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ummary" sheetId="1" state="visible" r:id="rId2"/>
    <sheet name="Plot" sheetId="2" state="visible" r:id="rId3"/>
    <sheet name="AI" sheetId="3" state="visible" r:id="rId4"/>
    <sheet name="RA" sheetId="4" state="visible" r:id="rId5"/>
    <sheet name="LD-P" sheetId="5" state="visible" r:id="rId6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79">
  <si>
    <t xml:space="preserve">AI</t>
  </si>
  <si>
    <t xml:space="preserve">Reference:</t>
  </si>
  <si>
    <t xml:space="preserve">SHM-1.0 RefIdx SHVC+MV-HEVC</t>
  </si>
  <si>
    <t xml:space="preserve">Y</t>
  </si>
  <si>
    <t xml:space="preserve">U</t>
  </si>
  <si>
    <t xml:space="preserve">V</t>
  </si>
  <si>
    <t xml:space="preserve">Tested:</t>
  </si>
  <si>
    <t xml:space="preserve">SHM-1.0 IntraBL SHVC+MV-HEVC</t>
  </si>
  <si>
    <t xml:space="preserve">Overall (EL D +BL D)</t>
  </si>
  <si>
    <t xml:space="preserve">Overall (EL)</t>
  </si>
  <si>
    <t xml:space="preserve">Enc Time[%]</t>
  </si>
  <si>
    <t xml:space="preserve">Dec Time[%]</t>
  </si>
  <si>
    <t xml:space="preserve">RA</t>
  </si>
  <si>
    <t xml:space="preserve">Overall (EL D+BL D)</t>
  </si>
  <si>
    <t xml:space="preserve">LD-P</t>
  </si>
  <si>
    <t xml:space="preserve">Overall (ELD +BL D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 HEVC SNR</t>
  </si>
  <si>
    <t xml:space="preserve">BQTerrace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PeopleOnStreet BaseQP2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Enhancement D Layer (D1V0, D1V1)</t>
  </si>
  <si>
    <t xml:space="preserve">BD-rate (piecewise cubic) (BL+EL)</t>
  </si>
  <si>
    <t xml:space="preserve">BD-rate (piecewise cubic) (EL)</t>
  </si>
  <si>
    <t xml:space="preserve">BD-rate (piecewise cubic) vs Single</t>
  </si>
  <si>
    <t xml:space="preserve">Base D Layer (D0V0, D0V1)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Ballon</t>
  </si>
  <si>
    <t xml:space="preserve">Dancer</t>
  </si>
  <si>
    <t xml:space="preserve">GTFly</t>
  </si>
  <si>
    <t xml:space="preserve">Kendo</t>
  </si>
  <si>
    <t xml:space="preserve">Newspaper</t>
  </si>
  <si>
    <t xml:space="preserve">Poznan_Hall</t>
  </si>
  <si>
    <t xml:space="preserve">Poznan_Street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"/>
    <numFmt numFmtId="167" formatCode="0.00"/>
    <numFmt numFmtId="168" formatCode="0"/>
    <numFmt numFmtId="169" formatCode="General"/>
    <numFmt numFmtId="170" formatCode="0%"/>
    <numFmt numFmtId="171" formatCode="0.00_ "/>
    <numFmt numFmtId="172" formatCode="0.000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표준 2" xfId="22"/>
    <cellStyle name="표준 3" xfId="23"/>
    <cellStyle name="표준 4" xfId="24"/>
    <cellStyle name="표준 5" xfId="25"/>
    <cellStyle name="표준 6" xfId="26"/>
    <cellStyle name="표준 7" xfId="27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SHM-1.0 RefIdx SHVC+MV-HE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SHM-1.0 IntraBL SHVC+MV-HE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526363"/>
        <c:axId val="22577189"/>
      </c:scatterChart>
      <c:valAx>
        <c:axId val="6752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189"/>
        <c:crossesAt val="0"/>
        <c:crossBetween val="midCat"/>
      </c:valAx>
      <c:valAx>
        <c:axId val="2257718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3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51444959188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SHM-1.0 RefIdx SHVC+MV-HE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SHM-1.0 IntraBL SHVC+MV-HE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994395"/>
        <c:axId val="95786562"/>
      </c:scatterChart>
      <c:valAx>
        <c:axId val="5999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562"/>
        <c:crossesAt val="0"/>
        <c:crossBetween val="midCat"/>
      </c:valAx>
      <c:valAx>
        <c:axId val="9578656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3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4462019496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SHM-1.0 RefIdx SHVC+MV-HE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SHM-1.0 IntraBL SHVC+MV-HE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924905"/>
        <c:axId val="53213372"/>
      </c:scatterChart>
      <c:valAx>
        <c:axId val="53924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372"/>
        <c:crossesAt val="0"/>
        <c:crossBetween val="midCat"/>
      </c:valAx>
      <c:valAx>
        <c:axId val="5321337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9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75832260438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SHM-1.0 RefIdx SHVC+MV-HE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SHM-1.0 IntraBL SHVC+MV-HE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627477"/>
        <c:axId val="94675191"/>
      </c:scatterChart>
      <c:valAx>
        <c:axId val="196274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191"/>
        <c:crossesAt val="0"/>
        <c:crossBetween val="midCat"/>
      </c:valAx>
      <c:valAx>
        <c:axId val="9467519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4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22907760786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248621222148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568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65403715284</cdr:x>
      <cdr:y>0.0727759009009009</cdr:y>
    </cdr:from>
    <cdr:to>
      <cdr:x>0.824995401876035</cdr:x>
      <cdr:y>0.119510135135135</cdr:y>
    </cdr:to>
    <cdr:sp>
      <cdr:nvSpPr>
        <cdr:cNvPr id="3" name="Text Box 1"/>
        <cdr:cNvSpPr/>
      </cdr:nvSpPr>
      <cdr:spPr>
        <a:xfrm>
          <a:off x="2045520" y="372240"/>
          <a:ext cx="44136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48409049108</cdr:x>
      <cdr:y>0.0637382782204047</cdr:y>
    </cdr:from>
    <cdr:to>
      <cdr:x>0.783750229906198</cdr:x>
      <cdr:y>0.105760417401114</cdr:y>
    </cdr:to>
    <cdr:sp>
      <cdr:nvSpPr>
        <cdr:cNvPr id="5" name="Text Box 1"/>
        <cdr:cNvSpPr/>
      </cdr:nvSpPr>
      <cdr:spPr>
        <a:xfrm>
          <a:off x="2070720" y="325440"/>
          <a:ext cx="4065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8.99"/>
    <col collapsed="false" customWidth="false" hidden="false" outlineLevel="0" max="4" min="3" style="1" width="10.87"/>
    <col collapsed="false" customWidth="true" hidden="false" outlineLevel="0" max="5" min="5" style="1" width="9.49"/>
    <col collapsed="false" customWidth="false" hidden="false" outlineLevel="0" max="257" min="6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7"/>
      <c r="G3" s="3" t="s">
        <v>6</v>
      </c>
      <c r="H3" s="3" t="s">
        <v>7</v>
      </c>
    </row>
    <row r="4" customFormat="false" ht="12" hidden="false" customHeight="true" outlineLevel="0" collapsed="false">
      <c r="B4" s="2" t="s">
        <v>8</v>
      </c>
      <c r="C4" s="8" t="e">
        <f aca="false">AI!O64</f>
        <v>#VALUE!</v>
      </c>
      <c r="D4" s="9" t="e">
        <f aca="false">AI!P64</f>
        <v>#VALUE!</v>
      </c>
      <c r="E4" s="10" t="e">
        <f aca="false">AI!Q64</f>
        <v>#VALUE!</v>
      </c>
      <c r="F4" s="7"/>
      <c r="G4" s="3"/>
      <c r="H4" s="3"/>
    </row>
    <row r="5" customFormat="false" ht="12" hidden="false" customHeight="true" outlineLevel="0" collapsed="false">
      <c r="B5" s="11" t="s">
        <v>9</v>
      </c>
      <c r="C5" s="12" t="e">
        <f aca="false">AI!R64</f>
        <v>#VALUE!</v>
      </c>
      <c r="D5" s="13" t="e">
        <f aca="false">AI!S64</f>
        <v>#VALUE!</v>
      </c>
      <c r="E5" s="14" t="e">
        <f aca="false">AI!T64</f>
        <v>#VALUE!</v>
      </c>
    </row>
    <row r="6" customFormat="false" ht="12" hidden="false" customHeight="true" outlineLevel="0" collapsed="false">
      <c r="B6" s="15" t="s">
        <v>10</v>
      </c>
      <c r="C6" s="16" t="n">
        <f aca="false">AI!$AT$64</f>
        <v>1.11207416248336</v>
      </c>
      <c r="D6" s="16"/>
      <c r="E6" s="16"/>
    </row>
    <row r="7" customFormat="false" ht="12" hidden="false" customHeight="true" outlineLevel="0" collapsed="false">
      <c r="B7" s="17" t="s">
        <v>11</v>
      </c>
      <c r="C7" s="18" t="n">
        <f aca="false">AI!$AU$64</f>
        <v>0.994831613378437</v>
      </c>
      <c r="D7" s="18"/>
      <c r="E7" s="18"/>
    </row>
    <row r="8" customFormat="false" ht="12" hidden="false" customHeight="true" outlineLevel="0" collapsed="false">
      <c r="B8" s="19"/>
    </row>
    <row r="9" customFormat="false" ht="12" hidden="false" customHeight="true" outlineLevel="0" collapsed="false">
      <c r="B9" s="20"/>
      <c r="C9" s="2" t="s">
        <v>12</v>
      </c>
      <c r="D9" s="2"/>
      <c r="E9" s="2"/>
    </row>
    <row r="10" customFormat="false" ht="12" hidden="false" customHeight="true" outlineLevel="0" collapsed="false">
      <c r="B10" s="21"/>
      <c r="C10" s="4" t="s">
        <v>3</v>
      </c>
      <c r="D10" s="5" t="s">
        <v>4</v>
      </c>
      <c r="E10" s="6" t="s">
        <v>5</v>
      </c>
    </row>
    <row r="11" customFormat="false" ht="12" hidden="false" customHeight="true" outlineLevel="0" collapsed="false">
      <c r="B11" s="2" t="s">
        <v>13</v>
      </c>
      <c r="C11" s="22" t="e">
        <f aca="false">RA!O64</f>
        <v>#VALUE!</v>
      </c>
      <c r="D11" s="23" t="e">
        <f aca="false">RA!P64</f>
        <v>#VALUE!</v>
      </c>
      <c r="E11" s="24" t="e">
        <f aca="false">RA!Q64</f>
        <v>#VALUE!</v>
      </c>
    </row>
    <row r="12" customFormat="false" ht="12" hidden="false" customHeight="true" outlineLevel="0" collapsed="false">
      <c r="B12" s="11" t="s">
        <v>9</v>
      </c>
      <c r="C12" s="12" t="e">
        <f aca="false">RA!R64</f>
        <v>#VALUE!</v>
      </c>
      <c r="D12" s="13" t="e">
        <f aca="false">RA!S64</f>
        <v>#VALUE!</v>
      </c>
      <c r="E12" s="14" t="e">
        <f aca="false">RA!T64</f>
        <v>#VALUE!</v>
      </c>
    </row>
    <row r="13" customFormat="false" ht="12" hidden="false" customHeight="true" outlineLevel="0" collapsed="false">
      <c r="B13" s="15" t="s">
        <v>10</v>
      </c>
      <c r="C13" s="25" t="n">
        <f aca="false">RA!$AT$64</f>
        <v>0.996788772753315</v>
      </c>
      <c r="D13" s="25"/>
      <c r="E13" s="25"/>
    </row>
    <row r="14" customFormat="false" ht="12" hidden="false" customHeight="true" outlineLevel="0" collapsed="false">
      <c r="B14" s="17" t="s">
        <v>11</v>
      </c>
      <c r="C14" s="18" t="n">
        <f aca="false">RA!$AU$64</f>
        <v>0.993267848722327</v>
      </c>
      <c r="D14" s="18"/>
      <c r="E14" s="18"/>
    </row>
    <row r="15" customFormat="false" ht="12" hidden="false" customHeight="true" outlineLevel="0" collapsed="false">
      <c r="B15" s="19"/>
    </row>
    <row r="16" customFormat="false" ht="12" hidden="false" customHeight="true" outlineLevel="0" collapsed="false">
      <c r="B16" s="20"/>
      <c r="C16" s="26" t="s">
        <v>14</v>
      </c>
      <c r="D16" s="26"/>
      <c r="E16" s="26"/>
    </row>
    <row r="17" customFormat="false" ht="12" hidden="false" customHeight="true" outlineLevel="0" collapsed="false">
      <c r="B17" s="21"/>
      <c r="C17" s="27" t="s">
        <v>3</v>
      </c>
      <c r="D17" s="28" t="s">
        <v>4</v>
      </c>
      <c r="E17" s="29" t="s">
        <v>5</v>
      </c>
    </row>
    <row r="18" customFormat="false" ht="12" hidden="false" customHeight="true" outlineLevel="0" collapsed="false">
      <c r="B18" s="2" t="s">
        <v>15</v>
      </c>
      <c r="C18" s="22" t="e">
        <f aca="false">'LD-P'!O64</f>
        <v>#VALUE!</v>
      </c>
      <c r="D18" s="23" t="e">
        <f aca="false">'LD-P'!P64</f>
        <v>#VALUE!</v>
      </c>
      <c r="E18" s="24" t="e">
        <f aca="false">'LD-P'!Q64</f>
        <v>#VALUE!</v>
      </c>
    </row>
    <row r="19" customFormat="false" ht="12" hidden="false" customHeight="true" outlineLevel="0" collapsed="false">
      <c r="B19" s="11" t="s">
        <v>9</v>
      </c>
      <c r="C19" s="12" t="e">
        <f aca="false">'LD-P'!R64</f>
        <v>#VALUE!</v>
      </c>
      <c r="D19" s="13" t="e">
        <f aca="false">'LD-P'!S64</f>
        <v>#VALUE!</v>
      </c>
      <c r="E19" s="14" t="e">
        <f aca="false">'LD-P'!T64</f>
        <v>#VALUE!</v>
      </c>
    </row>
    <row r="20" customFormat="false" ht="12" hidden="false" customHeight="true" outlineLevel="0" collapsed="false">
      <c r="B20" s="15" t="s">
        <v>10</v>
      </c>
      <c r="C20" s="25" t="n">
        <f aca="false">'LD-P'!$AT$64</f>
        <v>0.993590746676626</v>
      </c>
      <c r="D20" s="25"/>
      <c r="E20" s="25"/>
    </row>
    <row r="21" customFormat="false" ht="12" hidden="false" customHeight="true" outlineLevel="0" collapsed="false">
      <c r="B21" s="17" t="s">
        <v>11</v>
      </c>
      <c r="C21" s="18" t="n">
        <f aca="false">'LD-P'!$AU$64</f>
        <v>0.99430728206402</v>
      </c>
      <c r="D21" s="18"/>
      <c r="E21" s="18"/>
    </row>
  </sheetData>
  <mergeCells count="9">
    <mergeCell ref="C2:E2"/>
    <mergeCell ref="C6:E6"/>
    <mergeCell ref="C7:E7"/>
    <mergeCell ref="C9:E9"/>
    <mergeCell ref="C13:E13"/>
    <mergeCell ref="C14:E14"/>
    <mergeCell ref="C16:E16"/>
    <mergeCell ref="C20:E20"/>
    <mergeCell ref="C21:E21"/>
  </mergeCells>
  <conditionalFormatting sqref="C18:E18 C11:E11 C4:E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16</v>
      </c>
      <c r="AD1" s="0" t="s">
        <v>17</v>
      </c>
      <c r="AI1" s="0" t="s">
        <v>18</v>
      </c>
    </row>
    <row r="2" customFormat="false" ht="15.75" hidden="false" customHeight="false" outlineLevel="0" collapsed="false">
      <c r="A2" s="31" t="s">
        <v>19</v>
      </c>
      <c r="B2" s="31" t="s">
        <v>20</v>
      </c>
      <c r="C2" s="31" t="s">
        <v>21</v>
      </c>
      <c r="AA2" s="0"/>
      <c r="AC2" s="0" t="n">
        <f aca="false">VLOOKUP(C2,W3:X4,2,FALSE())</f>
        <v>5</v>
      </c>
      <c r="AD2" s="32" t="s">
        <v>22</v>
      </c>
      <c r="AE2" s="32" t="s">
        <v>23</v>
      </c>
      <c r="AF2" s="32" t="s">
        <v>24</v>
      </c>
      <c r="AG2" s="32" t="s">
        <v>25</v>
      </c>
      <c r="AH2" s="32" t="n">
        <f aca="false">VLOOKUP(C2,W3:Z4,3,FALSE())</f>
        <v>10</v>
      </c>
      <c r="AI2" s="32" t="s">
        <v>22</v>
      </c>
      <c r="AJ2" s="32" t="s">
        <v>23</v>
      </c>
      <c r="AK2" s="32" t="s">
        <v>24</v>
      </c>
      <c r="AL2" s="32" t="s">
        <v>25</v>
      </c>
    </row>
    <row r="3" customFormat="false" ht="15.75" hidden="false" customHeight="false" outlineLevel="0" collapsed="false">
      <c r="W3" s="0" t="s">
        <v>26</v>
      </c>
      <c r="X3" s="0" t="n">
        <v>30</v>
      </c>
      <c r="Y3" s="0" t="n">
        <v>40</v>
      </c>
      <c r="Z3" s="0" t="s">
        <v>27</v>
      </c>
      <c r="AA3" s="0" t="s">
        <v>28</v>
      </c>
      <c r="AB3" s="0" t="n">
        <v>4</v>
      </c>
      <c r="AC3" s="0" t="n">
        <f aca="false">VLOOKUP(B2,AA3:AB60,2,FALSE())</f>
        <v>52</v>
      </c>
      <c r="AD3" s="33" t="e">
        <f aca="true">INDIRECT("'"&amp;$A$2&amp;"'!"&amp;ADDRESS($AC3,$AC$2))</f>
        <v>#REF!</v>
      </c>
      <c r="AE3" s="34" t="e">
        <f aca="true">INDIRECT("'"&amp;$A$2&amp;"'!"&amp;ADDRESS($AC3,6))</f>
        <v>#REF!</v>
      </c>
      <c r="AF3" s="34" t="e">
        <f aca="true">INDIRECT("'"&amp;$A$2&amp;"'!"&amp;ADDRESS($AC3,7))</f>
        <v>#REF!</v>
      </c>
      <c r="AG3" s="34" t="e">
        <f aca="true">INDIRECT("'"&amp;$A$2&amp;"'!"&amp;ADDRESS($AC3,8))</f>
        <v>#REF!</v>
      </c>
      <c r="AH3" s="32"/>
      <c r="AI3" s="33" t="e">
        <f aca="true">INDIRECT("'"&amp;$A$2&amp;"'!"&amp;ADDRESS($AC3,$AH$2))</f>
        <v>#REF!</v>
      </c>
      <c r="AJ3" s="34" t="e">
        <f aca="true">INDIRECT("'"&amp;$A$2&amp;"'!"&amp;ADDRESS($AC3,11))</f>
        <v>#REF!</v>
      </c>
      <c r="AK3" s="34" t="e">
        <f aca="true">INDIRECT("'"&amp;$A$2&amp;"'!"&amp;ADDRESS($AC3,12))</f>
        <v>#REF!</v>
      </c>
      <c r="AL3" s="34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1</v>
      </c>
      <c r="X4" s="0" t="n">
        <v>5</v>
      </c>
      <c r="Y4" s="0" t="n">
        <v>10</v>
      </c>
      <c r="Z4" s="0" t="s">
        <v>29</v>
      </c>
      <c r="AA4" s="0" t="s">
        <v>30</v>
      </c>
      <c r="AB4" s="0" t="n">
        <f aca="false">AB3+4</f>
        <v>8</v>
      </c>
      <c r="AC4" s="0" t="n">
        <f aca="false">AC3+1</f>
        <v>53</v>
      </c>
      <c r="AD4" s="33" t="e">
        <f aca="true">INDIRECT("'"&amp;$A$2&amp;"'!"&amp;ADDRESS($AC4,$AC$2))</f>
        <v>#REF!</v>
      </c>
      <c r="AE4" s="34" t="e">
        <f aca="true">INDIRECT("'"&amp;$A$2&amp;"'!"&amp;ADDRESS($AC4,6))</f>
        <v>#REF!</v>
      </c>
      <c r="AF4" s="34" t="e">
        <f aca="true">INDIRECT("'"&amp;$A$2&amp;"'!"&amp;ADDRESS($AC4,7))</f>
        <v>#REF!</v>
      </c>
      <c r="AG4" s="34" t="e">
        <f aca="true">INDIRECT("'"&amp;$A$2&amp;"'!"&amp;ADDRESS($AC4,8))</f>
        <v>#REF!</v>
      </c>
      <c r="AH4" s="32"/>
      <c r="AI4" s="33" t="e">
        <f aca="true">INDIRECT("'"&amp;$A$2&amp;"'!"&amp;ADDRESS($AC4,$AH$2))</f>
        <v>#REF!</v>
      </c>
      <c r="AJ4" s="34" t="e">
        <f aca="true">INDIRECT("'"&amp;$A$2&amp;"'!"&amp;ADDRESS($AC4,11))</f>
        <v>#REF!</v>
      </c>
      <c r="AK4" s="34" t="e">
        <f aca="true">INDIRECT("'"&amp;$A$2&amp;"'!"&amp;ADDRESS($AC4,12))</f>
        <v>#REF!</v>
      </c>
      <c r="AL4" s="34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31</v>
      </c>
      <c r="AA5" s="0" t="s">
        <v>32</v>
      </c>
      <c r="AB5" s="0" t="n">
        <f aca="false">AB4+4</f>
        <v>12</v>
      </c>
      <c r="AC5" s="0" t="n">
        <f aca="false">AC4+1</f>
        <v>54</v>
      </c>
      <c r="AD5" s="33" t="e">
        <f aca="true">INDIRECT("'"&amp;$A$2&amp;"'!"&amp;ADDRESS($AC5,$AC$2))</f>
        <v>#REF!</v>
      </c>
      <c r="AE5" s="34" t="e">
        <f aca="true">INDIRECT("'"&amp;$A$2&amp;"'!"&amp;ADDRESS($AC5,6))</f>
        <v>#REF!</v>
      </c>
      <c r="AF5" s="34" t="e">
        <f aca="true">INDIRECT("'"&amp;$A$2&amp;"'!"&amp;ADDRESS($AC5,7))</f>
        <v>#REF!</v>
      </c>
      <c r="AG5" s="34" t="e">
        <f aca="true">INDIRECT("'"&amp;$A$2&amp;"'!"&amp;ADDRESS($AC5,8))</f>
        <v>#REF!</v>
      </c>
      <c r="AH5" s="32"/>
      <c r="AI5" s="33" t="e">
        <f aca="true">INDIRECT("'"&amp;$A$2&amp;"'!"&amp;ADDRESS($AC5,$AH$2))</f>
        <v>#REF!</v>
      </c>
      <c r="AJ5" s="34" t="e">
        <f aca="true">INDIRECT("'"&amp;$A$2&amp;"'!"&amp;ADDRESS($AC5,11))</f>
        <v>#REF!</v>
      </c>
      <c r="AK5" s="34" t="e">
        <f aca="true">INDIRECT("'"&amp;$A$2&amp;"'!"&amp;ADDRESS($AC5,12))</f>
        <v>#REF!</v>
      </c>
      <c r="AL5" s="34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33</v>
      </c>
      <c r="AA6" s="0" t="s">
        <v>34</v>
      </c>
      <c r="AB6" s="0" t="n">
        <f aca="false">AB5+4</f>
        <v>16</v>
      </c>
      <c r="AC6" s="0" t="n">
        <f aca="false">AC5+1</f>
        <v>55</v>
      </c>
      <c r="AD6" s="33" t="e">
        <f aca="true">INDIRECT("'"&amp;$A$2&amp;"'!"&amp;ADDRESS($AC6,$AC$2))</f>
        <v>#REF!</v>
      </c>
      <c r="AE6" s="34" t="e">
        <f aca="true">INDIRECT("'"&amp;$A$2&amp;"'!"&amp;ADDRESS($AC6,6))</f>
        <v>#REF!</v>
      </c>
      <c r="AF6" s="34" t="e">
        <f aca="true">INDIRECT("'"&amp;$A$2&amp;"'!"&amp;ADDRESS($AC6,7))</f>
        <v>#REF!</v>
      </c>
      <c r="AG6" s="34" t="e">
        <f aca="true">INDIRECT("'"&amp;$A$2&amp;"'!"&amp;ADDRESS($AC6,8))</f>
        <v>#REF!</v>
      </c>
      <c r="AH6" s="32"/>
      <c r="AI6" s="33" t="e">
        <f aca="true">INDIRECT("'"&amp;$A$2&amp;"'!"&amp;ADDRESS($AC6,$AH$2))</f>
        <v>#REF!</v>
      </c>
      <c r="AJ6" s="34" t="e">
        <f aca="true">INDIRECT("'"&amp;$A$2&amp;"'!"&amp;ADDRESS($AC6,11))</f>
        <v>#REF!</v>
      </c>
      <c r="AK6" s="34" t="e">
        <f aca="true">INDIRECT("'"&amp;$A$2&amp;"'!"&amp;ADDRESS($AC6,12))</f>
        <v>#REF!</v>
      </c>
      <c r="AL6" s="34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36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RA HEVC SNR</v>
      </c>
    </row>
    <row r="9" customFormat="false" ht="15.75" hidden="false" customHeight="false" outlineLevel="0" collapsed="false">
      <c r="Z9" s="0" t="s">
        <v>38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0</v>
      </c>
      <c r="AA10" s="0" t="s">
        <v>41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2</v>
      </c>
      <c r="AB11" s="0" t="n">
        <f aca="false">AB10+4</f>
        <v>36</v>
      </c>
      <c r="AC11" s="32"/>
      <c r="AD11" s="32" t="s">
        <v>43</v>
      </c>
      <c r="AE11" s="32" t="s">
        <v>44</v>
      </c>
      <c r="AF11" s="32" t="s">
        <v>45</v>
      </c>
      <c r="AG11" s="32" t="s">
        <v>46</v>
      </c>
    </row>
    <row r="12" customFormat="false" ht="15.75" hidden="false" customHeight="false" outlineLevel="0" collapsed="false">
      <c r="AA12" s="0" t="s">
        <v>47</v>
      </c>
      <c r="AB12" s="0" t="n">
        <f aca="false">AB11+4</f>
        <v>40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0" t="s">
        <v>48</v>
      </c>
      <c r="AB13" s="0" t="n">
        <f aca="false">AB12+4</f>
        <v>44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0" t="s">
        <v>49</v>
      </c>
      <c r="AB14" s="0" t="n">
        <f aca="false">AB13+4</f>
        <v>48</v>
      </c>
      <c r="AD14" s="33"/>
      <c r="AE14" s="33"/>
      <c r="AF14" s="33"/>
      <c r="AG14" s="33"/>
    </row>
    <row r="15" customFormat="false" ht="15.75" hidden="false" customHeight="false" outlineLevel="0" collapsed="false">
      <c r="AA15" s="0" t="s">
        <v>20</v>
      </c>
      <c r="AB15" s="0" t="n">
        <f aca="false">AB14+4</f>
        <v>52</v>
      </c>
      <c r="AD15" s="35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0" t="s">
        <v>50</v>
      </c>
      <c r="AB16" s="0" t="n">
        <f aca="false">AB15+4</f>
        <v>56</v>
      </c>
      <c r="AD16" s="33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7"/>
    </row>
    <row r="18" customFormat="false" ht="15.75" hidden="false" customHeight="false" outlineLevel="0" collapsed="false">
      <c r="AA18" s="7"/>
    </row>
    <row r="19" customFormat="false" ht="15.75" hidden="false" customHeight="false" outlineLevel="0" collapsed="false">
      <c r="AA19" s="7"/>
    </row>
    <row r="20" customFormat="false" ht="15.75" hidden="false" customHeight="false" outlineLevel="0" collapsed="false">
      <c r="AA20" s="7"/>
    </row>
    <row r="21" customFormat="false" ht="15.75" hidden="false" customHeight="false" outlineLevel="0" collapsed="false">
      <c r="AA21" s="7"/>
    </row>
    <row r="22" customFormat="false" ht="15.75" hidden="false" customHeight="false" outlineLevel="0" collapsed="false">
      <c r="AA22" s="7"/>
    </row>
    <row r="23" customFormat="false" ht="15.75" hidden="false" customHeight="false" outlineLevel="0" collapsed="false">
      <c r="AA23" s="7"/>
    </row>
    <row r="24" customFormat="false" ht="15.75" hidden="false" customHeight="false" outlineLevel="0" collapsed="false">
      <c r="AA24" s="7"/>
    </row>
    <row r="25" customFormat="false" ht="15.75" hidden="false" customHeight="false" outlineLevel="0" collapsed="false">
      <c r="AA25" s="7"/>
    </row>
    <row r="26" customFormat="false" ht="15.75" hidden="false" customHeight="false" outlineLevel="0" collapsed="false">
      <c r="AA26" s="7"/>
    </row>
    <row r="27" customFormat="false" ht="15.75" hidden="false" customHeight="false" outlineLevel="0" collapsed="false">
      <c r="AA27" s="7"/>
    </row>
    <row r="28" customFormat="false" ht="15.75" hidden="false" customHeight="false" outlineLevel="0" collapsed="false">
      <c r="AA28" s="7"/>
    </row>
    <row r="29" customFormat="false" ht="15.75" hidden="false" customHeight="false" outlineLevel="0" collapsed="false">
      <c r="AA29" s="7"/>
    </row>
    <row r="30" customFormat="false" ht="15.75" hidden="false" customHeight="false" outlineLevel="0" collapsed="false">
      <c r="AA30" s="7"/>
    </row>
    <row r="31" customFormat="false" ht="15.75" hidden="false" customHeight="false" outlineLevel="0" collapsed="false">
      <c r="AA31" s="7"/>
    </row>
    <row r="32" customFormat="false" ht="15.75" hidden="false" customHeight="false" outlineLevel="0" collapsed="false">
      <c r="AA32" s="7"/>
    </row>
    <row r="33" customFormat="false" ht="15.75" hidden="false" customHeight="false" outlineLevel="0" collapsed="false">
      <c r="AA33" s="7"/>
    </row>
    <row r="34" customFormat="false" ht="15.75" hidden="false" customHeight="false" outlineLevel="0" collapsed="false">
      <c r="AA34" s="7"/>
    </row>
    <row r="35" customFormat="false" ht="15.75" hidden="false" customHeight="false" outlineLevel="0" collapsed="false">
      <c r="AA35" s="7"/>
    </row>
    <row r="36" customFormat="false" ht="15.75" hidden="false" customHeight="false" outlineLevel="0" collapsed="false">
      <c r="AA36" s="7"/>
    </row>
    <row r="37" customFormat="false" ht="15.75" hidden="false" customHeight="false" outlineLevel="0" collapsed="false">
      <c r="AA37" s="7"/>
    </row>
    <row r="38" customFormat="false" ht="15.75" hidden="false" customHeight="false" outlineLevel="0" collapsed="false">
      <c r="AA38" s="7"/>
    </row>
    <row r="39" customFormat="false" ht="15.75" hidden="false" customHeight="false" outlineLevel="0" collapsed="false">
      <c r="AA39" s="7"/>
    </row>
    <row r="40" customFormat="false" ht="15.75" hidden="false" customHeight="false" outlineLevel="0" collapsed="false">
      <c r="AA40" s="7"/>
    </row>
    <row r="41" customFormat="false" ht="15.75" hidden="false" customHeight="false" outlineLevel="0" collapsed="false">
      <c r="AA41" s="7"/>
    </row>
    <row r="42" customFormat="false" ht="15.75" hidden="false" customHeight="false" outlineLevel="0" collapsed="false">
      <c r="AA42" s="7"/>
    </row>
    <row r="43" customFormat="false" ht="15.75" hidden="false" customHeight="false" outlineLevel="0" collapsed="false">
      <c r="AA43" s="7"/>
    </row>
    <row r="44" customFormat="false" ht="15.75" hidden="false" customHeight="false" outlineLevel="0" collapsed="false">
      <c r="AA44" s="7"/>
    </row>
    <row r="45" customFormat="false" ht="15.75" hidden="false" customHeight="false" outlineLevel="0" collapsed="false">
      <c r="AA45" s="7"/>
    </row>
    <row r="46" customFormat="false" ht="15.75" hidden="false" customHeight="false" outlineLevel="0" collapsed="false">
      <c r="AA46" s="7"/>
    </row>
    <row r="47" customFormat="false" ht="15.75" hidden="false" customHeight="false" outlineLevel="0" collapsed="false">
      <c r="AA47" s="7"/>
    </row>
    <row r="48" customFormat="false" ht="15.75" hidden="false" customHeight="false" outlineLevel="0" collapsed="false">
      <c r="AA48" s="7"/>
    </row>
    <row r="49" customFormat="false" ht="15.75" hidden="false" customHeight="false" outlineLevel="0" collapsed="false">
      <c r="AA49" s="7"/>
    </row>
    <row r="50" customFormat="false" ht="15.75" hidden="false" customHeight="false" outlineLevel="0" collapsed="false">
      <c r="AA50" s="7"/>
    </row>
    <row r="51" customFormat="false" ht="15.75" hidden="false" customHeight="false" outlineLevel="0" collapsed="false">
      <c r="AA51" s="7"/>
    </row>
    <row r="52" customFormat="false" ht="15.75" hidden="false" customHeight="false" outlineLevel="0" collapsed="false">
      <c r="AA52" s="7"/>
    </row>
    <row r="53" customFormat="false" ht="15.75" hidden="false" customHeight="false" outlineLevel="0" collapsed="false">
      <c r="AA53" s="7"/>
    </row>
    <row r="54" customFormat="false" ht="15.75" hidden="false" customHeight="false" outlineLevel="0" collapsed="false">
      <c r="AA54" s="7"/>
    </row>
    <row r="55" customFormat="false" ht="15.75" hidden="false" customHeight="false" outlineLevel="0" collapsed="false">
      <c r="AA55" s="7"/>
    </row>
    <row r="56" customFormat="false" ht="15.75" hidden="false" customHeight="false" outlineLevel="0" collapsed="false">
      <c r="AA56" s="7"/>
    </row>
    <row r="57" customFormat="false" ht="15.75" hidden="false" customHeight="false" outlineLevel="0" collapsed="false">
      <c r="AA57" s="7"/>
    </row>
    <row r="58" customFormat="false" ht="15.75" hidden="false" customHeight="false" outlineLevel="0" collapsed="false">
      <c r="AA58" s="7"/>
    </row>
    <row r="59" customFormat="false" ht="15.75" hidden="false" customHeight="false" outlineLevel="0" collapsed="false">
      <c r="AA59" s="7"/>
    </row>
    <row r="60" customFormat="false" ht="15.75" hidden="false" customHeight="false" outlineLevel="0" collapsed="false">
      <c r="AA60" s="7"/>
    </row>
    <row r="61" customFormat="false" ht="15.75" hidden="false" customHeight="false" outlineLevel="0" collapsed="false">
      <c r="AA61" s="7"/>
    </row>
    <row r="62" customFormat="false" ht="15.75" hidden="false" customHeight="false" outlineLevel="0" collapsed="false">
      <c r="AA62" s="7"/>
    </row>
    <row r="63" customFormat="false" ht="15.75" hidden="false" customHeight="false" outlineLevel="0" collapsed="false">
      <c r="AA63" s="7"/>
    </row>
    <row r="64" customFormat="false" ht="15.75" hidden="false" customHeight="false" outlineLevel="0" collapsed="false">
      <c r="AA64" s="7"/>
    </row>
    <row r="65" customFormat="false" ht="15.75" hidden="false" customHeight="false" outlineLevel="0" collapsed="false">
      <c r="AA65" s="7"/>
    </row>
    <row r="66" customFormat="false" ht="15.75" hidden="false" customHeight="false" outlineLevel="0" collapsed="false">
      <c r="AA66" s="7"/>
    </row>
    <row r="67" customFormat="false" ht="15.75" hidden="false" customHeight="false" outlineLevel="0" collapsed="false">
      <c r="AA67" s="7"/>
    </row>
    <row r="68" customFormat="false" ht="15.75" hidden="false" customHeight="false" outlineLevel="0" collapsed="false">
      <c r="AA68" s="7"/>
    </row>
    <row r="69" customFormat="false" ht="15.75" hidden="false" customHeight="false" outlineLevel="0" collapsed="false">
      <c r="AA69" s="7"/>
    </row>
    <row r="70" customFormat="false" ht="15.75" hidden="false" customHeight="false" outlineLevel="0" collapsed="false">
      <c r="AA70" s="7"/>
    </row>
    <row r="71" customFormat="false" ht="15.75" hidden="false" customHeight="false" outlineLevel="0" collapsed="false">
      <c r="AA71" s="7"/>
    </row>
    <row r="72" customFormat="false" ht="15.75" hidden="false" customHeight="false" outlineLevel="0" collapsed="false">
      <c r="AA72" s="7"/>
    </row>
    <row r="73" customFormat="false" ht="15.75" hidden="false" customHeight="false" outlineLevel="0" collapsed="false">
      <c r="AA73" s="7"/>
    </row>
    <row r="74" customFormat="false" ht="15.75" hidden="false" customHeight="false" outlineLevel="0" collapsed="false">
      <c r="AA74" s="7"/>
    </row>
    <row r="75" customFormat="false" ht="15.75" hidden="false" customHeight="false" outlineLevel="0" collapsed="false">
      <c r="AA75" s="7"/>
    </row>
    <row r="76" customFormat="false" ht="15.75" hidden="false" customHeight="false" outlineLevel="0" collapsed="false">
      <c r="AA76" s="7"/>
    </row>
    <row r="77" customFormat="false" ht="15.75" hidden="false" customHeight="false" outlineLevel="0" collapsed="false">
      <c r="AA77" s="7"/>
    </row>
    <row r="78" customFormat="false" ht="15.75" hidden="false" customHeight="false" outlineLevel="0" collapsed="false">
      <c r="AA78" s="7"/>
    </row>
    <row r="79" customFormat="false" ht="15.75" hidden="false" customHeight="false" outlineLevel="0" collapsed="false">
      <c r="AA79" s="7"/>
    </row>
    <row r="80" customFormat="false" ht="15.75" hidden="false" customHeight="false" outlineLevel="0" collapsed="false">
      <c r="AA80" s="7"/>
    </row>
    <row r="81" customFormat="false" ht="15.75" hidden="false" customHeight="false" outlineLevel="0" collapsed="false">
      <c r="AA81" s="7"/>
    </row>
    <row r="82" customFormat="false" ht="15.75" hidden="false" customHeight="false" outlineLevel="0" collapsed="false">
      <c r="AA82" s="7"/>
    </row>
    <row r="83" customFormat="false" ht="15.75" hidden="false" customHeight="false" outlineLevel="0" collapsed="false">
      <c r="AA83" s="7"/>
    </row>
    <row r="84" customFormat="false" ht="15.75" hidden="false" customHeight="false" outlineLevel="0" collapsed="false">
      <c r="AA84" s="7"/>
    </row>
    <row r="85" customFormat="false" ht="15.75" hidden="false" customHeight="false" outlineLevel="0" collapsed="false">
      <c r="AA85" s="7"/>
    </row>
    <row r="86" customFormat="false" ht="15.75" hidden="false" customHeight="false" outlineLevel="0" collapsed="false">
      <c r="AA86" s="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C4" activeCellId="0" sqref="AC4:AD59"/>
    </sheetView>
  </sheetViews>
  <sheetFormatPr defaultColWidth="8.9921875" defaultRowHeight="12" zeroHeight="false" outlineLevelRow="0" outlineLevelCol="0"/>
  <cols>
    <col collapsed="false" customWidth="true" hidden="false" outlineLevel="0" max="1" min="1" style="36" width="8.37"/>
    <col collapsed="false" customWidth="true" hidden="false" outlineLevel="0" max="2" min="2" style="36" width="11.99"/>
    <col collapsed="false" customWidth="true" hidden="false" outlineLevel="0" max="4" min="3" style="36" width="7.87"/>
    <col collapsed="false" customWidth="true" hidden="false" outlineLevel="0" max="5" min="5" style="36" width="9.87"/>
    <col collapsed="false" customWidth="true" hidden="false" outlineLevel="0" max="8" min="6" style="36" width="6.87"/>
    <col collapsed="false" customWidth="true" hidden="false" outlineLevel="0" max="9" min="9" style="36" width="2.87"/>
    <col collapsed="false" customWidth="true" hidden="false" outlineLevel="0" max="10" min="10" style="36" width="9.87"/>
    <col collapsed="false" customWidth="true" hidden="false" outlineLevel="0" max="13" min="11" style="36" width="6.87"/>
    <col collapsed="false" customWidth="true" hidden="false" outlineLevel="0" max="14" min="14" style="36" width="2.87"/>
    <col collapsed="false" customWidth="true" hidden="false" outlineLevel="0" max="23" min="15" style="36" width="8.87"/>
    <col collapsed="false" customWidth="true" hidden="false" outlineLevel="0" max="24" min="24" style="36" width="2.99"/>
    <col collapsed="false" customWidth="true" hidden="false" outlineLevel="0" max="25" min="25" style="36" width="9.87"/>
    <col collapsed="false" customWidth="true" hidden="false" outlineLevel="0" max="28" min="26" style="36" width="6.87"/>
    <col collapsed="false" customWidth="true" hidden="false" outlineLevel="0" max="29" min="29" style="36" width="10.61"/>
    <col collapsed="false" customWidth="true" hidden="false" outlineLevel="0" max="31" min="30" style="36" width="6.87"/>
    <col collapsed="false" customWidth="true" hidden="false" outlineLevel="0" max="32" min="32" style="37" width="6.87"/>
    <col collapsed="false" customWidth="true" hidden="false" outlineLevel="0" max="33" min="33" style="36" width="16.61"/>
    <col collapsed="false" customWidth="true" hidden="false" outlineLevel="0" max="34" min="34" style="36" width="2.87"/>
    <col collapsed="false" customWidth="true" hidden="false" outlineLevel="0" max="35" min="35" style="36" width="9.87"/>
    <col collapsed="false" customWidth="true" hidden="false" outlineLevel="0" max="38" min="36" style="36" width="6.87"/>
    <col collapsed="false" customWidth="true" hidden="false" outlineLevel="0" max="39" min="39" style="36" width="10.61"/>
    <col collapsed="false" customWidth="true" hidden="false" outlineLevel="0" max="40" min="40" style="36" width="6.87"/>
    <col collapsed="false" customWidth="true" hidden="false" outlineLevel="0" max="41" min="41" style="36" width="7.87"/>
    <col collapsed="false" customWidth="true" hidden="false" outlineLevel="0" max="42" min="42" style="37" width="6.87"/>
    <col collapsed="false" customWidth="true" hidden="false" outlineLevel="0" max="43" min="43" style="36" width="16.49"/>
    <col collapsed="false" customWidth="true" hidden="false" outlineLevel="0" max="45" min="44" style="36" width="2.87"/>
    <col collapsed="false" customWidth="true" hidden="false" outlineLevel="0" max="46" min="46" style="38" width="7.49"/>
    <col collapsed="false" customWidth="true" hidden="false" outlineLevel="0" max="47" min="47" style="36" width="6.87"/>
    <col collapsed="false" customWidth="true" hidden="false" outlineLevel="0" max="48" min="48" style="36" width="7.75"/>
    <col collapsed="false" customWidth="true" hidden="false" outlineLevel="0" max="49" min="49" style="36" width="1.87"/>
    <col collapsed="false" customWidth="false" hidden="false" outlineLevel="0" max="257" min="50" style="36" width="8.99"/>
  </cols>
  <sheetData>
    <row r="1" customFormat="false" ht="13.5" hidden="false" customHeight="true" outlineLevel="0" collapsed="false">
      <c r="B1" s="39"/>
      <c r="C1" s="40"/>
      <c r="D1" s="40"/>
      <c r="E1" s="41" t="str">
        <f aca="false">CONCATENATE(Summary!$G2,Summary!$H2)</f>
        <v>Reference:SHM-1.0 RefIdx SHVC+MV-HEVC</v>
      </c>
      <c r="F1" s="41"/>
      <c r="G1" s="41"/>
      <c r="H1" s="41"/>
      <c r="J1" s="41" t="str">
        <f aca="false">CONCATENATE(Summary!$G3,Summary!$H3)</f>
        <v>Tested:SHM-1.0 IntraBL SHVC+MV-HEVC</v>
      </c>
      <c r="K1" s="41"/>
      <c r="L1" s="41"/>
      <c r="M1" s="41"/>
      <c r="Y1" s="41" t="str">
        <f aca="false">CONCATENATE(Summary!$G2,Summary!$H2)</f>
        <v>Reference:SHM-1.0 RefIdx SHVC+MV-HEVC</v>
      </c>
      <c r="Z1" s="41"/>
      <c r="AA1" s="41"/>
      <c r="AB1" s="41"/>
      <c r="AC1" s="41"/>
      <c r="AD1" s="41"/>
      <c r="AE1" s="41"/>
      <c r="AF1" s="41"/>
      <c r="AG1" s="41"/>
      <c r="AI1" s="41" t="str">
        <f aca="false">CONCATENATE(Summary!$G3,Summary!$H3)</f>
        <v>Tested:SHM-1.0 IntraBL SHVC+MV-HEVC</v>
      </c>
      <c r="AJ1" s="41"/>
      <c r="AK1" s="41"/>
      <c r="AL1" s="41"/>
      <c r="AM1" s="41"/>
      <c r="AN1" s="41"/>
      <c r="AO1" s="41"/>
      <c r="AP1" s="41"/>
      <c r="AQ1" s="41"/>
      <c r="AT1" s="42"/>
    </row>
    <row r="2" customFormat="false" ht="12.75" hidden="false" customHeight="false" outlineLevel="0" collapsed="false">
      <c r="B2" s="43"/>
      <c r="C2" s="42"/>
      <c r="D2" s="42"/>
      <c r="E2" s="44" t="s">
        <v>51</v>
      </c>
      <c r="F2" s="44"/>
      <c r="G2" s="44"/>
      <c r="H2" s="44"/>
      <c r="I2" s="45"/>
      <c r="J2" s="44" t="s">
        <v>51</v>
      </c>
      <c r="K2" s="44"/>
      <c r="L2" s="44"/>
      <c r="M2" s="44"/>
      <c r="N2" s="45"/>
      <c r="O2" s="46" t="s">
        <v>52</v>
      </c>
      <c r="P2" s="46"/>
      <c r="Q2" s="46"/>
      <c r="R2" s="46" t="s">
        <v>53</v>
      </c>
      <c r="S2" s="46"/>
      <c r="T2" s="46"/>
      <c r="U2" s="46" t="s">
        <v>54</v>
      </c>
      <c r="V2" s="46"/>
      <c r="W2" s="46"/>
      <c r="X2" s="45"/>
      <c r="Y2" s="41" t="s">
        <v>55</v>
      </c>
      <c r="Z2" s="41"/>
      <c r="AA2" s="41"/>
      <c r="AB2" s="41"/>
      <c r="AC2" s="47" t="s">
        <v>56</v>
      </c>
      <c r="AD2" s="47"/>
      <c r="AE2" s="47"/>
      <c r="AF2" s="47"/>
      <c r="AG2" s="46" t="s">
        <v>57</v>
      </c>
      <c r="AH2" s="45"/>
      <c r="AI2" s="41" t="s">
        <v>55</v>
      </c>
      <c r="AJ2" s="41"/>
      <c r="AK2" s="41"/>
      <c r="AL2" s="41"/>
      <c r="AM2" s="48" t="s">
        <v>58</v>
      </c>
      <c r="AN2" s="48"/>
      <c r="AO2" s="48"/>
      <c r="AP2" s="48"/>
      <c r="AQ2" s="46" t="s">
        <v>57</v>
      </c>
      <c r="AR2" s="45"/>
      <c r="AS2" s="45"/>
      <c r="AT2" s="46" t="s">
        <v>59</v>
      </c>
      <c r="AU2" s="46"/>
      <c r="AV2" s="46" t="s">
        <v>60</v>
      </c>
      <c r="AW2" s="45"/>
    </row>
    <row r="3" customFormat="false" ht="12.75" hidden="false" customHeight="false" outlineLevel="0" collapsed="false">
      <c r="A3" s="49"/>
      <c r="B3" s="49"/>
      <c r="C3" s="50" t="s">
        <v>61</v>
      </c>
      <c r="D3" s="51" t="s">
        <v>62</v>
      </c>
      <c r="E3" s="52" t="s">
        <v>22</v>
      </c>
      <c r="F3" s="53" t="s">
        <v>23</v>
      </c>
      <c r="G3" s="53" t="s">
        <v>24</v>
      </c>
      <c r="H3" s="54" t="s">
        <v>25</v>
      </c>
      <c r="I3" s="55"/>
      <c r="J3" s="52" t="s">
        <v>63</v>
      </c>
      <c r="K3" s="53" t="s">
        <v>23</v>
      </c>
      <c r="L3" s="53" t="s">
        <v>24</v>
      </c>
      <c r="M3" s="54" t="s">
        <v>25</v>
      </c>
      <c r="N3" s="55"/>
      <c r="O3" s="52" t="s">
        <v>3</v>
      </c>
      <c r="P3" s="53" t="s">
        <v>4</v>
      </c>
      <c r="Q3" s="54" t="s">
        <v>5</v>
      </c>
      <c r="R3" s="56" t="s">
        <v>3</v>
      </c>
      <c r="S3" s="57" t="s">
        <v>4</v>
      </c>
      <c r="T3" s="58" t="s">
        <v>5</v>
      </c>
      <c r="U3" s="56" t="s">
        <v>3</v>
      </c>
      <c r="V3" s="57" t="s">
        <v>4</v>
      </c>
      <c r="W3" s="58" t="s">
        <v>5</v>
      </c>
      <c r="X3" s="55"/>
      <c r="Y3" s="52" t="s">
        <v>22</v>
      </c>
      <c r="Z3" s="53" t="s">
        <v>23</v>
      </c>
      <c r="AA3" s="53" t="s">
        <v>24</v>
      </c>
      <c r="AB3" s="54" t="s">
        <v>25</v>
      </c>
      <c r="AC3" s="53" t="s">
        <v>64</v>
      </c>
      <c r="AD3" s="53" t="s">
        <v>65</v>
      </c>
      <c r="AE3" s="57" t="s">
        <v>66</v>
      </c>
      <c r="AF3" s="58" t="s">
        <v>67</v>
      </c>
      <c r="AG3" s="59" t="s">
        <v>43</v>
      </c>
      <c r="AH3" s="55"/>
      <c r="AI3" s="52" t="s">
        <v>22</v>
      </c>
      <c r="AJ3" s="53" t="s">
        <v>23</v>
      </c>
      <c r="AK3" s="53" t="s">
        <v>24</v>
      </c>
      <c r="AL3" s="54" t="s">
        <v>25</v>
      </c>
      <c r="AM3" s="53" t="s">
        <v>64</v>
      </c>
      <c r="AN3" s="53" t="s">
        <v>65</v>
      </c>
      <c r="AO3" s="53" t="s">
        <v>66</v>
      </c>
      <c r="AP3" s="54" t="s">
        <v>67</v>
      </c>
      <c r="AQ3" s="59" t="s">
        <v>43</v>
      </c>
      <c r="AR3" s="55"/>
      <c r="AS3" s="55"/>
      <c r="AT3" s="52" t="s">
        <v>68</v>
      </c>
      <c r="AU3" s="54" t="s">
        <v>69</v>
      </c>
      <c r="AV3" s="60" t="s">
        <v>68</v>
      </c>
    </row>
    <row r="4" customFormat="false" ht="15.75" hidden="false" customHeight="false" outlineLevel="0" collapsed="false">
      <c r="A4" s="61"/>
      <c r="B4" s="62" t="s">
        <v>70</v>
      </c>
      <c r="C4" s="63" t="n">
        <v>26</v>
      </c>
      <c r="D4" s="42" t="n">
        <v>20</v>
      </c>
      <c r="E4" s="0" t="n">
        <v>11118.1144</v>
      </c>
      <c r="F4" s="0" t="n">
        <v>45.7823</v>
      </c>
      <c r="G4" s="0" t="n">
        <v>45.01085</v>
      </c>
      <c r="H4" s="0" t="n">
        <v>45.70255</v>
      </c>
      <c r="I4" s="64"/>
      <c r="J4" s="0" t="n">
        <v>11210.3968</v>
      </c>
      <c r="K4" s="0" t="n">
        <v>45.80765</v>
      </c>
      <c r="L4" s="0" t="n">
        <v>45.0362</v>
      </c>
      <c r="M4" s="0" t="n">
        <v>45.73775</v>
      </c>
      <c r="N4" s="65"/>
      <c r="O4" s="66" t="e">
        <f aca="false">bdrate($AG4:$AG7,F4:F7,$AQ4:$AQ7,K4:K7)</f>
        <v>#VALUE!</v>
      </c>
      <c r="P4" s="67" t="e">
        <f aca="false">bdrate($AG4:$AG7,G4:G7,$AQ4:$AQ7,L4:L7)</f>
        <v>#VALUE!</v>
      </c>
      <c r="Q4" s="67" t="e">
        <f aca="false">bdrate($AG4:$AG7,H4:H7,$AQ4:$AQ7,M4:M7)</f>
        <v>#VALUE!</v>
      </c>
      <c r="R4" s="66" t="e">
        <f aca="false">bdrate($E4:$E7,F4:F7,$J4:$J7,K4:K7)</f>
        <v>#VALUE!</v>
      </c>
      <c r="S4" s="67" t="e">
        <f aca="false">bdrate($E4:$E7,G4:G7,$J4:$J7,L4:L7)</f>
        <v>#VALUE!</v>
      </c>
      <c r="T4" s="68" t="e">
        <f aca="false">bdrate($E4:$E7,H4:H7,$J4:$J7,M4:M7)</f>
        <v>#VALUE!</v>
      </c>
      <c r="U4" s="66" t="e">
        <f aca="false">bdrate($E4:$E7,F4:F7,$AQ4:$AQ7,K4:K7)</f>
        <v>#VALUE!</v>
      </c>
      <c r="V4" s="67" t="e">
        <f aca="false">bdrate($E4:$E7,G4:G7,$AQ4:$AQ7,L4:L7)</f>
        <v>#VALUE!</v>
      </c>
      <c r="W4" s="68" t="e">
        <f aca="false">bdrate($E4:$E7,H4:H7,$AQ4:$AQ7,M4:M7)</f>
        <v>#VALUE!</v>
      </c>
      <c r="X4" s="65"/>
      <c r="Y4" s="0" t="n">
        <v>9606.9904</v>
      </c>
      <c r="Z4" s="0" t="n">
        <v>43.5719</v>
      </c>
      <c r="AA4" s="0" t="n">
        <v>43.2202</v>
      </c>
      <c r="AB4" s="0" t="n">
        <v>43.4323</v>
      </c>
      <c r="AC4" s="69" t="n">
        <v>15616.61</v>
      </c>
      <c r="AD4" s="69" t="n">
        <v>17.19</v>
      </c>
      <c r="AE4" s="70" t="e">
        <f aca="false">#REF!</f>
        <v>#REF!</v>
      </c>
      <c r="AF4" s="71" t="n">
        <f aca="false">AC4/3600</f>
        <v>4.33794722222222</v>
      </c>
      <c r="AG4" s="72" t="n">
        <f aca="false">E4+Y4</f>
        <v>20725.1048</v>
      </c>
      <c r="AH4" s="65"/>
      <c r="AI4" s="0" t="n">
        <v>9606.9904</v>
      </c>
      <c r="AJ4" s="0" t="n">
        <v>43.5719</v>
      </c>
      <c r="AK4" s="0" t="n">
        <v>43.2202</v>
      </c>
      <c r="AL4" s="0" t="n">
        <v>43.4323</v>
      </c>
      <c r="AM4" s="73" t="n">
        <v>17448.29</v>
      </c>
      <c r="AN4" s="73" t="n">
        <v>17.22</v>
      </c>
      <c r="AO4" s="70" t="e">
        <f aca="false">#REF!</f>
        <v>#REF!</v>
      </c>
      <c r="AP4" s="71" t="n">
        <f aca="false">AM4/3600</f>
        <v>4.84674722222222</v>
      </c>
      <c r="AQ4" s="72" t="n">
        <f aca="false">J4+AI4</f>
        <v>20817.3872</v>
      </c>
      <c r="AR4" s="65"/>
      <c r="AS4" s="65"/>
      <c r="AT4" s="74" t="n">
        <f aca="false">AM4/AC4</f>
        <v>1.11729050030704</v>
      </c>
      <c r="AU4" s="75" t="n">
        <f aca="false">AN4/AD4</f>
        <v>1.00174520069808</v>
      </c>
      <c r="AV4" s="76" t="e">
        <f aca="false">AO4/AE4</f>
        <v>#REF!</v>
      </c>
    </row>
    <row r="5" customFormat="false" ht="15.75" hidden="false" customHeight="false" outlineLevel="0" collapsed="false">
      <c r="A5" s="77"/>
      <c r="B5" s="78"/>
      <c r="C5" s="37" t="n">
        <v>30</v>
      </c>
      <c r="D5" s="42" t="n">
        <v>24</v>
      </c>
      <c r="E5" s="0" t="n">
        <v>6436.4016</v>
      </c>
      <c r="F5" s="0" t="n">
        <v>44.1109</v>
      </c>
      <c r="G5" s="0" t="n">
        <v>43.6945</v>
      </c>
      <c r="H5" s="0" t="n">
        <v>44.01345</v>
      </c>
      <c r="I5" s="64"/>
      <c r="J5" s="0" t="n">
        <v>6424.7664</v>
      </c>
      <c r="K5" s="0" t="n">
        <v>44.1277</v>
      </c>
      <c r="L5" s="0" t="n">
        <v>43.75385</v>
      </c>
      <c r="M5" s="0" t="n">
        <v>44.08745</v>
      </c>
      <c r="N5" s="65"/>
      <c r="O5" s="79"/>
      <c r="P5" s="80"/>
      <c r="Q5" s="80"/>
      <c r="R5" s="79"/>
      <c r="S5" s="80"/>
      <c r="T5" s="81"/>
      <c r="U5" s="79"/>
      <c r="V5" s="80"/>
      <c r="W5" s="81"/>
      <c r="X5" s="65"/>
      <c r="Y5" s="0" t="n">
        <v>6409.0128</v>
      </c>
      <c r="Z5" s="0" t="n">
        <v>41.75435</v>
      </c>
      <c r="AA5" s="0" t="n">
        <v>42.08335</v>
      </c>
      <c r="AB5" s="0" t="n">
        <v>42.00415</v>
      </c>
      <c r="AC5" s="69" t="n">
        <v>13504.48</v>
      </c>
      <c r="AD5" s="69" t="n">
        <v>15.93</v>
      </c>
      <c r="AE5" s="82" t="e">
        <f aca="false">#REF!</f>
        <v>#REF!</v>
      </c>
      <c r="AF5" s="83" t="n">
        <f aca="false">AC5/3600</f>
        <v>3.75124444444444</v>
      </c>
      <c r="AG5" s="84" t="n">
        <f aca="false">E5+Y5</f>
        <v>12845.4144</v>
      </c>
      <c r="AH5" s="65"/>
      <c r="AI5" s="0" t="n">
        <v>6409.0128</v>
      </c>
      <c r="AJ5" s="0" t="n">
        <v>41.75435</v>
      </c>
      <c r="AK5" s="0" t="n">
        <v>42.08335</v>
      </c>
      <c r="AL5" s="0" t="n">
        <v>42.00415</v>
      </c>
      <c r="AM5" s="73" t="n">
        <v>15056.03</v>
      </c>
      <c r="AN5" s="73" t="n">
        <v>15.34</v>
      </c>
      <c r="AO5" s="82" t="e">
        <f aca="false">#REF!</f>
        <v>#REF!</v>
      </c>
      <c r="AP5" s="83" t="n">
        <f aca="false">AM5/3600</f>
        <v>4.18223055555556</v>
      </c>
      <c r="AQ5" s="84" t="n">
        <f aca="false">J5+AI5</f>
        <v>12833.7792</v>
      </c>
      <c r="AR5" s="65"/>
      <c r="AS5" s="65"/>
      <c r="AT5" s="85" t="n">
        <f aca="false">AM5/AC5</f>
        <v>1.11489150267171</v>
      </c>
      <c r="AU5" s="86" t="n">
        <f aca="false">AN5/AD5</f>
        <v>0.962962962962963</v>
      </c>
      <c r="AV5" s="87" t="e">
        <f aca="false">AO5/AE5</f>
        <v>#REF!</v>
      </c>
    </row>
    <row r="6" customFormat="false" ht="15.75" hidden="false" customHeight="false" outlineLevel="0" collapsed="false">
      <c r="A6" s="43"/>
      <c r="B6" s="78"/>
      <c r="C6" s="37" t="n">
        <v>34</v>
      </c>
      <c r="D6" s="42" t="n">
        <v>28</v>
      </c>
      <c r="E6" s="0" t="n">
        <v>4238.3192</v>
      </c>
      <c r="F6" s="0" t="n">
        <v>42.3093</v>
      </c>
      <c r="G6" s="0" t="n">
        <v>42.2085</v>
      </c>
      <c r="H6" s="0" t="n">
        <v>42.1255</v>
      </c>
      <c r="I6" s="64"/>
      <c r="J6" s="0" t="n">
        <v>4211.2312</v>
      </c>
      <c r="K6" s="0" t="n">
        <v>42.3299</v>
      </c>
      <c r="L6" s="0" t="n">
        <v>42.2976</v>
      </c>
      <c r="M6" s="0" t="n">
        <v>42.2337</v>
      </c>
      <c r="N6" s="65"/>
      <c r="O6" s="79"/>
      <c r="P6" s="80"/>
      <c r="Q6" s="80"/>
      <c r="R6" s="79"/>
      <c r="S6" s="80"/>
      <c r="T6" s="81"/>
      <c r="U6" s="79"/>
      <c r="V6" s="80"/>
      <c r="W6" s="81"/>
      <c r="X6" s="65"/>
      <c r="Y6" s="0" t="n">
        <v>4129.0736</v>
      </c>
      <c r="Z6" s="0" t="n">
        <v>39.6119</v>
      </c>
      <c r="AA6" s="0" t="n">
        <v>40.4228</v>
      </c>
      <c r="AB6" s="0" t="n">
        <v>39.9834</v>
      </c>
      <c r="AC6" s="69" t="n">
        <v>11923.49</v>
      </c>
      <c r="AD6" s="69" t="n">
        <v>13.84</v>
      </c>
      <c r="AE6" s="82" t="e">
        <f aca="false">#REF!</f>
        <v>#REF!</v>
      </c>
      <c r="AF6" s="83" t="n">
        <f aca="false">AC6/3600</f>
        <v>3.31208055555556</v>
      </c>
      <c r="AG6" s="84" t="n">
        <f aca="false">E6+Y6</f>
        <v>8367.3928</v>
      </c>
      <c r="AH6" s="65"/>
      <c r="AI6" s="0" t="n">
        <v>4129.0736</v>
      </c>
      <c r="AJ6" s="0" t="n">
        <v>39.6119</v>
      </c>
      <c r="AK6" s="0" t="n">
        <v>40.4228</v>
      </c>
      <c r="AL6" s="0" t="n">
        <v>39.9834</v>
      </c>
      <c r="AM6" s="73" t="n">
        <v>13026.71</v>
      </c>
      <c r="AN6" s="73" t="n">
        <v>13.91</v>
      </c>
      <c r="AO6" s="82" t="e">
        <f aca="false">#REF!</f>
        <v>#REF!</v>
      </c>
      <c r="AP6" s="83" t="n">
        <f aca="false">AM6/3600</f>
        <v>3.61853055555556</v>
      </c>
      <c r="AQ6" s="84" t="n">
        <f aca="false">J6+AI6</f>
        <v>8340.3048</v>
      </c>
      <c r="AR6" s="65"/>
      <c r="AS6" s="65"/>
      <c r="AT6" s="85" t="n">
        <f aca="false">AM6/AC6</f>
        <v>1.09252492349136</v>
      </c>
      <c r="AU6" s="86" t="n">
        <f aca="false">AN6/AD6</f>
        <v>1.00505780346821</v>
      </c>
      <c r="AV6" s="87" t="e">
        <f aca="false">AO6/AE6</f>
        <v>#REF!</v>
      </c>
    </row>
    <row r="7" customFormat="false" ht="16.5" hidden="false" customHeight="false" outlineLevel="0" collapsed="false">
      <c r="A7" s="43"/>
      <c r="B7" s="78"/>
      <c r="C7" s="88" t="n">
        <v>38</v>
      </c>
      <c r="D7" s="89" t="n">
        <v>32</v>
      </c>
      <c r="E7" s="0" t="n">
        <v>2796.2088</v>
      </c>
      <c r="F7" s="0" t="n">
        <v>40.23</v>
      </c>
      <c r="G7" s="0" t="n">
        <v>40.95515</v>
      </c>
      <c r="H7" s="0" t="n">
        <v>40.5985</v>
      </c>
      <c r="I7" s="64"/>
      <c r="J7" s="0" t="n">
        <v>2777.5656</v>
      </c>
      <c r="K7" s="0" t="n">
        <v>40.25875</v>
      </c>
      <c r="L7" s="0" t="n">
        <v>41.04295</v>
      </c>
      <c r="M7" s="0" t="n">
        <v>40.7004</v>
      </c>
      <c r="N7" s="65"/>
      <c r="O7" s="90"/>
      <c r="P7" s="91"/>
      <c r="Q7" s="91"/>
      <c r="R7" s="90"/>
      <c r="S7" s="91"/>
      <c r="T7" s="92"/>
      <c r="U7" s="79"/>
      <c r="V7" s="80"/>
      <c r="W7" s="81"/>
      <c r="X7" s="65"/>
      <c r="Y7" s="0" t="n">
        <v>2818.3096</v>
      </c>
      <c r="Z7" s="0" t="n">
        <v>37.21095</v>
      </c>
      <c r="AA7" s="0" t="n">
        <v>39.6271</v>
      </c>
      <c r="AB7" s="0" t="n">
        <v>39.0309</v>
      </c>
      <c r="AC7" s="69" t="n">
        <v>10657.37</v>
      </c>
      <c r="AD7" s="69" t="n">
        <v>13.48</v>
      </c>
      <c r="AE7" s="93" t="e">
        <f aca="false">#REF!</f>
        <v>#REF!</v>
      </c>
      <c r="AF7" s="94" t="n">
        <f aca="false">AC7/3600</f>
        <v>2.96038055555556</v>
      </c>
      <c r="AG7" s="95" t="n">
        <f aca="false">E7+Y7</f>
        <v>5614.5184</v>
      </c>
      <c r="AH7" s="65"/>
      <c r="AI7" s="0" t="n">
        <v>2818.3096</v>
      </c>
      <c r="AJ7" s="0" t="n">
        <v>37.21095</v>
      </c>
      <c r="AK7" s="0" t="n">
        <v>39.6271</v>
      </c>
      <c r="AL7" s="0" t="n">
        <v>39.0309</v>
      </c>
      <c r="AM7" s="73" t="n">
        <v>11471.78</v>
      </c>
      <c r="AN7" s="73" t="n">
        <v>12.86</v>
      </c>
      <c r="AO7" s="93" t="e">
        <f aca="false">#REF!</f>
        <v>#REF!</v>
      </c>
      <c r="AP7" s="94" t="n">
        <f aca="false">AM7/3600</f>
        <v>3.18660555555556</v>
      </c>
      <c r="AQ7" s="95" t="n">
        <f aca="false">J7+AI7</f>
        <v>5595.8752</v>
      </c>
      <c r="AR7" s="65"/>
      <c r="AS7" s="65"/>
      <c r="AT7" s="96" t="n">
        <f aca="false">AM7/AC7</f>
        <v>1.07641754016235</v>
      </c>
      <c r="AU7" s="97" t="n">
        <f aca="false">AN7/AD7</f>
        <v>0.954005934718101</v>
      </c>
      <c r="AV7" s="98" t="e">
        <f aca="false">AO7/AE7</f>
        <v>#REF!</v>
      </c>
    </row>
    <row r="8" customFormat="false" ht="15.75" hidden="false" customHeight="false" outlineLevel="0" collapsed="false">
      <c r="A8" s="43"/>
      <c r="B8" s="78"/>
      <c r="C8" s="63" t="n">
        <v>26</v>
      </c>
      <c r="D8" s="42" t="n">
        <v>22</v>
      </c>
      <c r="E8" s="0" t="n">
        <v>5651.5112</v>
      </c>
      <c r="F8" s="0" t="n">
        <v>44.8206</v>
      </c>
      <c r="G8" s="0" t="n">
        <v>44.34565</v>
      </c>
      <c r="H8" s="0" t="n">
        <v>44.8497</v>
      </c>
      <c r="I8" s="64"/>
      <c r="J8" s="0" t="n">
        <v>5721.5408</v>
      </c>
      <c r="K8" s="0" t="n">
        <v>44.8463</v>
      </c>
      <c r="L8" s="0" t="n">
        <v>44.3782</v>
      </c>
      <c r="M8" s="0" t="n">
        <v>44.88975</v>
      </c>
      <c r="N8" s="65"/>
      <c r="O8" s="66" t="e">
        <f aca="false">bdrate($AG8:$AG11,F8:F11,$AQ8:$AQ11,K8:K11)</f>
        <v>#VALUE!</v>
      </c>
      <c r="P8" s="67" t="e">
        <f aca="false">bdrate($AG8:$AG11,G8:G11,$AQ8:$AQ11,L8:L11)</f>
        <v>#VALUE!</v>
      </c>
      <c r="Q8" s="67" t="e">
        <f aca="false">bdrate($AG8:$AG11,H8:H11,$AQ8:$AQ11,M8:M11)</f>
        <v>#VALUE!</v>
      </c>
      <c r="R8" s="66" t="e">
        <f aca="false">bdrate($E8:$E11,F8:F11,$J8:$J11,K8:K11)</f>
        <v>#VALUE!</v>
      </c>
      <c r="S8" s="67" t="e">
        <f aca="false">bdrate($E8:$E11,G8:G11,$J8:$J11,L8:L11)</f>
        <v>#VALUE!</v>
      </c>
      <c r="T8" s="68" t="e">
        <f aca="false">bdrate($E8:$E11,H8:H11,$J8:$J11,M8:M11)</f>
        <v>#VALUE!</v>
      </c>
      <c r="U8" s="66" t="e">
        <f aca="false">bdrate($E8:$E11,F8:F11,$AQ8:$AQ11,K8:K11)</f>
        <v>#VALUE!</v>
      </c>
      <c r="V8" s="67" t="e">
        <f aca="false">bdrate($E8:$E11,G8:G11,$AQ8:$AQ11,L8:L11)</f>
        <v>#VALUE!</v>
      </c>
      <c r="W8" s="68" t="e">
        <f aca="false">bdrate($E8:$E11,H8:H11,$AQ8:$AQ11,M8:M11)</f>
        <v>#VALUE!</v>
      </c>
      <c r="X8" s="65"/>
      <c r="Y8" s="0" t="n">
        <v>9606.9904</v>
      </c>
      <c r="Z8" s="0" t="n">
        <v>43.5719</v>
      </c>
      <c r="AA8" s="0" t="n">
        <v>43.2202</v>
      </c>
      <c r="AB8" s="0" t="n">
        <v>43.4323</v>
      </c>
      <c r="AC8" s="69" t="n">
        <v>14388.56</v>
      </c>
      <c r="AD8" s="69" t="n">
        <v>16.4</v>
      </c>
      <c r="AE8" s="70" t="e">
        <f aca="false">#REF!</f>
        <v>#REF!</v>
      </c>
      <c r="AF8" s="71" t="n">
        <f aca="false">AC8/3600</f>
        <v>3.99682222222222</v>
      </c>
      <c r="AG8" s="72" t="n">
        <f aca="false">E8+Y8</f>
        <v>15258.5016</v>
      </c>
      <c r="AH8" s="65"/>
      <c r="AI8" s="0" t="n">
        <v>9606.9904</v>
      </c>
      <c r="AJ8" s="0" t="n">
        <v>43.5719</v>
      </c>
      <c r="AK8" s="0" t="n">
        <v>43.2202</v>
      </c>
      <c r="AL8" s="0" t="n">
        <v>43.4323</v>
      </c>
      <c r="AM8" s="73" t="n">
        <v>16686.23</v>
      </c>
      <c r="AN8" s="73" t="n">
        <v>16.26</v>
      </c>
      <c r="AO8" s="70" t="e">
        <f aca="false">#REF!</f>
        <v>#REF!</v>
      </c>
      <c r="AP8" s="71" t="n">
        <f aca="false">AM8/3600</f>
        <v>4.63506388888889</v>
      </c>
      <c r="AQ8" s="72" t="n">
        <f aca="false">J8+AI8</f>
        <v>15328.5312</v>
      </c>
      <c r="AR8" s="65"/>
      <c r="AS8" s="65"/>
      <c r="AT8" s="74" t="n">
        <f aca="false">AM8/AC8</f>
        <v>1.15968727933859</v>
      </c>
      <c r="AU8" s="75" t="n">
        <f aca="false">AN8/AD8</f>
        <v>0.991463414634147</v>
      </c>
      <c r="AV8" s="76" t="e">
        <f aca="false">AO8/AE8</f>
        <v>#REF!</v>
      </c>
    </row>
    <row r="9" customFormat="false" ht="15.75" hidden="false" customHeight="false" outlineLevel="0" collapsed="false">
      <c r="A9" s="43"/>
      <c r="B9" s="78"/>
      <c r="C9" s="37" t="n">
        <v>30</v>
      </c>
      <c r="D9" s="42" t="n">
        <v>26</v>
      </c>
      <c r="E9" s="0" t="n">
        <v>3153.0832</v>
      </c>
      <c r="F9" s="0" t="n">
        <v>43.0941</v>
      </c>
      <c r="G9" s="0" t="n">
        <v>42.9261</v>
      </c>
      <c r="H9" s="0" t="n">
        <v>43.0209</v>
      </c>
      <c r="I9" s="64"/>
      <c r="J9" s="0" t="n">
        <v>3148.4728</v>
      </c>
      <c r="K9" s="0" t="n">
        <v>43.11235</v>
      </c>
      <c r="L9" s="0" t="n">
        <v>42.9638</v>
      </c>
      <c r="M9" s="0" t="n">
        <v>43.0537</v>
      </c>
      <c r="N9" s="65"/>
      <c r="O9" s="79"/>
      <c r="P9" s="80"/>
      <c r="Q9" s="80"/>
      <c r="R9" s="79"/>
      <c r="S9" s="80"/>
      <c r="T9" s="81"/>
      <c r="U9" s="79"/>
      <c r="V9" s="80"/>
      <c r="W9" s="81"/>
      <c r="X9" s="65"/>
      <c r="Y9" s="0" t="n">
        <v>6409.0128</v>
      </c>
      <c r="Z9" s="0" t="n">
        <v>41.75435</v>
      </c>
      <c r="AA9" s="0" t="n">
        <v>42.08335</v>
      </c>
      <c r="AB9" s="0" t="n">
        <v>42.00415</v>
      </c>
      <c r="AC9" s="69" t="n">
        <v>12407.23</v>
      </c>
      <c r="AD9" s="69" t="n">
        <v>15.16</v>
      </c>
      <c r="AE9" s="82" t="e">
        <f aca="false">#REF!</f>
        <v>#REF!</v>
      </c>
      <c r="AF9" s="83" t="n">
        <f aca="false">AC9/3600</f>
        <v>3.44645277777778</v>
      </c>
      <c r="AG9" s="84" t="n">
        <f aca="false">E9+Y9</f>
        <v>9562.096</v>
      </c>
      <c r="AH9" s="65"/>
      <c r="AI9" s="0" t="n">
        <v>6409.0128</v>
      </c>
      <c r="AJ9" s="0" t="n">
        <v>41.75435</v>
      </c>
      <c r="AK9" s="0" t="n">
        <v>42.08335</v>
      </c>
      <c r="AL9" s="0" t="n">
        <v>42.00415</v>
      </c>
      <c r="AM9" s="73" t="n">
        <v>14464.43</v>
      </c>
      <c r="AN9" s="73" t="n">
        <v>15.97</v>
      </c>
      <c r="AO9" s="82" t="e">
        <f aca="false">#REF!</f>
        <v>#REF!</v>
      </c>
      <c r="AP9" s="83" t="n">
        <f aca="false">AM9/3600</f>
        <v>4.01789722222222</v>
      </c>
      <c r="AQ9" s="84" t="n">
        <f aca="false">J9+AI9</f>
        <v>9557.4856</v>
      </c>
      <c r="AR9" s="65"/>
      <c r="AS9" s="65"/>
      <c r="AT9" s="85" t="n">
        <f aca="false">AM9/AC9</f>
        <v>1.16580654989067</v>
      </c>
      <c r="AU9" s="86" t="n">
        <f aca="false">AN9/AD9</f>
        <v>1.05343007915567</v>
      </c>
      <c r="AV9" s="87" t="e">
        <f aca="false">AO9/AE9</f>
        <v>#REF!</v>
      </c>
    </row>
    <row r="10" customFormat="false" ht="15.75" hidden="false" customHeight="false" outlineLevel="0" collapsed="false">
      <c r="A10" s="43"/>
      <c r="B10" s="78"/>
      <c r="C10" s="37" t="n">
        <v>34</v>
      </c>
      <c r="D10" s="42" t="n">
        <v>30</v>
      </c>
      <c r="E10" s="0" t="n">
        <v>2433.9488</v>
      </c>
      <c r="F10" s="0" t="n">
        <v>41.1356</v>
      </c>
      <c r="G10" s="0" t="n">
        <v>41.7677</v>
      </c>
      <c r="H10" s="0" t="n">
        <v>41.5646</v>
      </c>
      <c r="I10" s="64"/>
      <c r="J10" s="0" t="n">
        <v>2424.1064</v>
      </c>
      <c r="K10" s="0" t="n">
        <v>41.16095</v>
      </c>
      <c r="L10" s="0" t="n">
        <v>41.85545</v>
      </c>
      <c r="M10" s="0" t="n">
        <v>41.6637</v>
      </c>
      <c r="N10" s="65"/>
      <c r="O10" s="79"/>
      <c r="P10" s="80"/>
      <c r="Q10" s="80"/>
      <c r="R10" s="79"/>
      <c r="S10" s="80"/>
      <c r="T10" s="81"/>
      <c r="U10" s="79"/>
      <c r="V10" s="80"/>
      <c r="W10" s="81"/>
      <c r="X10" s="65"/>
      <c r="Y10" s="0" t="n">
        <v>4129.0736</v>
      </c>
      <c r="Z10" s="0" t="n">
        <v>39.6119</v>
      </c>
      <c r="AA10" s="0" t="n">
        <v>40.4228</v>
      </c>
      <c r="AB10" s="0" t="n">
        <v>39.9834</v>
      </c>
      <c r="AC10" s="69" t="n">
        <v>11261.3</v>
      </c>
      <c r="AD10" s="69" t="n">
        <v>13.93</v>
      </c>
      <c r="AE10" s="82" t="e">
        <f aca="false">#REF!</f>
        <v>#REF!</v>
      </c>
      <c r="AF10" s="83" t="n">
        <f aca="false">AC10/3600</f>
        <v>3.12813888888889</v>
      </c>
      <c r="AG10" s="84" t="n">
        <f aca="false">E10+Y10</f>
        <v>6563.0224</v>
      </c>
      <c r="AH10" s="65"/>
      <c r="AI10" s="0" t="n">
        <v>4129.0736</v>
      </c>
      <c r="AJ10" s="0" t="n">
        <v>39.6119</v>
      </c>
      <c r="AK10" s="0" t="n">
        <v>40.4228</v>
      </c>
      <c r="AL10" s="0" t="n">
        <v>39.9834</v>
      </c>
      <c r="AM10" s="73" t="n">
        <v>12708.55</v>
      </c>
      <c r="AN10" s="73" t="n">
        <v>13.97</v>
      </c>
      <c r="AO10" s="82" t="e">
        <f aca="false">#REF!</f>
        <v>#REF!</v>
      </c>
      <c r="AP10" s="83" t="n">
        <f aca="false">AM10/3600</f>
        <v>3.53015277777778</v>
      </c>
      <c r="AQ10" s="84" t="n">
        <f aca="false">J10+AI10</f>
        <v>6553.18</v>
      </c>
      <c r="AR10" s="65"/>
      <c r="AS10" s="65"/>
      <c r="AT10" s="85" t="n">
        <f aca="false">AM10/AC10</f>
        <v>1.12851535790717</v>
      </c>
      <c r="AU10" s="86" t="n">
        <f aca="false">AN10/AD10</f>
        <v>1.00287150035894</v>
      </c>
      <c r="AV10" s="87" t="e">
        <f aca="false">AO10/AE10</f>
        <v>#REF!</v>
      </c>
    </row>
    <row r="11" customFormat="false" ht="16.5" hidden="false" customHeight="false" outlineLevel="0" collapsed="false">
      <c r="A11" s="43"/>
      <c r="B11" s="78"/>
      <c r="C11" s="88" t="n">
        <v>38</v>
      </c>
      <c r="D11" s="89" t="n">
        <v>34</v>
      </c>
      <c r="E11" s="0" t="n">
        <v>1379.2112</v>
      </c>
      <c r="F11" s="0" t="n">
        <v>38.9002</v>
      </c>
      <c r="G11" s="0" t="n">
        <v>40.0969</v>
      </c>
      <c r="H11" s="0" t="n">
        <v>39.57025</v>
      </c>
      <c r="I11" s="64"/>
      <c r="J11" s="0" t="n">
        <v>1369.6016</v>
      </c>
      <c r="K11" s="0" t="n">
        <v>38.9353</v>
      </c>
      <c r="L11" s="0" t="n">
        <v>40.14725</v>
      </c>
      <c r="M11" s="0" t="n">
        <v>39.6202</v>
      </c>
      <c r="N11" s="65"/>
      <c r="O11" s="90"/>
      <c r="P11" s="91"/>
      <c r="Q11" s="91"/>
      <c r="R11" s="90"/>
      <c r="S11" s="91"/>
      <c r="T11" s="92"/>
      <c r="U11" s="90"/>
      <c r="V11" s="91"/>
      <c r="W11" s="92"/>
      <c r="X11" s="65"/>
      <c r="Y11" s="0" t="n">
        <v>2818.3096</v>
      </c>
      <c r="Z11" s="0" t="n">
        <v>37.21095</v>
      </c>
      <c r="AA11" s="0" t="n">
        <v>39.6271</v>
      </c>
      <c r="AB11" s="0" t="n">
        <v>39.0309</v>
      </c>
      <c r="AC11" s="69" t="n">
        <v>9994.61</v>
      </c>
      <c r="AD11" s="69" t="n">
        <v>13.49</v>
      </c>
      <c r="AE11" s="93" t="e">
        <f aca="false">#REF!</f>
        <v>#REF!</v>
      </c>
      <c r="AF11" s="94" t="n">
        <f aca="false">AC11/3600</f>
        <v>2.77628055555556</v>
      </c>
      <c r="AG11" s="95" t="n">
        <f aca="false">E11+Y11</f>
        <v>4197.5208</v>
      </c>
      <c r="AH11" s="65"/>
      <c r="AI11" s="0" t="n">
        <v>2818.3096</v>
      </c>
      <c r="AJ11" s="0" t="n">
        <v>37.21095</v>
      </c>
      <c r="AK11" s="0" t="n">
        <v>39.6271</v>
      </c>
      <c r="AL11" s="0" t="n">
        <v>39.0309</v>
      </c>
      <c r="AM11" s="73" t="n">
        <v>11222.93</v>
      </c>
      <c r="AN11" s="73" t="n">
        <v>13.39</v>
      </c>
      <c r="AO11" s="93" t="e">
        <f aca="false">#REF!</f>
        <v>#REF!</v>
      </c>
      <c r="AP11" s="94" t="n">
        <f aca="false">AM11/3600</f>
        <v>3.11748055555556</v>
      </c>
      <c r="AQ11" s="95" t="n">
        <f aca="false">J11+AI11</f>
        <v>4187.9112</v>
      </c>
      <c r="AR11" s="65"/>
      <c r="AS11" s="65"/>
      <c r="AT11" s="96" t="n">
        <f aca="false">AM11/AC11</f>
        <v>1.12289824215252</v>
      </c>
      <c r="AU11" s="97" t="n">
        <f aca="false">AN11/AD11</f>
        <v>0.992587101556709</v>
      </c>
      <c r="AV11" s="98" t="e">
        <f aca="false">AO11/AE11</f>
        <v>#REF!</v>
      </c>
    </row>
    <row r="12" customFormat="false" ht="15.75" hidden="false" customHeight="false" outlineLevel="0" collapsed="false">
      <c r="B12" s="62" t="s">
        <v>71</v>
      </c>
      <c r="C12" s="63" t="n">
        <f aca="false">C4</f>
        <v>26</v>
      </c>
      <c r="D12" s="61" t="n">
        <f aca="false">D4</f>
        <v>20</v>
      </c>
      <c r="E12" s="0" t="n">
        <v>53424.5888</v>
      </c>
      <c r="F12" s="0" t="n">
        <v>43.8293</v>
      </c>
      <c r="G12" s="0" t="n">
        <v>48.1672</v>
      </c>
      <c r="H12" s="0" t="n">
        <v>47.5226</v>
      </c>
      <c r="I12" s="64"/>
      <c r="J12" s="0" t="n">
        <v>53760.4984</v>
      </c>
      <c r="K12" s="0" t="n">
        <v>43.8768</v>
      </c>
      <c r="L12" s="0" t="n">
        <v>48.18895</v>
      </c>
      <c r="M12" s="0" t="n">
        <v>47.5338</v>
      </c>
      <c r="N12" s="65"/>
      <c r="O12" s="66" t="e">
        <f aca="false">bdrate($AG12:$AG15,F12:F15,$AQ12:$AQ15,K12:K15)</f>
        <v>#VALUE!</v>
      </c>
      <c r="P12" s="67" t="e">
        <f aca="false">bdrate($AG12:$AG15,G12:G15,$AQ12:$AQ15,L12:L15)</f>
        <v>#VALUE!</v>
      </c>
      <c r="Q12" s="67" t="e">
        <f aca="false">bdrate($AG12:$AG15,H12:H15,$AQ12:$AQ15,M12:M15)</f>
        <v>#VALUE!</v>
      </c>
      <c r="R12" s="66" t="e">
        <f aca="false">bdrate($E12:$E15,F12:F15,$J12:$J15,K12:K15)</f>
        <v>#VALUE!</v>
      </c>
      <c r="S12" s="67" t="e">
        <f aca="false">bdrate($E12:$E15,G12:G15,$J12:$J15,L12:L15)</f>
        <v>#VALUE!</v>
      </c>
      <c r="T12" s="68" t="e">
        <f aca="false">bdrate($E12:$E15,H12:H15,$J12:$J15,M12:M15)</f>
        <v>#VALUE!</v>
      </c>
      <c r="U12" s="79" t="e">
        <f aca="false">bdrate($E12:$E15,F12:F15,$AQ12:$AQ15,K12:K15)</f>
        <v>#VALUE!</v>
      </c>
      <c r="V12" s="80" t="e">
        <f aca="false">bdrate($E12:$E15,G12:G15,$AQ12:$AQ15,L12:L15)</f>
        <v>#VALUE!</v>
      </c>
      <c r="W12" s="81" t="e">
        <f aca="false">bdrate($E12:$E15,H12:H15,$AQ12:$AQ15,M12:M15)</f>
        <v>#VALUE!</v>
      </c>
      <c r="X12" s="65"/>
      <c r="Y12" s="0" t="n">
        <v>40914.2824</v>
      </c>
      <c r="Z12" s="0" t="n">
        <v>39.49045</v>
      </c>
      <c r="AA12" s="0" t="n">
        <v>46.1112</v>
      </c>
      <c r="AB12" s="0" t="n">
        <v>45.4118</v>
      </c>
      <c r="AC12" s="69" t="n">
        <v>35191.94</v>
      </c>
      <c r="AD12" s="69" t="n">
        <v>46.44</v>
      </c>
      <c r="AE12" s="70" t="e">
        <f aca="false">#REF!</f>
        <v>#REF!</v>
      </c>
      <c r="AF12" s="71" t="n">
        <f aca="false">AC12/3600</f>
        <v>9.77553888888889</v>
      </c>
      <c r="AG12" s="72" t="n">
        <f aca="false">E12+Y12</f>
        <v>94338.8712</v>
      </c>
      <c r="AH12" s="65"/>
      <c r="AI12" s="0" t="n">
        <v>40914.2824</v>
      </c>
      <c r="AJ12" s="0" t="n">
        <v>39.49045</v>
      </c>
      <c r="AK12" s="0" t="n">
        <v>46.1112</v>
      </c>
      <c r="AL12" s="0" t="n">
        <v>45.4118</v>
      </c>
      <c r="AM12" s="73" t="n">
        <v>36891.89</v>
      </c>
      <c r="AN12" s="73" t="n">
        <v>44.75</v>
      </c>
      <c r="AO12" s="70" t="e">
        <f aca="false">#REF!</f>
        <v>#REF!</v>
      </c>
      <c r="AP12" s="71" t="n">
        <f aca="false">AM12/3600</f>
        <v>10.2477472222222</v>
      </c>
      <c r="AQ12" s="72" t="n">
        <f aca="false">J12+AI12</f>
        <v>94674.7808</v>
      </c>
      <c r="AR12" s="65"/>
      <c r="AS12" s="65"/>
      <c r="AT12" s="74" t="n">
        <f aca="false">AM12/AC12</f>
        <v>1.04830509485979</v>
      </c>
      <c r="AU12" s="75" t="n">
        <f aca="false">AN12/AD12</f>
        <v>0.963608957795004</v>
      </c>
      <c r="AV12" s="76" t="e">
        <f aca="false">AO12/AE12</f>
        <v>#REF!</v>
      </c>
    </row>
    <row r="13" customFormat="false" ht="15.75" hidden="false" customHeight="false" outlineLevel="0" collapsed="false">
      <c r="A13" s="43"/>
      <c r="B13" s="99"/>
      <c r="C13" s="37" t="n">
        <f aca="false">C5</f>
        <v>30</v>
      </c>
      <c r="D13" s="43" t="n">
        <f aca="false">D5</f>
        <v>24</v>
      </c>
      <c r="E13" s="0" t="n">
        <v>35291.5736</v>
      </c>
      <c r="F13" s="0" t="n">
        <v>40.82485</v>
      </c>
      <c r="G13" s="0" t="n">
        <v>46.68235</v>
      </c>
      <c r="H13" s="0" t="n">
        <v>46.00825</v>
      </c>
      <c r="I13" s="64"/>
      <c r="J13" s="0" t="n">
        <v>35609.8336</v>
      </c>
      <c r="K13" s="0" t="n">
        <v>40.8707</v>
      </c>
      <c r="L13" s="0" t="n">
        <v>46.71075</v>
      </c>
      <c r="M13" s="0" t="n">
        <v>46.0353</v>
      </c>
      <c r="N13" s="65"/>
      <c r="O13" s="79"/>
      <c r="P13" s="80"/>
      <c r="Q13" s="80"/>
      <c r="R13" s="79"/>
      <c r="S13" s="80"/>
      <c r="T13" s="81"/>
      <c r="U13" s="79"/>
      <c r="V13" s="80"/>
      <c r="W13" s="81"/>
      <c r="X13" s="65"/>
      <c r="Y13" s="0" t="n">
        <v>23259.4264</v>
      </c>
      <c r="Z13" s="0" t="n">
        <v>36.78785</v>
      </c>
      <c r="AA13" s="0" t="n">
        <v>44.99135</v>
      </c>
      <c r="AB13" s="0" t="n">
        <v>44.41545</v>
      </c>
      <c r="AC13" s="69" t="n">
        <v>29347.06</v>
      </c>
      <c r="AD13" s="69" t="n">
        <v>38.52</v>
      </c>
      <c r="AE13" s="82" t="e">
        <f aca="false">#REF!</f>
        <v>#REF!</v>
      </c>
      <c r="AF13" s="83" t="n">
        <f aca="false">AC13/3600</f>
        <v>8.15196111111111</v>
      </c>
      <c r="AG13" s="84" t="n">
        <f aca="false">E13+Y13</f>
        <v>58551</v>
      </c>
      <c r="AH13" s="65"/>
      <c r="AI13" s="0" t="n">
        <v>23259.4264</v>
      </c>
      <c r="AJ13" s="0" t="n">
        <v>36.78785</v>
      </c>
      <c r="AK13" s="0" t="n">
        <v>44.99135</v>
      </c>
      <c r="AL13" s="0" t="n">
        <v>44.41545</v>
      </c>
      <c r="AM13" s="73" t="n">
        <v>30203.61</v>
      </c>
      <c r="AN13" s="73" t="n">
        <v>39.86</v>
      </c>
      <c r="AO13" s="82" t="e">
        <f aca="false">#REF!</f>
        <v>#REF!</v>
      </c>
      <c r="AP13" s="83" t="n">
        <f aca="false">AM13/3600</f>
        <v>8.38989166666667</v>
      </c>
      <c r="AQ13" s="84" t="n">
        <f aca="false">J13+AI13</f>
        <v>58869.26</v>
      </c>
      <c r="AR13" s="65"/>
      <c r="AS13" s="65"/>
      <c r="AT13" s="85" t="n">
        <f aca="false">AM13/AC13</f>
        <v>1.0291869100346</v>
      </c>
      <c r="AU13" s="86" t="n">
        <f aca="false">AN13/AD13</f>
        <v>1.03478712357217</v>
      </c>
      <c r="AV13" s="87" t="e">
        <f aca="false">AO13/AE13</f>
        <v>#REF!</v>
      </c>
    </row>
    <row r="14" customFormat="false" ht="15.75" hidden="false" customHeight="false" outlineLevel="0" collapsed="false">
      <c r="A14" s="43"/>
      <c r="B14" s="78"/>
      <c r="C14" s="37" t="n">
        <f aca="false">C6</f>
        <v>34</v>
      </c>
      <c r="D14" s="43" t="n">
        <f aca="false">D6</f>
        <v>28</v>
      </c>
      <c r="E14" s="0" t="n">
        <v>21619.7976</v>
      </c>
      <c r="F14" s="0" t="n">
        <v>37.9556</v>
      </c>
      <c r="G14" s="0" t="n">
        <v>45.231</v>
      </c>
      <c r="H14" s="0" t="n">
        <v>44.6504</v>
      </c>
      <c r="I14" s="64"/>
      <c r="J14" s="0" t="n">
        <v>21718.9352</v>
      </c>
      <c r="K14" s="0" t="n">
        <v>37.9845</v>
      </c>
      <c r="L14" s="0" t="n">
        <v>45.27125</v>
      </c>
      <c r="M14" s="0" t="n">
        <v>44.68405</v>
      </c>
      <c r="N14" s="65"/>
      <c r="O14" s="79"/>
      <c r="P14" s="80"/>
      <c r="Q14" s="80"/>
      <c r="R14" s="79"/>
      <c r="S14" s="80"/>
      <c r="T14" s="81"/>
      <c r="U14" s="79"/>
      <c r="V14" s="80"/>
      <c r="W14" s="81"/>
      <c r="X14" s="65"/>
      <c r="Y14" s="0" t="n">
        <v>12351.3416</v>
      </c>
      <c r="Z14" s="0" t="n">
        <v>34.3349</v>
      </c>
      <c r="AA14" s="0" t="n">
        <v>43.49965</v>
      </c>
      <c r="AB14" s="0" t="n">
        <v>43.0918</v>
      </c>
      <c r="AC14" s="69" t="n">
        <v>24771.08</v>
      </c>
      <c r="AD14" s="69" t="n">
        <v>33.66</v>
      </c>
      <c r="AE14" s="82" t="e">
        <f aca="false">#REF!</f>
        <v>#REF!</v>
      </c>
      <c r="AF14" s="83" t="n">
        <f aca="false">AC14/3600</f>
        <v>6.88085555555556</v>
      </c>
      <c r="AG14" s="84" t="n">
        <f aca="false">E14+Y14</f>
        <v>33971.1392</v>
      </c>
      <c r="AH14" s="65"/>
      <c r="AI14" s="0" t="n">
        <v>12351.3416</v>
      </c>
      <c r="AJ14" s="0" t="n">
        <v>34.3349</v>
      </c>
      <c r="AK14" s="0" t="n">
        <v>43.49965</v>
      </c>
      <c r="AL14" s="0" t="n">
        <v>43.0918</v>
      </c>
      <c r="AM14" s="73" t="n">
        <v>25392.69</v>
      </c>
      <c r="AN14" s="73" t="n">
        <v>33.7</v>
      </c>
      <c r="AO14" s="82" t="e">
        <f aca="false">#REF!</f>
        <v>#REF!</v>
      </c>
      <c r="AP14" s="83" t="n">
        <f aca="false">AM14/3600</f>
        <v>7.053525</v>
      </c>
      <c r="AQ14" s="84" t="n">
        <f aca="false">J14+AI14</f>
        <v>34070.2768</v>
      </c>
      <c r="AR14" s="65"/>
      <c r="AS14" s="65"/>
      <c r="AT14" s="85" t="n">
        <f aca="false">AM14/AC14</f>
        <v>1.02509418240949</v>
      </c>
      <c r="AU14" s="86" t="n">
        <f aca="false">AN14/AD14</f>
        <v>1.00118835412953</v>
      </c>
      <c r="AV14" s="87" t="e">
        <f aca="false">AO14/AE14</f>
        <v>#REF!</v>
      </c>
    </row>
    <row r="15" customFormat="false" ht="16.5" hidden="false" customHeight="false" outlineLevel="0" collapsed="false">
      <c r="A15" s="43"/>
      <c r="B15" s="78"/>
      <c r="C15" s="88" t="n">
        <f aca="false">C7</f>
        <v>38</v>
      </c>
      <c r="D15" s="89" t="n">
        <f aca="false">D7</f>
        <v>32</v>
      </c>
      <c r="E15" s="0" t="n">
        <v>12406.8984</v>
      </c>
      <c r="F15" s="0" t="n">
        <v>35.3759</v>
      </c>
      <c r="G15" s="0" t="n">
        <v>44.12335</v>
      </c>
      <c r="H15" s="0" t="n">
        <v>43.6345</v>
      </c>
      <c r="I15" s="64"/>
      <c r="J15" s="0" t="n">
        <v>12380.6296</v>
      </c>
      <c r="K15" s="0" t="n">
        <v>35.38765</v>
      </c>
      <c r="L15" s="0" t="n">
        <v>44.1592</v>
      </c>
      <c r="M15" s="0" t="n">
        <v>43.6673</v>
      </c>
      <c r="N15" s="65"/>
      <c r="O15" s="90"/>
      <c r="P15" s="91"/>
      <c r="Q15" s="91"/>
      <c r="R15" s="90"/>
      <c r="S15" s="91"/>
      <c r="T15" s="92"/>
      <c r="U15" s="79"/>
      <c r="V15" s="80"/>
      <c r="W15" s="81"/>
      <c r="X15" s="65"/>
      <c r="Y15" s="0" t="n">
        <v>6399.5896</v>
      </c>
      <c r="Z15" s="0" t="n">
        <v>32.1945</v>
      </c>
      <c r="AA15" s="0" t="n">
        <v>42.9567</v>
      </c>
      <c r="AB15" s="0" t="n">
        <v>42.5507</v>
      </c>
      <c r="AC15" s="69" t="n">
        <v>21490.17</v>
      </c>
      <c r="AD15" s="69" t="n">
        <v>30.04</v>
      </c>
      <c r="AE15" s="93" t="e">
        <f aca="false">#REF!</f>
        <v>#REF!</v>
      </c>
      <c r="AF15" s="94" t="n">
        <f aca="false">AC15/3600</f>
        <v>5.96949166666667</v>
      </c>
      <c r="AG15" s="95" t="n">
        <f aca="false">E15+Y15</f>
        <v>18806.488</v>
      </c>
      <c r="AH15" s="65"/>
      <c r="AI15" s="0" t="n">
        <v>6399.5896</v>
      </c>
      <c r="AJ15" s="0" t="n">
        <v>32.1945</v>
      </c>
      <c r="AK15" s="0" t="n">
        <v>42.9567</v>
      </c>
      <c r="AL15" s="0" t="n">
        <v>42.5507</v>
      </c>
      <c r="AM15" s="73" t="n">
        <v>21929.53</v>
      </c>
      <c r="AN15" s="73" t="n">
        <v>29.54</v>
      </c>
      <c r="AO15" s="93" t="e">
        <f aca="false">#REF!</f>
        <v>#REF!</v>
      </c>
      <c r="AP15" s="94" t="n">
        <f aca="false">AM15/3600</f>
        <v>6.09153611111111</v>
      </c>
      <c r="AQ15" s="95" t="n">
        <f aca="false">J15+AI15</f>
        <v>18780.2192</v>
      </c>
      <c r="AR15" s="65"/>
      <c r="AS15" s="65"/>
      <c r="AT15" s="96" t="n">
        <f aca="false">AM15/AC15</f>
        <v>1.02044469634256</v>
      </c>
      <c r="AU15" s="97" t="n">
        <f aca="false">AN15/AD15</f>
        <v>0.98335552596538</v>
      </c>
      <c r="AV15" s="98" t="e">
        <f aca="false">AO15/AE15</f>
        <v>#REF!</v>
      </c>
    </row>
    <row r="16" customFormat="false" ht="15.75" hidden="false" customHeight="false" outlineLevel="0" collapsed="false">
      <c r="A16" s="43"/>
      <c r="B16" s="78"/>
      <c r="C16" s="63" t="n">
        <f aca="false">C8</f>
        <v>26</v>
      </c>
      <c r="D16" s="61" t="n">
        <f aca="false">D8</f>
        <v>22</v>
      </c>
      <c r="E16" s="0" t="n">
        <v>33424.74</v>
      </c>
      <c r="F16" s="0" t="n">
        <v>42.18855</v>
      </c>
      <c r="G16" s="0" t="n">
        <v>47.42845</v>
      </c>
      <c r="H16" s="0" t="n">
        <v>46.70065</v>
      </c>
      <c r="I16" s="64"/>
      <c r="J16" s="0" t="n">
        <v>33938.5552</v>
      </c>
      <c r="K16" s="0" t="n">
        <v>42.24685</v>
      </c>
      <c r="L16" s="0" t="n">
        <v>47.44345</v>
      </c>
      <c r="M16" s="0" t="n">
        <v>46.7134</v>
      </c>
      <c r="N16" s="65"/>
      <c r="O16" s="66" t="e">
        <f aca="false">bdrate($AG16:$AG19,F16:F19,$AQ16:$AQ19,K16:K19)</f>
        <v>#VALUE!</v>
      </c>
      <c r="P16" s="67" t="e">
        <f aca="false">bdrate($AG16:$AG19,G16:G19,$AQ16:$AQ19,L16:L19)</f>
        <v>#VALUE!</v>
      </c>
      <c r="Q16" s="67" t="e">
        <f aca="false">bdrate($AG16:$AG19,H16:H19,$AQ16:$AQ19,M16:M19)</f>
        <v>#VALUE!</v>
      </c>
      <c r="R16" s="66" t="e">
        <f aca="false">bdrate($E16:$E19,F16:F19,$J16:$J19,K16:K19)</f>
        <v>#VALUE!</v>
      </c>
      <c r="S16" s="67" t="e">
        <f aca="false">bdrate($E16:$E19,G16:G19,$J16:$J19,L16:L19)</f>
        <v>#VALUE!</v>
      </c>
      <c r="T16" s="68" t="e">
        <f aca="false">bdrate($E16:$E19,H16:H19,$J16:$J19,M16:M19)</f>
        <v>#VALUE!</v>
      </c>
      <c r="U16" s="66" t="e">
        <f aca="false">bdrate($E16:$E19,F16:F19,$AQ16:$AQ19,K16:K19)</f>
        <v>#VALUE!</v>
      </c>
      <c r="V16" s="67" t="e">
        <f aca="false">bdrate($E16:$E19,G16:G19,$AQ16:$AQ19,L16:L19)</f>
        <v>#VALUE!</v>
      </c>
      <c r="W16" s="68" t="e">
        <f aca="false">bdrate($E16:$E19,H16:H19,$AQ16:$AQ19,M16:M19)</f>
        <v>#VALUE!</v>
      </c>
      <c r="X16" s="65"/>
      <c r="Y16" s="0" t="n">
        <v>40914.2824</v>
      </c>
      <c r="Z16" s="0" t="n">
        <v>39.49045</v>
      </c>
      <c r="AA16" s="0" t="n">
        <v>46.1112</v>
      </c>
      <c r="AB16" s="0" t="n">
        <v>45.4118</v>
      </c>
      <c r="AC16" s="69" t="n">
        <v>33185.41</v>
      </c>
      <c r="AD16" s="69" t="n">
        <v>44.79</v>
      </c>
      <c r="AE16" s="70" t="e">
        <f aca="false">#REF!</f>
        <v>#REF!</v>
      </c>
      <c r="AF16" s="71" t="n">
        <f aca="false">AC16/3600</f>
        <v>9.21816944444445</v>
      </c>
      <c r="AG16" s="72" t="n">
        <f aca="false">E16+Y16</f>
        <v>74339.0224</v>
      </c>
      <c r="AH16" s="65"/>
      <c r="AI16" s="0" t="n">
        <v>40914.2824</v>
      </c>
      <c r="AJ16" s="0" t="n">
        <v>39.49045</v>
      </c>
      <c r="AK16" s="0" t="n">
        <v>46.1112</v>
      </c>
      <c r="AL16" s="0" t="n">
        <v>45.4118</v>
      </c>
      <c r="AM16" s="73" t="n">
        <v>34792.49</v>
      </c>
      <c r="AN16" s="73" t="n">
        <v>45.54</v>
      </c>
      <c r="AO16" s="70" t="e">
        <f aca="false">#REF!</f>
        <v>#REF!</v>
      </c>
      <c r="AP16" s="71" t="n">
        <f aca="false">AM16/3600</f>
        <v>9.66458055555555</v>
      </c>
      <c r="AQ16" s="72" t="n">
        <f aca="false">J16+AI16</f>
        <v>74852.8376</v>
      </c>
      <c r="AR16" s="65"/>
      <c r="AS16" s="65"/>
      <c r="AT16" s="74" t="n">
        <f aca="false">AM16/AC16</f>
        <v>1.04842730585519</v>
      </c>
      <c r="AU16" s="75" t="n">
        <f aca="false">AN16/AD16</f>
        <v>1.01674480910918</v>
      </c>
      <c r="AV16" s="76" t="e">
        <f aca="false">AO16/AE16</f>
        <v>#REF!</v>
      </c>
    </row>
    <row r="17" customFormat="false" ht="15.75" hidden="false" customHeight="false" outlineLevel="0" collapsed="false">
      <c r="A17" s="43"/>
      <c r="B17" s="78"/>
      <c r="C17" s="37" t="n">
        <f aca="false">C9</f>
        <v>30</v>
      </c>
      <c r="D17" s="43" t="n">
        <f aca="false">D9</f>
        <v>26</v>
      </c>
      <c r="E17" s="0" t="n">
        <v>21253.1784</v>
      </c>
      <c r="F17" s="0" t="n">
        <v>39.2372</v>
      </c>
      <c r="G17" s="0" t="n">
        <v>45.8852</v>
      </c>
      <c r="H17" s="0" t="n">
        <v>45.24655</v>
      </c>
      <c r="I17" s="64"/>
      <c r="J17" s="0" t="n">
        <v>21533.7648</v>
      </c>
      <c r="K17" s="0" t="n">
        <v>39.2605</v>
      </c>
      <c r="L17" s="0" t="n">
        <v>45.89455</v>
      </c>
      <c r="M17" s="0" t="n">
        <v>45.25525</v>
      </c>
      <c r="N17" s="65"/>
      <c r="O17" s="79"/>
      <c r="P17" s="80"/>
      <c r="Q17" s="80"/>
      <c r="R17" s="79"/>
      <c r="S17" s="80"/>
      <c r="T17" s="81"/>
      <c r="U17" s="79"/>
      <c r="V17" s="80"/>
      <c r="W17" s="81"/>
      <c r="X17" s="65"/>
      <c r="Y17" s="0" t="n">
        <v>23259.4264</v>
      </c>
      <c r="Z17" s="0" t="n">
        <v>36.78785</v>
      </c>
      <c r="AA17" s="0" t="n">
        <v>44.99135</v>
      </c>
      <c r="AB17" s="0" t="n">
        <v>44.41545</v>
      </c>
      <c r="AC17" s="69" t="n">
        <v>27529.32</v>
      </c>
      <c r="AD17" s="69" t="n">
        <v>38.68</v>
      </c>
      <c r="AE17" s="82" t="e">
        <f aca="false">#REF!</f>
        <v>#REF!</v>
      </c>
      <c r="AF17" s="83" t="n">
        <f aca="false">AC17/3600</f>
        <v>7.64703333333333</v>
      </c>
      <c r="AG17" s="84" t="n">
        <f aca="false">E17+Y17</f>
        <v>44512.6048</v>
      </c>
      <c r="AH17" s="65"/>
      <c r="AI17" s="0" t="n">
        <v>23259.4264</v>
      </c>
      <c r="AJ17" s="0" t="n">
        <v>36.78785</v>
      </c>
      <c r="AK17" s="0" t="n">
        <v>44.99135</v>
      </c>
      <c r="AL17" s="0" t="n">
        <v>44.41545</v>
      </c>
      <c r="AM17" s="73" t="n">
        <v>28817.05</v>
      </c>
      <c r="AN17" s="73" t="n">
        <v>38.6</v>
      </c>
      <c r="AO17" s="82" t="e">
        <f aca="false">#REF!</f>
        <v>#REF!</v>
      </c>
      <c r="AP17" s="83" t="n">
        <f aca="false">AM17/3600</f>
        <v>8.00473611111111</v>
      </c>
      <c r="AQ17" s="84" t="n">
        <f aca="false">J17+AI17</f>
        <v>44793.1912</v>
      </c>
      <c r="AR17" s="65"/>
      <c r="AS17" s="65"/>
      <c r="AT17" s="85" t="n">
        <f aca="false">AM17/AC17</f>
        <v>1.04677667301626</v>
      </c>
      <c r="AU17" s="86" t="n">
        <f aca="false">AN17/AD17</f>
        <v>0.997931747673216</v>
      </c>
      <c r="AV17" s="87" t="e">
        <f aca="false">AO17/AE17</f>
        <v>#REF!</v>
      </c>
    </row>
    <row r="18" customFormat="false" ht="15.75" hidden="false" customHeight="false" outlineLevel="0" collapsed="false">
      <c r="A18" s="43"/>
      <c r="B18" s="78"/>
      <c r="C18" s="37" t="n">
        <f aca="false">C10</f>
        <v>34</v>
      </c>
      <c r="D18" s="43" t="n">
        <f aca="false">D10</f>
        <v>30</v>
      </c>
      <c r="E18" s="0" t="n">
        <v>13171.5912</v>
      </c>
      <c r="F18" s="0" t="n">
        <v>36.5559</v>
      </c>
      <c r="G18" s="0" t="n">
        <v>44.84235</v>
      </c>
      <c r="H18" s="0" t="n">
        <v>44.29905</v>
      </c>
      <c r="I18" s="64"/>
      <c r="J18" s="0" t="n">
        <v>13168.696</v>
      </c>
      <c r="K18" s="0" t="n">
        <v>36.57175</v>
      </c>
      <c r="L18" s="0" t="n">
        <v>44.87745</v>
      </c>
      <c r="M18" s="0" t="n">
        <v>44.3278</v>
      </c>
      <c r="N18" s="65"/>
      <c r="O18" s="79"/>
      <c r="P18" s="80"/>
      <c r="Q18" s="80"/>
      <c r="R18" s="79"/>
      <c r="S18" s="80"/>
      <c r="T18" s="81"/>
      <c r="U18" s="79"/>
      <c r="V18" s="80"/>
      <c r="W18" s="81"/>
      <c r="X18" s="65"/>
      <c r="Y18" s="0" t="n">
        <v>12351.3416</v>
      </c>
      <c r="Z18" s="0" t="n">
        <v>34.3349</v>
      </c>
      <c r="AA18" s="0" t="n">
        <v>43.49965</v>
      </c>
      <c r="AB18" s="0" t="n">
        <v>43.0918</v>
      </c>
      <c r="AC18" s="69" t="n">
        <v>23416.51</v>
      </c>
      <c r="AD18" s="69" t="n">
        <v>33.5</v>
      </c>
      <c r="AE18" s="82" t="e">
        <f aca="false">#REF!</f>
        <v>#REF!</v>
      </c>
      <c r="AF18" s="83" t="n">
        <f aca="false">AC18/3600</f>
        <v>6.50458611111111</v>
      </c>
      <c r="AG18" s="84" t="n">
        <f aca="false">E18+Y18</f>
        <v>25522.9328</v>
      </c>
      <c r="AH18" s="65"/>
      <c r="AI18" s="0" t="n">
        <v>12351.3416</v>
      </c>
      <c r="AJ18" s="0" t="n">
        <v>34.3349</v>
      </c>
      <c r="AK18" s="0" t="n">
        <v>43.49965</v>
      </c>
      <c r="AL18" s="0" t="n">
        <v>43.0918</v>
      </c>
      <c r="AM18" s="73" t="n">
        <v>24331.79</v>
      </c>
      <c r="AN18" s="73" t="n">
        <v>33.58</v>
      </c>
      <c r="AO18" s="82" t="e">
        <f aca="false">#REF!</f>
        <v>#REF!</v>
      </c>
      <c r="AP18" s="83" t="n">
        <f aca="false">AM18/3600</f>
        <v>6.75883055555556</v>
      </c>
      <c r="AQ18" s="84" t="n">
        <f aca="false">J18+AI18</f>
        <v>25520.0376</v>
      </c>
      <c r="AR18" s="65"/>
      <c r="AS18" s="65"/>
      <c r="AT18" s="85" t="n">
        <f aca="false">AM18/AC18</f>
        <v>1.03908695189847</v>
      </c>
      <c r="AU18" s="86" t="n">
        <f aca="false">AN18/AD18</f>
        <v>1.00238805970149</v>
      </c>
      <c r="AV18" s="87" t="e">
        <f aca="false">AO18/AE18</f>
        <v>#REF!</v>
      </c>
    </row>
    <row r="19" customFormat="false" ht="16.5" hidden="false" customHeight="false" outlineLevel="0" collapsed="false">
      <c r="A19" s="43"/>
      <c r="B19" s="78"/>
      <c r="C19" s="88" t="n">
        <f aca="false">C11</f>
        <v>38</v>
      </c>
      <c r="D19" s="89" t="n">
        <f aca="false">D11</f>
        <v>34</v>
      </c>
      <c r="E19" s="0" t="n">
        <v>7176.7648</v>
      </c>
      <c r="F19" s="0" t="n">
        <v>34.13645</v>
      </c>
      <c r="G19" s="0" t="n">
        <v>43.41725</v>
      </c>
      <c r="H19" s="0" t="n">
        <v>42.9861</v>
      </c>
      <c r="I19" s="64"/>
      <c r="J19" s="0" t="n">
        <v>7124.7056</v>
      </c>
      <c r="K19" s="0" t="n">
        <v>34.1399</v>
      </c>
      <c r="L19" s="0" t="n">
        <v>43.448</v>
      </c>
      <c r="M19" s="0" t="n">
        <v>43.01435</v>
      </c>
      <c r="N19" s="65"/>
      <c r="O19" s="90"/>
      <c r="P19" s="91"/>
      <c r="Q19" s="91"/>
      <c r="R19" s="90"/>
      <c r="S19" s="91"/>
      <c r="T19" s="92"/>
      <c r="U19" s="90"/>
      <c r="V19" s="91"/>
      <c r="W19" s="92"/>
      <c r="X19" s="65"/>
      <c r="Y19" s="0" t="n">
        <v>6399.5896</v>
      </c>
      <c r="Z19" s="0" t="n">
        <v>32.1945</v>
      </c>
      <c r="AA19" s="0" t="n">
        <v>42.9567</v>
      </c>
      <c r="AB19" s="0" t="n">
        <v>42.5507</v>
      </c>
      <c r="AC19" s="69" t="n">
        <v>20379.12</v>
      </c>
      <c r="AD19" s="69" t="n">
        <v>30.51</v>
      </c>
      <c r="AE19" s="93" t="e">
        <f aca="false">#REF!</f>
        <v>#REF!</v>
      </c>
      <c r="AF19" s="94" t="n">
        <f aca="false">AC19/3600</f>
        <v>5.66086666666667</v>
      </c>
      <c r="AG19" s="95" t="n">
        <f aca="false">E19+Y19</f>
        <v>13576.3544</v>
      </c>
      <c r="AH19" s="65"/>
      <c r="AI19" s="0" t="n">
        <v>6399.5896</v>
      </c>
      <c r="AJ19" s="0" t="n">
        <v>32.1945</v>
      </c>
      <c r="AK19" s="0" t="n">
        <v>42.9567</v>
      </c>
      <c r="AL19" s="0" t="n">
        <v>42.5507</v>
      </c>
      <c r="AM19" s="73" t="n">
        <v>21189.68</v>
      </c>
      <c r="AN19" s="73" t="n">
        <v>29.25</v>
      </c>
      <c r="AO19" s="93" t="e">
        <f aca="false">#REF!</f>
        <v>#REF!</v>
      </c>
      <c r="AP19" s="94" t="n">
        <f aca="false">AM19/3600</f>
        <v>5.88602222222222</v>
      </c>
      <c r="AQ19" s="95" t="n">
        <f aca="false">J19+AI19</f>
        <v>13524.2952</v>
      </c>
      <c r="AR19" s="65"/>
      <c r="AS19" s="65"/>
      <c r="AT19" s="96" t="n">
        <f aca="false">AM19/AC19</f>
        <v>1.03977404323641</v>
      </c>
      <c r="AU19" s="97" t="n">
        <f aca="false">AN19/AD19</f>
        <v>0.958702064896755</v>
      </c>
      <c r="AV19" s="98" t="e">
        <f aca="false">AO19/AE19</f>
        <v>#REF!</v>
      </c>
    </row>
    <row r="20" customFormat="false" ht="15.75" hidden="false" customHeight="false" outlineLevel="0" collapsed="false">
      <c r="A20" s="78"/>
      <c r="B20" s="62" t="s">
        <v>72</v>
      </c>
      <c r="C20" s="63" t="n">
        <f aca="false">C12</f>
        <v>26</v>
      </c>
      <c r="D20" s="61" t="n">
        <f aca="false">D12</f>
        <v>20</v>
      </c>
      <c r="E20" s="0" t="n">
        <v>32276.624</v>
      </c>
      <c r="F20" s="0" t="n">
        <v>44.6804</v>
      </c>
      <c r="G20" s="0" t="n">
        <v>47.98305</v>
      </c>
      <c r="H20" s="0" t="n">
        <v>48.73325</v>
      </c>
      <c r="I20" s="64"/>
      <c r="J20" s="0" t="n">
        <v>32753.1936</v>
      </c>
      <c r="K20" s="0" t="n">
        <v>44.74025</v>
      </c>
      <c r="L20" s="0" t="n">
        <v>47.94095</v>
      </c>
      <c r="M20" s="0" t="n">
        <v>48.7039</v>
      </c>
      <c r="N20" s="65"/>
      <c r="O20" s="66" t="e">
        <f aca="false">bdrate($AG20:$AG23,F20:F23,$AQ20:$AQ23,K20:K23)</f>
        <v>#VALUE!</v>
      </c>
      <c r="P20" s="67" t="e">
        <f aca="false">bdrate($AG20:$AG23,G20:G23,$AQ20:$AQ23,L20:L23)</f>
        <v>#VALUE!</v>
      </c>
      <c r="Q20" s="67" t="e">
        <f aca="false">bdrate($AG20:$AG23,H20:H23,$AQ20:$AQ23,M20:M23)</f>
        <v>#VALUE!</v>
      </c>
      <c r="R20" s="66" t="e">
        <f aca="false">bdrate($E20:$E23,F20:F23,$J20:$J23,K20:K23)</f>
        <v>#VALUE!</v>
      </c>
      <c r="S20" s="67" t="e">
        <f aca="false">bdrate($E20:$E23,G20:G23,$J20:$J23,L20:L23)</f>
        <v>#VALUE!</v>
      </c>
      <c r="T20" s="68" t="e">
        <f aca="false">bdrate($E20:$E23,H20:H23,$J20:$J23,M20:M23)</f>
        <v>#VALUE!</v>
      </c>
      <c r="U20" s="79" t="e">
        <f aca="false">bdrate($E20:$E23,F20:F23,$AQ20:$AQ23,K20:K23)</f>
        <v>#VALUE!</v>
      </c>
      <c r="V20" s="80" t="e">
        <f aca="false">bdrate($E20:$E23,G20:G23,$AQ20:$AQ23,L20:L23)</f>
        <v>#VALUE!</v>
      </c>
      <c r="W20" s="81" t="e">
        <f aca="false">bdrate($E20:$E23,H20:H23,$AQ20:$AQ23,M20:M23)</f>
        <v>#VALUE!</v>
      </c>
      <c r="X20" s="65"/>
      <c r="Y20" s="0" t="n">
        <v>21308.2592</v>
      </c>
      <c r="Z20" s="0" t="n">
        <v>41.4296</v>
      </c>
      <c r="AA20" s="0" t="n">
        <v>44.97</v>
      </c>
      <c r="AB20" s="0" t="n">
        <v>45.75255</v>
      </c>
      <c r="AC20" s="69" t="n">
        <v>27865.27</v>
      </c>
      <c r="AD20" s="69" t="n">
        <v>40.59</v>
      </c>
      <c r="AE20" s="70" t="e">
        <f aca="false">#REF!</f>
        <v>#REF!</v>
      </c>
      <c r="AF20" s="71" t="n">
        <f aca="false">AC20/3600</f>
        <v>7.74035277777778</v>
      </c>
      <c r="AG20" s="72" t="n">
        <f aca="false">E20+Y20</f>
        <v>53584.8832</v>
      </c>
      <c r="AH20" s="65"/>
      <c r="AI20" s="0" t="n">
        <v>21308.2592</v>
      </c>
      <c r="AJ20" s="0" t="n">
        <v>41.4296</v>
      </c>
      <c r="AK20" s="0" t="n">
        <v>44.97</v>
      </c>
      <c r="AL20" s="0" t="n">
        <v>45.75255</v>
      </c>
      <c r="AM20" s="73" t="n">
        <v>28699.04</v>
      </c>
      <c r="AN20" s="73" t="n">
        <v>40.59</v>
      </c>
      <c r="AO20" s="70" t="e">
        <f aca="false">#REF!</f>
        <v>#REF!</v>
      </c>
      <c r="AP20" s="71" t="n">
        <f aca="false">AM20/3600</f>
        <v>7.97195555555556</v>
      </c>
      <c r="AQ20" s="72" t="n">
        <f aca="false">J20+AI20</f>
        <v>54061.4528</v>
      </c>
      <c r="AR20" s="65"/>
      <c r="AS20" s="65"/>
      <c r="AT20" s="74" t="n">
        <f aca="false">AM20/AC20</f>
        <v>1.02992147572947</v>
      </c>
      <c r="AU20" s="75" t="n">
        <f aca="false">AN20/AD20</f>
        <v>1</v>
      </c>
      <c r="AV20" s="76" t="e">
        <f aca="false">AO20/AE20</f>
        <v>#REF!</v>
      </c>
    </row>
    <row r="21" customFormat="false" ht="15.75" hidden="false" customHeight="false" outlineLevel="0" collapsed="false">
      <c r="A21" s="78"/>
      <c r="B21" s="78"/>
      <c r="C21" s="37" t="n">
        <f aca="false">C13</f>
        <v>30</v>
      </c>
      <c r="D21" s="43" t="n">
        <f aca="false">D13</f>
        <v>24</v>
      </c>
      <c r="E21" s="0" t="n">
        <v>19185.8448</v>
      </c>
      <c r="F21" s="0" t="n">
        <v>42.39905</v>
      </c>
      <c r="G21" s="0" t="n">
        <v>45.8928</v>
      </c>
      <c r="H21" s="0" t="n">
        <v>46.65345</v>
      </c>
      <c r="I21" s="64"/>
      <c r="J21" s="0" t="n">
        <v>19385.1848</v>
      </c>
      <c r="K21" s="0" t="n">
        <v>42.4415</v>
      </c>
      <c r="L21" s="0" t="n">
        <v>45.90385</v>
      </c>
      <c r="M21" s="0" t="n">
        <v>46.67075</v>
      </c>
      <c r="N21" s="65"/>
      <c r="O21" s="79"/>
      <c r="P21" s="80"/>
      <c r="Q21" s="80"/>
      <c r="R21" s="79"/>
      <c r="S21" s="80"/>
      <c r="T21" s="81"/>
      <c r="U21" s="79"/>
      <c r="V21" s="80"/>
      <c r="W21" s="81"/>
      <c r="X21" s="65"/>
      <c r="Y21" s="0" t="n">
        <v>12423.268</v>
      </c>
      <c r="Z21" s="0" t="n">
        <v>39.2495</v>
      </c>
      <c r="AA21" s="0" t="n">
        <v>43.37925</v>
      </c>
      <c r="AB21" s="0" t="n">
        <v>44.18575</v>
      </c>
      <c r="AC21" s="69" t="n">
        <v>22767.02</v>
      </c>
      <c r="AD21" s="69" t="n">
        <v>35.89</v>
      </c>
      <c r="AE21" s="82" t="e">
        <f aca="false">#REF!</f>
        <v>#REF!</v>
      </c>
      <c r="AF21" s="83" t="n">
        <f aca="false">AC21/3600</f>
        <v>6.32417222222222</v>
      </c>
      <c r="AG21" s="84" t="n">
        <f aca="false">E21+Y21</f>
        <v>31609.1128</v>
      </c>
      <c r="AH21" s="65"/>
      <c r="AI21" s="0" t="n">
        <v>12423.268</v>
      </c>
      <c r="AJ21" s="0" t="n">
        <v>39.2495</v>
      </c>
      <c r="AK21" s="0" t="n">
        <v>43.37925</v>
      </c>
      <c r="AL21" s="0" t="n">
        <v>44.18575</v>
      </c>
      <c r="AM21" s="73" t="n">
        <v>23329.12</v>
      </c>
      <c r="AN21" s="73" t="n">
        <v>35.71</v>
      </c>
      <c r="AO21" s="82" t="e">
        <f aca="false">#REF!</f>
        <v>#REF!</v>
      </c>
      <c r="AP21" s="83" t="n">
        <f aca="false">AM21/3600</f>
        <v>6.48031111111111</v>
      </c>
      <c r="AQ21" s="84" t="n">
        <f aca="false">J21+AI21</f>
        <v>31808.4528</v>
      </c>
      <c r="AR21" s="65"/>
      <c r="AS21" s="65"/>
      <c r="AT21" s="85" t="n">
        <f aca="false">AM21/AC21</f>
        <v>1.02468922151428</v>
      </c>
      <c r="AU21" s="86" t="n">
        <f aca="false">AN21/AD21</f>
        <v>0.994984675397047</v>
      </c>
      <c r="AV21" s="87" t="e">
        <f aca="false">AO21/AE21</f>
        <v>#REF!</v>
      </c>
    </row>
    <row r="22" customFormat="false" ht="15.75" hidden="false" customHeight="false" outlineLevel="0" collapsed="false">
      <c r="A22" s="43"/>
      <c r="B22" s="78"/>
      <c r="C22" s="37" t="n">
        <f aca="false">C14</f>
        <v>34</v>
      </c>
      <c r="D22" s="43" t="n">
        <f aca="false">D14</f>
        <v>28</v>
      </c>
      <c r="E22" s="0" t="n">
        <v>11794.4152</v>
      </c>
      <c r="F22" s="0" t="n">
        <v>40.1622</v>
      </c>
      <c r="G22" s="0" t="n">
        <v>43.75235</v>
      </c>
      <c r="H22" s="0" t="n">
        <v>44.52315</v>
      </c>
      <c r="I22" s="64"/>
      <c r="J22" s="0" t="n">
        <v>11824.652</v>
      </c>
      <c r="K22" s="0" t="n">
        <v>40.1826</v>
      </c>
      <c r="L22" s="0" t="n">
        <v>43.7729</v>
      </c>
      <c r="M22" s="0" t="n">
        <v>44.55265</v>
      </c>
      <c r="N22" s="65"/>
      <c r="O22" s="79"/>
      <c r="P22" s="80"/>
      <c r="Q22" s="80"/>
      <c r="R22" s="79"/>
      <c r="S22" s="80"/>
      <c r="T22" s="81"/>
      <c r="U22" s="79"/>
      <c r="V22" s="80"/>
      <c r="W22" s="81"/>
      <c r="X22" s="65"/>
      <c r="Y22" s="0" t="n">
        <v>6837.1888</v>
      </c>
      <c r="Z22" s="0" t="n">
        <v>37.08045</v>
      </c>
      <c r="AA22" s="0" t="n">
        <v>41.3047</v>
      </c>
      <c r="AB22" s="0" t="n">
        <v>42.108</v>
      </c>
      <c r="AC22" s="69" t="n">
        <v>19522.66</v>
      </c>
      <c r="AD22" s="69" t="n">
        <v>31.47</v>
      </c>
      <c r="AE22" s="82" t="e">
        <f aca="false">#REF!</f>
        <v>#REF!</v>
      </c>
      <c r="AF22" s="83" t="n">
        <f aca="false">AC22/3600</f>
        <v>5.42296111111111</v>
      </c>
      <c r="AG22" s="84" t="n">
        <f aca="false">E22+Y22</f>
        <v>18631.604</v>
      </c>
      <c r="AH22" s="65"/>
      <c r="AI22" s="0" t="n">
        <v>6837.1888</v>
      </c>
      <c r="AJ22" s="0" t="n">
        <v>37.08045</v>
      </c>
      <c r="AK22" s="0" t="n">
        <v>41.3047</v>
      </c>
      <c r="AL22" s="0" t="n">
        <v>42.108</v>
      </c>
      <c r="AM22" s="73" t="n">
        <v>19928.32</v>
      </c>
      <c r="AN22" s="73" t="n">
        <v>32.82</v>
      </c>
      <c r="AO22" s="82" t="e">
        <f aca="false">#REF!</f>
        <v>#REF!</v>
      </c>
      <c r="AP22" s="83" t="n">
        <f aca="false">AM22/3600</f>
        <v>5.53564444444444</v>
      </c>
      <c r="AQ22" s="84" t="n">
        <f aca="false">J22+AI22</f>
        <v>18661.8408</v>
      </c>
      <c r="AR22" s="65"/>
      <c r="AS22" s="65"/>
      <c r="AT22" s="85" t="n">
        <f aca="false">AM22/AC22</f>
        <v>1.02077893073997</v>
      </c>
      <c r="AU22" s="86" t="n">
        <f aca="false">AN22/AD22</f>
        <v>1.04289799809342</v>
      </c>
      <c r="AV22" s="87" t="e">
        <f aca="false">AO22/AE22</f>
        <v>#REF!</v>
      </c>
    </row>
    <row r="23" customFormat="false" ht="16.5" hidden="false" customHeight="false" outlineLevel="0" collapsed="false">
      <c r="A23" s="43"/>
      <c r="B23" s="78"/>
      <c r="C23" s="88" t="n">
        <f aca="false">C15</f>
        <v>38</v>
      </c>
      <c r="D23" s="89" t="n">
        <f aca="false">D15</f>
        <v>32</v>
      </c>
      <c r="E23" s="0" t="n">
        <v>7040.7656</v>
      </c>
      <c r="F23" s="0" t="n">
        <v>37.97815</v>
      </c>
      <c r="G23" s="0" t="n">
        <v>42.1898</v>
      </c>
      <c r="H23" s="0" t="n">
        <v>42.97865</v>
      </c>
      <c r="I23" s="64"/>
      <c r="J23" s="0" t="n">
        <v>7012.9648</v>
      </c>
      <c r="K23" s="0" t="n">
        <v>37.98455</v>
      </c>
      <c r="L23" s="0" t="n">
        <v>42.2142</v>
      </c>
      <c r="M23" s="0" t="n">
        <v>43.0078</v>
      </c>
      <c r="N23" s="65"/>
      <c r="O23" s="90"/>
      <c r="P23" s="91"/>
      <c r="Q23" s="91"/>
      <c r="R23" s="90"/>
      <c r="S23" s="91"/>
      <c r="T23" s="92"/>
      <c r="U23" s="79"/>
      <c r="V23" s="80"/>
      <c r="W23" s="81"/>
      <c r="X23" s="65"/>
      <c r="Y23" s="0" t="n">
        <v>3784.364</v>
      </c>
      <c r="Z23" s="0" t="n">
        <v>34.9708</v>
      </c>
      <c r="AA23" s="0" t="n">
        <v>40.3825</v>
      </c>
      <c r="AB23" s="0" t="n">
        <v>41.20745</v>
      </c>
      <c r="AC23" s="69" t="n">
        <v>17576.62</v>
      </c>
      <c r="AD23" s="69" t="n">
        <v>30.27</v>
      </c>
      <c r="AE23" s="93" t="e">
        <f aca="false">#REF!</f>
        <v>#REF!</v>
      </c>
      <c r="AF23" s="94" t="n">
        <f aca="false">AC23/3600</f>
        <v>4.88239444444444</v>
      </c>
      <c r="AG23" s="95" t="n">
        <f aca="false">E23+Y23</f>
        <v>10825.1296</v>
      </c>
      <c r="AH23" s="65"/>
      <c r="AI23" s="0" t="n">
        <v>3784.364</v>
      </c>
      <c r="AJ23" s="0" t="n">
        <v>34.9708</v>
      </c>
      <c r="AK23" s="0" t="n">
        <v>40.3825</v>
      </c>
      <c r="AL23" s="0" t="n">
        <v>41.20745</v>
      </c>
      <c r="AM23" s="73" t="n">
        <v>17509.08</v>
      </c>
      <c r="AN23" s="73" t="n">
        <v>28.44</v>
      </c>
      <c r="AO23" s="93" t="e">
        <f aca="false">#REF!</f>
        <v>#REF!</v>
      </c>
      <c r="AP23" s="94" t="n">
        <f aca="false">AM23/3600</f>
        <v>4.86363333333333</v>
      </c>
      <c r="AQ23" s="95" t="n">
        <f aca="false">J23+AI23</f>
        <v>10797.3288</v>
      </c>
      <c r="AR23" s="65"/>
      <c r="AS23" s="65"/>
      <c r="AT23" s="96" t="n">
        <f aca="false">AM23/AC23</f>
        <v>0.996157395449182</v>
      </c>
      <c r="AU23" s="97" t="n">
        <f aca="false">AN23/AD23</f>
        <v>0.939544103072349</v>
      </c>
      <c r="AV23" s="98" t="e">
        <f aca="false">AO23/AE23</f>
        <v>#REF!</v>
      </c>
    </row>
    <row r="24" customFormat="false" ht="15.75" hidden="false" customHeight="false" outlineLevel="0" collapsed="false">
      <c r="A24" s="43"/>
      <c r="B24" s="78"/>
      <c r="C24" s="63" t="n">
        <f aca="false">C16</f>
        <v>26</v>
      </c>
      <c r="D24" s="61" t="n">
        <f aca="false">D16</f>
        <v>22</v>
      </c>
      <c r="E24" s="0" t="n">
        <v>19123.2848</v>
      </c>
      <c r="F24" s="0" t="n">
        <v>43.4619</v>
      </c>
      <c r="G24" s="0" t="n">
        <v>46.9094</v>
      </c>
      <c r="H24" s="0" t="n">
        <v>47.6698</v>
      </c>
      <c r="I24" s="64"/>
      <c r="J24" s="0" t="n">
        <v>19402.4384</v>
      </c>
      <c r="K24" s="0" t="n">
        <v>43.5017</v>
      </c>
      <c r="L24" s="0" t="n">
        <v>46.87975</v>
      </c>
      <c r="M24" s="0" t="n">
        <v>47.65035</v>
      </c>
      <c r="N24" s="65"/>
      <c r="O24" s="66" t="e">
        <f aca="false">bdrate($AG24:$AG27,F24:F27,$AQ24:$AQ27,K24:K27)</f>
        <v>#VALUE!</v>
      </c>
      <c r="P24" s="67" t="e">
        <f aca="false">bdrate($AG24:$AG27,G24:G27,$AQ24:$AQ27,L24:L27)</f>
        <v>#VALUE!</v>
      </c>
      <c r="Q24" s="67" t="e">
        <f aca="false">bdrate($AG24:$AG27,H24:H27,$AQ24:$AQ27,M24:M27)</f>
        <v>#VALUE!</v>
      </c>
      <c r="R24" s="66" t="e">
        <f aca="false">bdrate($E24:$E27,F24:F27,$J24:$J27,K24:K27)</f>
        <v>#VALUE!</v>
      </c>
      <c r="S24" s="67" t="e">
        <f aca="false">bdrate($E24:$E27,G24:G27,$J24:$J27,L24:L27)</f>
        <v>#VALUE!</v>
      </c>
      <c r="T24" s="68" t="e">
        <f aca="false">bdrate($E24:$E27,H24:H27,$J24:$J27,M24:M27)</f>
        <v>#VALUE!</v>
      </c>
      <c r="U24" s="66" t="e">
        <f aca="false">bdrate($E24:$E27,F24:F27,$AQ24:$AQ27,K24:K27)</f>
        <v>#VALUE!</v>
      </c>
      <c r="V24" s="67" t="e">
        <f aca="false">bdrate($E24:$E27,G24:G27,$AQ24:$AQ27,L24:L27)</f>
        <v>#VALUE!</v>
      </c>
      <c r="W24" s="68" t="e">
        <f aca="false">bdrate($E24:$E27,H24:H27,$AQ24:$AQ27,M24:M27)</f>
        <v>#VALUE!</v>
      </c>
      <c r="X24" s="65"/>
      <c r="Y24" s="0" t="n">
        <v>21308.2592</v>
      </c>
      <c r="Z24" s="0" t="n">
        <v>41.4296</v>
      </c>
      <c r="AA24" s="0" t="n">
        <v>44.97</v>
      </c>
      <c r="AB24" s="0" t="n">
        <v>45.75255</v>
      </c>
      <c r="AC24" s="69" t="n">
        <v>25840.08</v>
      </c>
      <c r="AD24" s="69" t="n">
        <v>40.31</v>
      </c>
      <c r="AE24" s="70" t="e">
        <f aca="false">#REF!</f>
        <v>#REF!</v>
      </c>
      <c r="AF24" s="71" t="n">
        <f aca="false">AC24/3600</f>
        <v>7.1778</v>
      </c>
      <c r="AG24" s="72" t="n">
        <f aca="false">E24+Y24</f>
        <v>40431.544</v>
      </c>
      <c r="AH24" s="65"/>
      <c r="AI24" s="0" t="n">
        <v>21308.2592</v>
      </c>
      <c r="AJ24" s="0" t="n">
        <v>41.4296</v>
      </c>
      <c r="AK24" s="0" t="n">
        <v>44.97</v>
      </c>
      <c r="AL24" s="0" t="n">
        <v>45.75255</v>
      </c>
      <c r="AM24" s="73" t="n">
        <v>26730.83</v>
      </c>
      <c r="AN24" s="73" t="n">
        <v>41.64</v>
      </c>
      <c r="AO24" s="70" t="e">
        <f aca="false">#REF!</f>
        <v>#REF!</v>
      </c>
      <c r="AP24" s="71" t="n">
        <f aca="false">AM24/3600</f>
        <v>7.42523055555556</v>
      </c>
      <c r="AQ24" s="72" t="n">
        <f aca="false">J24+AI24</f>
        <v>40710.6976</v>
      </c>
      <c r="AR24" s="65"/>
      <c r="AS24" s="65"/>
      <c r="AT24" s="74" t="n">
        <f aca="false">AM24/AC24</f>
        <v>1.03447164250265</v>
      </c>
      <c r="AU24" s="75" t="n">
        <f aca="false">AN24/AD24</f>
        <v>1.0329942942198</v>
      </c>
      <c r="AV24" s="76" t="e">
        <f aca="false">AO24/AE24</f>
        <v>#REF!</v>
      </c>
    </row>
    <row r="25" customFormat="false" ht="15.75" hidden="false" customHeight="false" outlineLevel="0" collapsed="false">
      <c r="A25" s="43"/>
      <c r="B25" s="78"/>
      <c r="C25" s="37" t="n">
        <f aca="false">C17</f>
        <v>30</v>
      </c>
      <c r="D25" s="43" t="n">
        <f aca="false">D17</f>
        <v>26</v>
      </c>
      <c r="E25" s="0" t="n">
        <v>11015.7504</v>
      </c>
      <c r="F25" s="0" t="n">
        <v>41.16365</v>
      </c>
      <c r="G25" s="0" t="n">
        <v>44.7261</v>
      </c>
      <c r="H25" s="0" t="n">
        <v>45.4994</v>
      </c>
      <c r="I25" s="64"/>
      <c r="J25" s="0" t="n">
        <v>11096.152</v>
      </c>
      <c r="K25" s="0" t="n">
        <v>41.18005</v>
      </c>
      <c r="L25" s="0" t="n">
        <v>44.66695</v>
      </c>
      <c r="M25" s="0" t="n">
        <v>45.4541</v>
      </c>
      <c r="N25" s="65"/>
      <c r="O25" s="79"/>
      <c r="P25" s="80"/>
      <c r="Q25" s="80"/>
      <c r="R25" s="79"/>
      <c r="S25" s="80"/>
      <c r="T25" s="81"/>
      <c r="U25" s="79"/>
      <c r="V25" s="80"/>
      <c r="W25" s="81"/>
      <c r="X25" s="65"/>
      <c r="Y25" s="0" t="n">
        <v>12423.268</v>
      </c>
      <c r="Z25" s="0" t="n">
        <v>39.2495</v>
      </c>
      <c r="AA25" s="0" t="n">
        <v>43.37925</v>
      </c>
      <c r="AB25" s="0" t="n">
        <v>44.18575</v>
      </c>
      <c r="AC25" s="69" t="n">
        <v>21622.39</v>
      </c>
      <c r="AD25" s="69" t="n">
        <v>36.06</v>
      </c>
      <c r="AE25" s="82" t="e">
        <f aca="false">#REF!</f>
        <v>#REF!</v>
      </c>
      <c r="AF25" s="83" t="n">
        <f aca="false">AC25/3600</f>
        <v>6.00621944444444</v>
      </c>
      <c r="AG25" s="84" t="n">
        <f aca="false">E25+Y25</f>
        <v>23439.0184</v>
      </c>
      <c r="AH25" s="65"/>
      <c r="AI25" s="0" t="n">
        <v>12423.268</v>
      </c>
      <c r="AJ25" s="0" t="n">
        <v>39.2495</v>
      </c>
      <c r="AK25" s="0" t="n">
        <v>43.37925</v>
      </c>
      <c r="AL25" s="0" t="n">
        <v>44.18575</v>
      </c>
      <c r="AM25" s="73" t="n">
        <v>22193.19</v>
      </c>
      <c r="AN25" s="73" t="n">
        <v>34.75</v>
      </c>
      <c r="AO25" s="82" t="e">
        <f aca="false">#REF!</f>
        <v>#REF!</v>
      </c>
      <c r="AP25" s="83" t="n">
        <f aca="false">AM25/3600</f>
        <v>6.164775</v>
      </c>
      <c r="AQ25" s="84" t="n">
        <f aca="false">J25+AI25</f>
        <v>23519.42</v>
      </c>
      <c r="AR25" s="65"/>
      <c r="AS25" s="65"/>
      <c r="AT25" s="85" t="n">
        <f aca="false">AM25/AC25</f>
        <v>1.02639856186111</v>
      </c>
      <c r="AU25" s="86" t="n">
        <f aca="false">AN25/AD25</f>
        <v>0.963671658347199</v>
      </c>
      <c r="AV25" s="87" t="e">
        <f aca="false">AO25/AE25</f>
        <v>#REF!</v>
      </c>
    </row>
    <row r="26" customFormat="false" ht="15.75" hidden="false" customHeight="false" outlineLevel="0" collapsed="false">
      <c r="A26" s="43"/>
      <c r="B26" s="78"/>
      <c r="C26" s="37" t="n">
        <f aca="false">C18</f>
        <v>34</v>
      </c>
      <c r="D26" s="43" t="n">
        <f aca="false">D18</f>
        <v>30</v>
      </c>
      <c r="E26" s="0" t="n">
        <v>7152.2752</v>
      </c>
      <c r="F26" s="0" t="n">
        <v>38.94965</v>
      </c>
      <c r="G26" s="0" t="n">
        <v>43.16005</v>
      </c>
      <c r="H26" s="0" t="n">
        <v>43.94775</v>
      </c>
      <c r="I26" s="64"/>
      <c r="J26" s="0" t="n">
        <v>7132.5024</v>
      </c>
      <c r="K26" s="0" t="n">
        <v>38.959</v>
      </c>
      <c r="L26" s="0" t="n">
        <v>43.16265</v>
      </c>
      <c r="M26" s="0" t="n">
        <v>43.9637</v>
      </c>
      <c r="N26" s="65"/>
      <c r="O26" s="79"/>
      <c r="P26" s="80"/>
      <c r="Q26" s="80"/>
      <c r="R26" s="79"/>
      <c r="S26" s="80"/>
      <c r="T26" s="81"/>
      <c r="U26" s="79"/>
      <c r="V26" s="80"/>
      <c r="W26" s="81"/>
      <c r="X26" s="65"/>
      <c r="Y26" s="0" t="n">
        <v>6837.1888</v>
      </c>
      <c r="Z26" s="0" t="n">
        <v>37.08045</v>
      </c>
      <c r="AA26" s="0" t="n">
        <v>41.3047</v>
      </c>
      <c r="AB26" s="0" t="n">
        <v>42.108</v>
      </c>
      <c r="AC26" s="69" t="n">
        <v>18775.82</v>
      </c>
      <c r="AD26" s="69" t="n">
        <v>31.13</v>
      </c>
      <c r="AE26" s="82" t="e">
        <f aca="false">#REF!</f>
        <v>#REF!</v>
      </c>
      <c r="AF26" s="83" t="n">
        <f aca="false">AC26/3600</f>
        <v>5.21550555555556</v>
      </c>
      <c r="AG26" s="84" t="n">
        <f aca="false">E26+Y26</f>
        <v>13989.464</v>
      </c>
      <c r="AH26" s="65"/>
      <c r="AI26" s="0" t="n">
        <v>6837.1888</v>
      </c>
      <c r="AJ26" s="0" t="n">
        <v>37.08045</v>
      </c>
      <c r="AK26" s="0" t="n">
        <v>41.3047</v>
      </c>
      <c r="AL26" s="0" t="n">
        <v>42.108</v>
      </c>
      <c r="AM26" s="73" t="n">
        <v>19115.84</v>
      </c>
      <c r="AN26" s="73" t="n">
        <v>30.91</v>
      </c>
      <c r="AO26" s="82" t="e">
        <f aca="false">#REF!</f>
        <v>#REF!</v>
      </c>
      <c r="AP26" s="83" t="n">
        <f aca="false">AM26/3600</f>
        <v>5.30995555555556</v>
      </c>
      <c r="AQ26" s="84" t="n">
        <f aca="false">J26+AI26</f>
        <v>13969.6912</v>
      </c>
      <c r="AR26" s="65"/>
      <c r="AS26" s="65"/>
      <c r="AT26" s="85" t="n">
        <f aca="false">AM26/AC26</f>
        <v>1.01810946206344</v>
      </c>
      <c r="AU26" s="86" t="n">
        <f aca="false">AN26/AD26</f>
        <v>0.992932862190813</v>
      </c>
      <c r="AV26" s="87" t="e">
        <f aca="false">AO26/AE26</f>
        <v>#REF!</v>
      </c>
    </row>
    <row r="27" customFormat="false" ht="16.5" hidden="false" customHeight="false" outlineLevel="0" collapsed="false">
      <c r="A27" s="43"/>
      <c r="B27" s="78"/>
      <c r="C27" s="88" t="n">
        <f aca="false">C19</f>
        <v>38</v>
      </c>
      <c r="D27" s="89" t="n">
        <f aca="false">D19</f>
        <v>34</v>
      </c>
      <c r="E27" s="0" t="n">
        <v>3921.828</v>
      </c>
      <c r="F27" s="0" t="n">
        <v>36.77335</v>
      </c>
      <c r="G27" s="0" t="n">
        <v>41.09465</v>
      </c>
      <c r="H27" s="0" t="n">
        <v>41.8998</v>
      </c>
      <c r="I27" s="64"/>
      <c r="J27" s="0" t="n">
        <v>3878.1704</v>
      </c>
      <c r="K27" s="0" t="n">
        <v>36.77715</v>
      </c>
      <c r="L27" s="0" t="n">
        <v>41.09725</v>
      </c>
      <c r="M27" s="0" t="n">
        <v>41.91475</v>
      </c>
      <c r="N27" s="65"/>
      <c r="O27" s="90"/>
      <c r="P27" s="91"/>
      <c r="Q27" s="91"/>
      <c r="R27" s="90"/>
      <c r="S27" s="91"/>
      <c r="T27" s="92"/>
      <c r="U27" s="90"/>
      <c r="V27" s="91"/>
      <c r="W27" s="92"/>
      <c r="X27" s="65"/>
      <c r="Y27" s="0" t="n">
        <v>3784.364</v>
      </c>
      <c r="Z27" s="0" t="n">
        <v>34.9708</v>
      </c>
      <c r="AA27" s="0" t="n">
        <v>40.3825</v>
      </c>
      <c r="AB27" s="0" t="n">
        <v>41.20745</v>
      </c>
      <c r="AC27" s="69" t="n">
        <v>16743.56</v>
      </c>
      <c r="AD27" s="69" t="n">
        <v>28.42</v>
      </c>
      <c r="AE27" s="93" t="e">
        <f aca="false">#REF!</f>
        <v>#REF!</v>
      </c>
      <c r="AF27" s="94" t="n">
        <f aca="false">AC27/3600</f>
        <v>4.65098888888889</v>
      </c>
      <c r="AG27" s="95" t="n">
        <f aca="false">E27+Y27</f>
        <v>7706.192</v>
      </c>
      <c r="AH27" s="65"/>
      <c r="AI27" s="0" t="n">
        <v>3784.364</v>
      </c>
      <c r="AJ27" s="0" t="n">
        <v>34.9708</v>
      </c>
      <c r="AK27" s="0" t="n">
        <v>40.3825</v>
      </c>
      <c r="AL27" s="0" t="n">
        <v>41.20745</v>
      </c>
      <c r="AM27" s="73" t="n">
        <v>16862.96</v>
      </c>
      <c r="AN27" s="73" t="n">
        <v>29.8</v>
      </c>
      <c r="AO27" s="93" t="e">
        <f aca="false">#REF!</f>
        <v>#REF!</v>
      </c>
      <c r="AP27" s="94" t="n">
        <f aca="false">AM27/3600</f>
        <v>4.68415555555556</v>
      </c>
      <c r="AQ27" s="95" t="n">
        <f aca="false">J27+AI27</f>
        <v>7662.5344</v>
      </c>
      <c r="AR27" s="65"/>
      <c r="AS27" s="65"/>
      <c r="AT27" s="96" t="n">
        <f aca="false">AM27/AC27</f>
        <v>1.00713109995724</v>
      </c>
      <c r="AU27" s="97" t="n">
        <f aca="false">AN27/AD27</f>
        <v>1.04855735397607</v>
      </c>
      <c r="AV27" s="98" t="e">
        <f aca="false">AO27/AE27</f>
        <v>#REF!</v>
      </c>
    </row>
    <row r="28" customFormat="false" ht="15.75" hidden="false" customHeight="false" outlineLevel="0" collapsed="false">
      <c r="A28" s="43"/>
      <c r="B28" s="62" t="s">
        <v>73</v>
      </c>
      <c r="C28" s="63" t="n">
        <f aca="false">C20</f>
        <v>26</v>
      </c>
      <c r="D28" s="61" t="n">
        <f aca="false">D20</f>
        <v>20</v>
      </c>
      <c r="E28" s="0" t="n">
        <v>7949.7064</v>
      </c>
      <c r="F28" s="0" t="n">
        <v>46.4688</v>
      </c>
      <c r="G28" s="0" t="n">
        <v>46.0095</v>
      </c>
      <c r="H28" s="0" t="n">
        <v>46.5337</v>
      </c>
      <c r="I28" s="64"/>
      <c r="J28" s="0" t="n">
        <v>8020.3712</v>
      </c>
      <c r="K28" s="0" t="n">
        <v>46.4922</v>
      </c>
      <c r="L28" s="0" t="n">
        <v>46.02085</v>
      </c>
      <c r="M28" s="0" t="n">
        <v>46.557</v>
      </c>
      <c r="N28" s="65"/>
      <c r="O28" s="66" t="e">
        <f aca="false">bdrate($AG28:$AG31,F28:F31,$AQ28:$AQ31,K28:K31)</f>
        <v>#VALUE!</v>
      </c>
      <c r="P28" s="67" t="e">
        <f aca="false">bdrate($AG28:$AG31,G28:G31,$AQ28:$AQ31,L28:L31)</f>
        <v>#VALUE!</v>
      </c>
      <c r="Q28" s="67" t="e">
        <f aca="false">bdrate($AG28:$AG31,H28:H31,$AQ28:$AQ31,M28:M31)</f>
        <v>#VALUE!</v>
      </c>
      <c r="R28" s="66" t="e">
        <f aca="false">bdrate($E28:$E31,F28:F31,$J28:$J31,K28:K31)</f>
        <v>#VALUE!</v>
      </c>
      <c r="S28" s="67" t="e">
        <f aca="false">bdrate($E28:$E31,G28:G31,$J28:$J31,L28:L31)</f>
        <v>#VALUE!</v>
      </c>
      <c r="T28" s="68" t="e">
        <f aca="false">bdrate($E28:$E31,H28:H31,$J28:$J31,M28:M31)</f>
        <v>#VALUE!</v>
      </c>
      <c r="U28" s="79" t="e">
        <f aca="false">bdrate($E28:$E31,F28:F31,$AQ28:$AQ31,K28:K31)</f>
        <v>#VALUE!</v>
      </c>
      <c r="V28" s="80" t="e">
        <f aca="false">bdrate($E28:$E31,G28:G31,$AQ28:$AQ31,L28:L31)</f>
        <v>#VALUE!</v>
      </c>
      <c r="W28" s="81" t="e">
        <f aca="false">bdrate($E28:$E31,H28:H31,$AQ28:$AQ31,M28:M31)</f>
        <v>#VALUE!</v>
      </c>
      <c r="X28" s="65"/>
      <c r="Y28" s="0" t="n">
        <v>6405.1896</v>
      </c>
      <c r="Z28" s="0" t="n">
        <v>44.4134</v>
      </c>
      <c r="AA28" s="0" t="n">
        <v>44.83775</v>
      </c>
      <c r="AB28" s="0" t="n">
        <v>44.75455</v>
      </c>
      <c r="AC28" s="69" t="n">
        <v>14929.46</v>
      </c>
      <c r="AD28" s="69" t="n">
        <v>14.02</v>
      </c>
      <c r="AE28" s="70" t="e">
        <f aca="false">#REF!</f>
        <v>#REF!</v>
      </c>
      <c r="AF28" s="71" t="n">
        <f aca="false">AC28/3600</f>
        <v>4.14707222222222</v>
      </c>
      <c r="AG28" s="72" t="n">
        <f aca="false">E28+Y28</f>
        <v>14354.896</v>
      </c>
      <c r="AH28" s="65"/>
      <c r="AI28" s="0" t="n">
        <v>6405.1896</v>
      </c>
      <c r="AJ28" s="0" t="n">
        <v>44.4134</v>
      </c>
      <c r="AK28" s="0" t="n">
        <v>44.83775</v>
      </c>
      <c r="AL28" s="0" t="n">
        <v>44.75455</v>
      </c>
      <c r="AM28" s="73" t="n">
        <v>16762.35</v>
      </c>
      <c r="AN28" s="73" t="n">
        <v>14.51</v>
      </c>
      <c r="AO28" s="70" t="e">
        <f aca="false">#REF!</f>
        <v>#REF!</v>
      </c>
      <c r="AP28" s="71" t="n">
        <f aca="false">AM28/3600</f>
        <v>4.65620833333333</v>
      </c>
      <c r="AQ28" s="72" t="n">
        <f aca="false">J28+AI28</f>
        <v>14425.5608</v>
      </c>
      <c r="AR28" s="65"/>
      <c r="AS28" s="65"/>
      <c r="AT28" s="74" t="n">
        <f aca="false">AM28/AC28</f>
        <v>1.12277001311501</v>
      </c>
      <c r="AU28" s="75" t="n">
        <f aca="false">AN28/AD28</f>
        <v>1.03495007132668</v>
      </c>
      <c r="AV28" s="76" t="e">
        <f aca="false">AO28/AE28</f>
        <v>#REF!</v>
      </c>
    </row>
    <row r="29" customFormat="false" ht="15.75" hidden="false" customHeight="false" outlineLevel="0" collapsed="false">
      <c r="A29" s="43"/>
      <c r="B29" s="78"/>
      <c r="C29" s="37" t="n">
        <f aca="false">C21</f>
        <v>30</v>
      </c>
      <c r="D29" s="43" t="n">
        <f aca="false">D21</f>
        <v>24</v>
      </c>
      <c r="E29" s="0" t="n">
        <v>4458.6904</v>
      </c>
      <c r="F29" s="0" t="n">
        <v>44.92535</v>
      </c>
      <c r="G29" s="0" t="n">
        <v>45.14385</v>
      </c>
      <c r="H29" s="0" t="n">
        <v>45.18665</v>
      </c>
      <c r="I29" s="64"/>
      <c r="J29" s="0" t="n">
        <v>4463.1512</v>
      </c>
      <c r="K29" s="0" t="n">
        <v>44.94185</v>
      </c>
      <c r="L29" s="0" t="n">
        <v>45.1706</v>
      </c>
      <c r="M29" s="0" t="n">
        <v>45.23545</v>
      </c>
      <c r="N29" s="65"/>
      <c r="O29" s="79"/>
      <c r="P29" s="80"/>
      <c r="Q29" s="80"/>
      <c r="R29" s="79"/>
      <c r="S29" s="80"/>
      <c r="T29" s="81"/>
      <c r="U29" s="79"/>
      <c r="V29" s="80"/>
      <c r="W29" s="81"/>
      <c r="X29" s="65"/>
      <c r="Y29" s="0" t="n">
        <v>4209.9712</v>
      </c>
      <c r="Z29" s="0" t="n">
        <v>42.7711</v>
      </c>
      <c r="AA29" s="0" t="n">
        <v>44.0852</v>
      </c>
      <c r="AB29" s="0" t="n">
        <v>43.50165</v>
      </c>
      <c r="AC29" s="69" t="n">
        <v>13008.52</v>
      </c>
      <c r="AD29" s="69" t="n">
        <v>13.58</v>
      </c>
      <c r="AE29" s="82" t="e">
        <f aca="false">#REF!</f>
        <v>#REF!</v>
      </c>
      <c r="AF29" s="83" t="n">
        <f aca="false">AC29/3600</f>
        <v>3.61347777777778</v>
      </c>
      <c r="AG29" s="84" t="n">
        <f aca="false">E29+Y29</f>
        <v>8668.6616</v>
      </c>
      <c r="AH29" s="65"/>
      <c r="AI29" s="0" t="n">
        <v>4209.9712</v>
      </c>
      <c r="AJ29" s="0" t="n">
        <v>42.7711</v>
      </c>
      <c r="AK29" s="0" t="n">
        <v>44.0852</v>
      </c>
      <c r="AL29" s="0" t="n">
        <v>43.50165</v>
      </c>
      <c r="AM29" s="73" t="n">
        <v>14715.26</v>
      </c>
      <c r="AN29" s="73" t="n">
        <v>13.15</v>
      </c>
      <c r="AO29" s="82" t="e">
        <f aca="false">#REF!</f>
        <v>#REF!</v>
      </c>
      <c r="AP29" s="83" t="n">
        <f aca="false">AM29/3600</f>
        <v>4.08757222222222</v>
      </c>
      <c r="AQ29" s="84" t="n">
        <f aca="false">J29+AI29</f>
        <v>8673.1224</v>
      </c>
      <c r="AR29" s="65"/>
      <c r="AS29" s="65"/>
      <c r="AT29" s="85" t="n">
        <f aca="false">AM29/AC29</f>
        <v>1.1312017047289</v>
      </c>
      <c r="AU29" s="86" t="n">
        <f aca="false">AN29/AD29</f>
        <v>0.968335787923417</v>
      </c>
      <c r="AV29" s="87" t="e">
        <f aca="false">AO29/AE29</f>
        <v>#REF!</v>
      </c>
    </row>
    <row r="30" customFormat="false" ht="15.75" hidden="false" customHeight="false" outlineLevel="0" collapsed="false">
      <c r="A30" s="43"/>
      <c r="B30" s="78"/>
      <c r="C30" s="37" t="n">
        <f aca="false">C22</f>
        <v>34</v>
      </c>
      <c r="D30" s="43" t="n">
        <f aca="false">D22</f>
        <v>28</v>
      </c>
      <c r="E30" s="0" t="n">
        <v>2913.8976</v>
      </c>
      <c r="F30" s="0" t="n">
        <v>43.3092</v>
      </c>
      <c r="G30" s="0" t="n">
        <v>44.14455</v>
      </c>
      <c r="H30" s="0" t="n">
        <v>43.53175</v>
      </c>
      <c r="I30" s="64"/>
      <c r="J30" s="0" t="n">
        <v>2905.2088</v>
      </c>
      <c r="K30" s="0" t="n">
        <v>43.3285</v>
      </c>
      <c r="L30" s="0" t="n">
        <v>44.19635</v>
      </c>
      <c r="M30" s="0" t="n">
        <v>43.61075</v>
      </c>
      <c r="N30" s="65"/>
      <c r="O30" s="79"/>
      <c r="P30" s="80"/>
      <c r="Q30" s="80"/>
      <c r="R30" s="79"/>
      <c r="S30" s="80"/>
      <c r="T30" s="81"/>
      <c r="U30" s="79"/>
      <c r="V30" s="80"/>
      <c r="W30" s="81"/>
      <c r="X30" s="65"/>
      <c r="Y30" s="0" t="n">
        <v>2692.1336</v>
      </c>
      <c r="Z30" s="0" t="n">
        <v>40.8362</v>
      </c>
      <c r="AA30" s="0" t="n">
        <v>42.8553</v>
      </c>
      <c r="AB30" s="0" t="n">
        <v>41.5582</v>
      </c>
      <c r="AC30" s="69" t="n">
        <v>11612.22</v>
      </c>
      <c r="AD30" s="69" t="n">
        <v>12.35</v>
      </c>
      <c r="AE30" s="82" t="e">
        <f aca="false">#REF!</f>
        <v>#REF!</v>
      </c>
      <c r="AF30" s="83" t="n">
        <f aca="false">AC30/3600</f>
        <v>3.22561666666667</v>
      </c>
      <c r="AG30" s="84" t="n">
        <f aca="false">E30+Y30</f>
        <v>5606.0312</v>
      </c>
      <c r="AH30" s="65"/>
      <c r="AI30" s="0" t="n">
        <v>2692.1336</v>
      </c>
      <c r="AJ30" s="0" t="n">
        <v>40.8362</v>
      </c>
      <c r="AK30" s="0" t="n">
        <v>42.8553</v>
      </c>
      <c r="AL30" s="0" t="n">
        <v>41.5582</v>
      </c>
      <c r="AM30" s="73" t="n">
        <v>13124.72</v>
      </c>
      <c r="AN30" s="73" t="n">
        <v>12.64</v>
      </c>
      <c r="AO30" s="82" t="e">
        <f aca="false">#REF!</f>
        <v>#REF!</v>
      </c>
      <c r="AP30" s="83" t="n">
        <f aca="false">AM30/3600</f>
        <v>3.64575555555556</v>
      </c>
      <c r="AQ30" s="84" t="n">
        <f aca="false">J30+AI30</f>
        <v>5597.3424</v>
      </c>
      <c r="AR30" s="65"/>
      <c r="AS30" s="65"/>
      <c r="AT30" s="85" t="n">
        <f aca="false">AM30/AC30</f>
        <v>1.1302507186395</v>
      </c>
      <c r="AU30" s="86" t="n">
        <f aca="false">AN30/AD30</f>
        <v>1.02348178137652</v>
      </c>
      <c r="AV30" s="87" t="e">
        <f aca="false">AO30/AE30</f>
        <v>#REF!</v>
      </c>
    </row>
    <row r="31" customFormat="false" ht="16.5" hidden="false" customHeight="false" outlineLevel="0" collapsed="false">
      <c r="A31" s="43"/>
      <c r="B31" s="78"/>
      <c r="C31" s="88" t="n">
        <f aca="false">C23</f>
        <v>38</v>
      </c>
      <c r="D31" s="89" t="n">
        <f aca="false">D23</f>
        <v>32</v>
      </c>
      <c r="E31" s="0" t="n">
        <v>1896.0376</v>
      </c>
      <c r="F31" s="0" t="n">
        <v>41.42905</v>
      </c>
      <c r="G31" s="0" t="n">
        <v>43.26945</v>
      </c>
      <c r="H31" s="0" t="n">
        <v>42.0944</v>
      </c>
      <c r="I31" s="64"/>
      <c r="J31" s="0" t="n">
        <v>1885.7376</v>
      </c>
      <c r="K31" s="0" t="n">
        <v>41.45995</v>
      </c>
      <c r="L31" s="0" t="n">
        <v>43.3138</v>
      </c>
      <c r="M31" s="0" t="n">
        <v>42.1578</v>
      </c>
      <c r="N31" s="65"/>
      <c r="O31" s="90"/>
      <c r="P31" s="91"/>
      <c r="Q31" s="91"/>
      <c r="R31" s="90"/>
      <c r="S31" s="91"/>
      <c r="T31" s="92"/>
      <c r="U31" s="79"/>
      <c r="V31" s="80"/>
      <c r="W31" s="81"/>
      <c r="X31" s="65"/>
      <c r="Y31" s="0" t="n">
        <v>1823.2144</v>
      </c>
      <c r="Z31" s="0" t="n">
        <v>38.67455</v>
      </c>
      <c r="AA31" s="0" t="n">
        <v>42.2577</v>
      </c>
      <c r="AB31" s="0" t="n">
        <v>40.57735</v>
      </c>
      <c r="AC31" s="69" t="n">
        <v>10477.41</v>
      </c>
      <c r="AD31" s="69" t="n">
        <v>12.07</v>
      </c>
      <c r="AE31" s="93" t="e">
        <f aca="false">#REF!</f>
        <v>#REF!</v>
      </c>
      <c r="AF31" s="94" t="n">
        <f aca="false">AC31/3600</f>
        <v>2.91039166666667</v>
      </c>
      <c r="AG31" s="95" t="n">
        <f aca="false">E31+Y31</f>
        <v>3719.252</v>
      </c>
      <c r="AH31" s="65"/>
      <c r="AI31" s="0" t="n">
        <v>1823.2144</v>
      </c>
      <c r="AJ31" s="0" t="n">
        <v>38.67455</v>
      </c>
      <c r="AK31" s="0" t="n">
        <v>42.2577</v>
      </c>
      <c r="AL31" s="0" t="n">
        <v>40.57735</v>
      </c>
      <c r="AM31" s="73" t="n">
        <v>11818.19</v>
      </c>
      <c r="AN31" s="73" t="n">
        <v>11.81</v>
      </c>
      <c r="AO31" s="93" t="e">
        <f aca="false">#REF!</f>
        <v>#REF!</v>
      </c>
      <c r="AP31" s="94" t="n">
        <f aca="false">AM31/3600</f>
        <v>3.28283055555556</v>
      </c>
      <c r="AQ31" s="95" t="n">
        <f aca="false">J31+AI31</f>
        <v>3708.952</v>
      </c>
      <c r="AR31" s="65"/>
      <c r="AS31" s="65"/>
      <c r="AT31" s="96" t="n">
        <f aca="false">AM31/AC31</f>
        <v>1.12796864874048</v>
      </c>
      <c r="AU31" s="97" t="n">
        <f aca="false">AN31/AD31</f>
        <v>0.978458989229495</v>
      </c>
      <c r="AV31" s="98" t="e">
        <f aca="false">AO31/AE31</f>
        <v>#REF!</v>
      </c>
    </row>
    <row r="32" customFormat="false" ht="15.75" hidden="false" customHeight="false" outlineLevel="0" collapsed="false">
      <c r="A32" s="43"/>
      <c r="B32" s="78"/>
      <c r="C32" s="63" t="n">
        <f aca="false">C24</f>
        <v>26</v>
      </c>
      <c r="D32" s="61" t="n">
        <f aca="false">D24</f>
        <v>22</v>
      </c>
      <c r="E32" s="0" t="n">
        <v>3978.3016</v>
      </c>
      <c r="F32" s="0" t="n">
        <v>45.5704</v>
      </c>
      <c r="G32" s="0" t="n">
        <v>45.5633</v>
      </c>
      <c r="H32" s="0" t="n">
        <v>45.8457</v>
      </c>
      <c r="I32" s="64"/>
      <c r="J32" s="0" t="n">
        <v>4020.4344</v>
      </c>
      <c r="K32" s="0" t="n">
        <v>45.59275</v>
      </c>
      <c r="L32" s="0" t="n">
        <v>45.57215</v>
      </c>
      <c r="M32" s="0" t="n">
        <v>45.8613</v>
      </c>
      <c r="N32" s="65"/>
      <c r="O32" s="66" t="e">
        <f aca="false">bdrate($AG32:$AG35,F32:F35,$AQ32:$AQ35,K32:K35)</f>
        <v>#VALUE!</v>
      </c>
      <c r="P32" s="67" t="e">
        <f aca="false">bdrate($AG32:$AG35,G32:G35,$AQ32:$AQ35,L32:L35)</f>
        <v>#VALUE!</v>
      </c>
      <c r="Q32" s="67" t="e">
        <f aca="false">bdrate($AG32:$AG35,H32:H35,$AQ32:$AQ35,M32:M35)</f>
        <v>#VALUE!</v>
      </c>
      <c r="R32" s="66" t="e">
        <f aca="false">bdrate($E32:$E35,F32:F35,$J32:$J35,K32:K35)</f>
        <v>#VALUE!</v>
      </c>
      <c r="S32" s="67" t="e">
        <f aca="false">bdrate($E32:$E35,G32:G35,$J32:$J35,L32:L35)</f>
        <v>#VALUE!</v>
      </c>
      <c r="T32" s="68" t="e">
        <f aca="false">bdrate($E32:$E35,H32:H35,$J32:$J35,M32:M35)</f>
        <v>#VALUE!</v>
      </c>
      <c r="U32" s="66" t="e">
        <f aca="false">bdrate($E32:$E35,F32:F35,$AQ32:$AQ35,K32:K35)</f>
        <v>#VALUE!</v>
      </c>
      <c r="V32" s="67" t="e">
        <f aca="false">bdrate($E32:$E35,G32:G35,$AQ32:$AQ35,L32:L35)</f>
        <v>#VALUE!</v>
      </c>
      <c r="W32" s="68" t="e">
        <f aca="false">bdrate($E32:$E35,H32:H35,$AQ32:$AQ35,M32:M35)</f>
        <v>#VALUE!</v>
      </c>
      <c r="X32" s="65"/>
      <c r="Y32" s="0" t="n">
        <v>6405.1896</v>
      </c>
      <c r="Z32" s="0" t="n">
        <v>44.4134</v>
      </c>
      <c r="AA32" s="0" t="n">
        <v>44.83775</v>
      </c>
      <c r="AB32" s="0" t="n">
        <v>44.75455</v>
      </c>
      <c r="AC32" s="69" t="n">
        <v>13776.31</v>
      </c>
      <c r="AD32" s="69" t="n">
        <v>13.99</v>
      </c>
      <c r="AE32" s="70" t="e">
        <f aca="false">#REF!</f>
        <v>#REF!</v>
      </c>
      <c r="AF32" s="71" t="n">
        <f aca="false">AC32/3600</f>
        <v>3.82675277777778</v>
      </c>
      <c r="AG32" s="72" t="n">
        <f aca="false">E32+Y32</f>
        <v>10383.4912</v>
      </c>
      <c r="AH32" s="65"/>
      <c r="AI32" s="0" t="n">
        <v>6405.1896</v>
      </c>
      <c r="AJ32" s="0" t="n">
        <v>44.4134</v>
      </c>
      <c r="AK32" s="0" t="n">
        <v>44.83775</v>
      </c>
      <c r="AL32" s="0" t="n">
        <v>44.75455</v>
      </c>
      <c r="AM32" s="73" t="n">
        <v>16048.96</v>
      </c>
      <c r="AN32" s="73" t="n">
        <v>14.67</v>
      </c>
      <c r="AO32" s="70" t="e">
        <f aca="false">#REF!</f>
        <v>#REF!</v>
      </c>
      <c r="AP32" s="71" t="n">
        <f aca="false">AM32/3600</f>
        <v>4.45804444444444</v>
      </c>
      <c r="AQ32" s="72" t="n">
        <f aca="false">J32+AI32</f>
        <v>10425.624</v>
      </c>
      <c r="AR32" s="65"/>
      <c r="AS32" s="65"/>
      <c r="AT32" s="74" t="n">
        <f aca="false">AM32/AC32</f>
        <v>1.16496797763697</v>
      </c>
      <c r="AU32" s="75" t="n">
        <f aca="false">AN32/AD32</f>
        <v>1.04860614724803</v>
      </c>
      <c r="AV32" s="76" t="e">
        <f aca="false">AO32/AE32</f>
        <v>#REF!</v>
      </c>
    </row>
    <row r="33" customFormat="false" ht="15.75" hidden="false" customHeight="false" outlineLevel="0" collapsed="false">
      <c r="A33" s="43"/>
      <c r="B33" s="78"/>
      <c r="C33" s="37" t="n">
        <f aca="false">C25</f>
        <v>30</v>
      </c>
      <c r="D33" s="43" t="n">
        <f aca="false">D25</f>
        <v>26</v>
      </c>
      <c r="E33" s="0" t="n">
        <v>2162.5712</v>
      </c>
      <c r="F33" s="0" t="n">
        <v>43.99275</v>
      </c>
      <c r="G33" s="0" t="n">
        <v>44.626</v>
      </c>
      <c r="H33" s="0" t="n">
        <v>44.3188</v>
      </c>
      <c r="I33" s="64"/>
      <c r="J33" s="0" t="n">
        <v>2158.3192</v>
      </c>
      <c r="K33" s="0" t="n">
        <v>44.00555</v>
      </c>
      <c r="L33" s="0" t="n">
        <v>44.6388</v>
      </c>
      <c r="M33" s="0" t="n">
        <v>44.3118</v>
      </c>
      <c r="N33" s="65"/>
      <c r="O33" s="79"/>
      <c r="P33" s="80"/>
      <c r="Q33" s="80"/>
      <c r="R33" s="79"/>
      <c r="S33" s="80"/>
      <c r="T33" s="81"/>
      <c r="U33" s="79"/>
      <c r="V33" s="80"/>
      <c r="W33" s="81"/>
      <c r="X33" s="65"/>
      <c r="Y33" s="0" t="n">
        <v>4209.9712</v>
      </c>
      <c r="Z33" s="0" t="n">
        <v>42.7711</v>
      </c>
      <c r="AA33" s="0" t="n">
        <v>44.0852</v>
      </c>
      <c r="AB33" s="0" t="n">
        <v>43.50165</v>
      </c>
      <c r="AC33" s="69" t="n">
        <v>12060.03</v>
      </c>
      <c r="AD33" s="69" t="n">
        <v>13.76</v>
      </c>
      <c r="AE33" s="82" t="e">
        <f aca="false">#REF!</f>
        <v>#REF!</v>
      </c>
      <c r="AF33" s="83" t="n">
        <f aca="false">AC33/3600</f>
        <v>3.35000833333333</v>
      </c>
      <c r="AG33" s="84" t="n">
        <f aca="false">E33+Y33</f>
        <v>6372.5424</v>
      </c>
      <c r="AH33" s="65"/>
      <c r="AI33" s="0" t="n">
        <v>4209.9712</v>
      </c>
      <c r="AJ33" s="0" t="n">
        <v>42.7711</v>
      </c>
      <c r="AK33" s="0" t="n">
        <v>44.0852</v>
      </c>
      <c r="AL33" s="0" t="n">
        <v>43.50165</v>
      </c>
      <c r="AM33" s="73" t="n">
        <v>14265.46</v>
      </c>
      <c r="AN33" s="73" t="n">
        <v>13.18</v>
      </c>
      <c r="AO33" s="82" t="e">
        <f aca="false">#REF!</f>
        <v>#REF!</v>
      </c>
      <c r="AP33" s="83" t="n">
        <f aca="false">AM33/3600</f>
        <v>3.96262777777778</v>
      </c>
      <c r="AQ33" s="84" t="n">
        <f aca="false">J33+AI33</f>
        <v>6368.2904</v>
      </c>
      <c r="AR33" s="65"/>
      <c r="AS33" s="65"/>
      <c r="AT33" s="85" t="n">
        <f aca="false">AM33/AC33</f>
        <v>1.18287102105053</v>
      </c>
      <c r="AU33" s="86" t="n">
        <f aca="false">AN33/AD33</f>
        <v>0.957848837209302</v>
      </c>
      <c r="AV33" s="87" t="e">
        <f aca="false">AO33/AE33</f>
        <v>#REF!</v>
      </c>
    </row>
    <row r="34" customFormat="false" ht="15.75" hidden="false" customHeight="false" outlineLevel="0" collapsed="false">
      <c r="A34" s="43"/>
      <c r="B34" s="78"/>
      <c r="C34" s="37" t="n">
        <f aca="false">C26</f>
        <v>34</v>
      </c>
      <c r="D34" s="43" t="n">
        <f aca="false">D26</f>
        <v>30</v>
      </c>
      <c r="E34" s="0" t="n">
        <v>1631.504</v>
      </c>
      <c r="F34" s="0" t="n">
        <v>42.24515</v>
      </c>
      <c r="G34" s="0" t="n">
        <v>43.81175</v>
      </c>
      <c r="H34" s="0" t="n">
        <v>42.9594</v>
      </c>
      <c r="I34" s="64"/>
      <c r="J34" s="0" t="n">
        <v>1636.744</v>
      </c>
      <c r="K34" s="0" t="n">
        <v>42.27055</v>
      </c>
      <c r="L34" s="0" t="n">
        <v>43.8724</v>
      </c>
      <c r="M34" s="0" t="n">
        <v>43.0213</v>
      </c>
      <c r="N34" s="65"/>
      <c r="O34" s="79"/>
      <c r="P34" s="80"/>
      <c r="Q34" s="80"/>
      <c r="R34" s="79"/>
      <c r="S34" s="80"/>
      <c r="T34" s="81"/>
      <c r="U34" s="79"/>
      <c r="V34" s="80"/>
      <c r="W34" s="81"/>
      <c r="X34" s="65"/>
      <c r="Y34" s="0" t="n">
        <v>2692.1336</v>
      </c>
      <c r="Z34" s="0" t="n">
        <v>40.8362</v>
      </c>
      <c r="AA34" s="0" t="n">
        <v>42.8553</v>
      </c>
      <c r="AB34" s="0" t="n">
        <v>41.5582</v>
      </c>
      <c r="AC34" s="69" t="n">
        <v>10912.51</v>
      </c>
      <c r="AD34" s="69" t="n">
        <v>12.43</v>
      </c>
      <c r="AE34" s="82" t="e">
        <f aca="false">#REF!</f>
        <v>#REF!</v>
      </c>
      <c r="AF34" s="83" t="n">
        <f aca="false">AC34/3600</f>
        <v>3.03125277777778</v>
      </c>
      <c r="AG34" s="84" t="n">
        <f aca="false">E34+Y34</f>
        <v>4323.6376</v>
      </c>
      <c r="AH34" s="65"/>
      <c r="AI34" s="0" t="n">
        <v>2692.1336</v>
      </c>
      <c r="AJ34" s="0" t="n">
        <v>40.8362</v>
      </c>
      <c r="AK34" s="0" t="n">
        <v>42.8553</v>
      </c>
      <c r="AL34" s="0" t="n">
        <v>41.5582</v>
      </c>
      <c r="AM34" s="73" t="n">
        <v>12877.09</v>
      </c>
      <c r="AN34" s="73" t="n">
        <v>12.56</v>
      </c>
      <c r="AO34" s="82" t="e">
        <f aca="false">#REF!</f>
        <v>#REF!</v>
      </c>
      <c r="AP34" s="83" t="n">
        <f aca="false">AM34/3600</f>
        <v>3.57696944444444</v>
      </c>
      <c r="AQ34" s="84" t="n">
        <f aca="false">J34+AI34</f>
        <v>4328.8776</v>
      </c>
      <c r="AR34" s="65"/>
      <c r="AS34" s="65"/>
      <c r="AT34" s="85" t="n">
        <f aca="false">AM34/AC34</f>
        <v>1.18003007557381</v>
      </c>
      <c r="AU34" s="86" t="n">
        <f aca="false">AN34/AD34</f>
        <v>1.01045856798069</v>
      </c>
      <c r="AV34" s="87" t="e">
        <f aca="false">AO34/AE34</f>
        <v>#REF!</v>
      </c>
    </row>
    <row r="35" customFormat="false" ht="16.5" hidden="false" customHeight="false" outlineLevel="0" collapsed="false">
      <c r="A35" s="43"/>
      <c r="B35" s="78"/>
      <c r="C35" s="88" t="n">
        <f aca="false">C27</f>
        <v>38</v>
      </c>
      <c r="D35" s="89" t="n">
        <f aca="false">D27</f>
        <v>34</v>
      </c>
      <c r="E35" s="0" t="n">
        <v>911.7464</v>
      </c>
      <c r="F35" s="0" t="n">
        <v>40.2178</v>
      </c>
      <c r="G35" s="0" t="n">
        <v>42.5753</v>
      </c>
      <c r="H35" s="0" t="n">
        <v>41.00885</v>
      </c>
      <c r="I35" s="64"/>
      <c r="J35" s="0" t="n">
        <v>909.744</v>
      </c>
      <c r="K35" s="0" t="n">
        <v>40.25525</v>
      </c>
      <c r="L35" s="0" t="n">
        <v>42.60295</v>
      </c>
      <c r="M35" s="0" t="n">
        <v>41.03945</v>
      </c>
      <c r="N35" s="65"/>
      <c r="O35" s="90"/>
      <c r="P35" s="91"/>
      <c r="Q35" s="91"/>
      <c r="R35" s="90"/>
      <c r="S35" s="91"/>
      <c r="T35" s="92"/>
      <c r="U35" s="90"/>
      <c r="V35" s="91"/>
      <c r="W35" s="92"/>
      <c r="X35" s="65"/>
      <c r="Y35" s="0" t="n">
        <v>1823.2144</v>
      </c>
      <c r="Z35" s="0" t="n">
        <v>38.67455</v>
      </c>
      <c r="AA35" s="0" t="n">
        <v>42.2577</v>
      </c>
      <c r="AB35" s="0" t="n">
        <v>40.57735</v>
      </c>
      <c r="AC35" s="69" t="n">
        <v>9865.87</v>
      </c>
      <c r="AD35" s="69" t="n">
        <v>12.54</v>
      </c>
      <c r="AE35" s="93" t="e">
        <f aca="false">#REF!</f>
        <v>#REF!</v>
      </c>
      <c r="AF35" s="94" t="n">
        <f aca="false">AC35/3600</f>
        <v>2.74051944444444</v>
      </c>
      <c r="AG35" s="95" t="n">
        <f aca="false">E35+Y35</f>
        <v>2734.9608</v>
      </c>
      <c r="AH35" s="65"/>
      <c r="AI35" s="0" t="n">
        <v>1823.2144</v>
      </c>
      <c r="AJ35" s="0" t="n">
        <v>38.67455</v>
      </c>
      <c r="AK35" s="0" t="n">
        <v>42.2577</v>
      </c>
      <c r="AL35" s="0" t="n">
        <v>40.57735</v>
      </c>
      <c r="AM35" s="73" t="n">
        <v>11504.95</v>
      </c>
      <c r="AN35" s="73" t="n">
        <v>11.94</v>
      </c>
      <c r="AO35" s="93" t="e">
        <f aca="false">#REF!</f>
        <v>#REF!</v>
      </c>
      <c r="AP35" s="94" t="n">
        <f aca="false">AM35/3600</f>
        <v>3.19581944444444</v>
      </c>
      <c r="AQ35" s="95" t="n">
        <f aca="false">J35+AI35</f>
        <v>2732.9584</v>
      </c>
      <c r="AR35" s="65"/>
      <c r="AS35" s="65"/>
      <c r="AT35" s="96" t="n">
        <f aca="false">AM35/AC35</f>
        <v>1.16613638736371</v>
      </c>
      <c r="AU35" s="97" t="n">
        <f aca="false">AN35/AD35</f>
        <v>0.952153110047847</v>
      </c>
      <c r="AV35" s="98" t="e">
        <f aca="false">AO35/AE35</f>
        <v>#REF!</v>
      </c>
    </row>
    <row r="36" customFormat="false" ht="15.75" hidden="false" customHeight="false" outlineLevel="0" collapsed="false">
      <c r="A36" s="43"/>
      <c r="B36" s="62" t="s">
        <v>74</v>
      </c>
      <c r="C36" s="63" t="n">
        <f aca="false">C28</f>
        <v>26</v>
      </c>
      <c r="D36" s="61" t="n">
        <f aca="false">D28</f>
        <v>20</v>
      </c>
      <c r="E36" s="0" t="n">
        <v>20466.2224</v>
      </c>
      <c r="F36" s="0" t="n">
        <v>44.5739</v>
      </c>
      <c r="G36" s="0" t="n">
        <v>46.2714</v>
      </c>
      <c r="H36" s="0" t="n">
        <v>46.2204</v>
      </c>
      <c r="I36" s="64"/>
      <c r="J36" s="0" t="n">
        <v>20532.7256</v>
      </c>
      <c r="K36" s="0" t="n">
        <v>44.5909</v>
      </c>
      <c r="L36" s="0" t="n">
        <v>46.2902</v>
      </c>
      <c r="M36" s="0" t="n">
        <v>46.2361</v>
      </c>
      <c r="N36" s="65"/>
      <c r="O36" s="66" t="e">
        <f aca="false">bdrate($AG36:$AG39,F36:F39,$AQ36:$AQ39,K36:K39)</f>
        <v>#VALUE!</v>
      </c>
      <c r="P36" s="67" t="e">
        <f aca="false">bdrate($AG36:$AG39,G36:G39,$AQ36:$AQ39,L36:L39)</f>
        <v>#VALUE!</v>
      </c>
      <c r="Q36" s="67" t="e">
        <f aca="false">bdrate($AG36:$AG39,H36:H39,$AQ36:$AQ39,M36:M39)</f>
        <v>#VALUE!</v>
      </c>
      <c r="R36" s="66" t="e">
        <f aca="false">bdrate($E36:$E39,F36:F39,$J36:$J39,K36:K39)</f>
        <v>#VALUE!</v>
      </c>
      <c r="S36" s="67" t="e">
        <f aca="false">bdrate($E36:$E39,G36:G39,$J36:$J39,L36:L39)</f>
        <v>#VALUE!</v>
      </c>
      <c r="T36" s="68" t="e">
        <f aca="false">bdrate($E36:$E39,H36:H39,$J36:$J39,M36:M39)</f>
        <v>#VALUE!</v>
      </c>
      <c r="U36" s="79" t="e">
        <f aca="false">bdrate($E36:$E39,F36:F39,$AQ36:$AQ39,K36:K39)</f>
        <v>#VALUE!</v>
      </c>
      <c r="V36" s="80" t="e">
        <f aca="false">bdrate($E36:$E39,G36:G39,$AQ36:$AQ39,L36:L39)</f>
        <v>#VALUE!</v>
      </c>
      <c r="W36" s="81" t="e">
        <f aca="false">bdrate($E36:$E39,H36:H39,$AQ36:$AQ39,M36:M39)</f>
        <v>#VALUE!</v>
      </c>
      <c r="X36" s="65"/>
      <c r="Y36" s="0" t="n">
        <v>16702.904</v>
      </c>
      <c r="Z36" s="0" t="n">
        <v>41.20295</v>
      </c>
      <c r="AA36" s="0" t="n">
        <v>43.68535</v>
      </c>
      <c r="AB36" s="0" t="n">
        <v>43.61</v>
      </c>
      <c r="AC36" s="69" t="n">
        <v>20504.38</v>
      </c>
      <c r="AD36" s="69" t="n">
        <v>18.38</v>
      </c>
      <c r="AE36" s="70" t="e">
        <f aca="false">#REF!</f>
        <v>#REF!</v>
      </c>
      <c r="AF36" s="71" t="n">
        <f aca="false">AC36/3600</f>
        <v>5.69566111111111</v>
      </c>
      <c r="AG36" s="72" t="n">
        <f aca="false">E36+Y36</f>
        <v>37169.1264</v>
      </c>
      <c r="AH36" s="65"/>
      <c r="AI36" s="0" t="n">
        <v>16702.904</v>
      </c>
      <c r="AJ36" s="0" t="n">
        <v>41.20295</v>
      </c>
      <c r="AK36" s="0" t="n">
        <v>43.68535</v>
      </c>
      <c r="AL36" s="0" t="n">
        <v>43.61</v>
      </c>
      <c r="AM36" s="73" t="n">
        <v>22215.49</v>
      </c>
      <c r="AN36" s="73" t="n">
        <v>18.24</v>
      </c>
      <c r="AO36" s="70" t="e">
        <f aca="false">#REF!</f>
        <v>#REF!</v>
      </c>
      <c r="AP36" s="71" t="n">
        <f aca="false">AM36/3600</f>
        <v>6.17096944444445</v>
      </c>
      <c r="AQ36" s="72" t="n">
        <f aca="false">J36+AI36</f>
        <v>37235.6296</v>
      </c>
      <c r="AR36" s="65"/>
      <c r="AS36" s="65"/>
      <c r="AT36" s="74" t="n">
        <f aca="false">AM36/AC36</f>
        <v>1.08345095047985</v>
      </c>
      <c r="AU36" s="75" t="n">
        <f aca="false">AN36/AD36</f>
        <v>0.992383025027203</v>
      </c>
      <c r="AV36" s="76" t="e">
        <f aca="false">AO36/AE36</f>
        <v>#REF!</v>
      </c>
    </row>
    <row r="37" customFormat="false" ht="15.75" hidden="false" customHeight="false" outlineLevel="0" collapsed="false">
      <c r="A37" s="43"/>
      <c r="B37" s="78"/>
      <c r="C37" s="37" t="n">
        <f aca="false">C29</f>
        <v>30</v>
      </c>
      <c r="D37" s="43" t="n">
        <f aca="false">D29</f>
        <v>24</v>
      </c>
      <c r="E37" s="0" t="n">
        <v>12521.7448</v>
      </c>
      <c r="F37" s="0" t="n">
        <v>42.17075</v>
      </c>
      <c r="G37" s="0" t="n">
        <v>44.3053</v>
      </c>
      <c r="H37" s="0" t="n">
        <v>44.24015</v>
      </c>
      <c r="I37" s="64"/>
      <c r="J37" s="0" t="n">
        <v>12465.8144</v>
      </c>
      <c r="K37" s="0" t="n">
        <v>42.1799</v>
      </c>
      <c r="L37" s="0" t="n">
        <v>44.35005</v>
      </c>
      <c r="M37" s="0" t="n">
        <v>44.287</v>
      </c>
      <c r="N37" s="65"/>
      <c r="O37" s="79"/>
      <c r="P37" s="80"/>
      <c r="Q37" s="80"/>
      <c r="R37" s="79"/>
      <c r="S37" s="80"/>
      <c r="T37" s="81"/>
      <c r="U37" s="79"/>
      <c r="V37" s="80"/>
      <c r="W37" s="81"/>
      <c r="X37" s="65"/>
      <c r="Y37" s="0" t="n">
        <v>10301.3384</v>
      </c>
      <c r="Z37" s="0" t="n">
        <v>38.98675</v>
      </c>
      <c r="AA37" s="0" t="n">
        <v>42.2366</v>
      </c>
      <c r="AB37" s="0" t="n">
        <v>42.103</v>
      </c>
      <c r="AC37" s="69" t="n">
        <v>17933.01</v>
      </c>
      <c r="AD37" s="69" t="n">
        <v>16.36</v>
      </c>
      <c r="AE37" s="82" t="e">
        <f aca="false">#REF!</f>
        <v>#REF!</v>
      </c>
      <c r="AF37" s="83" t="n">
        <f aca="false">AC37/3600</f>
        <v>4.98139166666667</v>
      </c>
      <c r="AG37" s="84" t="n">
        <f aca="false">E37+Y37</f>
        <v>22823.0832</v>
      </c>
      <c r="AH37" s="65"/>
      <c r="AI37" s="0" t="n">
        <v>10301.3384</v>
      </c>
      <c r="AJ37" s="0" t="n">
        <v>38.98675</v>
      </c>
      <c r="AK37" s="0" t="n">
        <v>42.2366</v>
      </c>
      <c r="AL37" s="0" t="n">
        <v>42.103</v>
      </c>
      <c r="AM37" s="73" t="n">
        <v>19456.64</v>
      </c>
      <c r="AN37" s="73" t="n">
        <v>17.01</v>
      </c>
      <c r="AO37" s="82" t="e">
        <f aca="false">#REF!</f>
        <v>#REF!</v>
      </c>
      <c r="AP37" s="83" t="n">
        <f aca="false">AM37/3600</f>
        <v>5.40462222222222</v>
      </c>
      <c r="AQ37" s="84" t="n">
        <f aca="false">J37+AI37</f>
        <v>22767.1528</v>
      </c>
      <c r="AR37" s="65"/>
      <c r="AS37" s="65"/>
      <c r="AT37" s="85" t="n">
        <f aca="false">AM37/AC37</f>
        <v>1.08496231251753</v>
      </c>
      <c r="AU37" s="86" t="n">
        <f aca="false">AN37/AD37</f>
        <v>1.03973105134474</v>
      </c>
      <c r="AV37" s="87" t="e">
        <f aca="false">AO37/AE37</f>
        <v>#REF!</v>
      </c>
    </row>
    <row r="38" customFormat="false" ht="15.75" hidden="false" customHeight="false" outlineLevel="0" collapsed="false">
      <c r="A38" s="43"/>
      <c r="B38" s="78"/>
      <c r="C38" s="37" t="n">
        <f aca="false">C30</f>
        <v>34</v>
      </c>
      <c r="D38" s="43" t="n">
        <f aca="false">D30</f>
        <v>28</v>
      </c>
      <c r="E38" s="0" t="n">
        <v>7666.9592</v>
      </c>
      <c r="F38" s="0" t="n">
        <v>39.8279</v>
      </c>
      <c r="G38" s="0" t="n">
        <v>42.39475</v>
      </c>
      <c r="H38" s="0" t="n">
        <v>42.2522</v>
      </c>
      <c r="I38" s="64"/>
      <c r="J38" s="0" t="n">
        <v>7611.968</v>
      </c>
      <c r="K38" s="0" t="n">
        <v>39.8409</v>
      </c>
      <c r="L38" s="0" t="n">
        <v>42.45785</v>
      </c>
      <c r="M38" s="0" t="n">
        <v>42.3182</v>
      </c>
      <c r="N38" s="65"/>
      <c r="O38" s="79"/>
      <c r="P38" s="80"/>
      <c r="Q38" s="80"/>
      <c r="R38" s="79"/>
      <c r="S38" s="80"/>
      <c r="T38" s="81"/>
      <c r="U38" s="79"/>
      <c r="V38" s="80"/>
      <c r="W38" s="81"/>
      <c r="X38" s="65"/>
      <c r="Y38" s="0" t="n">
        <v>6281.6792</v>
      </c>
      <c r="Z38" s="0" t="n">
        <v>36.80335</v>
      </c>
      <c r="AA38" s="0" t="n">
        <v>40.30675</v>
      </c>
      <c r="AB38" s="0" t="n">
        <v>40.05865</v>
      </c>
      <c r="AC38" s="69" t="n">
        <v>15740.19</v>
      </c>
      <c r="AD38" s="69" t="n">
        <v>15.22</v>
      </c>
      <c r="AE38" s="82" t="e">
        <f aca="false">#REF!</f>
        <v>#REF!</v>
      </c>
      <c r="AF38" s="83" t="n">
        <f aca="false">AC38/3600</f>
        <v>4.372275</v>
      </c>
      <c r="AG38" s="84" t="n">
        <f aca="false">E38+Y38</f>
        <v>13948.6384</v>
      </c>
      <c r="AH38" s="65"/>
      <c r="AI38" s="0" t="n">
        <v>6281.6792</v>
      </c>
      <c r="AJ38" s="0" t="n">
        <v>36.80335</v>
      </c>
      <c r="AK38" s="0" t="n">
        <v>40.30675</v>
      </c>
      <c r="AL38" s="0" t="n">
        <v>40.05865</v>
      </c>
      <c r="AM38" s="73" t="n">
        <v>17223.5</v>
      </c>
      <c r="AN38" s="73" t="n">
        <v>15.19</v>
      </c>
      <c r="AO38" s="82" t="e">
        <f aca="false">#REF!</f>
        <v>#REF!</v>
      </c>
      <c r="AP38" s="83" t="n">
        <f aca="false">AM38/3600</f>
        <v>4.78430555555556</v>
      </c>
      <c r="AQ38" s="84" t="n">
        <f aca="false">J38+AI38</f>
        <v>13893.6472</v>
      </c>
      <c r="AR38" s="65"/>
      <c r="AS38" s="65"/>
      <c r="AT38" s="85" t="n">
        <f aca="false">AM38/AC38</f>
        <v>1.09423710895485</v>
      </c>
      <c r="AU38" s="86" t="n">
        <f aca="false">AN38/AD38</f>
        <v>0.998028909329829</v>
      </c>
      <c r="AV38" s="87" t="e">
        <f aca="false">AO38/AE38</f>
        <v>#REF!</v>
      </c>
    </row>
    <row r="39" customFormat="false" ht="16.5" hidden="false" customHeight="false" outlineLevel="0" collapsed="false">
      <c r="A39" s="43"/>
      <c r="B39" s="78"/>
      <c r="C39" s="88" t="n">
        <f aca="false">C31</f>
        <v>38</v>
      </c>
      <c r="D39" s="89" t="n">
        <f aca="false">D31</f>
        <v>32</v>
      </c>
      <c r="E39" s="0" t="n">
        <v>4686.6896</v>
      </c>
      <c r="F39" s="0" t="n">
        <v>37.588</v>
      </c>
      <c r="G39" s="0" t="n">
        <v>40.9487</v>
      </c>
      <c r="H39" s="0" t="n">
        <v>40.7355</v>
      </c>
      <c r="I39" s="64"/>
      <c r="J39" s="0" t="n">
        <v>4654.8936</v>
      </c>
      <c r="K39" s="0" t="n">
        <v>37.60785</v>
      </c>
      <c r="L39" s="0" t="n">
        <v>40.9981</v>
      </c>
      <c r="M39" s="0" t="n">
        <v>40.793</v>
      </c>
      <c r="N39" s="65"/>
      <c r="O39" s="90"/>
      <c r="P39" s="91"/>
      <c r="Q39" s="91"/>
      <c r="R39" s="90"/>
      <c r="S39" s="91"/>
      <c r="T39" s="92"/>
      <c r="U39" s="79"/>
      <c r="V39" s="80"/>
      <c r="W39" s="81"/>
      <c r="X39" s="65"/>
      <c r="Y39" s="0" t="n">
        <v>4063.5408</v>
      </c>
      <c r="Z39" s="0" t="n">
        <v>34.6236</v>
      </c>
      <c r="AA39" s="0" t="n">
        <v>39.4222</v>
      </c>
      <c r="AB39" s="0" t="n">
        <v>39.08865</v>
      </c>
      <c r="AC39" s="69" t="n">
        <v>14148.41</v>
      </c>
      <c r="AD39" s="69" t="n">
        <v>14.04</v>
      </c>
      <c r="AE39" s="93" t="e">
        <f aca="false">#REF!</f>
        <v>#REF!</v>
      </c>
      <c r="AF39" s="94" t="n">
        <f aca="false">AC39/3600</f>
        <v>3.93011388888889</v>
      </c>
      <c r="AG39" s="95" t="n">
        <f aca="false">E39+Y39</f>
        <v>8750.2304</v>
      </c>
      <c r="AH39" s="65"/>
      <c r="AI39" s="0" t="n">
        <v>4063.5408</v>
      </c>
      <c r="AJ39" s="0" t="n">
        <v>34.6236</v>
      </c>
      <c r="AK39" s="0" t="n">
        <v>39.4222</v>
      </c>
      <c r="AL39" s="0" t="n">
        <v>39.08865</v>
      </c>
      <c r="AM39" s="73" t="n">
        <v>15691.42</v>
      </c>
      <c r="AN39" s="73" t="n">
        <v>14.18</v>
      </c>
      <c r="AO39" s="93" t="e">
        <f aca="false">#REF!</f>
        <v>#REF!</v>
      </c>
      <c r="AP39" s="94" t="n">
        <f aca="false">AM39/3600</f>
        <v>4.35872777777778</v>
      </c>
      <c r="AQ39" s="95" t="n">
        <f aca="false">J39+AI39</f>
        <v>8718.4344</v>
      </c>
      <c r="AR39" s="65"/>
      <c r="AS39" s="65"/>
      <c r="AT39" s="96" t="n">
        <f aca="false">AM39/AC39</f>
        <v>1.10905889778427</v>
      </c>
      <c r="AU39" s="97" t="n">
        <f aca="false">AN39/AD39</f>
        <v>1.00997150997151</v>
      </c>
      <c r="AV39" s="98" t="e">
        <f aca="false">AO39/AE39</f>
        <v>#REF!</v>
      </c>
    </row>
    <row r="40" customFormat="false" ht="15.75" hidden="false" customHeight="false" outlineLevel="0" collapsed="false">
      <c r="A40" s="43"/>
      <c r="B40" s="78"/>
      <c r="C40" s="63" t="n">
        <f aca="false">C32</f>
        <v>26</v>
      </c>
      <c r="D40" s="61" t="n">
        <f aca="false">D32</f>
        <v>22</v>
      </c>
      <c r="E40" s="0" t="n">
        <v>11532.0064</v>
      </c>
      <c r="F40" s="0" t="n">
        <v>43.21725</v>
      </c>
      <c r="G40" s="0" t="n">
        <v>45.22665</v>
      </c>
      <c r="H40" s="0" t="n">
        <v>45.178</v>
      </c>
      <c r="I40" s="64"/>
      <c r="J40" s="0" t="n">
        <v>11593.9456</v>
      </c>
      <c r="K40" s="0" t="n">
        <v>43.23575</v>
      </c>
      <c r="L40" s="0" t="n">
        <v>45.2382</v>
      </c>
      <c r="M40" s="0" t="n">
        <v>45.1889</v>
      </c>
      <c r="N40" s="65"/>
      <c r="O40" s="66" t="e">
        <f aca="false">bdrate($AG40:$AG43,F40:F43,$AQ40:$AQ43,K40:K43)</f>
        <v>#VALUE!</v>
      </c>
      <c r="P40" s="67" t="e">
        <f aca="false">bdrate($AG40:$AG43,G40:G43,$AQ40:$AQ43,L40:L43)</f>
        <v>#VALUE!</v>
      </c>
      <c r="Q40" s="67" t="e">
        <f aca="false">bdrate($AG40:$AG43,H40:H43,$AQ40:$AQ43,M40:M43)</f>
        <v>#VALUE!</v>
      </c>
      <c r="R40" s="66" t="e">
        <f aca="false">bdrate($E40:$E43,F40:F43,$J40:$J43,K40:K43)</f>
        <v>#VALUE!</v>
      </c>
      <c r="S40" s="67" t="e">
        <f aca="false">bdrate($E40:$E43,G40:G43,$J40:$J43,L40:L43)</f>
        <v>#VALUE!</v>
      </c>
      <c r="T40" s="68" t="e">
        <f aca="false">bdrate($E40:$E43,H40:H43,$J40:$J43,M40:M43)</f>
        <v>#VALUE!</v>
      </c>
      <c r="U40" s="66" t="e">
        <f aca="false">bdrate($E40:$E43,F40:F43,$AQ40:$AQ43,K40:K43)</f>
        <v>#VALUE!</v>
      </c>
      <c r="V40" s="67" t="e">
        <f aca="false">bdrate($E40:$E43,G40:G43,$AQ40:$AQ43,L40:L43)</f>
        <v>#VALUE!</v>
      </c>
      <c r="W40" s="68" t="e">
        <f aca="false">bdrate($E40:$E43,H40:H43,$AQ40:$AQ43,M40:M43)</f>
        <v>#VALUE!</v>
      </c>
      <c r="X40" s="65"/>
      <c r="Y40" s="0" t="n">
        <v>16702.904</v>
      </c>
      <c r="Z40" s="0" t="n">
        <v>41.20295</v>
      </c>
      <c r="AA40" s="0" t="n">
        <v>43.68535</v>
      </c>
      <c r="AB40" s="0" t="n">
        <v>43.61</v>
      </c>
      <c r="AC40" s="69" t="n">
        <v>19033.25</v>
      </c>
      <c r="AD40" s="69" t="n">
        <v>18.52</v>
      </c>
      <c r="AE40" s="70" t="e">
        <f aca="false">#REF!</f>
        <v>#REF!</v>
      </c>
      <c r="AF40" s="71" t="n">
        <f aca="false">AC40/3600</f>
        <v>5.28701388888889</v>
      </c>
      <c r="AG40" s="72" t="n">
        <f aca="false">E40+Y40</f>
        <v>28234.9104</v>
      </c>
      <c r="AH40" s="65"/>
      <c r="AI40" s="0" t="n">
        <v>16702.904</v>
      </c>
      <c r="AJ40" s="0" t="n">
        <v>41.20295</v>
      </c>
      <c r="AK40" s="0" t="n">
        <v>43.68535</v>
      </c>
      <c r="AL40" s="0" t="n">
        <v>43.61</v>
      </c>
      <c r="AM40" s="73" t="n">
        <v>21409.91</v>
      </c>
      <c r="AN40" s="73" t="n">
        <v>17.62</v>
      </c>
      <c r="AO40" s="70" t="e">
        <f aca="false">#REF!</f>
        <v>#REF!</v>
      </c>
      <c r="AP40" s="71" t="n">
        <f aca="false">AM40/3600</f>
        <v>5.94719722222222</v>
      </c>
      <c r="AQ40" s="72" t="n">
        <f aca="false">J40+AI40</f>
        <v>28296.8496</v>
      </c>
      <c r="AR40" s="65"/>
      <c r="AS40" s="65"/>
      <c r="AT40" s="74" t="n">
        <f aca="false">AM40/AC40</f>
        <v>1.12486884793716</v>
      </c>
      <c r="AU40" s="75" t="n">
        <f aca="false">AN40/AD40</f>
        <v>0.951403887688985</v>
      </c>
      <c r="AV40" s="76" t="e">
        <f aca="false">AO40/AE40</f>
        <v>#REF!</v>
      </c>
    </row>
    <row r="41" customFormat="false" ht="15.75" hidden="false" customHeight="false" outlineLevel="0" collapsed="false">
      <c r="A41" s="43"/>
      <c r="B41" s="78"/>
      <c r="C41" s="37" t="n">
        <f aca="false">C33</f>
        <v>30</v>
      </c>
      <c r="D41" s="43" t="n">
        <f aca="false">D33</f>
        <v>26</v>
      </c>
      <c r="E41" s="0" t="n">
        <v>6654.3864</v>
      </c>
      <c r="F41" s="0" t="n">
        <v>40.84595</v>
      </c>
      <c r="G41" s="0" t="n">
        <v>43.2896</v>
      </c>
      <c r="H41" s="0" t="n">
        <v>43.18425</v>
      </c>
      <c r="I41" s="64"/>
      <c r="J41" s="0" t="n">
        <v>6625.5896</v>
      </c>
      <c r="K41" s="0" t="n">
        <v>40.8401</v>
      </c>
      <c r="L41" s="0" t="n">
        <v>43.28695</v>
      </c>
      <c r="M41" s="0" t="n">
        <v>43.177</v>
      </c>
      <c r="N41" s="65"/>
      <c r="O41" s="79"/>
      <c r="P41" s="80"/>
      <c r="Q41" s="80"/>
      <c r="R41" s="79"/>
      <c r="S41" s="80"/>
      <c r="T41" s="81"/>
      <c r="U41" s="79"/>
      <c r="V41" s="80"/>
      <c r="W41" s="81"/>
      <c r="X41" s="65"/>
      <c r="Y41" s="0" t="n">
        <v>10301.3384</v>
      </c>
      <c r="Z41" s="0" t="n">
        <v>38.98675</v>
      </c>
      <c r="AA41" s="0" t="n">
        <v>42.2366</v>
      </c>
      <c r="AB41" s="0" t="n">
        <v>42.103</v>
      </c>
      <c r="AC41" s="69" t="n">
        <v>16664.79</v>
      </c>
      <c r="AD41" s="69" t="n">
        <v>16.07</v>
      </c>
      <c r="AE41" s="82" t="e">
        <f aca="false">#REF!</f>
        <v>#REF!</v>
      </c>
      <c r="AF41" s="83" t="n">
        <f aca="false">AC41/3600</f>
        <v>4.62910833333333</v>
      </c>
      <c r="AG41" s="84" t="n">
        <f aca="false">E41+Y41</f>
        <v>16955.7248</v>
      </c>
      <c r="AH41" s="65"/>
      <c r="AI41" s="0" t="n">
        <v>10301.3384</v>
      </c>
      <c r="AJ41" s="0" t="n">
        <v>38.98675</v>
      </c>
      <c r="AK41" s="0" t="n">
        <v>42.2366</v>
      </c>
      <c r="AL41" s="0" t="n">
        <v>42.103</v>
      </c>
      <c r="AM41" s="73" t="n">
        <v>18814.9</v>
      </c>
      <c r="AN41" s="73" t="n">
        <v>16.7</v>
      </c>
      <c r="AO41" s="82" t="e">
        <f aca="false">#REF!</f>
        <v>#REF!</v>
      </c>
      <c r="AP41" s="83" t="n">
        <f aca="false">AM41/3600</f>
        <v>5.22636111111111</v>
      </c>
      <c r="AQ41" s="84" t="n">
        <f aca="false">J41+AI41</f>
        <v>16926.928</v>
      </c>
      <c r="AR41" s="65"/>
      <c r="AS41" s="65"/>
      <c r="AT41" s="85" t="n">
        <f aca="false">AM41/AC41</f>
        <v>1.12902112777899</v>
      </c>
      <c r="AU41" s="86" t="n">
        <f aca="false">AN41/AD41</f>
        <v>1.0392034847542</v>
      </c>
      <c r="AV41" s="87" t="e">
        <f aca="false">AO41/AE41</f>
        <v>#REF!</v>
      </c>
    </row>
    <row r="42" customFormat="false" ht="15.75" hidden="false" customHeight="false" outlineLevel="0" collapsed="false">
      <c r="A42" s="43"/>
      <c r="B42" s="78"/>
      <c r="C42" s="37" t="n">
        <f aca="false">C34</f>
        <v>34</v>
      </c>
      <c r="D42" s="43" t="n">
        <f aca="false">D34</f>
        <v>30</v>
      </c>
      <c r="E42" s="0" t="n">
        <v>4415.368</v>
      </c>
      <c r="F42" s="0" t="n">
        <v>38.5743</v>
      </c>
      <c r="G42" s="0" t="n">
        <v>41.87765</v>
      </c>
      <c r="H42" s="0" t="n">
        <v>41.69955</v>
      </c>
      <c r="I42" s="64"/>
      <c r="J42" s="0" t="n">
        <v>4386.9848</v>
      </c>
      <c r="K42" s="0" t="n">
        <v>38.58775</v>
      </c>
      <c r="L42" s="0" t="n">
        <v>41.91795</v>
      </c>
      <c r="M42" s="0" t="n">
        <v>41.74135</v>
      </c>
      <c r="N42" s="65"/>
      <c r="O42" s="79"/>
      <c r="P42" s="80"/>
      <c r="Q42" s="80"/>
      <c r="R42" s="79"/>
      <c r="S42" s="80"/>
      <c r="T42" s="81"/>
      <c r="U42" s="79"/>
      <c r="V42" s="80"/>
      <c r="W42" s="81"/>
      <c r="X42" s="65"/>
      <c r="Y42" s="0" t="n">
        <v>6281.6792</v>
      </c>
      <c r="Z42" s="0" t="n">
        <v>36.80335</v>
      </c>
      <c r="AA42" s="0" t="n">
        <v>40.30675</v>
      </c>
      <c r="AB42" s="0" t="n">
        <v>40.05865</v>
      </c>
      <c r="AC42" s="69" t="n">
        <v>14821.5</v>
      </c>
      <c r="AD42" s="69" t="n">
        <v>14.53</v>
      </c>
      <c r="AE42" s="82" t="e">
        <f aca="false">#REF!</f>
        <v>#REF!</v>
      </c>
      <c r="AF42" s="83" t="n">
        <f aca="false">AC42/3600</f>
        <v>4.11708333333333</v>
      </c>
      <c r="AG42" s="84" t="n">
        <f aca="false">E42+Y42</f>
        <v>10697.0472</v>
      </c>
      <c r="AH42" s="65"/>
      <c r="AI42" s="0" t="n">
        <v>6281.6792</v>
      </c>
      <c r="AJ42" s="0" t="n">
        <v>36.80335</v>
      </c>
      <c r="AK42" s="0" t="n">
        <v>40.30675</v>
      </c>
      <c r="AL42" s="0" t="n">
        <v>40.05865</v>
      </c>
      <c r="AM42" s="73" t="n">
        <v>16862.13</v>
      </c>
      <c r="AN42" s="73" t="n">
        <v>15.07</v>
      </c>
      <c r="AO42" s="82" t="e">
        <f aca="false">#REF!</f>
        <v>#REF!</v>
      </c>
      <c r="AP42" s="83" t="n">
        <f aca="false">AM42/3600</f>
        <v>4.683925</v>
      </c>
      <c r="AQ42" s="84" t="n">
        <f aca="false">J42+AI42</f>
        <v>10668.664</v>
      </c>
      <c r="AR42" s="65"/>
      <c r="AS42" s="65"/>
      <c r="AT42" s="85" t="n">
        <f aca="false">AM42/AC42</f>
        <v>1.13768039672098</v>
      </c>
      <c r="AU42" s="86" t="n">
        <f aca="false">AN42/AD42</f>
        <v>1.03716448726772</v>
      </c>
      <c r="AV42" s="87" t="e">
        <f aca="false">AO42/AE42</f>
        <v>#REF!</v>
      </c>
    </row>
    <row r="43" customFormat="false" ht="16.5" hidden="false" customHeight="false" outlineLevel="0" collapsed="false">
      <c r="A43" s="43"/>
      <c r="B43" s="78"/>
      <c r="C43" s="88" t="n">
        <f aca="false">C35</f>
        <v>38</v>
      </c>
      <c r="D43" s="89" t="n">
        <f aca="false">D35</f>
        <v>34</v>
      </c>
      <c r="E43" s="0" t="n">
        <v>2436.8896</v>
      </c>
      <c r="F43" s="0" t="n">
        <v>36.34935</v>
      </c>
      <c r="G43" s="0" t="n">
        <v>39.96975</v>
      </c>
      <c r="H43" s="0" t="n">
        <v>39.70615</v>
      </c>
      <c r="I43" s="64"/>
      <c r="J43" s="0" t="n">
        <v>2415.7968</v>
      </c>
      <c r="K43" s="0" t="n">
        <v>36.36845</v>
      </c>
      <c r="L43" s="0" t="n">
        <v>39.98275</v>
      </c>
      <c r="M43" s="0" t="n">
        <v>39.7221</v>
      </c>
      <c r="N43" s="65"/>
      <c r="O43" s="90"/>
      <c r="P43" s="91"/>
      <c r="Q43" s="91"/>
      <c r="R43" s="90"/>
      <c r="S43" s="91"/>
      <c r="T43" s="92"/>
      <c r="U43" s="90"/>
      <c r="V43" s="91"/>
      <c r="W43" s="92"/>
      <c r="X43" s="65"/>
      <c r="Y43" s="0" t="n">
        <v>4063.5408</v>
      </c>
      <c r="Z43" s="0" t="n">
        <v>34.6236</v>
      </c>
      <c r="AA43" s="0" t="n">
        <v>39.4222</v>
      </c>
      <c r="AB43" s="0" t="n">
        <v>39.08865</v>
      </c>
      <c r="AC43" s="69" t="n">
        <v>13297.68</v>
      </c>
      <c r="AD43" s="69" t="n">
        <v>13.43</v>
      </c>
      <c r="AE43" s="93" t="e">
        <f aca="false">#REF!</f>
        <v>#REF!</v>
      </c>
      <c r="AF43" s="94" t="n">
        <f aca="false">AC43/3600</f>
        <v>3.6938</v>
      </c>
      <c r="AG43" s="95" t="n">
        <f aca="false">E43+Y43</f>
        <v>6500.4304</v>
      </c>
      <c r="AH43" s="65"/>
      <c r="AI43" s="0" t="n">
        <v>4063.5408</v>
      </c>
      <c r="AJ43" s="0" t="n">
        <v>34.6236</v>
      </c>
      <c r="AK43" s="0" t="n">
        <v>39.4222</v>
      </c>
      <c r="AL43" s="0" t="n">
        <v>39.08865</v>
      </c>
      <c r="AM43" s="73" t="n">
        <v>15287.69</v>
      </c>
      <c r="AN43" s="73" t="n">
        <v>13.21</v>
      </c>
      <c r="AO43" s="93" t="e">
        <f aca="false">#REF!</f>
        <v>#REF!</v>
      </c>
      <c r="AP43" s="94" t="n">
        <f aca="false">AM43/3600</f>
        <v>4.24658055555556</v>
      </c>
      <c r="AQ43" s="95" t="n">
        <f aca="false">J43+AI43</f>
        <v>6479.3376</v>
      </c>
      <c r="AR43" s="65"/>
      <c r="AS43" s="65"/>
      <c r="AT43" s="96" t="n">
        <f aca="false">AM43/AC43</f>
        <v>1.14965091655086</v>
      </c>
      <c r="AU43" s="97" t="n">
        <f aca="false">AN43/AD43</f>
        <v>0.983618763961281</v>
      </c>
      <c r="AV43" s="98" t="e">
        <f aca="false">AO43/AE43</f>
        <v>#REF!</v>
      </c>
    </row>
    <row r="44" customFormat="false" ht="15.75" hidden="false" customHeight="false" outlineLevel="0" collapsed="false">
      <c r="A44" s="43"/>
      <c r="B44" s="62" t="s">
        <v>75</v>
      </c>
      <c r="C44" s="63" t="n">
        <f aca="false">C36</f>
        <v>26</v>
      </c>
      <c r="D44" s="61" t="n">
        <f aca="false">D36</f>
        <v>20</v>
      </c>
      <c r="E44" s="0" t="n">
        <v>28170.713</v>
      </c>
      <c r="F44" s="0" t="n">
        <v>45.1664</v>
      </c>
      <c r="G44" s="0" t="n">
        <v>49.0521</v>
      </c>
      <c r="H44" s="0" t="n">
        <v>48.63265</v>
      </c>
      <c r="I44" s="64"/>
      <c r="J44" s="0" t="n">
        <v>28305.896</v>
      </c>
      <c r="K44" s="0" t="n">
        <v>45.1825</v>
      </c>
      <c r="L44" s="0" t="n">
        <v>49.06955</v>
      </c>
      <c r="M44" s="0" t="n">
        <v>48.64995</v>
      </c>
      <c r="N44" s="65"/>
      <c r="O44" s="66" t="e">
        <f aca="false">bdrate($AG44:$AG47,F44:F47,$AQ44:$AQ47,K44:K47)</f>
        <v>#VALUE!</v>
      </c>
      <c r="P44" s="67" t="e">
        <f aca="false">bdrate($AG44:$AG47,G44:G47,$AQ44:$AQ47,L44:L47)</f>
        <v>#VALUE!</v>
      </c>
      <c r="Q44" s="67" t="e">
        <f aca="false">bdrate($AG44:$AG47,H44:H47,$AQ44:$AQ47,M44:M47)</f>
        <v>#VALUE!</v>
      </c>
      <c r="R44" s="66" t="e">
        <f aca="false">bdrate($E44:$E47,F44:F47,$J44:$J47,K44:K47)</f>
        <v>#VALUE!</v>
      </c>
      <c r="S44" s="67" t="e">
        <f aca="false">bdrate($E44:$E47,G44:G47,$J44:$J47,L44:L47)</f>
        <v>#VALUE!</v>
      </c>
      <c r="T44" s="68" t="e">
        <f aca="false">bdrate($E44:$E47,H44:H47,$J44:$J47,M44:M47)</f>
        <v>#VALUE!</v>
      </c>
      <c r="U44" s="79" t="e">
        <f aca="false">bdrate($E44:$E47,F44:F47,$AQ44:$AQ47,K44:K47)</f>
        <v>#VALUE!</v>
      </c>
      <c r="V44" s="80" t="e">
        <f aca="false">bdrate($E44:$E47,G44:G47,$AQ44:$AQ47,L44:L47)</f>
        <v>#VALUE!</v>
      </c>
      <c r="W44" s="81" t="e">
        <f aca="false">bdrate($E44:$E47,H44:H47,$AQ44:$AQ47,M44:M47)</f>
        <v>#VALUE!</v>
      </c>
      <c r="X44" s="65"/>
      <c r="Y44" s="0" t="n">
        <v>8422.58</v>
      </c>
      <c r="Z44" s="0" t="n">
        <v>42.49425</v>
      </c>
      <c r="AA44" s="0" t="n">
        <v>47.81595</v>
      </c>
      <c r="AB44" s="0" t="n">
        <v>47.36935</v>
      </c>
      <c r="AC44" s="69" t="n">
        <v>15817.23</v>
      </c>
      <c r="AD44" s="69" t="n">
        <v>19.21</v>
      </c>
      <c r="AE44" s="70" t="e">
        <f aca="false">#REF!</f>
        <v>#REF!</v>
      </c>
      <c r="AF44" s="71" t="n">
        <f aca="false">AC44/3600</f>
        <v>4.393675</v>
      </c>
      <c r="AG44" s="72" t="n">
        <f aca="false">E44+Y44</f>
        <v>36593.293</v>
      </c>
      <c r="AH44" s="65"/>
      <c r="AI44" s="0" t="n">
        <v>8422.58</v>
      </c>
      <c r="AJ44" s="0" t="n">
        <v>42.49425</v>
      </c>
      <c r="AK44" s="0" t="n">
        <v>47.81595</v>
      </c>
      <c r="AL44" s="0" t="n">
        <v>47.36935</v>
      </c>
      <c r="AM44" s="73" t="n">
        <v>19341.35</v>
      </c>
      <c r="AN44" s="73" t="n">
        <v>19.12</v>
      </c>
      <c r="AO44" s="70" t="e">
        <f aca="false">#REF!</f>
        <v>#REF!</v>
      </c>
      <c r="AP44" s="71" t="n">
        <f aca="false">AM44/3600</f>
        <v>5.37259722222222</v>
      </c>
      <c r="AQ44" s="72" t="n">
        <f aca="false">J44+AI44</f>
        <v>36728.476</v>
      </c>
      <c r="AR44" s="65"/>
      <c r="AS44" s="65"/>
      <c r="AT44" s="74" t="n">
        <f aca="false">AM44/AC44</f>
        <v>1.22280260197266</v>
      </c>
      <c r="AU44" s="75" t="n">
        <f aca="false">AN44/AD44</f>
        <v>0.995314940135346</v>
      </c>
      <c r="AV44" s="76" t="e">
        <f aca="false">AO44/AE44</f>
        <v>#REF!</v>
      </c>
    </row>
    <row r="45" customFormat="false" ht="15.75" hidden="false" customHeight="false" outlineLevel="0" collapsed="false">
      <c r="A45" s="43"/>
      <c r="B45" s="78"/>
      <c r="C45" s="37" t="n">
        <f aca="false">C37</f>
        <v>30</v>
      </c>
      <c r="D45" s="43" t="n">
        <f aca="false">D37</f>
        <v>24</v>
      </c>
      <c r="E45" s="0" t="n">
        <v>8639.879</v>
      </c>
      <c r="F45" s="0" t="n">
        <v>42.9744</v>
      </c>
      <c r="G45" s="0" t="n">
        <v>48.14155</v>
      </c>
      <c r="H45" s="0" t="n">
        <v>47.7117</v>
      </c>
      <c r="I45" s="64"/>
      <c r="J45" s="0" t="n">
        <v>8671.496</v>
      </c>
      <c r="K45" s="0" t="n">
        <v>42.9874</v>
      </c>
      <c r="L45" s="0" t="n">
        <v>48.15935</v>
      </c>
      <c r="M45" s="0" t="n">
        <v>47.7294</v>
      </c>
      <c r="N45" s="65"/>
      <c r="O45" s="79"/>
      <c r="P45" s="80"/>
      <c r="Q45" s="80"/>
      <c r="R45" s="79"/>
      <c r="S45" s="80"/>
      <c r="T45" s="81"/>
      <c r="U45" s="79"/>
      <c r="V45" s="80"/>
      <c r="W45" s="81"/>
      <c r="X45" s="65"/>
      <c r="Y45" s="0" t="n">
        <v>4718.265</v>
      </c>
      <c r="Z45" s="0" t="n">
        <v>41.53505</v>
      </c>
      <c r="AA45" s="0" t="n">
        <v>46.96215</v>
      </c>
      <c r="AB45" s="0" t="n">
        <v>46.56635</v>
      </c>
      <c r="AC45" s="69" t="n">
        <v>15338.37</v>
      </c>
      <c r="AD45" s="69" t="n">
        <v>18.7</v>
      </c>
      <c r="AE45" s="82" t="e">
        <f aca="false">#REF!</f>
        <v>#REF!</v>
      </c>
      <c r="AF45" s="83" t="n">
        <f aca="false">AC45/3600</f>
        <v>4.26065833333333</v>
      </c>
      <c r="AG45" s="84" t="n">
        <f aca="false">E45+Y45</f>
        <v>13358.144</v>
      </c>
      <c r="AH45" s="65"/>
      <c r="AI45" s="0" t="n">
        <v>4718.265</v>
      </c>
      <c r="AJ45" s="0" t="n">
        <v>41.53505</v>
      </c>
      <c r="AK45" s="0" t="n">
        <v>46.96215</v>
      </c>
      <c r="AL45" s="0" t="n">
        <v>46.56635</v>
      </c>
      <c r="AM45" s="73" t="n">
        <v>18971.88</v>
      </c>
      <c r="AN45" s="73" t="n">
        <v>18.63</v>
      </c>
      <c r="AO45" s="82" t="e">
        <f aca="false">#REF!</f>
        <v>#REF!</v>
      </c>
      <c r="AP45" s="83" t="n">
        <f aca="false">AM45/3600</f>
        <v>5.26996666666667</v>
      </c>
      <c r="AQ45" s="84" t="n">
        <f aca="false">J45+AI45</f>
        <v>13389.761</v>
      </c>
      <c r="AR45" s="65"/>
      <c r="AS45" s="65"/>
      <c r="AT45" s="85" t="n">
        <f aca="false">AM45/AC45</f>
        <v>1.23689023018743</v>
      </c>
      <c r="AU45" s="86" t="n">
        <f aca="false">AN45/AD45</f>
        <v>0.996256684491979</v>
      </c>
      <c r="AV45" s="87" t="e">
        <f aca="false">AO45/AE45</f>
        <v>#REF!</v>
      </c>
    </row>
    <row r="46" customFormat="false" ht="15.75" hidden="false" customHeight="false" outlineLevel="0" collapsed="false">
      <c r="A46" s="43"/>
      <c r="B46" s="78"/>
      <c r="C46" s="37" t="n">
        <f aca="false">C38</f>
        <v>34</v>
      </c>
      <c r="D46" s="43" t="n">
        <f aca="false">D38</f>
        <v>28</v>
      </c>
      <c r="E46" s="0" t="n">
        <v>4477.09</v>
      </c>
      <c r="F46" s="0" t="n">
        <v>41.9394</v>
      </c>
      <c r="G46" s="0" t="n">
        <v>47.06085</v>
      </c>
      <c r="H46" s="0" t="n">
        <v>46.68505</v>
      </c>
      <c r="I46" s="64"/>
      <c r="J46" s="0" t="n">
        <v>4470.565</v>
      </c>
      <c r="K46" s="0" t="n">
        <v>41.9497</v>
      </c>
      <c r="L46" s="0" t="n">
        <v>47.10655</v>
      </c>
      <c r="M46" s="0" t="n">
        <v>46.72725</v>
      </c>
      <c r="N46" s="65"/>
      <c r="O46" s="79"/>
      <c r="P46" s="80"/>
      <c r="Q46" s="80"/>
      <c r="R46" s="79"/>
      <c r="S46" s="80"/>
      <c r="T46" s="81"/>
      <c r="U46" s="79"/>
      <c r="V46" s="80"/>
      <c r="W46" s="81"/>
      <c r="X46" s="65"/>
      <c r="Y46" s="0" t="n">
        <v>2731.129</v>
      </c>
      <c r="Z46" s="0" t="n">
        <v>40.3739</v>
      </c>
      <c r="AA46" s="0" t="n">
        <v>45.31365</v>
      </c>
      <c r="AB46" s="0" t="n">
        <v>44.99905</v>
      </c>
      <c r="AC46" s="69" t="n">
        <v>14685.02</v>
      </c>
      <c r="AD46" s="69" t="n">
        <v>18.15</v>
      </c>
      <c r="AE46" s="82" t="e">
        <f aca="false">#REF!</f>
        <v>#REF!</v>
      </c>
      <c r="AF46" s="83" t="n">
        <f aca="false">AC46/3600</f>
        <v>4.07917222222222</v>
      </c>
      <c r="AG46" s="84" t="n">
        <f aca="false">E46+Y46</f>
        <v>7208.219</v>
      </c>
      <c r="AH46" s="65"/>
      <c r="AI46" s="0" t="n">
        <v>2731.129</v>
      </c>
      <c r="AJ46" s="0" t="n">
        <v>40.3739</v>
      </c>
      <c r="AK46" s="0" t="n">
        <v>45.31365</v>
      </c>
      <c r="AL46" s="0" t="n">
        <v>44.99905</v>
      </c>
      <c r="AM46" s="73" t="n">
        <v>18331.39</v>
      </c>
      <c r="AN46" s="73" t="n">
        <v>18.52</v>
      </c>
      <c r="AO46" s="82" t="e">
        <f aca="false">#REF!</f>
        <v>#REF!</v>
      </c>
      <c r="AP46" s="83" t="n">
        <f aca="false">AM46/3600</f>
        <v>5.09205277777778</v>
      </c>
      <c r="AQ46" s="84" t="n">
        <f aca="false">J46+AI46</f>
        <v>7201.694</v>
      </c>
      <c r="AR46" s="65"/>
      <c r="AS46" s="65"/>
      <c r="AT46" s="85" t="n">
        <f aca="false">AM46/AC46</f>
        <v>1.24830541599535</v>
      </c>
      <c r="AU46" s="86" t="n">
        <f aca="false">AN46/AD46</f>
        <v>1.02038567493113</v>
      </c>
      <c r="AV46" s="87" t="e">
        <f aca="false">AO46/AE46</f>
        <v>#REF!</v>
      </c>
    </row>
    <row r="47" customFormat="false" ht="16.5" hidden="false" customHeight="false" outlineLevel="0" collapsed="false">
      <c r="A47" s="43"/>
      <c r="B47" s="78"/>
      <c r="C47" s="88" t="n">
        <f aca="false">C39</f>
        <v>38</v>
      </c>
      <c r="D47" s="89" t="n">
        <f aca="false">D39</f>
        <v>32</v>
      </c>
      <c r="E47" s="0" t="n">
        <v>2628.347</v>
      </c>
      <c r="F47" s="0" t="n">
        <v>40.8671</v>
      </c>
      <c r="G47" s="0" t="n">
        <v>46.0571</v>
      </c>
      <c r="H47" s="0" t="n">
        <v>45.7273</v>
      </c>
      <c r="I47" s="64"/>
      <c r="J47" s="0" t="n">
        <v>2618.616</v>
      </c>
      <c r="K47" s="0" t="n">
        <v>40.8798</v>
      </c>
      <c r="L47" s="0" t="n">
        <v>46.10185</v>
      </c>
      <c r="M47" s="0" t="n">
        <v>45.77255</v>
      </c>
      <c r="N47" s="65"/>
      <c r="O47" s="90"/>
      <c r="P47" s="91"/>
      <c r="Q47" s="91"/>
      <c r="R47" s="90"/>
      <c r="S47" s="91"/>
      <c r="T47" s="92"/>
      <c r="U47" s="79"/>
      <c r="V47" s="80"/>
      <c r="W47" s="81"/>
      <c r="X47" s="65"/>
      <c r="Y47" s="0" t="n">
        <v>1699.226</v>
      </c>
      <c r="Z47" s="0" t="n">
        <v>38.9636</v>
      </c>
      <c r="AA47" s="0" t="n">
        <v>44.53515</v>
      </c>
      <c r="AB47" s="0" t="n">
        <v>44.2972</v>
      </c>
      <c r="AC47" s="69" t="n">
        <v>13751.22</v>
      </c>
      <c r="AD47" s="69" t="n">
        <v>19.47</v>
      </c>
      <c r="AE47" s="93" t="e">
        <f aca="false">#REF!</f>
        <v>#REF!</v>
      </c>
      <c r="AF47" s="94" t="n">
        <f aca="false">AC47/3600</f>
        <v>3.81978333333333</v>
      </c>
      <c r="AG47" s="95" t="n">
        <f aca="false">E47+Y47</f>
        <v>4327.573</v>
      </c>
      <c r="AH47" s="65"/>
      <c r="AI47" s="0" t="n">
        <v>1699.226</v>
      </c>
      <c r="AJ47" s="0" t="n">
        <v>38.9636</v>
      </c>
      <c r="AK47" s="0" t="n">
        <v>44.53515</v>
      </c>
      <c r="AL47" s="0" t="n">
        <v>44.2972</v>
      </c>
      <c r="AM47" s="73" t="n">
        <v>16710.12</v>
      </c>
      <c r="AN47" s="73" t="n">
        <v>18.9</v>
      </c>
      <c r="AO47" s="93" t="e">
        <f aca="false">#REF!</f>
        <v>#REF!</v>
      </c>
      <c r="AP47" s="94" t="n">
        <f aca="false">AM47/3600</f>
        <v>4.6417</v>
      </c>
      <c r="AQ47" s="95" t="n">
        <f aca="false">J47+AI47</f>
        <v>4317.842</v>
      </c>
      <c r="AR47" s="65"/>
      <c r="AS47" s="65"/>
      <c r="AT47" s="96" t="n">
        <f aca="false">AM47/AC47</f>
        <v>1.21517363550289</v>
      </c>
      <c r="AU47" s="97" t="n">
        <f aca="false">AN47/AD47</f>
        <v>0.970724191063174</v>
      </c>
      <c r="AV47" s="98" t="e">
        <f aca="false">AO47/AE47</f>
        <v>#REF!</v>
      </c>
    </row>
    <row r="48" customFormat="false" ht="15.75" hidden="false" customHeight="false" outlineLevel="0" collapsed="false">
      <c r="A48" s="43"/>
      <c r="B48" s="78"/>
      <c r="C48" s="63" t="n">
        <f aca="false">C40</f>
        <v>26</v>
      </c>
      <c r="D48" s="61" t="n">
        <f aca="false">D40</f>
        <v>22</v>
      </c>
      <c r="E48" s="0" t="n">
        <v>12964.783</v>
      </c>
      <c r="F48" s="0" t="n">
        <v>43.82385</v>
      </c>
      <c r="G48" s="0" t="n">
        <v>48.5643</v>
      </c>
      <c r="H48" s="0" t="n">
        <v>48.12265</v>
      </c>
      <c r="I48" s="64"/>
      <c r="J48" s="0" t="n">
        <v>13233.367</v>
      </c>
      <c r="K48" s="0" t="n">
        <v>43.85975</v>
      </c>
      <c r="L48" s="0" t="n">
        <v>48.56855</v>
      </c>
      <c r="M48" s="0" t="n">
        <v>48.1252</v>
      </c>
      <c r="N48" s="65"/>
      <c r="O48" s="66" t="e">
        <f aca="false">bdrate($AG48:$AG51,F48:F51,$AQ48:$AQ51,K48:K51)</f>
        <v>#VALUE!</v>
      </c>
      <c r="P48" s="67" t="e">
        <f aca="false">bdrate($AG48:$AG51,G48:G51,$AQ48:$AQ51,L48:L51)</f>
        <v>#VALUE!</v>
      </c>
      <c r="Q48" s="67" t="e">
        <f aca="false">bdrate($AG48:$AG51,H48:H51,$AQ48:$AQ51,M48:M51)</f>
        <v>#VALUE!</v>
      </c>
      <c r="R48" s="66" t="e">
        <f aca="false">bdrate($E48:$E51,F48:F51,$J48:$J51,K48:K51)</f>
        <v>#VALUE!</v>
      </c>
      <c r="S48" s="67" t="e">
        <f aca="false">bdrate($E48:$E51,G48:G51,$J48:$J51,L48:L51)</f>
        <v>#VALUE!</v>
      </c>
      <c r="T48" s="68" t="e">
        <f aca="false">bdrate($E48:$E51,H48:H51,$J48:$J51,M48:M51)</f>
        <v>#VALUE!</v>
      </c>
      <c r="U48" s="66" t="e">
        <f aca="false">bdrate($E48:$E51,F48:F51,$AQ48:$AQ51,K48:K51)</f>
        <v>#VALUE!</v>
      </c>
      <c r="V48" s="67" t="e">
        <f aca="false">bdrate($E48:$E51,G48:G51,$AQ48:$AQ51,L48:L51)</f>
        <v>#VALUE!</v>
      </c>
      <c r="W48" s="68" t="e">
        <f aca="false">bdrate($E48:$E51,H48:H51,$AQ48:$AQ51,M48:M51)</f>
        <v>#VALUE!</v>
      </c>
      <c r="X48" s="65"/>
      <c r="Y48" s="0" t="n">
        <v>8422.58</v>
      </c>
      <c r="Z48" s="0" t="n">
        <v>42.49425</v>
      </c>
      <c r="AA48" s="0" t="n">
        <v>47.81595</v>
      </c>
      <c r="AB48" s="0" t="n">
        <v>47.36935</v>
      </c>
      <c r="AC48" s="69" t="n">
        <v>15436.77</v>
      </c>
      <c r="AD48" s="69" t="n">
        <v>20.22</v>
      </c>
      <c r="AE48" s="70" t="e">
        <f aca="false">#REF!</f>
        <v>#REF!</v>
      </c>
      <c r="AF48" s="71" t="n">
        <f aca="false">AC48/3600</f>
        <v>4.28799166666667</v>
      </c>
      <c r="AG48" s="72" t="n">
        <f aca="false">E48+Y48</f>
        <v>21387.363</v>
      </c>
      <c r="AH48" s="65"/>
      <c r="AI48" s="0" t="n">
        <v>8422.58</v>
      </c>
      <c r="AJ48" s="0" t="n">
        <v>42.49425</v>
      </c>
      <c r="AK48" s="0" t="n">
        <v>47.81595</v>
      </c>
      <c r="AL48" s="0" t="n">
        <v>47.36935</v>
      </c>
      <c r="AM48" s="73" t="n">
        <v>19311.62</v>
      </c>
      <c r="AN48" s="73" t="n">
        <v>19.03</v>
      </c>
      <c r="AO48" s="70" t="e">
        <f aca="false">#REF!</f>
        <v>#REF!</v>
      </c>
      <c r="AP48" s="71" t="n">
        <f aca="false">AM48/3600</f>
        <v>5.36433888888889</v>
      </c>
      <c r="AQ48" s="72" t="n">
        <f aca="false">J48+AI48</f>
        <v>21655.947</v>
      </c>
      <c r="AR48" s="65"/>
      <c r="AS48" s="65"/>
      <c r="AT48" s="74" t="n">
        <f aca="false">AM48/AC48</f>
        <v>1.25101429897576</v>
      </c>
      <c r="AU48" s="75" t="n">
        <f aca="false">AN48/AD48</f>
        <v>0.941147378832839</v>
      </c>
      <c r="AV48" s="76" t="e">
        <f aca="false">AO48/AE48</f>
        <v>#REF!</v>
      </c>
    </row>
    <row r="49" customFormat="false" ht="15.75" hidden="false" customHeight="false" outlineLevel="0" collapsed="false">
      <c r="A49" s="43"/>
      <c r="B49" s="78"/>
      <c r="C49" s="37" t="n">
        <f aca="false">C41</f>
        <v>30</v>
      </c>
      <c r="D49" s="43" t="n">
        <f aca="false">D41</f>
        <v>26</v>
      </c>
      <c r="E49" s="0" t="n">
        <v>3990.406</v>
      </c>
      <c r="F49" s="0" t="n">
        <v>42.34905</v>
      </c>
      <c r="G49" s="0" t="n">
        <v>47.5882</v>
      </c>
      <c r="H49" s="0" t="n">
        <v>47.1853</v>
      </c>
      <c r="I49" s="64"/>
      <c r="J49" s="0" t="n">
        <v>4008.819</v>
      </c>
      <c r="K49" s="0" t="n">
        <v>42.3514</v>
      </c>
      <c r="L49" s="0" t="n">
        <v>47.59845</v>
      </c>
      <c r="M49" s="0" t="n">
        <v>47.19745</v>
      </c>
      <c r="N49" s="65"/>
      <c r="O49" s="79"/>
      <c r="P49" s="80"/>
      <c r="Q49" s="80"/>
      <c r="R49" s="79"/>
      <c r="S49" s="80"/>
      <c r="T49" s="81"/>
      <c r="U49" s="79"/>
      <c r="V49" s="80"/>
      <c r="W49" s="81"/>
      <c r="X49" s="65"/>
      <c r="Y49" s="0" t="n">
        <v>4718.265</v>
      </c>
      <c r="Z49" s="0" t="n">
        <v>41.53505</v>
      </c>
      <c r="AA49" s="0" t="n">
        <v>46.96215</v>
      </c>
      <c r="AB49" s="0" t="n">
        <v>46.56635</v>
      </c>
      <c r="AC49" s="69" t="n">
        <v>14972.5</v>
      </c>
      <c r="AD49" s="69" t="n">
        <v>18.54</v>
      </c>
      <c r="AE49" s="82" t="e">
        <f aca="false">#REF!</f>
        <v>#REF!</v>
      </c>
      <c r="AF49" s="83" t="n">
        <f aca="false">AC49/3600</f>
        <v>4.15902777777778</v>
      </c>
      <c r="AG49" s="84" t="n">
        <f aca="false">E49+Y49</f>
        <v>8708.671</v>
      </c>
      <c r="AH49" s="65"/>
      <c r="AI49" s="0" t="n">
        <v>4718.265</v>
      </c>
      <c r="AJ49" s="0" t="n">
        <v>41.53505</v>
      </c>
      <c r="AK49" s="0" t="n">
        <v>46.96215</v>
      </c>
      <c r="AL49" s="0" t="n">
        <v>46.56635</v>
      </c>
      <c r="AM49" s="73" t="n">
        <v>18777.4</v>
      </c>
      <c r="AN49" s="73" t="n">
        <v>18.65</v>
      </c>
      <c r="AO49" s="82" t="e">
        <f aca="false">#REF!</f>
        <v>#REF!</v>
      </c>
      <c r="AP49" s="83" t="n">
        <f aca="false">AM49/3600</f>
        <v>5.21594444444445</v>
      </c>
      <c r="AQ49" s="84" t="n">
        <f aca="false">J49+AI49</f>
        <v>8727.084</v>
      </c>
      <c r="AR49" s="65"/>
      <c r="AS49" s="65"/>
      <c r="AT49" s="85" t="n">
        <f aca="false">AM49/AC49</f>
        <v>1.25412589747871</v>
      </c>
      <c r="AU49" s="86" t="n">
        <f aca="false">AN49/AD49</f>
        <v>1.0059331175836</v>
      </c>
      <c r="AV49" s="87" t="e">
        <f aca="false">AO49/AE49</f>
        <v>#REF!</v>
      </c>
    </row>
    <row r="50" customFormat="false" ht="15.75" hidden="false" customHeight="false" outlineLevel="0" collapsed="false">
      <c r="A50" s="43"/>
      <c r="B50" s="78"/>
      <c r="C50" s="37" t="n">
        <f aca="false">C42</f>
        <v>34</v>
      </c>
      <c r="D50" s="43" t="n">
        <f aca="false">D42</f>
        <v>30</v>
      </c>
      <c r="E50" s="0" t="n">
        <v>2544.727</v>
      </c>
      <c r="F50" s="0" t="n">
        <v>41.3349</v>
      </c>
      <c r="G50" s="0" t="n">
        <v>46.6831</v>
      </c>
      <c r="H50" s="0" t="n">
        <v>46.33025</v>
      </c>
      <c r="I50" s="64"/>
      <c r="J50" s="0" t="n">
        <v>2549.731</v>
      </c>
      <c r="K50" s="0" t="n">
        <v>41.34855</v>
      </c>
      <c r="L50" s="0" t="n">
        <v>46.7468</v>
      </c>
      <c r="M50" s="0" t="n">
        <v>46.3906</v>
      </c>
      <c r="N50" s="65"/>
      <c r="O50" s="79"/>
      <c r="P50" s="80"/>
      <c r="Q50" s="80"/>
      <c r="R50" s="79"/>
      <c r="S50" s="80"/>
      <c r="T50" s="81"/>
      <c r="U50" s="79"/>
      <c r="V50" s="80"/>
      <c r="W50" s="81"/>
      <c r="X50" s="65"/>
      <c r="Y50" s="0" t="n">
        <v>2731.129</v>
      </c>
      <c r="Z50" s="0" t="n">
        <v>40.3739</v>
      </c>
      <c r="AA50" s="0" t="n">
        <v>45.31365</v>
      </c>
      <c r="AB50" s="0" t="n">
        <v>44.99905</v>
      </c>
      <c r="AC50" s="69" t="n">
        <v>14268.57</v>
      </c>
      <c r="AD50" s="69" t="n">
        <v>19.44</v>
      </c>
      <c r="AE50" s="82" t="e">
        <f aca="false">#REF!</f>
        <v>#REF!</v>
      </c>
      <c r="AF50" s="83" t="n">
        <f aca="false">AC50/3600</f>
        <v>3.96349166666667</v>
      </c>
      <c r="AG50" s="84" t="n">
        <f aca="false">E50+Y50</f>
        <v>5275.856</v>
      </c>
      <c r="AH50" s="65"/>
      <c r="AI50" s="0" t="n">
        <v>2731.129</v>
      </c>
      <c r="AJ50" s="0" t="n">
        <v>40.3739</v>
      </c>
      <c r="AK50" s="0" t="n">
        <v>45.31365</v>
      </c>
      <c r="AL50" s="0" t="n">
        <v>44.99905</v>
      </c>
      <c r="AM50" s="73" t="n">
        <v>17809.09</v>
      </c>
      <c r="AN50" s="73" t="n">
        <v>18.19</v>
      </c>
      <c r="AO50" s="82" t="e">
        <f aca="false">#REF!</f>
        <v>#REF!</v>
      </c>
      <c r="AP50" s="83" t="n">
        <f aca="false">AM50/3600</f>
        <v>4.94696944444444</v>
      </c>
      <c r="AQ50" s="84" t="n">
        <f aca="false">J50+AI50</f>
        <v>5280.86</v>
      </c>
      <c r="AR50" s="65"/>
      <c r="AS50" s="65"/>
      <c r="AT50" s="85" t="n">
        <f aca="false">AM50/AC50</f>
        <v>1.24813418583642</v>
      </c>
      <c r="AU50" s="86" t="n">
        <f aca="false">AN50/AD50</f>
        <v>0.935699588477366</v>
      </c>
      <c r="AV50" s="87" t="e">
        <f aca="false">AO50/AE50</f>
        <v>#REF!</v>
      </c>
    </row>
    <row r="51" customFormat="false" ht="16.5" hidden="false" customHeight="false" outlineLevel="0" collapsed="false">
      <c r="A51" s="43"/>
      <c r="B51" s="78"/>
      <c r="C51" s="88" t="n">
        <f aca="false">C43</f>
        <v>38</v>
      </c>
      <c r="D51" s="89" t="n">
        <f aca="false">D43</f>
        <v>34</v>
      </c>
      <c r="E51" s="0" t="n">
        <v>1378.491</v>
      </c>
      <c r="F51" s="0" t="n">
        <v>40.116</v>
      </c>
      <c r="G51" s="0" t="n">
        <v>45.06025</v>
      </c>
      <c r="H51" s="0" t="n">
        <v>44.8197</v>
      </c>
      <c r="I51" s="64"/>
      <c r="J51" s="0" t="n">
        <v>1375.934</v>
      </c>
      <c r="K51" s="0" t="n">
        <v>40.1344</v>
      </c>
      <c r="L51" s="0" t="n">
        <v>45.10455</v>
      </c>
      <c r="M51" s="0" t="n">
        <v>44.8612</v>
      </c>
      <c r="N51" s="65"/>
      <c r="O51" s="90"/>
      <c r="P51" s="91"/>
      <c r="Q51" s="91"/>
      <c r="R51" s="90"/>
      <c r="S51" s="91"/>
      <c r="T51" s="92"/>
      <c r="U51" s="90"/>
      <c r="V51" s="91"/>
      <c r="W51" s="92"/>
      <c r="X51" s="65"/>
      <c r="Y51" s="0" t="n">
        <v>1699.226</v>
      </c>
      <c r="Z51" s="0" t="n">
        <v>38.9636</v>
      </c>
      <c r="AA51" s="0" t="n">
        <v>44.53515</v>
      </c>
      <c r="AB51" s="0" t="n">
        <v>44.2972</v>
      </c>
      <c r="AC51" s="69" t="n">
        <v>13434.52</v>
      </c>
      <c r="AD51" s="69" t="n">
        <v>18.81</v>
      </c>
      <c r="AE51" s="93" t="e">
        <f aca="false">#REF!</f>
        <v>#REF!</v>
      </c>
      <c r="AF51" s="94" t="n">
        <f aca="false">AC51/3600</f>
        <v>3.73181111111111</v>
      </c>
      <c r="AG51" s="95" t="n">
        <f aca="false">E51+Y51</f>
        <v>3077.717</v>
      </c>
      <c r="AH51" s="65"/>
      <c r="AI51" s="0" t="n">
        <v>1699.226</v>
      </c>
      <c r="AJ51" s="0" t="n">
        <v>38.9636</v>
      </c>
      <c r="AK51" s="0" t="n">
        <v>44.53515</v>
      </c>
      <c r="AL51" s="0" t="n">
        <v>44.2972</v>
      </c>
      <c r="AM51" s="73" t="n">
        <v>16383.06</v>
      </c>
      <c r="AN51" s="73" t="n">
        <v>18.3</v>
      </c>
      <c r="AO51" s="93" t="e">
        <f aca="false">#REF!</f>
        <v>#REF!</v>
      </c>
      <c r="AP51" s="94" t="n">
        <f aca="false">AM51/3600</f>
        <v>4.55085</v>
      </c>
      <c r="AQ51" s="95" t="n">
        <f aca="false">J51+AI51</f>
        <v>3075.16</v>
      </c>
      <c r="AR51" s="65"/>
      <c r="AS51" s="65"/>
      <c r="AT51" s="96" t="n">
        <f aca="false">AM51/AC51</f>
        <v>1.21947490494636</v>
      </c>
      <c r="AU51" s="97" t="n">
        <f aca="false">AN51/AD51</f>
        <v>0.972886762360447</v>
      </c>
      <c r="AV51" s="98" t="e">
        <f aca="false">AO51/AE51</f>
        <v>#REF!</v>
      </c>
    </row>
    <row r="52" customFormat="false" ht="15.75" hidden="false" customHeight="false" outlineLevel="0" collapsed="false">
      <c r="A52" s="43"/>
      <c r="B52" s="62" t="s">
        <v>76</v>
      </c>
      <c r="C52" s="63" t="n">
        <f aca="false">C44</f>
        <v>26</v>
      </c>
      <c r="D52" s="61" t="n">
        <f aca="false">D44</f>
        <v>20</v>
      </c>
      <c r="E52" s="0" t="n">
        <v>49683.7024</v>
      </c>
      <c r="F52" s="0" t="n">
        <v>44.4424</v>
      </c>
      <c r="G52" s="0" t="n">
        <v>48.47745</v>
      </c>
      <c r="H52" s="0" t="n">
        <v>47.7782</v>
      </c>
      <c r="I52" s="64"/>
      <c r="J52" s="0" t="n">
        <v>49740.9472</v>
      </c>
      <c r="K52" s="0" t="n">
        <v>44.45165</v>
      </c>
      <c r="L52" s="0" t="n">
        <v>48.53115</v>
      </c>
      <c r="M52" s="0" t="n">
        <v>47.8252</v>
      </c>
      <c r="N52" s="65"/>
      <c r="O52" s="66" t="e">
        <f aca="false">bdrate($AG52:$AG55,F52:F55,$AQ52:$AQ55,K52:K55)</f>
        <v>#VALUE!</v>
      </c>
      <c r="P52" s="67" t="e">
        <f aca="false">bdrate($AG52:$AG55,G52:G55,$AQ52:$AQ55,L52:L55)</f>
        <v>#VALUE!</v>
      </c>
      <c r="Q52" s="67" t="e">
        <f aca="false">bdrate($AG52:$AG55,H52:H55,$AQ52:$AQ55,M52:M55)</f>
        <v>#VALUE!</v>
      </c>
      <c r="R52" s="66" t="e">
        <f aca="false">bdrate($E52:$E55,F52:F55,$J52:$J55,K52:K55)</f>
        <v>#VALUE!</v>
      </c>
      <c r="S52" s="67" t="e">
        <f aca="false">bdrate($E52:$E55,G52:G55,$J52:$J55,L52:L55)</f>
        <v>#VALUE!</v>
      </c>
      <c r="T52" s="68" t="e">
        <f aca="false">bdrate($E52:$E55,H52:H55,$J52:$J55,M52:M55)</f>
        <v>#VALUE!</v>
      </c>
      <c r="U52" s="79" t="e">
        <f aca="false">bdrate($E52:$E55,F52:F55,$AQ52:$AQ55,K52:K55)</f>
        <v>#VALUE!</v>
      </c>
      <c r="V52" s="80" t="e">
        <f aca="false">bdrate($E52:$E55,G52:G55,$AQ52:$AQ55,L52:L55)</f>
        <v>#VALUE!</v>
      </c>
      <c r="W52" s="81" t="e">
        <f aca="false">bdrate($E52:$E55,H52:H55,$AQ52:$AQ55,M52:M55)</f>
        <v>#VALUE!</v>
      </c>
      <c r="X52" s="65"/>
      <c r="Y52" s="0" t="n">
        <v>32558.4296</v>
      </c>
      <c r="Z52" s="0" t="n">
        <v>40.5077</v>
      </c>
      <c r="AA52" s="0" t="n">
        <v>46.46935</v>
      </c>
      <c r="AB52" s="0" t="n">
        <v>45.5273</v>
      </c>
      <c r="AC52" s="69" t="n">
        <v>24784.48</v>
      </c>
      <c r="AD52" s="69" t="n">
        <v>27.97</v>
      </c>
      <c r="AE52" s="70" t="e">
        <f aca="false">#REF!</f>
        <v>#REF!</v>
      </c>
      <c r="AF52" s="71" t="n">
        <f aca="false">AC52/3600</f>
        <v>6.88457777777778</v>
      </c>
      <c r="AG52" s="72" t="n">
        <f aca="false">E52+Y52</f>
        <v>82242.132</v>
      </c>
      <c r="AH52" s="65"/>
      <c r="AI52" s="0" t="n">
        <v>32558.4296</v>
      </c>
      <c r="AJ52" s="0" t="n">
        <v>40.5077</v>
      </c>
      <c r="AK52" s="0" t="n">
        <v>46.46935</v>
      </c>
      <c r="AL52" s="0" t="n">
        <v>45.5273</v>
      </c>
      <c r="AM52" s="73" t="n">
        <v>27433.78</v>
      </c>
      <c r="AN52" s="73" t="n">
        <v>27.69</v>
      </c>
      <c r="AO52" s="70" t="e">
        <f aca="false">#REF!</f>
        <v>#REF!</v>
      </c>
      <c r="AP52" s="71" t="n">
        <f aca="false">AM52/3600</f>
        <v>7.62049444444444</v>
      </c>
      <c r="AQ52" s="72" t="n">
        <f aca="false">J52+AI52</f>
        <v>82299.3768</v>
      </c>
      <c r="AR52" s="65"/>
      <c r="AS52" s="65"/>
      <c r="AT52" s="74" t="n">
        <f aca="false">AM52/AC52</f>
        <v>1.10689350754989</v>
      </c>
      <c r="AU52" s="75" t="n">
        <f aca="false">AN52/AD52</f>
        <v>0.989989274222381</v>
      </c>
      <c r="AV52" s="76" t="e">
        <f aca="false">AO52/AE52</f>
        <v>#REF!</v>
      </c>
    </row>
    <row r="53" customFormat="false" ht="15.75" hidden="false" customHeight="false" outlineLevel="0" collapsed="false">
      <c r="A53" s="43"/>
      <c r="B53" s="78"/>
      <c r="C53" s="37" t="n">
        <f aca="false">C45</f>
        <v>30</v>
      </c>
      <c r="D53" s="43" t="n">
        <f aca="false">D45</f>
        <v>24</v>
      </c>
      <c r="E53" s="0" t="n">
        <v>30470.2128</v>
      </c>
      <c r="F53" s="0" t="n">
        <v>41.6832</v>
      </c>
      <c r="G53" s="0" t="n">
        <v>47.00485</v>
      </c>
      <c r="H53" s="0" t="n">
        <v>46.211</v>
      </c>
      <c r="I53" s="64"/>
      <c r="J53" s="0" t="n">
        <v>30416.4768</v>
      </c>
      <c r="K53" s="0" t="n">
        <v>41.69195</v>
      </c>
      <c r="L53" s="0" t="n">
        <v>47.0456</v>
      </c>
      <c r="M53" s="0" t="n">
        <v>46.25525</v>
      </c>
      <c r="N53" s="65"/>
      <c r="O53" s="79"/>
      <c r="P53" s="80"/>
      <c r="Q53" s="80"/>
      <c r="R53" s="79"/>
      <c r="S53" s="80"/>
      <c r="T53" s="81"/>
      <c r="U53" s="79"/>
      <c r="V53" s="80"/>
      <c r="W53" s="81"/>
      <c r="X53" s="65"/>
      <c r="Y53" s="0" t="n">
        <v>16938.16</v>
      </c>
      <c r="Z53" s="0" t="n">
        <v>38.30335</v>
      </c>
      <c r="AA53" s="0" t="n">
        <v>45.1228</v>
      </c>
      <c r="AB53" s="0" t="n">
        <v>44.1807</v>
      </c>
      <c r="AC53" s="69" t="n">
        <v>22411.44</v>
      </c>
      <c r="AD53" s="69" t="n">
        <v>25.14</v>
      </c>
      <c r="AE53" s="82" t="e">
        <f aca="false">#REF!</f>
        <v>#REF!</v>
      </c>
      <c r="AF53" s="83" t="n">
        <f aca="false">AC53/3600</f>
        <v>6.2254</v>
      </c>
      <c r="AG53" s="84" t="n">
        <f aca="false">E53+Y53</f>
        <v>47408.3728</v>
      </c>
      <c r="AH53" s="65"/>
      <c r="AI53" s="0" t="n">
        <v>16938.16</v>
      </c>
      <c r="AJ53" s="0" t="n">
        <v>38.30335</v>
      </c>
      <c r="AK53" s="0" t="n">
        <v>45.1228</v>
      </c>
      <c r="AL53" s="0" t="n">
        <v>44.1807</v>
      </c>
      <c r="AM53" s="73" t="n">
        <v>24828.05</v>
      </c>
      <c r="AN53" s="73" t="n">
        <v>27.41</v>
      </c>
      <c r="AO53" s="82" t="e">
        <f aca="false">#REF!</f>
        <v>#REF!</v>
      </c>
      <c r="AP53" s="83" t="n">
        <f aca="false">AM53/3600</f>
        <v>6.89668055555556</v>
      </c>
      <c r="AQ53" s="84" t="n">
        <f aca="false">J53+AI53</f>
        <v>47354.6368</v>
      </c>
      <c r="AR53" s="65"/>
      <c r="AS53" s="65"/>
      <c r="AT53" s="85" t="n">
        <f aca="false">AM53/AC53</f>
        <v>1.1078293050335</v>
      </c>
      <c r="AU53" s="86" t="n">
        <f aca="false">AN53/AD53</f>
        <v>1.09029435163087</v>
      </c>
      <c r="AV53" s="87" t="e">
        <f aca="false">AO53/AE53</f>
        <v>#REF!</v>
      </c>
    </row>
    <row r="54" customFormat="false" ht="15.75" hidden="false" customHeight="false" outlineLevel="0" collapsed="false">
      <c r="A54" s="43"/>
      <c r="B54" s="78"/>
      <c r="C54" s="37" t="n">
        <f aca="false">C46</f>
        <v>34</v>
      </c>
      <c r="D54" s="43" t="n">
        <f aca="false">D46</f>
        <v>28</v>
      </c>
      <c r="E54" s="0" t="n">
        <v>16343.9744</v>
      </c>
      <c r="F54" s="0" t="n">
        <v>39.21675</v>
      </c>
      <c r="G54" s="0" t="n">
        <v>45.3512</v>
      </c>
      <c r="H54" s="0" t="n">
        <v>44.49155</v>
      </c>
      <c r="I54" s="64"/>
      <c r="J54" s="0" t="n">
        <v>16264.7432</v>
      </c>
      <c r="K54" s="0" t="n">
        <v>39.22425</v>
      </c>
      <c r="L54" s="0" t="n">
        <v>45.40075</v>
      </c>
      <c r="M54" s="0" t="n">
        <v>44.5388</v>
      </c>
      <c r="N54" s="65"/>
      <c r="O54" s="79"/>
      <c r="P54" s="80"/>
      <c r="Q54" s="80"/>
      <c r="R54" s="79"/>
      <c r="S54" s="80"/>
      <c r="T54" s="81"/>
      <c r="U54" s="79"/>
      <c r="V54" s="80"/>
      <c r="W54" s="81"/>
      <c r="X54" s="65"/>
      <c r="Y54" s="0" t="n">
        <v>9007.9</v>
      </c>
      <c r="Z54" s="0" t="n">
        <v>36.34375</v>
      </c>
      <c r="AA54" s="0" t="n">
        <v>43.089</v>
      </c>
      <c r="AB54" s="0" t="n">
        <v>42.25515</v>
      </c>
      <c r="AC54" s="69" t="n">
        <v>19555.41</v>
      </c>
      <c r="AD54" s="69" t="n">
        <v>25.42</v>
      </c>
      <c r="AE54" s="82" t="e">
        <f aca="false">#REF!</f>
        <v>#REF!</v>
      </c>
      <c r="AF54" s="83" t="n">
        <f aca="false">AC54/3600</f>
        <v>5.43205833333333</v>
      </c>
      <c r="AG54" s="84" t="n">
        <f aca="false">E54+Y54</f>
        <v>25351.8744</v>
      </c>
      <c r="AH54" s="65"/>
      <c r="AI54" s="0" t="n">
        <v>9007.9</v>
      </c>
      <c r="AJ54" s="0" t="n">
        <v>36.34375</v>
      </c>
      <c r="AK54" s="0" t="n">
        <v>43.089</v>
      </c>
      <c r="AL54" s="0" t="n">
        <v>42.25515</v>
      </c>
      <c r="AM54" s="73" t="n">
        <v>21757.45</v>
      </c>
      <c r="AN54" s="73" t="n">
        <v>26.2</v>
      </c>
      <c r="AO54" s="82" t="e">
        <f aca="false">#REF!</f>
        <v>#REF!</v>
      </c>
      <c r="AP54" s="83" t="n">
        <f aca="false">AM54/3600</f>
        <v>6.04373611111111</v>
      </c>
      <c r="AQ54" s="84" t="n">
        <f aca="false">J54+AI54</f>
        <v>25272.6432</v>
      </c>
      <c r="AR54" s="65"/>
      <c r="AS54" s="65"/>
      <c r="AT54" s="85" t="n">
        <f aca="false">AM54/AC54</f>
        <v>1.11260515632247</v>
      </c>
      <c r="AU54" s="86" t="n">
        <f aca="false">AN54/AD54</f>
        <v>1.03068450039339</v>
      </c>
      <c r="AV54" s="87" t="e">
        <f aca="false">AO54/AE54</f>
        <v>#REF!</v>
      </c>
    </row>
    <row r="55" customFormat="false" ht="16.5" hidden="false" customHeight="false" outlineLevel="0" collapsed="false">
      <c r="A55" s="43"/>
      <c r="B55" s="78"/>
      <c r="C55" s="88" t="n">
        <f aca="false">C47</f>
        <v>38</v>
      </c>
      <c r="D55" s="89" t="n">
        <f aca="false">D47</f>
        <v>32</v>
      </c>
      <c r="E55" s="0" t="n">
        <v>8528.8984</v>
      </c>
      <c r="F55" s="0" t="n">
        <v>37.12325</v>
      </c>
      <c r="G55" s="0" t="n">
        <v>43.9497</v>
      </c>
      <c r="H55" s="0" t="n">
        <v>43.0878</v>
      </c>
      <c r="I55" s="64"/>
      <c r="J55" s="0" t="n">
        <v>8460.8112</v>
      </c>
      <c r="K55" s="0" t="n">
        <v>37.13175</v>
      </c>
      <c r="L55" s="0" t="n">
        <v>43.99705</v>
      </c>
      <c r="M55" s="0" t="n">
        <v>43.12905</v>
      </c>
      <c r="N55" s="65"/>
      <c r="O55" s="90"/>
      <c r="P55" s="91"/>
      <c r="Q55" s="91"/>
      <c r="R55" s="90"/>
      <c r="S55" s="91"/>
      <c r="T55" s="92"/>
      <c r="U55" s="79"/>
      <c r="V55" s="80"/>
      <c r="W55" s="81"/>
      <c r="X55" s="65"/>
      <c r="Y55" s="0" t="n">
        <v>5306.8744</v>
      </c>
      <c r="Z55" s="0" t="n">
        <v>34.4736</v>
      </c>
      <c r="AA55" s="0" t="n">
        <v>42.2316</v>
      </c>
      <c r="AB55" s="0" t="n">
        <v>41.43735</v>
      </c>
      <c r="AC55" s="69" t="n">
        <v>16957.54</v>
      </c>
      <c r="AD55" s="69" t="n">
        <v>25.28</v>
      </c>
      <c r="AE55" s="93" t="e">
        <f aca="false">#REF!</f>
        <v>#REF!</v>
      </c>
      <c r="AF55" s="94" t="n">
        <f aca="false">AC55/3600</f>
        <v>4.71042777777778</v>
      </c>
      <c r="AG55" s="95" t="n">
        <f aca="false">E55+Y55</f>
        <v>13835.7728</v>
      </c>
      <c r="AH55" s="65"/>
      <c r="AI55" s="0" t="n">
        <v>5306.8744</v>
      </c>
      <c r="AJ55" s="0" t="n">
        <v>34.4736</v>
      </c>
      <c r="AK55" s="0" t="n">
        <v>42.2316</v>
      </c>
      <c r="AL55" s="0" t="n">
        <v>41.43735</v>
      </c>
      <c r="AM55" s="73" t="n">
        <v>18425.36</v>
      </c>
      <c r="AN55" s="73" t="n">
        <v>23.35</v>
      </c>
      <c r="AO55" s="93" t="e">
        <f aca="false">#REF!</f>
        <v>#REF!</v>
      </c>
      <c r="AP55" s="94" t="n">
        <f aca="false">AM55/3600</f>
        <v>5.11815555555556</v>
      </c>
      <c r="AQ55" s="95" t="n">
        <f aca="false">J55+AI55</f>
        <v>13767.6856</v>
      </c>
      <c r="AR55" s="65"/>
      <c r="AS55" s="65"/>
      <c r="AT55" s="96" t="n">
        <f aca="false">AM55/AC55</f>
        <v>1.08655854563811</v>
      </c>
      <c r="AU55" s="97" t="n">
        <f aca="false">AN55/AD55</f>
        <v>0.923655063291139</v>
      </c>
      <c r="AV55" s="98" t="e">
        <f aca="false">AO55/AE55</f>
        <v>#REF!</v>
      </c>
    </row>
    <row r="56" customFormat="false" ht="15.75" hidden="false" customHeight="false" outlineLevel="0" collapsed="false">
      <c r="A56" s="43"/>
      <c r="B56" s="78"/>
      <c r="C56" s="63" t="n">
        <f aca="false">C48</f>
        <v>26</v>
      </c>
      <c r="D56" s="61" t="n">
        <f aca="false">D48</f>
        <v>22</v>
      </c>
      <c r="E56" s="0" t="n">
        <v>29416.5208</v>
      </c>
      <c r="F56" s="0" t="n">
        <v>42.88615</v>
      </c>
      <c r="G56" s="0" t="n">
        <v>47.7272</v>
      </c>
      <c r="H56" s="0" t="n">
        <v>46.95235</v>
      </c>
      <c r="I56" s="64"/>
      <c r="J56" s="0" t="n">
        <v>29490.3656</v>
      </c>
      <c r="K56" s="0" t="n">
        <v>42.9059</v>
      </c>
      <c r="L56" s="0" t="n">
        <v>47.75285</v>
      </c>
      <c r="M56" s="0" t="n">
        <v>46.9776</v>
      </c>
      <c r="N56" s="65"/>
      <c r="O56" s="66" t="e">
        <f aca="false">bdrate($AG56:$AG59,F56:F59,$AQ56:$AQ59,K56:K59)</f>
        <v>#VALUE!</v>
      </c>
      <c r="P56" s="67" t="e">
        <f aca="false">bdrate($AG56:$AG59,G56:G59,$AQ56:$AQ59,L56:L59)</f>
        <v>#VALUE!</v>
      </c>
      <c r="Q56" s="67" t="e">
        <f aca="false">bdrate($AG56:$AG59,H56:H59,$AQ56:$AQ59,M56:M59)</f>
        <v>#VALUE!</v>
      </c>
      <c r="R56" s="66" t="e">
        <f aca="false">bdrate($E56:$E59,F56:F59,$J56:$J59,K56:K59)</f>
        <v>#VALUE!</v>
      </c>
      <c r="S56" s="67" t="e">
        <f aca="false">bdrate($E56:$E59,G56:G59,$J56:$J59,L56:L59)</f>
        <v>#VALUE!</v>
      </c>
      <c r="T56" s="68" t="e">
        <f aca="false">bdrate($E56:$E59,H56:H59,$J56:$J59,M56:M59)</f>
        <v>#VALUE!</v>
      </c>
      <c r="U56" s="66" t="e">
        <f aca="false">bdrate($E56:$E59,F56:F59,$AQ56:$AQ59,K56:K59)</f>
        <v>#VALUE!</v>
      </c>
      <c r="V56" s="67" t="e">
        <f aca="false">bdrate($E56:$E59,G56:G59,$AQ56:$AQ59,L56:L59)</f>
        <v>#VALUE!</v>
      </c>
      <c r="W56" s="68" t="e">
        <f aca="false">bdrate($E56:$E59,H56:H59,$AQ56:$AQ59,M56:M59)</f>
        <v>#VALUE!</v>
      </c>
      <c r="X56" s="65"/>
      <c r="Y56" s="0" t="n">
        <v>32558.4296</v>
      </c>
      <c r="Z56" s="0" t="n">
        <v>40.5077</v>
      </c>
      <c r="AA56" s="0" t="n">
        <v>46.46935</v>
      </c>
      <c r="AB56" s="0" t="n">
        <v>45.5273</v>
      </c>
      <c r="AC56" s="69" t="n">
        <v>23313.59</v>
      </c>
      <c r="AD56" s="69" t="n">
        <v>29.03</v>
      </c>
      <c r="AE56" s="70" t="e">
        <f aca="false">#REF!</f>
        <v>#REF!</v>
      </c>
      <c r="AF56" s="71" t="n">
        <f aca="false">AC56/3600</f>
        <v>6.47599722222222</v>
      </c>
      <c r="AG56" s="72" t="n">
        <f aca="false">E56+Y56</f>
        <v>61974.9504</v>
      </c>
      <c r="AH56" s="65"/>
      <c r="AI56" s="0" t="n">
        <v>32558.4296</v>
      </c>
      <c r="AJ56" s="0" t="n">
        <v>40.5077</v>
      </c>
      <c r="AK56" s="0" t="n">
        <v>46.46935</v>
      </c>
      <c r="AL56" s="0" t="n">
        <v>45.5273</v>
      </c>
      <c r="AM56" s="73" t="n">
        <v>26840.55</v>
      </c>
      <c r="AN56" s="73" t="n">
        <v>28.23</v>
      </c>
      <c r="AO56" s="70" t="e">
        <f aca="false">#REF!</f>
        <v>#REF!</v>
      </c>
      <c r="AP56" s="71" t="n">
        <f aca="false">AM56/3600</f>
        <v>7.45570833333333</v>
      </c>
      <c r="AQ56" s="72" t="n">
        <f aca="false">J56+AI56</f>
        <v>62048.7952</v>
      </c>
      <c r="AR56" s="65"/>
      <c r="AS56" s="65"/>
      <c r="AT56" s="74" t="n">
        <f aca="false">AM56/AC56</f>
        <v>1.15128343597018</v>
      </c>
      <c r="AU56" s="75" t="n">
        <f aca="false">AN56/AD56</f>
        <v>0.972442301067861</v>
      </c>
      <c r="AV56" s="76" t="e">
        <f aca="false">AO56/AE56</f>
        <v>#REF!</v>
      </c>
    </row>
    <row r="57" customFormat="false" ht="15.75" hidden="false" customHeight="false" outlineLevel="0" collapsed="false">
      <c r="A57" s="43"/>
      <c r="B57" s="78"/>
      <c r="C57" s="37" t="n">
        <f aca="false">C49</f>
        <v>30</v>
      </c>
      <c r="D57" s="43" t="n">
        <f aca="false">D49</f>
        <v>26</v>
      </c>
      <c r="E57" s="0" t="n">
        <v>16384.2216</v>
      </c>
      <c r="F57" s="0" t="n">
        <v>40.26355</v>
      </c>
      <c r="G57" s="0" t="n">
        <v>46.15115</v>
      </c>
      <c r="H57" s="0" t="n">
        <v>45.29</v>
      </c>
      <c r="I57" s="64"/>
      <c r="J57" s="0" t="n">
        <v>16293.0688</v>
      </c>
      <c r="K57" s="0" t="n">
        <v>40.24555</v>
      </c>
      <c r="L57" s="0" t="n">
        <v>46.1502</v>
      </c>
      <c r="M57" s="0" t="n">
        <v>45.28725</v>
      </c>
      <c r="N57" s="65"/>
      <c r="O57" s="79"/>
      <c r="P57" s="80"/>
      <c r="Q57" s="80"/>
      <c r="R57" s="79"/>
      <c r="S57" s="80"/>
      <c r="T57" s="81"/>
      <c r="U57" s="79"/>
      <c r="V57" s="80"/>
      <c r="W57" s="81"/>
      <c r="X57" s="65"/>
      <c r="Y57" s="0" t="n">
        <v>16938.16</v>
      </c>
      <c r="Z57" s="0" t="n">
        <v>38.30335</v>
      </c>
      <c r="AA57" s="0" t="n">
        <v>45.1228</v>
      </c>
      <c r="AB57" s="0" t="n">
        <v>44.1807</v>
      </c>
      <c r="AC57" s="69" t="n">
        <v>20706.29</v>
      </c>
      <c r="AD57" s="69" t="n">
        <v>25.32</v>
      </c>
      <c r="AE57" s="82" t="e">
        <f aca="false">#REF!</f>
        <v>#REF!</v>
      </c>
      <c r="AF57" s="83" t="n">
        <f aca="false">AC57/3600</f>
        <v>5.75174722222222</v>
      </c>
      <c r="AG57" s="84" t="n">
        <f aca="false">E57+Y57</f>
        <v>33322.3816</v>
      </c>
      <c r="AH57" s="65"/>
      <c r="AI57" s="0" t="n">
        <v>16938.16</v>
      </c>
      <c r="AJ57" s="0" t="n">
        <v>38.30335</v>
      </c>
      <c r="AK57" s="0" t="n">
        <v>45.1228</v>
      </c>
      <c r="AL57" s="0" t="n">
        <v>44.1807</v>
      </c>
      <c r="AM57" s="73" t="n">
        <v>23808.41</v>
      </c>
      <c r="AN57" s="73" t="n">
        <v>25.18</v>
      </c>
      <c r="AO57" s="82" t="e">
        <f aca="false">#REF!</f>
        <v>#REF!</v>
      </c>
      <c r="AP57" s="83" t="n">
        <f aca="false">AM57/3600</f>
        <v>6.61344722222222</v>
      </c>
      <c r="AQ57" s="84" t="n">
        <f aca="false">J57+AI57</f>
        <v>33231.2288</v>
      </c>
      <c r="AR57" s="65"/>
      <c r="AS57" s="65"/>
      <c r="AT57" s="85" t="n">
        <f aca="false">AM57/AC57</f>
        <v>1.14981534596492</v>
      </c>
      <c r="AU57" s="86" t="n">
        <f aca="false">AN57/AD57</f>
        <v>0.994470774091627</v>
      </c>
      <c r="AV57" s="87" t="e">
        <f aca="false">AO57/AE57</f>
        <v>#REF!</v>
      </c>
    </row>
    <row r="58" customFormat="false" ht="15.75" hidden="false" customHeight="false" outlineLevel="0" collapsed="false">
      <c r="A58" s="43"/>
      <c r="B58" s="78"/>
      <c r="C58" s="37" t="n">
        <f aca="false">C50</f>
        <v>34</v>
      </c>
      <c r="D58" s="43" t="n">
        <f aca="false">D50</f>
        <v>30</v>
      </c>
      <c r="E58" s="0" t="n">
        <v>9128.2944</v>
      </c>
      <c r="F58" s="0" t="n">
        <v>38.04475</v>
      </c>
      <c r="G58" s="0" t="n">
        <v>44.89495</v>
      </c>
      <c r="H58" s="0" t="n">
        <v>44.03815</v>
      </c>
      <c r="I58" s="64"/>
      <c r="J58" s="0" t="n">
        <v>9026.8472</v>
      </c>
      <c r="K58" s="0" t="n">
        <v>38.05345</v>
      </c>
      <c r="L58" s="0" t="n">
        <v>44.92245</v>
      </c>
      <c r="M58" s="0" t="n">
        <v>44.06345</v>
      </c>
      <c r="N58" s="65"/>
      <c r="O58" s="79"/>
      <c r="P58" s="80"/>
      <c r="Q58" s="80"/>
      <c r="R58" s="79"/>
      <c r="S58" s="80"/>
      <c r="T58" s="81"/>
      <c r="U58" s="79"/>
      <c r="V58" s="80"/>
      <c r="W58" s="81"/>
      <c r="X58" s="65"/>
      <c r="Y58" s="0" t="n">
        <v>9007.9</v>
      </c>
      <c r="Z58" s="0" t="n">
        <v>36.34375</v>
      </c>
      <c r="AA58" s="0" t="n">
        <v>43.089</v>
      </c>
      <c r="AB58" s="0" t="n">
        <v>42.25515</v>
      </c>
      <c r="AC58" s="69" t="n">
        <v>18318.11</v>
      </c>
      <c r="AD58" s="69" t="n">
        <v>24.23</v>
      </c>
      <c r="AE58" s="82" t="e">
        <f aca="false">#REF!</f>
        <v>#REF!</v>
      </c>
      <c r="AF58" s="83" t="n">
        <f aca="false">AC58/3600</f>
        <v>5.08836388888889</v>
      </c>
      <c r="AG58" s="84" t="n">
        <f aca="false">E58+Y58</f>
        <v>18136.1944</v>
      </c>
      <c r="AH58" s="65"/>
      <c r="AI58" s="0" t="n">
        <v>9007.9</v>
      </c>
      <c r="AJ58" s="0" t="n">
        <v>36.34375</v>
      </c>
      <c r="AK58" s="0" t="n">
        <v>43.089</v>
      </c>
      <c r="AL58" s="0" t="n">
        <v>42.25515</v>
      </c>
      <c r="AM58" s="73" t="n">
        <v>20911.26</v>
      </c>
      <c r="AN58" s="73" t="n">
        <v>24.41</v>
      </c>
      <c r="AO58" s="82" t="e">
        <f aca="false">#REF!</f>
        <v>#REF!</v>
      </c>
      <c r="AP58" s="83" t="n">
        <f aca="false">AM58/3600</f>
        <v>5.80868333333333</v>
      </c>
      <c r="AQ58" s="84" t="n">
        <f aca="false">J58+AI58</f>
        <v>18034.7472</v>
      </c>
      <c r="AR58" s="65"/>
      <c r="AS58" s="65"/>
      <c r="AT58" s="85" t="n">
        <f aca="false">AM58/AC58</f>
        <v>1.14156209346925</v>
      </c>
      <c r="AU58" s="86" t="n">
        <f aca="false">AN58/AD58</f>
        <v>1.00742880726372</v>
      </c>
      <c r="AV58" s="87" t="e">
        <f aca="false">AO58/AE58</f>
        <v>#REF!</v>
      </c>
    </row>
    <row r="59" customFormat="false" ht="16.5" hidden="false" customHeight="false" outlineLevel="0" collapsed="false">
      <c r="A59" s="89"/>
      <c r="B59" s="100"/>
      <c r="C59" s="88" t="n">
        <f aca="false">C51</f>
        <v>38</v>
      </c>
      <c r="D59" s="89" t="n">
        <f aca="false">D51</f>
        <v>34</v>
      </c>
      <c r="E59" s="0" t="n">
        <v>4569.6688</v>
      </c>
      <c r="F59" s="0" t="n">
        <v>36.06095</v>
      </c>
      <c r="G59" s="0" t="n">
        <v>42.96135</v>
      </c>
      <c r="H59" s="0" t="n">
        <v>42.13035</v>
      </c>
      <c r="I59" s="64"/>
      <c r="J59" s="0" t="n">
        <v>4504.5112</v>
      </c>
      <c r="K59" s="0" t="n">
        <v>36.0701</v>
      </c>
      <c r="L59" s="0" t="n">
        <v>42.98785</v>
      </c>
      <c r="M59" s="0" t="n">
        <v>42.14825</v>
      </c>
      <c r="N59" s="65"/>
      <c r="O59" s="90"/>
      <c r="P59" s="91"/>
      <c r="Q59" s="91"/>
      <c r="R59" s="90"/>
      <c r="S59" s="91"/>
      <c r="T59" s="92"/>
      <c r="U59" s="90"/>
      <c r="V59" s="91"/>
      <c r="W59" s="92"/>
      <c r="X59" s="65"/>
      <c r="Y59" s="0" t="n">
        <v>5306.8744</v>
      </c>
      <c r="Z59" s="0" t="n">
        <v>34.4736</v>
      </c>
      <c r="AA59" s="0" t="n">
        <v>42.2316</v>
      </c>
      <c r="AB59" s="0" t="n">
        <v>41.43735</v>
      </c>
      <c r="AC59" s="69" t="n">
        <v>16258.77</v>
      </c>
      <c r="AD59" s="69" t="n">
        <v>25.35</v>
      </c>
      <c r="AE59" s="93" t="e">
        <f aca="false">#REF!</f>
        <v>#REF!</v>
      </c>
      <c r="AF59" s="94" t="n">
        <f aca="false">AC59/3600</f>
        <v>4.516325</v>
      </c>
      <c r="AG59" s="95" t="n">
        <f aca="false">E59+Y59</f>
        <v>9876.5432</v>
      </c>
      <c r="AH59" s="65"/>
      <c r="AI59" s="0" t="n">
        <v>5306.8744</v>
      </c>
      <c r="AJ59" s="0" t="n">
        <v>34.4736</v>
      </c>
      <c r="AK59" s="0" t="n">
        <v>42.2316</v>
      </c>
      <c r="AL59" s="0" t="n">
        <v>41.43735</v>
      </c>
      <c r="AM59" s="73" t="n">
        <v>17783.55</v>
      </c>
      <c r="AN59" s="73" t="n">
        <v>23.65</v>
      </c>
      <c r="AO59" s="93" t="e">
        <f aca="false">#REF!</f>
        <v>#REF!</v>
      </c>
      <c r="AP59" s="94" t="n">
        <f aca="false">AM59/3600</f>
        <v>4.939875</v>
      </c>
      <c r="AQ59" s="95" t="n">
        <f aca="false">J59+AI59</f>
        <v>9811.3856</v>
      </c>
      <c r="AR59" s="65"/>
      <c r="AS59" s="65"/>
      <c r="AT59" s="96" t="n">
        <f aca="false">AM59/AC59</f>
        <v>1.09378200195956</v>
      </c>
      <c r="AU59" s="97" t="n">
        <f aca="false">AN59/AD59</f>
        <v>0.932938856015779</v>
      </c>
      <c r="AV59" s="98" t="e">
        <f aca="false">AO59/AE59</f>
        <v>#REF!</v>
      </c>
    </row>
    <row r="60" customFormat="false" ht="12" hidden="false" customHeight="false" outlineLevel="0" collapsed="false">
      <c r="C60" s="42"/>
      <c r="D60" s="42"/>
      <c r="I60" s="65"/>
      <c r="N60" s="101"/>
      <c r="O60" s="102"/>
      <c r="P60" s="102"/>
      <c r="Q60" s="103"/>
      <c r="R60" s="102"/>
      <c r="S60" s="102"/>
      <c r="T60" s="103"/>
      <c r="U60" s="102"/>
      <c r="V60" s="102"/>
      <c r="W60" s="102"/>
      <c r="X60" s="65"/>
      <c r="AH60" s="65"/>
      <c r="AR60" s="65"/>
      <c r="AS60" s="65"/>
    </row>
    <row r="61" customFormat="false" ht="12.75" hidden="false" customHeight="false" outlineLevel="0" collapsed="false">
      <c r="A61" s="42"/>
      <c r="B61" s="42"/>
      <c r="C61" s="42"/>
      <c r="D61" s="42"/>
      <c r="I61" s="65"/>
      <c r="N61" s="101"/>
      <c r="O61" s="102"/>
      <c r="P61" s="102"/>
      <c r="Q61" s="104"/>
      <c r="R61" s="102"/>
      <c r="S61" s="102"/>
      <c r="T61" s="104"/>
      <c r="U61" s="102"/>
      <c r="V61" s="102"/>
      <c r="W61" s="102"/>
      <c r="X61" s="65"/>
      <c r="AH61" s="65"/>
      <c r="AR61" s="65"/>
      <c r="AS61" s="65"/>
    </row>
    <row r="62" customFormat="false" ht="12" hidden="false" customHeight="false" outlineLevel="0" collapsed="false">
      <c r="O62" s="66"/>
      <c r="P62" s="67"/>
      <c r="Q62" s="67"/>
      <c r="R62" s="66"/>
      <c r="S62" s="67"/>
      <c r="T62" s="68"/>
      <c r="U62" s="66"/>
      <c r="V62" s="67"/>
      <c r="W62" s="68"/>
    </row>
    <row r="63" customFormat="false" ht="12.75" hidden="false" customHeight="false" outlineLevel="0" collapsed="false">
      <c r="O63" s="90"/>
      <c r="P63" s="91"/>
      <c r="Q63" s="91"/>
      <c r="R63" s="90"/>
      <c r="S63" s="91"/>
      <c r="T63" s="92"/>
      <c r="U63" s="90"/>
      <c r="V63" s="91"/>
      <c r="W63" s="92"/>
      <c r="AW63" s="42"/>
    </row>
    <row r="64" customFormat="false" ht="12.75" hidden="false" customHeight="false" outlineLevel="0" collapsed="false">
      <c r="A64" s="49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90" t="e">
        <f aca="false">AVERAGE(O4:O59)</f>
        <v>#VALUE!</v>
      </c>
      <c r="P64" s="91" t="e">
        <f aca="false">AVERAGE(P4:P59)</f>
        <v>#VALUE!</v>
      </c>
      <c r="Q64" s="91" t="e">
        <f aca="false">AVERAGE(Q4:Q59)</f>
        <v>#VALUE!</v>
      </c>
      <c r="R64" s="90" t="e">
        <f aca="false">AVERAGE(R4:R59)</f>
        <v>#VALUE!</v>
      </c>
      <c r="S64" s="91" t="e">
        <f aca="false">AVERAGE(S4:S59)</f>
        <v>#VALUE!</v>
      </c>
      <c r="T64" s="92" t="e">
        <f aca="false">AVERAGE(T4:T59)</f>
        <v>#VALUE!</v>
      </c>
      <c r="U64" s="90" t="e">
        <f aca="false">AVERAGE(U4:U59)</f>
        <v>#VALUE!</v>
      </c>
      <c r="V64" s="91" t="e">
        <f aca="false">AVERAGE(V4:V59)</f>
        <v>#VALUE!</v>
      </c>
      <c r="W64" s="92" t="e">
        <f aca="false">AVERAGE(W4:W59)</f>
        <v>#VALUE!</v>
      </c>
      <c r="X64" s="51"/>
      <c r="Y64" s="51"/>
      <c r="Z64" s="51"/>
      <c r="AA64" s="51"/>
      <c r="AB64" s="51"/>
      <c r="AC64" s="51"/>
      <c r="AD64" s="51"/>
      <c r="AE64" s="51"/>
      <c r="AF64" s="50"/>
      <c r="AG64" s="51"/>
      <c r="AH64" s="51"/>
      <c r="AI64" s="105"/>
      <c r="AJ64" s="51"/>
      <c r="AK64" s="51"/>
      <c r="AL64" s="51"/>
      <c r="AM64" s="51"/>
      <c r="AN64" s="51"/>
      <c r="AO64" s="51"/>
      <c r="AP64" s="50"/>
      <c r="AQ64" s="51"/>
      <c r="AR64" s="51"/>
      <c r="AS64" s="51"/>
      <c r="AT64" s="106" t="n">
        <f aca="false">GEOMEAN(AT4:AT59)</f>
        <v>1.11207416248336</v>
      </c>
      <c r="AU64" s="107" t="n">
        <f aca="false">GEOMEAN(AU4:AU59)</f>
        <v>0.994831613378437</v>
      </c>
      <c r="AV64" s="108" t="e">
        <f aca="false">GEOMEAN(AV4:AV59)</f>
        <v>#REF!</v>
      </c>
      <c r="AW64" s="42"/>
    </row>
    <row r="65" customFormat="false" ht="12.75" hidden="false" customHeight="false" outlineLevel="0" collapsed="false">
      <c r="O65" s="102"/>
      <c r="P65" s="102"/>
      <c r="Q65" s="102"/>
      <c r="R65" s="102"/>
      <c r="S65" s="102"/>
      <c r="T65" s="102"/>
      <c r="U65" s="102"/>
      <c r="V65" s="102"/>
      <c r="W65" s="102"/>
      <c r="AW65" s="42"/>
    </row>
    <row r="66" customFormat="false" ht="12" hidden="false" customHeight="false" outlineLevel="0" collapsed="false">
      <c r="K66" s="109"/>
      <c r="O66" s="66" t="e">
        <f aca="false">AVERAGE(O4:O11)</f>
        <v>#VALUE!</v>
      </c>
      <c r="P66" s="67" t="e">
        <f aca="false">AVERAGE(P4:P11)</f>
        <v>#VALUE!</v>
      </c>
      <c r="Q66" s="67" t="e">
        <f aca="false">AVERAGE(Q4:Q11)</f>
        <v>#VALUE!</v>
      </c>
      <c r="R66" s="66" t="e">
        <f aca="false">AVERAGE(R4:R11)</f>
        <v>#VALUE!</v>
      </c>
      <c r="S66" s="67" t="e">
        <f aca="false">AVERAGE(S4:S11)</f>
        <v>#VALUE!</v>
      </c>
      <c r="T66" s="68" t="e">
        <f aca="false">AVERAGE(T4:T11)</f>
        <v>#VALUE!</v>
      </c>
      <c r="U66" s="66" t="e">
        <f aca="false">AVERAGE(U4:U11)</f>
        <v>#VALUE!</v>
      </c>
      <c r="V66" s="67" t="e">
        <f aca="false">AVERAGE(V4:V11)</f>
        <v>#VALUE!</v>
      </c>
      <c r="W66" s="68" t="e">
        <f aca="false">AVERAGE(W4:W11)</f>
        <v>#VALUE!</v>
      </c>
      <c r="AW66" s="42"/>
    </row>
    <row r="67" customFormat="false" ht="12" hidden="false" customHeight="false" outlineLevel="0" collapsed="false">
      <c r="O67" s="79" t="e">
        <f aca="false">AVERAGE(O12:O19)</f>
        <v>#VALUE!</v>
      </c>
      <c r="P67" s="80" t="e">
        <f aca="false">AVERAGE(P12:P19)</f>
        <v>#VALUE!</v>
      </c>
      <c r="Q67" s="80" t="e">
        <f aca="false">AVERAGE(Q12:Q19)</f>
        <v>#VALUE!</v>
      </c>
      <c r="R67" s="79" t="e">
        <f aca="false">AVERAGE(R12:R19)</f>
        <v>#VALUE!</v>
      </c>
      <c r="S67" s="80" t="e">
        <f aca="false">AVERAGE(S12:S19)</f>
        <v>#VALUE!</v>
      </c>
      <c r="T67" s="81" t="e">
        <f aca="false">AVERAGE(T12:T19)</f>
        <v>#VALUE!</v>
      </c>
      <c r="U67" s="79" t="e">
        <f aca="false">AVERAGE(U12:U19)</f>
        <v>#VALUE!</v>
      </c>
      <c r="V67" s="80" t="e">
        <f aca="false">AVERAGE(V12:V19)</f>
        <v>#VALUE!</v>
      </c>
      <c r="W67" s="81" t="e">
        <f aca="false">AVERAGE(W12:W19)</f>
        <v>#VALUE!</v>
      </c>
      <c r="AW67" s="42"/>
    </row>
    <row r="68" customFormat="false" ht="12" hidden="false" customHeight="false" outlineLevel="0" collapsed="false">
      <c r="O68" s="79" t="e">
        <f aca="false">AVERAGE(O20:O27)</f>
        <v>#VALUE!</v>
      </c>
      <c r="P68" s="80" t="e">
        <f aca="false">AVERAGE(P20:P27)</f>
        <v>#VALUE!</v>
      </c>
      <c r="Q68" s="80" t="e">
        <f aca="false">AVERAGE(Q20:Q27)</f>
        <v>#VALUE!</v>
      </c>
      <c r="R68" s="79" t="e">
        <f aca="false">AVERAGE(R20:R27)</f>
        <v>#VALUE!</v>
      </c>
      <c r="S68" s="80" t="e">
        <f aca="false">AVERAGE(S20:S27)</f>
        <v>#VALUE!</v>
      </c>
      <c r="T68" s="81" t="e">
        <f aca="false">AVERAGE(T20:T27)</f>
        <v>#VALUE!</v>
      </c>
      <c r="U68" s="79" t="e">
        <f aca="false">AVERAGE(U20:U27)</f>
        <v>#VALUE!</v>
      </c>
      <c r="V68" s="80" t="e">
        <f aca="false">AVERAGE(V20:V27)</f>
        <v>#VALUE!</v>
      </c>
      <c r="W68" s="81" t="e">
        <f aca="false">AVERAGE(W20:W27)</f>
        <v>#VALUE!</v>
      </c>
      <c r="AW68" s="42"/>
    </row>
    <row r="69" customFormat="false" ht="12" hidden="false" customHeight="false" outlineLevel="0" collapsed="false">
      <c r="O69" s="79" t="e">
        <f aca="false">AVERAGE(O28:O35)</f>
        <v>#VALUE!</v>
      </c>
      <c r="P69" s="80" t="e">
        <f aca="false">AVERAGE(P28:P35)</f>
        <v>#VALUE!</v>
      </c>
      <c r="Q69" s="80" t="e">
        <f aca="false">AVERAGE(Q28:Q35)</f>
        <v>#VALUE!</v>
      </c>
      <c r="R69" s="79" t="e">
        <f aca="false">AVERAGE(R28:R35)</f>
        <v>#VALUE!</v>
      </c>
      <c r="S69" s="80" t="e">
        <f aca="false">AVERAGE(S28:S35)</f>
        <v>#VALUE!</v>
      </c>
      <c r="T69" s="81" t="e">
        <f aca="false">AVERAGE(T28:T35)</f>
        <v>#VALUE!</v>
      </c>
      <c r="U69" s="79" t="e">
        <f aca="false">AVERAGE(U28:U35)</f>
        <v>#VALUE!</v>
      </c>
      <c r="V69" s="80" t="e">
        <f aca="false">AVERAGE(V28:V35)</f>
        <v>#VALUE!</v>
      </c>
      <c r="W69" s="81" t="e">
        <f aca="false">AVERAGE(W28:W35)</f>
        <v>#VALUE!</v>
      </c>
      <c r="AW69" s="42"/>
    </row>
    <row r="70" customFormat="false" ht="12" hidden="false" customHeight="false" outlineLevel="0" collapsed="false">
      <c r="O70" s="79" t="e">
        <f aca="false">AVERAGE(O36:O43)</f>
        <v>#VALUE!</v>
      </c>
      <c r="P70" s="80" t="e">
        <f aca="false">AVERAGE(P36:P43)</f>
        <v>#VALUE!</v>
      </c>
      <c r="Q70" s="80" t="e">
        <f aca="false">AVERAGE(Q36:Q43)</f>
        <v>#VALUE!</v>
      </c>
      <c r="R70" s="79" t="e">
        <f aca="false">AVERAGE(R36:R43)</f>
        <v>#VALUE!</v>
      </c>
      <c r="S70" s="80" t="e">
        <f aca="false">AVERAGE(S36:S43)</f>
        <v>#VALUE!</v>
      </c>
      <c r="T70" s="81" t="e">
        <f aca="false">AVERAGE(T36:T43)</f>
        <v>#VALUE!</v>
      </c>
      <c r="U70" s="79" t="e">
        <f aca="false">AVERAGE(U36:U43)</f>
        <v>#VALUE!</v>
      </c>
      <c r="V70" s="80" t="e">
        <f aca="false">AVERAGE(V36:V43)</f>
        <v>#VALUE!</v>
      </c>
      <c r="W70" s="81" t="e">
        <f aca="false">AVERAGE(W36:W43)</f>
        <v>#VALUE!</v>
      </c>
      <c r="AW70" s="42"/>
    </row>
    <row r="71" customFormat="false" ht="12" hidden="false" customHeight="false" outlineLevel="0" collapsed="false">
      <c r="O71" s="79" t="e">
        <f aca="false">AVERAGE(O44:O51)</f>
        <v>#VALUE!</v>
      </c>
      <c r="P71" s="80" t="e">
        <f aca="false">AVERAGE(P44:P51)</f>
        <v>#VALUE!</v>
      </c>
      <c r="Q71" s="80" t="e">
        <f aca="false">AVERAGE(Q44:Q51)</f>
        <v>#VALUE!</v>
      </c>
      <c r="R71" s="79" t="e">
        <f aca="false">AVERAGE(R44:R51)</f>
        <v>#VALUE!</v>
      </c>
      <c r="S71" s="80" t="e">
        <f aca="false">AVERAGE(S44:S51)</f>
        <v>#VALUE!</v>
      </c>
      <c r="T71" s="81" t="e">
        <f aca="false">AVERAGE(T44:T51)</f>
        <v>#VALUE!</v>
      </c>
      <c r="U71" s="79" t="e">
        <f aca="false">AVERAGE(U44:U51)</f>
        <v>#VALUE!</v>
      </c>
      <c r="V71" s="80" t="e">
        <f aca="false">AVERAGE(V44:V51)</f>
        <v>#VALUE!</v>
      </c>
      <c r="W71" s="81" t="e">
        <f aca="false">AVERAGE(W44:W51)</f>
        <v>#VALUE!</v>
      </c>
      <c r="AW71" s="42"/>
    </row>
    <row r="72" customFormat="false" ht="12.75" hidden="false" customHeight="false" outlineLevel="0" collapsed="false"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88"/>
      <c r="O72" s="90" t="e">
        <f aca="false">AVERAGE(O52:O59)</f>
        <v>#VALUE!</v>
      </c>
      <c r="P72" s="91" t="e">
        <f aca="false">AVERAGE(P52:P59)</f>
        <v>#VALUE!</v>
      </c>
      <c r="Q72" s="91" t="e">
        <f aca="false">AVERAGE(Q52:Q59)</f>
        <v>#VALUE!</v>
      </c>
      <c r="R72" s="90" t="e">
        <f aca="false">AVERAGE(R52:R59)</f>
        <v>#VALUE!</v>
      </c>
      <c r="S72" s="91" t="e">
        <f aca="false">AVERAGE(S52:S59)</f>
        <v>#VALUE!</v>
      </c>
      <c r="T72" s="92" t="e">
        <f aca="false">AVERAGE(T52:T59)</f>
        <v>#VALUE!</v>
      </c>
      <c r="U72" s="90" t="e">
        <f aca="false">AVERAGE(U52:U59)</f>
        <v>#VALUE!</v>
      </c>
      <c r="V72" s="91" t="e">
        <f aca="false">AVERAGE(V52:V59)</f>
        <v>#VALUE!</v>
      </c>
      <c r="W72" s="92" t="e">
        <f aca="false">AVERAGE(W52:W59)</f>
        <v>#VALUE!</v>
      </c>
      <c r="X72" s="110"/>
      <c r="Y72" s="110"/>
      <c r="Z72" s="110"/>
      <c r="AA72" s="110"/>
      <c r="AB72" s="110"/>
      <c r="AC72" s="110"/>
      <c r="AD72" s="110"/>
      <c r="AE72" s="110"/>
      <c r="AF72" s="88"/>
      <c r="AG72" s="110"/>
      <c r="AH72" s="110"/>
      <c r="AI72" s="110"/>
      <c r="AJ72" s="110"/>
      <c r="AK72" s="110"/>
      <c r="AL72" s="110"/>
      <c r="AM72" s="110"/>
      <c r="AN72" s="110"/>
      <c r="AO72" s="110"/>
      <c r="AP72" s="88"/>
      <c r="AQ72" s="110"/>
      <c r="AR72" s="110"/>
      <c r="AS72" s="110"/>
      <c r="AT72" s="111"/>
      <c r="AU72" s="110"/>
      <c r="AV72" s="110"/>
      <c r="AW72" s="42"/>
    </row>
    <row r="74" customFormat="false" ht="12" hidden="false" customHeight="false" outlineLevel="0" collapsed="false">
      <c r="O74" s="112"/>
      <c r="P74" s="112"/>
      <c r="Q74" s="112"/>
      <c r="R74" s="112"/>
      <c r="S74" s="112"/>
      <c r="T74" s="112"/>
      <c r="U74" s="112"/>
      <c r="V74" s="112"/>
      <c r="W74" s="112"/>
      <c r="AQ74" s="42"/>
      <c r="AX74" s="42"/>
    </row>
    <row r="75" customFormat="false" ht="12" hidden="false" customHeight="false" outlineLevel="0" collapsed="false">
      <c r="O75" s="112"/>
      <c r="P75" s="112"/>
      <c r="Q75" s="112"/>
      <c r="R75" s="112"/>
      <c r="S75" s="112"/>
      <c r="T75" s="112"/>
      <c r="U75" s="112"/>
      <c r="V75" s="112"/>
      <c r="W75" s="112"/>
      <c r="AQ75" s="42"/>
      <c r="AX75" s="42"/>
    </row>
    <row r="76" customFormat="false" ht="12" hidden="false" customHeight="false" outlineLevel="0" collapsed="false">
      <c r="O76" s="112"/>
      <c r="P76" s="112"/>
      <c r="Q76" s="112"/>
      <c r="R76" s="112"/>
      <c r="S76" s="112"/>
      <c r="T76" s="112"/>
      <c r="U76" s="112"/>
      <c r="V76" s="112"/>
      <c r="W76" s="112"/>
      <c r="AQ76" s="42"/>
      <c r="AX76" s="42"/>
    </row>
    <row r="77" customFormat="false" ht="12" hidden="false" customHeight="false" outlineLevel="0" collapsed="false"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2"/>
      <c r="P77" s="112"/>
      <c r="Q77" s="112"/>
      <c r="R77" s="112"/>
      <c r="S77" s="112"/>
      <c r="T77" s="112"/>
      <c r="U77" s="112"/>
      <c r="V77" s="112"/>
      <c r="W77" s="112"/>
      <c r="X77" s="113"/>
      <c r="Y77" s="113"/>
      <c r="Z77" s="113"/>
      <c r="AA77" s="113"/>
      <c r="AB77" s="113"/>
      <c r="AC77" s="113"/>
      <c r="AD77" s="113"/>
      <c r="AE77" s="113"/>
      <c r="AF77" s="114"/>
      <c r="AH77" s="42"/>
      <c r="AI77" s="42"/>
      <c r="AJ77" s="42"/>
      <c r="AK77" s="42"/>
      <c r="AL77" s="42"/>
      <c r="AM77" s="42"/>
      <c r="AN77" s="42"/>
      <c r="AO77" s="42"/>
      <c r="AQ77" s="42"/>
      <c r="AR77" s="42"/>
      <c r="AX77" s="42"/>
    </row>
    <row r="78" customFormat="false" ht="12" hidden="false" customHeight="false" outlineLevel="0" collapsed="false">
      <c r="O78" s="42"/>
      <c r="P78" s="42"/>
      <c r="Q78" s="42"/>
      <c r="R78" s="42"/>
      <c r="S78" s="42"/>
      <c r="T78" s="42"/>
      <c r="U78" s="42"/>
      <c r="V78" s="42"/>
      <c r="W78" s="42"/>
      <c r="AQ78" s="42"/>
      <c r="AX78" s="42"/>
    </row>
    <row r="79" customFormat="false" ht="12" hidden="false" customHeight="false" outlineLevel="0" collapsed="false">
      <c r="O79" s="42"/>
      <c r="P79" s="42"/>
      <c r="Q79" s="42"/>
      <c r="R79" s="42"/>
      <c r="S79" s="42"/>
      <c r="T79" s="42"/>
      <c r="U79" s="42"/>
      <c r="V79" s="42"/>
      <c r="W79" s="42"/>
      <c r="AQ79" s="42"/>
      <c r="AX79" s="42"/>
    </row>
    <row r="80" customFormat="false" ht="12" hidden="false" customHeight="false" outlineLevel="0" collapsed="false">
      <c r="B80" s="36" t="s">
        <v>77</v>
      </c>
      <c r="H80" s="115"/>
      <c r="I80" s="115"/>
      <c r="N80" s="115"/>
      <c r="O80" s="42"/>
      <c r="P80" s="42"/>
      <c r="Q80" s="42"/>
      <c r="R80" s="42"/>
      <c r="S80" s="42"/>
      <c r="T80" s="42"/>
      <c r="U80" s="42"/>
      <c r="V80" s="42"/>
      <c r="W80" s="42"/>
      <c r="X80" s="115"/>
      <c r="AB80" s="115"/>
      <c r="AC80" s="115" t="n">
        <f aca="false">GEOMEAN(AC4:AC59)</f>
        <v>16918.3263233644</v>
      </c>
      <c r="AD80" s="115" t="n">
        <f aca="false">GEOMEAN(AD4:AD59)</f>
        <v>21.1238481352539</v>
      </c>
      <c r="AE80" s="115"/>
      <c r="AF80" s="37" t="n">
        <f aca="false">GEOMEAN(AF4:AF59)</f>
        <v>4.69953508982343</v>
      </c>
      <c r="AH80" s="115"/>
      <c r="AL80" s="115"/>
      <c r="AM80" s="115" t="n">
        <f aca="false">GEOMEAN(AM4:AM59)</f>
        <v>18814.4335766756</v>
      </c>
      <c r="AN80" s="115" t="n">
        <f aca="false">GEOMEAN(AN4:AN59)</f>
        <v>21.0146719211557</v>
      </c>
      <c r="AO80" s="115"/>
      <c r="AP80" s="37" t="n">
        <f aca="false">GEOMEAN(AP4:AP59)</f>
        <v>5.22623154907657</v>
      </c>
      <c r="AQ80" s="42"/>
      <c r="AR80" s="115"/>
      <c r="AX80" s="42"/>
    </row>
    <row r="81" customFormat="false" ht="12" hidden="false" customHeight="false" outlineLevel="0" collapsed="false">
      <c r="B81" s="36" t="s">
        <v>78</v>
      </c>
      <c r="AC81" s="36" t="n">
        <f aca="false">SUM(AC4:AC59)/3600</f>
        <v>276.270291666667</v>
      </c>
      <c r="AD81" s="36" t="n">
        <f aca="false">SUM(AD4:AD59)/3600</f>
        <v>0.355908333333333</v>
      </c>
      <c r="AF81" s="116" t="n">
        <f aca="false">SUM(AF4:AF59)</f>
        <v>276.270291666667</v>
      </c>
      <c r="AM81" s="36" t="n">
        <f aca="false">SUM(AM4:AM59)/3600</f>
        <v>304.306955555556</v>
      </c>
      <c r="AN81" s="36" t="n">
        <f aca="false">SUM(AN4:AN59)/3600</f>
        <v>0.354316666666667</v>
      </c>
      <c r="AP81" s="116" t="n">
        <f aca="false">SUM(AP4:AP59)</f>
        <v>304.306955555556</v>
      </c>
      <c r="AR81" s="117"/>
    </row>
    <row r="82" customFormat="false" ht="12" hidden="false" customHeight="false" outlineLevel="0" collapsed="false">
      <c r="H82" s="115"/>
      <c r="I82" s="115"/>
      <c r="N82" s="115"/>
      <c r="X82" s="115"/>
      <c r="AB82" s="115"/>
      <c r="AH82" s="115"/>
      <c r="AL82" s="115"/>
      <c r="AR82" s="115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C4" activeCellId="0" sqref="AC4:AD5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18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18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19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false" hidden="false" outlineLevel="0" max="257" min="50" style="1" width="8.99"/>
  </cols>
  <sheetData>
    <row r="1" customFormat="false" ht="13.5" hidden="false" customHeight="true" outlineLevel="0" collapsed="false">
      <c r="B1" s="120"/>
      <c r="C1" s="121"/>
      <c r="D1" s="121"/>
      <c r="E1" s="122" t="str">
        <f aca="false">CONCATENATE(Summary!$G2,Summary!$H2)</f>
        <v>Reference:SHM-1.0 RefIdx SHVC+MV-HEVC</v>
      </c>
      <c r="F1" s="122"/>
      <c r="G1" s="122"/>
      <c r="H1" s="122"/>
      <c r="J1" s="122" t="str">
        <f aca="false">CONCATENATE(Summary!$G3,Summary!$H3)</f>
        <v>Tested:SHM-1.0 IntraBL SHVC+MV-HEVC</v>
      </c>
      <c r="K1" s="122"/>
      <c r="L1" s="122"/>
      <c r="M1" s="122"/>
      <c r="Y1" s="122" t="str">
        <f aca="false">CONCATENATE(Summary!$G2,Summary!$H2)</f>
        <v>Reference:SHM-1.0 RefIdx SHVC+MV-HEVC</v>
      </c>
      <c r="Z1" s="122"/>
      <c r="AA1" s="122"/>
      <c r="AB1" s="122"/>
      <c r="AC1" s="122"/>
      <c r="AD1" s="122"/>
      <c r="AE1" s="122"/>
      <c r="AF1" s="122"/>
      <c r="AG1" s="122"/>
      <c r="AI1" s="122" t="str">
        <f aca="false">CONCATENATE(Summary!$G3,Summary!$H3)</f>
        <v>Tested:SHM-1.0 IntraBL SHVC+MV-HEVC</v>
      </c>
      <c r="AJ1" s="122"/>
      <c r="AK1" s="122"/>
      <c r="AL1" s="122"/>
      <c r="AM1" s="122"/>
      <c r="AN1" s="122"/>
      <c r="AO1" s="122"/>
      <c r="AP1" s="122"/>
      <c r="AQ1" s="122"/>
      <c r="AT1" s="7"/>
    </row>
    <row r="2" customFormat="false" ht="12.75" hidden="false" customHeight="false" outlineLevel="0" collapsed="false">
      <c r="B2" s="123"/>
      <c r="C2" s="7"/>
      <c r="D2" s="7"/>
      <c r="E2" s="44" t="s">
        <v>51</v>
      </c>
      <c r="F2" s="44"/>
      <c r="G2" s="44"/>
      <c r="H2" s="44"/>
      <c r="I2" s="19"/>
      <c r="J2" s="44" t="s">
        <v>51</v>
      </c>
      <c r="K2" s="44"/>
      <c r="L2" s="44"/>
      <c r="M2" s="44"/>
      <c r="N2" s="19"/>
      <c r="O2" s="124" t="s">
        <v>52</v>
      </c>
      <c r="P2" s="124"/>
      <c r="Q2" s="124"/>
      <c r="R2" s="124" t="s">
        <v>53</v>
      </c>
      <c r="S2" s="124"/>
      <c r="T2" s="124"/>
      <c r="U2" s="46" t="s">
        <v>54</v>
      </c>
      <c r="V2" s="46"/>
      <c r="W2" s="46"/>
      <c r="X2" s="19"/>
      <c r="Y2" s="41" t="s">
        <v>55</v>
      </c>
      <c r="Z2" s="41"/>
      <c r="AA2" s="41"/>
      <c r="AB2" s="41"/>
      <c r="AC2" s="122" t="s">
        <v>56</v>
      </c>
      <c r="AD2" s="122"/>
      <c r="AE2" s="122"/>
      <c r="AF2" s="122"/>
      <c r="AG2" s="124" t="s">
        <v>57</v>
      </c>
      <c r="AH2" s="19"/>
      <c r="AI2" s="41" t="s">
        <v>55</v>
      </c>
      <c r="AJ2" s="41"/>
      <c r="AK2" s="41"/>
      <c r="AL2" s="41"/>
      <c r="AM2" s="125" t="s">
        <v>58</v>
      </c>
      <c r="AN2" s="125"/>
      <c r="AO2" s="125"/>
      <c r="AP2" s="125"/>
      <c r="AQ2" s="124" t="s">
        <v>57</v>
      </c>
      <c r="AR2" s="19"/>
      <c r="AS2" s="19"/>
      <c r="AT2" s="124" t="s">
        <v>59</v>
      </c>
      <c r="AU2" s="124"/>
      <c r="AV2" s="124" t="s">
        <v>60</v>
      </c>
      <c r="AW2" s="19"/>
    </row>
    <row r="3" customFormat="false" ht="12.75" hidden="false" customHeight="false" outlineLevel="0" collapsed="false">
      <c r="A3" s="126"/>
      <c r="B3" s="126"/>
      <c r="C3" s="127" t="s">
        <v>61</v>
      </c>
      <c r="D3" s="128" t="s">
        <v>62</v>
      </c>
      <c r="E3" s="129" t="s">
        <v>22</v>
      </c>
      <c r="F3" s="130" t="s">
        <v>23</v>
      </c>
      <c r="G3" s="130" t="s">
        <v>24</v>
      </c>
      <c r="H3" s="131" t="s">
        <v>25</v>
      </c>
      <c r="I3" s="132"/>
      <c r="J3" s="129" t="s">
        <v>63</v>
      </c>
      <c r="K3" s="130" t="s">
        <v>23</v>
      </c>
      <c r="L3" s="130" t="s">
        <v>24</v>
      </c>
      <c r="M3" s="131" t="s">
        <v>25</v>
      </c>
      <c r="N3" s="132"/>
      <c r="O3" s="129" t="s">
        <v>3</v>
      </c>
      <c r="P3" s="130" t="s">
        <v>4</v>
      </c>
      <c r="Q3" s="131" t="s">
        <v>5</v>
      </c>
      <c r="R3" s="20" t="s">
        <v>3</v>
      </c>
      <c r="S3" s="133" t="s">
        <v>4</v>
      </c>
      <c r="T3" s="134" t="s">
        <v>5</v>
      </c>
      <c r="U3" s="56" t="s">
        <v>3</v>
      </c>
      <c r="V3" s="57" t="s">
        <v>4</v>
      </c>
      <c r="W3" s="58" t="s">
        <v>5</v>
      </c>
      <c r="X3" s="132"/>
      <c r="Y3" s="129" t="s">
        <v>22</v>
      </c>
      <c r="Z3" s="130" t="s">
        <v>23</v>
      </c>
      <c r="AA3" s="130" t="s">
        <v>24</v>
      </c>
      <c r="AB3" s="130" t="s">
        <v>25</v>
      </c>
      <c r="AC3" s="129" t="s">
        <v>64</v>
      </c>
      <c r="AD3" s="130" t="s">
        <v>65</v>
      </c>
      <c r="AE3" s="130" t="s">
        <v>66</v>
      </c>
      <c r="AF3" s="131" t="s">
        <v>67</v>
      </c>
      <c r="AG3" s="135" t="s">
        <v>43</v>
      </c>
      <c r="AH3" s="132"/>
      <c r="AI3" s="129" t="s">
        <v>22</v>
      </c>
      <c r="AJ3" s="130" t="s">
        <v>23</v>
      </c>
      <c r="AK3" s="130" t="s">
        <v>24</v>
      </c>
      <c r="AL3" s="131" t="s">
        <v>25</v>
      </c>
      <c r="AM3" s="130" t="s">
        <v>64</v>
      </c>
      <c r="AN3" s="130" t="s">
        <v>65</v>
      </c>
      <c r="AO3" s="130" t="s">
        <v>66</v>
      </c>
      <c r="AP3" s="131" t="s">
        <v>67</v>
      </c>
      <c r="AQ3" s="135" t="s">
        <v>43</v>
      </c>
      <c r="AR3" s="132"/>
      <c r="AS3" s="132"/>
      <c r="AT3" s="129" t="s">
        <v>68</v>
      </c>
      <c r="AU3" s="131" t="s">
        <v>69</v>
      </c>
      <c r="AV3" s="15" t="s">
        <v>68</v>
      </c>
    </row>
    <row r="4" customFormat="false" ht="15.75" hidden="false" customHeight="false" outlineLevel="0" collapsed="false">
      <c r="A4" s="61"/>
      <c r="B4" s="62" t="s">
        <v>70</v>
      </c>
      <c r="C4" s="63" t="n">
        <v>26</v>
      </c>
      <c r="D4" s="42" t="n">
        <v>20</v>
      </c>
      <c r="E4" s="0" t="n">
        <v>2784.44</v>
      </c>
      <c r="F4" s="0" t="n">
        <v>44.62875</v>
      </c>
      <c r="G4" s="0" t="n">
        <v>44.4654</v>
      </c>
      <c r="H4" s="0" t="n">
        <v>45.23375</v>
      </c>
      <c r="I4" s="64"/>
      <c r="J4" s="0" t="n">
        <v>2735.4256</v>
      </c>
      <c r="K4" s="0" t="n">
        <v>44.6367</v>
      </c>
      <c r="L4" s="0" t="n">
        <v>44.48475</v>
      </c>
      <c r="M4" s="0" t="n">
        <v>45.2593</v>
      </c>
      <c r="N4" s="136"/>
      <c r="O4" s="66" t="e">
        <f aca="false">bdrate($AG4:$AG7,F4:F7,$AQ4:$AQ7,K4:K7)</f>
        <v>#VALUE!</v>
      </c>
      <c r="P4" s="67" t="e">
        <f aca="false">bdrate($AG4:$AG7,G4:G7,$AQ4:$AQ7,L4:L7)</f>
        <v>#VALUE!</v>
      </c>
      <c r="Q4" s="67" t="e">
        <f aca="false">bdrate($AG4:$AG7,H4:H7,$AQ4:$AQ7,M4:M7)</f>
        <v>#VALUE!</v>
      </c>
      <c r="R4" s="66" t="e">
        <f aca="false">bdrate($E4:$E7,F4:F7,$J4:$J7,K4:K7)</f>
        <v>#VALUE!</v>
      </c>
      <c r="S4" s="67" t="e">
        <f aca="false">bdrate($E4:$E7,G4:G7,$J4:$J7,L4:L7)</f>
        <v>#VALUE!</v>
      </c>
      <c r="T4" s="68" t="e">
        <f aca="false">bdrate($E4:$E7,H4:H7,$J4:$J7,M4:M7)</f>
        <v>#VALUE!</v>
      </c>
      <c r="U4" s="66" t="e">
        <f aca="false">bdrate($E4:$E7,F4:F7,$AQ4:$AQ7,K4:K7)</f>
        <v>#VALUE!</v>
      </c>
      <c r="V4" s="67" t="e">
        <f aca="false">bdrate($E4:$E7,G4:G7,$AQ4:$AQ7,L4:L7)</f>
        <v>#VALUE!</v>
      </c>
      <c r="W4" s="68" t="e">
        <f aca="false">bdrate($E4:$E7,H4:H7,$AQ4:$AQ7,M4:M7)</f>
        <v>#VALUE!</v>
      </c>
      <c r="X4" s="136"/>
      <c r="Y4" s="0" t="n">
        <v>1388.868</v>
      </c>
      <c r="Z4" s="0" t="n">
        <v>42.72</v>
      </c>
      <c r="AA4" s="0" t="n">
        <v>43.1523</v>
      </c>
      <c r="AB4" s="0" t="n">
        <v>43.4167</v>
      </c>
      <c r="AC4" s="137" t="n">
        <v>25176.07</v>
      </c>
      <c r="AD4" s="137" t="n">
        <v>8.26</v>
      </c>
      <c r="AE4" s="70" t="e">
        <f aca="false">#REF!</f>
        <v>#REF!</v>
      </c>
      <c r="AF4" s="71" t="n">
        <f aca="false">AC4/3600</f>
        <v>6.99335277777778</v>
      </c>
      <c r="AG4" s="72" t="n">
        <f aca="false">E4+Y4</f>
        <v>4173.308</v>
      </c>
      <c r="AH4" s="136"/>
      <c r="AI4" s="0" t="n">
        <v>1388.868</v>
      </c>
      <c r="AJ4" s="0" t="n">
        <v>42.72</v>
      </c>
      <c r="AK4" s="0" t="n">
        <v>43.1523</v>
      </c>
      <c r="AL4" s="0" t="n">
        <v>43.4167</v>
      </c>
      <c r="AM4" s="138" t="n">
        <v>24935.93</v>
      </c>
      <c r="AN4" s="138" t="n">
        <v>8.33</v>
      </c>
      <c r="AO4" s="70" t="e">
        <f aca="false">#REF!</f>
        <v>#REF!</v>
      </c>
      <c r="AP4" s="71" t="n">
        <f aca="false">AM4/3600</f>
        <v>6.92664722222222</v>
      </c>
      <c r="AQ4" s="72" t="n">
        <f aca="false">J4+AI4</f>
        <v>4124.2936</v>
      </c>
      <c r="AR4" s="65"/>
      <c r="AS4" s="65"/>
      <c r="AT4" s="74" t="n">
        <f aca="false">AM4/AC4</f>
        <v>0.990461577204067</v>
      </c>
      <c r="AU4" s="75" t="n">
        <f aca="false">AN4/AD4</f>
        <v>1.00847457627119</v>
      </c>
      <c r="AV4" s="76" t="e">
        <f aca="false">AO4/AE4</f>
        <v>#REF!</v>
      </c>
      <c r="AW4" s="36"/>
    </row>
    <row r="5" customFormat="false" ht="15.75" hidden="false" customHeight="false" outlineLevel="0" collapsed="false">
      <c r="A5" s="139"/>
      <c r="B5" s="78"/>
      <c r="C5" s="37" t="n">
        <v>30</v>
      </c>
      <c r="D5" s="42" t="n">
        <v>24</v>
      </c>
      <c r="E5" s="0" t="n">
        <v>1356.6096</v>
      </c>
      <c r="F5" s="0" t="n">
        <v>43.34405</v>
      </c>
      <c r="G5" s="0" t="n">
        <v>43.54</v>
      </c>
      <c r="H5" s="0" t="n">
        <v>43.93655</v>
      </c>
      <c r="I5" s="64"/>
      <c r="J5" s="0" t="n">
        <v>1307.8504</v>
      </c>
      <c r="K5" s="0" t="n">
        <v>43.3528</v>
      </c>
      <c r="L5" s="0" t="n">
        <v>43.57165</v>
      </c>
      <c r="M5" s="0" t="n">
        <v>43.97235</v>
      </c>
      <c r="N5" s="136"/>
      <c r="O5" s="79"/>
      <c r="P5" s="80"/>
      <c r="Q5" s="80"/>
      <c r="R5" s="79"/>
      <c r="S5" s="80"/>
      <c r="T5" s="81"/>
      <c r="U5" s="79"/>
      <c r="V5" s="80"/>
      <c r="W5" s="81"/>
      <c r="X5" s="136"/>
      <c r="Y5" s="0" t="n">
        <v>848.9536</v>
      </c>
      <c r="Z5" s="0" t="n">
        <v>40.97025</v>
      </c>
      <c r="AA5" s="0" t="n">
        <v>42.1667</v>
      </c>
      <c r="AB5" s="0" t="n">
        <v>42.1466</v>
      </c>
      <c r="AC5" s="137" t="n">
        <v>22389.99</v>
      </c>
      <c r="AD5" s="137" t="n">
        <v>7.62</v>
      </c>
      <c r="AE5" s="82" t="e">
        <f aca="false">#REF!</f>
        <v>#REF!</v>
      </c>
      <c r="AF5" s="83" t="n">
        <f aca="false">AC5/3600</f>
        <v>6.21944166666667</v>
      </c>
      <c r="AG5" s="84" t="n">
        <f aca="false">E5+Y5</f>
        <v>2205.5632</v>
      </c>
      <c r="AH5" s="136"/>
      <c r="AI5" s="0" t="n">
        <v>848.9536</v>
      </c>
      <c r="AJ5" s="0" t="n">
        <v>40.97025</v>
      </c>
      <c r="AK5" s="0" t="n">
        <v>42.1667</v>
      </c>
      <c r="AL5" s="0" t="n">
        <v>42.1466</v>
      </c>
      <c r="AM5" s="138" t="n">
        <v>22145.44</v>
      </c>
      <c r="AN5" s="138" t="n">
        <v>7.63</v>
      </c>
      <c r="AO5" s="82" t="e">
        <f aca="false">#REF!</f>
        <v>#REF!</v>
      </c>
      <c r="AP5" s="83" t="n">
        <f aca="false">AM5/3600</f>
        <v>6.15151111111111</v>
      </c>
      <c r="AQ5" s="84" t="n">
        <f aca="false">J5+AI5</f>
        <v>2156.804</v>
      </c>
      <c r="AR5" s="65"/>
      <c r="AS5" s="65"/>
      <c r="AT5" s="85" t="n">
        <f aca="false">AM5/AC5</f>
        <v>0.989077708386649</v>
      </c>
      <c r="AU5" s="86" t="n">
        <f aca="false">AN5/AD5</f>
        <v>1.00131233595801</v>
      </c>
      <c r="AV5" s="87" t="e">
        <f aca="false">AO5/AE5</f>
        <v>#REF!</v>
      </c>
      <c r="AW5" s="36"/>
    </row>
    <row r="6" customFormat="false" ht="15.75" hidden="false" customHeight="false" outlineLevel="0" collapsed="false">
      <c r="A6" s="123"/>
      <c r="B6" s="78"/>
      <c r="C6" s="37" t="n">
        <v>34</v>
      </c>
      <c r="D6" s="42" t="n">
        <v>28</v>
      </c>
      <c r="E6" s="0" t="n">
        <v>779.804</v>
      </c>
      <c r="F6" s="0" t="n">
        <v>41.68325</v>
      </c>
      <c r="G6" s="0" t="n">
        <v>42.3747</v>
      </c>
      <c r="H6" s="0" t="n">
        <v>42.3927</v>
      </c>
      <c r="I6" s="64"/>
      <c r="J6" s="0" t="n">
        <v>743.7</v>
      </c>
      <c r="K6" s="0" t="n">
        <v>41.7021</v>
      </c>
      <c r="L6" s="0" t="n">
        <v>42.41815</v>
      </c>
      <c r="M6" s="0" t="n">
        <v>42.45635</v>
      </c>
      <c r="N6" s="136"/>
      <c r="O6" s="79"/>
      <c r="P6" s="80"/>
      <c r="Q6" s="80"/>
      <c r="R6" s="79"/>
      <c r="S6" s="80"/>
      <c r="T6" s="81"/>
      <c r="U6" s="79"/>
      <c r="V6" s="80"/>
      <c r="W6" s="81"/>
      <c r="X6" s="136"/>
      <c r="Y6" s="0" t="n">
        <v>528.2704</v>
      </c>
      <c r="Z6" s="0" t="n">
        <v>38.85965</v>
      </c>
      <c r="AA6" s="0" t="n">
        <v>40.8249</v>
      </c>
      <c r="AB6" s="0" t="n">
        <v>40.5033</v>
      </c>
      <c r="AC6" s="137" t="n">
        <v>20457.82</v>
      </c>
      <c r="AD6" s="137" t="n">
        <v>7.3</v>
      </c>
      <c r="AE6" s="82" t="e">
        <f aca="false">#REF!</f>
        <v>#REF!</v>
      </c>
      <c r="AF6" s="83" t="n">
        <f aca="false">AC6/3600</f>
        <v>5.68272777777778</v>
      </c>
      <c r="AG6" s="84" t="n">
        <f aca="false">E6+Y6</f>
        <v>1308.0744</v>
      </c>
      <c r="AH6" s="136"/>
      <c r="AI6" s="0" t="n">
        <v>528.2704</v>
      </c>
      <c r="AJ6" s="0" t="n">
        <v>38.85965</v>
      </c>
      <c r="AK6" s="0" t="n">
        <v>40.8249</v>
      </c>
      <c r="AL6" s="0" t="n">
        <v>40.5033</v>
      </c>
      <c r="AM6" s="138" t="n">
        <v>20019.01</v>
      </c>
      <c r="AN6" s="138" t="n">
        <v>7.15</v>
      </c>
      <c r="AO6" s="82" t="e">
        <f aca="false">#REF!</f>
        <v>#REF!</v>
      </c>
      <c r="AP6" s="83" t="n">
        <f aca="false">AM6/3600</f>
        <v>5.56083611111111</v>
      </c>
      <c r="AQ6" s="84" t="n">
        <f aca="false">J6+AI6</f>
        <v>1271.9704</v>
      </c>
      <c r="AR6" s="65"/>
      <c r="AS6" s="65"/>
      <c r="AT6" s="85" t="n">
        <f aca="false">AM6/AC6</f>
        <v>0.97855050049321</v>
      </c>
      <c r="AU6" s="86" t="n">
        <f aca="false">AN6/AD6</f>
        <v>0.979452054794521</v>
      </c>
      <c r="AV6" s="87" t="e">
        <f aca="false">AO6/AE6</f>
        <v>#REF!</v>
      </c>
      <c r="AW6" s="36"/>
    </row>
    <row r="7" customFormat="false" ht="16.5" hidden="false" customHeight="false" outlineLevel="0" collapsed="false">
      <c r="A7" s="123"/>
      <c r="B7" s="78"/>
      <c r="C7" s="88" t="n">
        <v>38</v>
      </c>
      <c r="D7" s="89" t="n">
        <v>32</v>
      </c>
      <c r="E7" s="0" t="n">
        <v>467.5288</v>
      </c>
      <c r="F7" s="0" t="n">
        <v>39.61575</v>
      </c>
      <c r="G7" s="0" t="n">
        <v>41.23075</v>
      </c>
      <c r="H7" s="0" t="n">
        <v>40.9783</v>
      </c>
      <c r="I7" s="64"/>
      <c r="J7" s="0" t="n">
        <v>443.4088</v>
      </c>
      <c r="K7" s="0" t="n">
        <v>39.66305</v>
      </c>
      <c r="L7" s="0" t="n">
        <v>41.2665</v>
      </c>
      <c r="M7" s="0" t="n">
        <v>41.02495</v>
      </c>
      <c r="N7" s="136"/>
      <c r="O7" s="90"/>
      <c r="P7" s="91"/>
      <c r="Q7" s="91"/>
      <c r="R7" s="90"/>
      <c r="S7" s="91"/>
      <c r="T7" s="92"/>
      <c r="U7" s="79"/>
      <c r="V7" s="80"/>
      <c r="W7" s="81"/>
      <c r="X7" s="136"/>
      <c r="Y7" s="0" t="n">
        <v>348.4672</v>
      </c>
      <c r="Z7" s="0" t="n">
        <v>36.6284</v>
      </c>
      <c r="AA7" s="0" t="n">
        <v>40.02395</v>
      </c>
      <c r="AB7" s="0" t="n">
        <v>39.5277</v>
      </c>
      <c r="AC7" s="137" t="n">
        <v>18940.85</v>
      </c>
      <c r="AD7" s="137" t="n">
        <v>6.76</v>
      </c>
      <c r="AE7" s="93" t="e">
        <f aca="false">#REF!</f>
        <v>#REF!</v>
      </c>
      <c r="AF7" s="94" t="n">
        <f aca="false">AC7/3600</f>
        <v>5.26134722222222</v>
      </c>
      <c r="AG7" s="95" t="n">
        <f aca="false">E7+Y7</f>
        <v>815.996</v>
      </c>
      <c r="AH7" s="136"/>
      <c r="AI7" s="0" t="n">
        <v>348.4672</v>
      </c>
      <c r="AJ7" s="0" t="n">
        <v>36.6284</v>
      </c>
      <c r="AK7" s="0" t="n">
        <v>40.02395</v>
      </c>
      <c r="AL7" s="0" t="n">
        <v>39.5277</v>
      </c>
      <c r="AM7" s="138" t="n">
        <v>18503.18</v>
      </c>
      <c r="AN7" s="138" t="n">
        <v>7.32</v>
      </c>
      <c r="AO7" s="93" t="e">
        <f aca="false">#REF!</f>
        <v>#REF!</v>
      </c>
      <c r="AP7" s="94" t="n">
        <f aca="false">AM7/3600</f>
        <v>5.13977222222222</v>
      </c>
      <c r="AQ7" s="95" t="n">
        <f aca="false">J7+AI7</f>
        <v>791.876</v>
      </c>
      <c r="AR7" s="65"/>
      <c r="AS7" s="65"/>
      <c r="AT7" s="96" t="n">
        <f aca="false">AM7/AC7</f>
        <v>0.976892800481499</v>
      </c>
      <c r="AU7" s="97" t="n">
        <f aca="false">AN7/AD7</f>
        <v>1.08284023668639</v>
      </c>
      <c r="AV7" s="98" t="e">
        <f aca="false">AO7/AE7</f>
        <v>#REF!</v>
      </c>
      <c r="AW7" s="36"/>
    </row>
    <row r="8" customFormat="false" ht="15.75" hidden="false" customHeight="false" outlineLevel="0" collapsed="false">
      <c r="A8" s="123"/>
      <c r="B8" s="78"/>
      <c r="C8" s="63" t="n">
        <v>26</v>
      </c>
      <c r="D8" s="42" t="n">
        <v>22</v>
      </c>
      <c r="E8" s="0" t="n">
        <v>1503.488</v>
      </c>
      <c r="F8" s="0" t="n">
        <v>43.97255</v>
      </c>
      <c r="G8" s="0" t="n">
        <v>43.982</v>
      </c>
      <c r="H8" s="0" t="n">
        <v>44.54505</v>
      </c>
      <c r="I8" s="64"/>
      <c r="J8" s="0" t="n">
        <v>1450.0736</v>
      </c>
      <c r="K8" s="0" t="n">
        <v>43.98195</v>
      </c>
      <c r="L8" s="0" t="n">
        <v>44.01575</v>
      </c>
      <c r="M8" s="0" t="n">
        <v>44.5829</v>
      </c>
      <c r="N8" s="136"/>
      <c r="O8" s="66" t="e">
        <f aca="false">bdrate($AG8:$AG11,F8:F11,$AQ8:$AQ11,K8:K11)</f>
        <v>#VALUE!</v>
      </c>
      <c r="P8" s="67" t="e">
        <f aca="false">bdrate($AG8:$AG11,G8:G11,$AQ8:$AQ11,L8:L11)</f>
        <v>#VALUE!</v>
      </c>
      <c r="Q8" s="67" t="e">
        <f aca="false">bdrate($AG8:$AG11,H8:H11,$AQ8:$AQ11,M8:M11)</f>
        <v>#VALUE!</v>
      </c>
      <c r="R8" s="66" t="e">
        <f aca="false">bdrate($E8:$E11,F8:F11,$J8:$J11,K8:K11)</f>
        <v>#VALUE!</v>
      </c>
      <c r="S8" s="67" t="e">
        <f aca="false">bdrate($E8:$E11,G8:G11,$J8:$J11,L8:L11)</f>
        <v>#VALUE!</v>
      </c>
      <c r="T8" s="68" t="e">
        <f aca="false">bdrate($E8:$E11,H8:H11,$J8:$J11,M8:M11)</f>
        <v>#VALUE!</v>
      </c>
      <c r="U8" s="66" t="e">
        <f aca="false">bdrate($E8:$E11,F8:F11,$AQ8:$AQ11,K8:K11)</f>
        <v>#VALUE!</v>
      </c>
      <c r="V8" s="67" t="e">
        <f aca="false">bdrate($E8:$E11,G8:G11,$AQ8:$AQ11,L8:L11)</f>
        <v>#VALUE!</v>
      </c>
      <c r="W8" s="68" t="e">
        <f aca="false">bdrate($E8:$E11,H8:H11,$AQ8:$AQ11,M8:M11)</f>
        <v>#VALUE!</v>
      </c>
      <c r="X8" s="136"/>
      <c r="Y8" s="0" t="n">
        <v>1388.868</v>
      </c>
      <c r="Z8" s="0" t="n">
        <v>42.72</v>
      </c>
      <c r="AA8" s="0" t="n">
        <v>43.1523</v>
      </c>
      <c r="AB8" s="0" t="n">
        <v>43.4167</v>
      </c>
      <c r="AC8" s="137" t="n">
        <v>23806.47</v>
      </c>
      <c r="AD8" s="137" t="n">
        <v>8.3</v>
      </c>
      <c r="AE8" s="70" t="e">
        <f aca="false">#REF!</f>
        <v>#REF!</v>
      </c>
      <c r="AF8" s="71" t="n">
        <f aca="false">AC8/3600</f>
        <v>6.61290833333333</v>
      </c>
      <c r="AG8" s="72" t="n">
        <f aca="false">E8+Y8</f>
        <v>2892.356</v>
      </c>
      <c r="AH8" s="136"/>
      <c r="AI8" s="0" t="n">
        <v>1388.868</v>
      </c>
      <c r="AJ8" s="0" t="n">
        <v>42.72</v>
      </c>
      <c r="AK8" s="0" t="n">
        <v>43.1523</v>
      </c>
      <c r="AL8" s="0" t="n">
        <v>43.4167</v>
      </c>
      <c r="AM8" s="138" t="n">
        <v>23805.07</v>
      </c>
      <c r="AN8" s="138" t="n">
        <v>8.22</v>
      </c>
      <c r="AO8" s="70" t="e">
        <f aca="false">#REF!</f>
        <v>#REF!</v>
      </c>
      <c r="AP8" s="71" t="n">
        <f aca="false">AM8/3600</f>
        <v>6.61251944444445</v>
      </c>
      <c r="AQ8" s="72" t="n">
        <f aca="false">J8+AI8</f>
        <v>2838.9416</v>
      </c>
      <c r="AR8" s="65"/>
      <c r="AS8" s="65"/>
      <c r="AT8" s="74" t="n">
        <f aca="false">AM8/AC8</f>
        <v>0.999941192457345</v>
      </c>
      <c r="AU8" s="75" t="n">
        <f aca="false">AN8/AD8</f>
        <v>0.990361445783133</v>
      </c>
      <c r="AV8" s="76" t="e">
        <f aca="false">AO8/AE8</f>
        <v>#REF!</v>
      </c>
      <c r="AW8" s="36"/>
    </row>
    <row r="9" customFormat="false" ht="15.75" hidden="false" customHeight="false" outlineLevel="0" collapsed="false">
      <c r="A9" s="123"/>
      <c r="B9" s="78"/>
      <c r="C9" s="37" t="n">
        <v>30</v>
      </c>
      <c r="D9" s="42" t="n">
        <v>26</v>
      </c>
      <c r="E9" s="0" t="n">
        <v>740.4016</v>
      </c>
      <c r="F9" s="0" t="n">
        <v>42.44555</v>
      </c>
      <c r="G9" s="0" t="n">
        <v>42.88845</v>
      </c>
      <c r="H9" s="0" t="n">
        <v>43.0532</v>
      </c>
      <c r="I9" s="64"/>
      <c r="J9" s="0" t="n">
        <v>695.6232</v>
      </c>
      <c r="K9" s="0" t="n">
        <v>42.45695</v>
      </c>
      <c r="L9" s="0" t="n">
        <v>42.92145</v>
      </c>
      <c r="M9" s="0" t="n">
        <v>43.08245</v>
      </c>
      <c r="N9" s="136"/>
      <c r="O9" s="79"/>
      <c r="P9" s="80"/>
      <c r="Q9" s="80"/>
      <c r="R9" s="79"/>
      <c r="S9" s="80"/>
      <c r="T9" s="81"/>
      <c r="U9" s="79"/>
      <c r="V9" s="80"/>
      <c r="W9" s="81"/>
      <c r="X9" s="136"/>
      <c r="Y9" s="0" t="n">
        <v>848.9536</v>
      </c>
      <c r="Z9" s="0" t="n">
        <v>40.97025</v>
      </c>
      <c r="AA9" s="0" t="n">
        <v>42.1667</v>
      </c>
      <c r="AB9" s="0" t="n">
        <v>42.1466</v>
      </c>
      <c r="AC9" s="137" t="n">
        <v>21414.6</v>
      </c>
      <c r="AD9" s="137" t="n">
        <v>8.3</v>
      </c>
      <c r="AE9" s="82" t="e">
        <f aca="false">#REF!</f>
        <v>#REF!</v>
      </c>
      <c r="AF9" s="83" t="n">
        <f aca="false">AC9/3600</f>
        <v>5.9485</v>
      </c>
      <c r="AG9" s="84" t="n">
        <f aca="false">E9+Y9</f>
        <v>1589.3552</v>
      </c>
      <c r="AH9" s="136"/>
      <c r="AI9" s="0" t="n">
        <v>848.9536</v>
      </c>
      <c r="AJ9" s="0" t="n">
        <v>40.97025</v>
      </c>
      <c r="AK9" s="0" t="n">
        <v>42.1667</v>
      </c>
      <c r="AL9" s="0" t="n">
        <v>42.1466</v>
      </c>
      <c r="AM9" s="138" t="n">
        <v>21459.15</v>
      </c>
      <c r="AN9" s="138" t="n">
        <v>7.72</v>
      </c>
      <c r="AO9" s="82" t="e">
        <f aca="false">#REF!</f>
        <v>#REF!</v>
      </c>
      <c r="AP9" s="83" t="n">
        <f aca="false">AM9/3600</f>
        <v>5.960875</v>
      </c>
      <c r="AQ9" s="84" t="n">
        <f aca="false">J9+AI9</f>
        <v>1544.5768</v>
      </c>
      <c r="AR9" s="65"/>
      <c r="AS9" s="65"/>
      <c r="AT9" s="85" t="n">
        <f aca="false">AM9/AC9</f>
        <v>1.00208035639237</v>
      </c>
      <c r="AU9" s="86" t="n">
        <f aca="false">AN9/AD9</f>
        <v>0.930120481927711</v>
      </c>
      <c r="AV9" s="87" t="e">
        <f aca="false">AO9/AE9</f>
        <v>#REF!</v>
      </c>
      <c r="AW9" s="36"/>
    </row>
    <row r="10" customFormat="false" ht="15.75" hidden="false" customHeight="false" outlineLevel="0" collapsed="false">
      <c r="A10" s="123"/>
      <c r="B10" s="78"/>
      <c r="C10" s="37" t="n">
        <v>34</v>
      </c>
      <c r="D10" s="42" t="n">
        <v>30</v>
      </c>
      <c r="E10" s="0" t="n">
        <v>472.9408</v>
      </c>
      <c r="F10" s="0" t="n">
        <v>40.583</v>
      </c>
      <c r="G10" s="0" t="n">
        <v>41.85575</v>
      </c>
      <c r="H10" s="0" t="n">
        <v>41.749</v>
      </c>
      <c r="I10" s="64"/>
      <c r="J10" s="0" t="n">
        <v>438.1728</v>
      </c>
      <c r="K10" s="0" t="n">
        <v>40.5982</v>
      </c>
      <c r="L10" s="0" t="n">
        <v>41.92475</v>
      </c>
      <c r="M10" s="0" t="n">
        <v>41.82135</v>
      </c>
      <c r="N10" s="136"/>
      <c r="O10" s="79"/>
      <c r="P10" s="80"/>
      <c r="Q10" s="80"/>
      <c r="R10" s="79"/>
      <c r="S10" s="80"/>
      <c r="T10" s="81"/>
      <c r="U10" s="79"/>
      <c r="V10" s="80"/>
      <c r="W10" s="81"/>
      <c r="X10" s="136"/>
      <c r="Y10" s="0" t="n">
        <v>528.2704</v>
      </c>
      <c r="Z10" s="0" t="n">
        <v>38.85965</v>
      </c>
      <c r="AA10" s="0" t="n">
        <v>40.8249</v>
      </c>
      <c r="AB10" s="0" t="n">
        <v>40.5033</v>
      </c>
      <c r="AC10" s="137" t="n">
        <v>19738.65</v>
      </c>
      <c r="AD10" s="137" t="n">
        <v>7.19</v>
      </c>
      <c r="AE10" s="82" t="e">
        <f aca="false">#REF!</f>
        <v>#REF!</v>
      </c>
      <c r="AF10" s="83" t="n">
        <f aca="false">AC10/3600</f>
        <v>5.48295833333333</v>
      </c>
      <c r="AG10" s="84" t="n">
        <f aca="false">E10+Y10</f>
        <v>1001.2112</v>
      </c>
      <c r="AH10" s="136"/>
      <c r="AI10" s="0" t="n">
        <v>528.2704</v>
      </c>
      <c r="AJ10" s="0" t="n">
        <v>38.85965</v>
      </c>
      <c r="AK10" s="0" t="n">
        <v>40.8249</v>
      </c>
      <c r="AL10" s="0" t="n">
        <v>40.5033</v>
      </c>
      <c r="AM10" s="138" t="n">
        <v>19529.69</v>
      </c>
      <c r="AN10" s="138" t="n">
        <v>8.06</v>
      </c>
      <c r="AO10" s="82" t="e">
        <f aca="false">#REF!</f>
        <v>#REF!</v>
      </c>
      <c r="AP10" s="83" t="n">
        <f aca="false">AM10/3600</f>
        <v>5.42491388888889</v>
      </c>
      <c r="AQ10" s="84" t="n">
        <f aca="false">J10+AI10</f>
        <v>966.4432</v>
      </c>
      <c r="AR10" s="65"/>
      <c r="AS10" s="65"/>
      <c r="AT10" s="85" t="n">
        <f aca="false">AM10/AC10</f>
        <v>0.989413663041799</v>
      </c>
      <c r="AU10" s="86" t="n">
        <f aca="false">AN10/AD10</f>
        <v>1.12100139082058</v>
      </c>
      <c r="AV10" s="87" t="e">
        <f aca="false">AO10/AE10</f>
        <v>#REF!</v>
      </c>
      <c r="AW10" s="36"/>
    </row>
    <row r="11" customFormat="false" ht="16.5" hidden="false" customHeight="false" outlineLevel="0" collapsed="false">
      <c r="A11" s="123"/>
      <c r="B11" s="78"/>
      <c r="C11" s="88" t="n">
        <v>38</v>
      </c>
      <c r="D11" s="89" t="n">
        <v>34</v>
      </c>
      <c r="E11" s="0" t="n">
        <v>271.1936</v>
      </c>
      <c r="F11" s="0" t="n">
        <v>38.34705</v>
      </c>
      <c r="G11" s="0" t="n">
        <v>40.58255</v>
      </c>
      <c r="H11" s="0" t="n">
        <v>40.1886</v>
      </c>
      <c r="I11" s="64"/>
      <c r="J11" s="0" t="n">
        <v>248.8632</v>
      </c>
      <c r="K11" s="0" t="n">
        <v>38.38305</v>
      </c>
      <c r="L11" s="0" t="n">
        <v>40.6257</v>
      </c>
      <c r="M11" s="0" t="n">
        <v>40.2316</v>
      </c>
      <c r="N11" s="136"/>
      <c r="O11" s="90"/>
      <c r="P11" s="91"/>
      <c r="Q11" s="91"/>
      <c r="R11" s="90"/>
      <c r="S11" s="91"/>
      <c r="T11" s="92"/>
      <c r="U11" s="90"/>
      <c r="V11" s="91"/>
      <c r="W11" s="92"/>
      <c r="X11" s="136"/>
      <c r="Y11" s="0" t="n">
        <v>348.4672</v>
      </c>
      <c r="Z11" s="0" t="n">
        <v>36.6284</v>
      </c>
      <c r="AA11" s="0" t="n">
        <v>40.02395</v>
      </c>
      <c r="AB11" s="0" t="n">
        <v>39.5277</v>
      </c>
      <c r="AC11" s="137" t="n">
        <v>18338.14</v>
      </c>
      <c r="AD11" s="137" t="n">
        <v>6.77</v>
      </c>
      <c r="AE11" s="93" t="e">
        <f aca="false">#REF!</f>
        <v>#REF!</v>
      </c>
      <c r="AF11" s="94" t="n">
        <f aca="false">AC11/3600</f>
        <v>5.09392777777778</v>
      </c>
      <c r="AG11" s="95" t="n">
        <f aca="false">E11+Y11</f>
        <v>619.6608</v>
      </c>
      <c r="AH11" s="136"/>
      <c r="AI11" s="0" t="n">
        <v>348.4672</v>
      </c>
      <c r="AJ11" s="0" t="n">
        <v>36.6284</v>
      </c>
      <c r="AK11" s="0" t="n">
        <v>40.02395</v>
      </c>
      <c r="AL11" s="0" t="n">
        <v>39.5277</v>
      </c>
      <c r="AM11" s="138" t="n">
        <v>18188.44</v>
      </c>
      <c r="AN11" s="138" t="n">
        <v>6.68</v>
      </c>
      <c r="AO11" s="93" t="e">
        <f aca="false">#REF!</f>
        <v>#REF!</v>
      </c>
      <c r="AP11" s="94" t="n">
        <f aca="false">AM11/3600</f>
        <v>5.05234444444444</v>
      </c>
      <c r="AQ11" s="95" t="n">
        <f aca="false">J11+AI11</f>
        <v>597.3304</v>
      </c>
      <c r="AR11" s="65"/>
      <c r="AS11" s="65"/>
      <c r="AT11" s="96" t="n">
        <f aca="false">AM11/AC11</f>
        <v>0.991836685727124</v>
      </c>
      <c r="AU11" s="97" t="n">
        <f aca="false">AN11/AD11</f>
        <v>0.986706056129985</v>
      </c>
      <c r="AV11" s="98" t="e">
        <f aca="false">AO11/AE11</f>
        <v>#REF!</v>
      </c>
      <c r="AW11" s="36"/>
    </row>
    <row r="12" customFormat="false" ht="15.75" hidden="false" customHeight="false" outlineLevel="0" collapsed="false">
      <c r="B12" s="62" t="s">
        <v>71</v>
      </c>
      <c r="C12" s="63" t="n">
        <f aca="false">C4</f>
        <v>26</v>
      </c>
      <c r="D12" s="61" t="n">
        <f aca="false">D4</f>
        <v>20</v>
      </c>
      <c r="E12" s="0" t="n">
        <v>14931.2176</v>
      </c>
      <c r="F12" s="0" t="n">
        <v>42.1934</v>
      </c>
      <c r="G12" s="0" t="n">
        <v>48.1978</v>
      </c>
      <c r="H12" s="0" t="n">
        <v>47.64585</v>
      </c>
      <c r="I12" s="64"/>
      <c r="J12" s="0" t="n">
        <v>14939.6696</v>
      </c>
      <c r="K12" s="0" t="n">
        <v>42.2047</v>
      </c>
      <c r="L12" s="0" t="n">
        <v>48.22225</v>
      </c>
      <c r="M12" s="0" t="n">
        <v>47.65555</v>
      </c>
      <c r="N12" s="136"/>
      <c r="O12" s="66" t="e">
        <f aca="false">bdrate($AG12:$AG15,F12:F15,$AQ12:$AQ15,K12:K15)</f>
        <v>#VALUE!</v>
      </c>
      <c r="P12" s="67" t="e">
        <f aca="false">bdrate($AG12:$AG15,G12:G15,$AQ12:$AQ15,L12:L15)</f>
        <v>#VALUE!</v>
      </c>
      <c r="Q12" s="67" t="e">
        <f aca="false">bdrate($AG12:$AG15,H12:H15,$AQ12:$AQ15,M12:M15)</f>
        <v>#VALUE!</v>
      </c>
      <c r="R12" s="66" t="e">
        <f aca="false">bdrate($E12:$E15,F12:F15,$J12:$J15,K12:K15)</f>
        <v>#VALUE!</v>
      </c>
      <c r="S12" s="67" t="e">
        <f aca="false">bdrate($E12:$E15,G12:G15,$J12:$J15,L12:L15)</f>
        <v>#VALUE!</v>
      </c>
      <c r="T12" s="68" t="e">
        <f aca="false">bdrate($E12:$E15,H12:H15,$J12:$J15,M12:M15)</f>
        <v>#VALUE!</v>
      </c>
      <c r="U12" s="79" t="e">
        <f aca="false">bdrate($E12:$E15,F12:F15,$AQ12:$AQ15,K12:K15)</f>
        <v>#VALUE!</v>
      </c>
      <c r="V12" s="80" t="e">
        <f aca="false">bdrate($E12:$E15,G12:G15,$AQ12:$AQ15,L12:L15)</f>
        <v>#VALUE!</v>
      </c>
      <c r="W12" s="81" t="e">
        <f aca="false">bdrate($E12:$E15,H12:H15,$AQ12:$AQ15,M12:M15)</f>
        <v>#VALUE!</v>
      </c>
      <c r="X12" s="136"/>
      <c r="Y12" s="0" t="n">
        <v>6056.1632</v>
      </c>
      <c r="Z12" s="0" t="n">
        <v>38.20845</v>
      </c>
      <c r="AA12" s="0" t="n">
        <v>46.2938</v>
      </c>
      <c r="AB12" s="0" t="n">
        <v>45.62915</v>
      </c>
      <c r="AC12" s="137" t="n">
        <v>54782.38</v>
      </c>
      <c r="AD12" s="137" t="n">
        <v>20.96</v>
      </c>
      <c r="AE12" s="70" t="e">
        <f aca="false">#REF!</f>
        <v>#REF!</v>
      </c>
      <c r="AF12" s="71" t="n">
        <f aca="false">AC12/3600</f>
        <v>15.2173277777778</v>
      </c>
      <c r="AG12" s="72" t="n">
        <f aca="false">E12+Y12</f>
        <v>20987.3808</v>
      </c>
      <c r="AH12" s="136"/>
      <c r="AI12" s="0" t="n">
        <v>6056.1632</v>
      </c>
      <c r="AJ12" s="0" t="n">
        <v>38.20845</v>
      </c>
      <c r="AK12" s="0" t="n">
        <v>46.2938</v>
      </c>
      <c r="AL12" s="0" t="n">
        <v>45.62915</v>
      </c>
      <c r="AM12" s="138" t="n">
        <v>54264.75</v>
      </c>
      <c r="AN12" s="138" t="n">
        <v>21.07</v>
      </c>
      <c r="AO12" s="70" t="e">
        <f aca="false">#REF!</f>
        <v>#REF!</v>
      </c>
      <c r="AP12" s="71" t="n">
        <f aca="false">AM12/3600</f>
        <v>15.0735416666667</v>
      </c>
      <c r="AQ12" s="72" t="n">
        <f aca="false">J12+AI12</f>
        <v>20995.8328</v>
      </c>
      <c r="AR12" s="65"/>
      <c r="AS12" s="65"/>
      <c r="AT12" s="74" t="n">
        <f aca="false">AM12/AC12</f>
        <v>0.990551158967537</v>
      </c>
      <c r="AU12" s="75" t="n">
        <f aca="false">AN12/AD12</f>
        <v>1.00524809160305</v>
      </c>
      <c r="AV12" s="76" t="e">
        <f aca="false">AO12/AE12</f>
        <v>#REF!</v>
      </c>
      <c r="AW12" s="36"/>
    </row>
    <row r="13" customFormat="false" ht="15.75" hidden="false" customHeight="false" outlineLevel="0" collapsed="false">
      <c r="A13" s="123"/>
      <c r="B13" s="99"/>
      <c r="C13" s="37" t="n">
        <f aca="false">C5</f>
        <v>30</v>
      </c>
      <c r="D13" s="43" t="n">
        <f aca="false">D5</f>
        <v>24</v>
      </c>
      <c r="E13" s="0" t="n">
        <v>7159.9624</v>
      </c>
      <c r="F13" s="0" t="n">
        <v>39.40445</v>
      </c>
      <c r="G13" s="0" t="n">
        <v>46.78475</v>
      </c>
      <c r="H13" s="0" t="n">
        <v>46.17165</v>
      </c>
      <c r="I13" s="64"/>
      <c r="J13" s="0" t="n">
        <v>7150.608</v>
      </c>
      <c r="K13" s="0" t="n">
        <v>39.4231</v>
      </c>
      <c r="L13" s="0" t="n">
        <v>46.81625</v>
      </c>
      <c r="M13" s="0" t="n">
        <v>46.19515</v>
      </c>
      <c r="N13" s="136"/>
      <c r="O13" s="79"/>
      <c r="P13" s="80"/>
      <c r="Q13" s="80"/>
      <c r="R13" s="79"/>
      <c r="S13" s="80"/>
      <c r="T13" s="81"/>
      <c r="U13" s="79"/>
      <c r="V13" s="80"/>
      <c r="W13" s="81"/>
      <c r="X13" s="136"/>
      <c r="Y13" s="0" t="n">
        <v>2996.7216</v>
      </c>
      <c r="Z13" s="0" t="n">
        <v>35.94225</v>
      </c>
      <c r="AA13" s="0" t="n">
        <v>45.19695</v>
      </c>
      <c r="AB13" s="0" t="n">
        <v>44.60425</v>
      </c>
      <c r="AC13" s="137" t="n">
        <v>48108.82</v>
      </c>
      <c r="AD13" s="137" t="n">
        <v>17.22</v>
      </c>
      <c r="AE13" s="82" t="e">
        <f aca="false">#REF!</f>
        <v>#REF!</v>
      </c>
      <c r="AF13" s="83" t="n">
        <f aca="false">AC13/3600</f>
        <v>13.3635611111111</v>
      </c>
      <c r="AG13" s="84" t="n">
        <f aca="false">E13+Y13</f>
        <v>10156.684</v>
      </c>
      <c r="AH13" s="136"/>
      <c r="AI13" s="0" t="n">
        <v>2996.7216</v>
      </c>
      <c r="AJ13" s="0" t="n">
        <v>35.94225</v>
      </c>
      <c r="AK13" s="0" t="n">
        <v>45.19695</v>
      </c>
      <c r="AL13" s="0" t="n">
        <v>44.60425</v>
      </c>
      <c r="AM13" s="138" t="n">
        <v>47394.25</v>
      </c>
      <c r="AN13" s="138" t="n">
        <v>17.99</v>
      </c>
      <c r="AO13" s="82" t="e">
        <f aca="false">#REF!</f>
        <v>#REF!</v>
      </c>
      <c r="AP13" s="83" t="n">
        <f aca="false">AM13/3600</f>
        <v>13.1650694444444</v>
      </c>
      <c r="AQ13" s="84" t="n">
        <f aca="false">J13+AI13</f>
        <v>10147.3296</v>
      </c>
      <c r="AR13" s="65"/>
      <c r="AS13" s="65"/>
      <c r="AT13" s="85" t="n">
        <f aca="false">AM13/AC13</f>
        <v>0.98514679844569</v>
      </c>
      <c r="AU13" s="86" t="n">
        <f aca="false">AN13/AD13</f>
        <v>1.04471544715447</v>
      </c>
      <c r="AV13" s="87" t="e">
        <f aca="false">AO13/AE13</f>
        <v>#REF!</v>
      </c>
      <c r="AW13" s="36"/>
    </row>
    <row r="14" customFormat="false" ht="15.75" hidden="false" customHeight="false" outlineLevel="0" collapsed="false">
      <c r="A14" s="123"/>
      <c r="B14" s="78"/>
      <c r="C14" s="37" t="n">
        <f aca="false">C6</f>
        <v>34</v>
      </c>
      <c r="D14" s="43" t="n">
        <f aca="false">D6</f>
        <v>28</v>
      </c>
      <c r="E14" s="0" t="n">
        <v>3419.3352</v>
      </c>
      <c r="F14" s="0" t="n">
        <v>36.94275</v>
      </c>
      <c r="G14" s="0" t="n">
        <v>45.4076</v>
      </c>
      <c r="H14" s="0" t="n">
        <v>44.8158</v>
      </c>
      <c r="I14" s="64"/>
      <c r="J14" s="0" t="n">
        <v>3397.7968</v>
      </c>
      <c r="K14" s="0" t="n">
        <v>36.96705</v>
      </c>
      <c r="L14" s="0" t="n">
        <v>45.44515</v>
      </c>
      <c r="M14" s="0" t="n">
        <v>44.8429</v>
      </c>
      <c r="N14" s="136"/>
      <c r="O14" s="79"/>
      <c r="P14" s="80"/>
      <c r="Q14" s="80"/>
      <c r="R14" s="79"/>
      <c r="S14" s="80"/>
      <c r="T14" s="81"/>
      <c r="U14" s="79"/>
      <c r="V14" s="80"/>
      <c r="W14" s="81"/>
      <c r="X14" s="136"/>
      <c r="Y14" s="0" t="n">
        <v>1558.3632</v>
      </c>
      <c r="Z14" s="0" t="n">
        <v>33.88285</v>
      </c>
      <c r="AA14" s="0" t="n">
        <v>43.9055</v>
      </c>
      <c r="AB14" s="0" t="n">
        <v>43.44955</v>
      </c>
      <c r="AC14" s="137" t="n">
        <v>43384.03</v>
      </c>
      <c r="AD14" s="137" t="n">
        <v>15.78</v>
      </c>
      <c r="AE14" s="82" t="e">
        <f aca="false">#REF!</f>
        <v>#REF!</v>
      </c>
      <c r="AF14" s="83" t="n">
        <f aca="false">AC14/3600</f>
        <v>12.0511194444444</v>
      </c>
      <c r="AG14" s="84" t="n">
        <f aca="false">E14+Y14</f>
        <v>4977.6984</v>
      </c>
      <c r="AH14" s="136"/>
      <c r="AI14" s="0" t="n">
        <v>1558.3632</v>
      </c>
      <c r="AJ14" s="0" t="n">
        <v>33.88285</v>
      </c>
      <c r="AK14" s="0" t="n">
        <v>43.9055</v>
      </c>
      <c r="AL14" s="0" t="n">
        <v>43.44955</v>
      </c>
      <c r="AM14" s="138" t="n">
        <v>42848.4</v>
      </c>
      <c r="AN14" s="138" t="n">
        <v>16</v>
      </c>
      <c r="AO14" s="82" t="e">
        <f aca="false">#REF!</f>
        <v>#REF!</v>
      </c>
      <c r="AP14" s="83" t="n">
        <f aca="false">AM14/3600</f>
        <v>11.9023333333333</v>
      </c>
      <c r="AQ14" s="84" t="n">
        <f aca="false">J14+AI14</f>
        <v>4956.16</v>
      </c>
      <c r="AR14" s="65"/>
      <c r="AS14" s="65"/>
      <c r="AT14" s="85" t="n">
        <f aca="false">AM14/AC14</f>
        <v>0.987653751852929</v>
      </c>
      <c r="AU14" s="86" t="n">
        <f aca="false">AN14/AD14</f>
        <v>1.01394169835234</v>
      </c>
      <c r="AV14" s="87" t="e">
        <f aca="false">AO14/AE14</f>
        <v>#REF!</v>
      </c>
      <c r="AW14" s="36"/>
    </row>
    <row r="15" customFormat="false" ht="16.5" hidden="false" customHeight="false" outlineLevel="0" collapsed="false">
      <c r="A15" s="123"/>
      <c r="B15" s="78"/>
      <c r="C15" s="88" t="n">
        <f aca="false">C7</f>
        <v>38</v>
      </c>
      <c r="D15" s="89" t="n">
        <f aca="false">D7</f>
        <v>32</v>
      </c>
      <c r="E15" s="0" t="n">
        <v>1725.0304</v>
      </c>
      <c r="F15" s="0" t="n">
        <v>34.7521</v>
      </c>
      <c r="G15" s="0" t="n">
        <v>44.3552</v>
      </c>
      <c r="H15" s="0" t="n">
        <v>43.8282</v>
      </c>
      <c r="I15" s="64"/>
      <c r="J15" s="0" t="n">
        <v>1697.7272</v>
      </c>
      <c r="K15" s="0" t="n">
        <v>34.7812</v>
      </c>
      <c r="L15" s="0" t="n">
        <v>44.37305</v>
      </c>
      <c r="M15" s="0" t="n">
        <v>43.85055</v>
      </c>
      <c r="N15" s="136"/>
      <c r="O15" s="90"/>
      <c r="P15" s="91"/>
      <c r="Q15" s="91"/>
      <c r="R15" s="90"/>
      <c r="S15" s="91"/>
      <c r="T15" s="92"/>
      <c r="U15" s="79"/>
      <c r="V15" s="80"/>
      <c r="W15" s="81"/>
      <c r="X15" s="136"/>
      <c r="Y15" s="0" t="n">
        <v>847.5424</v>
      </c>
      <c r="Z15" s="0" t="n">
        <v>32.0054</v>
      </c>
      <c r="AA15" s="0" t="n">
        <v>43.362</v>
      </c>
      <c r="AB15" s="0" t="n">
        <v>42.9252</v>
      </c>
      <c r="AC15" s="137" t="n">
        <v>40404.76</v>
      </c>
      <c r="AD15" s="137" t="n">
        <v>15.1</v>
      </c>
      <c r="AE15" s="93" t="e">
        <f aca="false">#REF!</f>
        <v>#REF!</v>
      </c>
      <c r="AF15" s="94" t="n">
        <f aca="false">AC15/3600</f>
        <v>11.2235444444444</v>
      </c>
      <c r="AG15" s="95" t="n">
        <f aca="false">E15+Y15</f>
        <v>2572.5728</v>
      </c>
      <c r="AH15" s="136"/>
      <c r="AI15" s="0" t="n">
        <v>847.5424</v>
      </c>
      <c r="AJ15" s="0" t="n">
        <v>32.0054</v>
      </c>
      <c r="AK15" s="0" t="n">
        <v>43.362</v>
      </c>
      <c r="AL15" s="0" t="n">
        <v>42.9252</v>
      </c>
      <c r="AM15" s="138" t="n">
        <v>39611.86</v>
      </c>
      <c r="AN15" s="138" t="n">
        <v>14.97</v>
      </c>
      <c r="AO15" s="93" t="e">
        <f aca="false">#REF!</f>
        <v>#REF!</v>
      </c>
      <c r="AP15" s="94" t="n">
        <f aca="false">AM15/3600</f>
        <v>11.0032944444444</v>
      </c>
      <c r="AQ15" s="95" t="n">
        <f aca="false">J15+AI15</f>
        <v>2545.2696</v>
      </c>
      <c r="AR15" s="65"/>
      <c r="AS15" s="65"/>
      <c r="AT15" s="96" t="n">
        <f aca="false">AM15/AC15</f>
        <v>0.980376074502113</v>
      </c>
      <c r="AU15" s="97" t="n">
        <f aca="false">AN15/AD15</f>
        <v>0.991390728476821</v>
      </c>
      <c r="AV15" s="98" t="e">
        <f aca="false">AO15/AE15</f>
        <v>#REF!</v>
      </c>
      <c r="AW15" s="36"/>
    </row>
    <row r="16" customFormat="false" ht="15.75" hidden="false" customHeight="false" outlineLevel="0" collapsed="false">
      <c r="A16" s="123"/>
      <c r="B16" s="78"/>
      <c r="C16" s="63" t="n">
        <f aca="false">C8</f>
        <v>26</v>
      </c>
      <c r="D16" s="61" t="n">
        <f aca="false">D8</f>
        <v>22</v>
      </c>
      <c r="E16" s="0" t="n">
        <v>8884.656</v>
      </c>
      <c r="F16" s="0" t="n">
        <v>40.72795</v>
      </c>
      <c r="G16" s="0" t="n">
        <v>47.45455</v>
      </c>
      <c r="H16" s="0" t="n">
        <v>46.81745</v>
      </c>
      <c r="I16" s="64"/>
      <c r="J16" s="0" t="n">
        <v>8851.3272</v>
      </c>
      <c r="K16" s="0" t="n">
        <v>40.73595</v>
      </c>
      <c r="L16" s="0" t="n">
        <v>47.46895</v>
      </c>
      <c r="M16" s="0" t="n">
        <v>46.8202</v>
      </c>
      <c r="N16" s="136"/>
      <c r="O16" s="66" t="e">
        <f aca="false">bdrate($AG16:$AG19,F16:F19,$AQ16:$AQ19,K16:K19)</f>
        <v>#VALUE!</v>
      </c>
      <c r="P16" s="67" t="e">
        <f aca="false">bdrate($AG16:$AG19,G16:G19,$AQ16:$AQ19,L16:L19)</f>
        <v>#VALUE!</v>
      </c>
      <c r="Q16" s="67" t="e">
        <f aca="false">bdrate($AG16:$AG19,H16:H19,$AQ16:$AQ19,M16:M19)</f>
        <v>#VALUE!</v>
      </c>
      <c r="R16" s="66" t="e">
        <f aca="false">bdrate($E16:$E19,F16:F19,$J16:$J19,K16:K19)</f>
        <v>#VALUE!</v>
      </c>
      <c r="S16" s="67" t="e">
        <f aca="false">bdrate($E16:$E19,G16:G19,$J16:$J19,L16:L19)</f>
        <v>#VALUE!</v>
      </c>
      <c r="T16" s="68" t="e">
        <f aca="false">bdrate($E16:$E19,H16:H19,$J16:$J19,M16:M19)</f>
        <v>#VALUE!</v>
      </c>
      <c r="U16" s="66" t="e">
        <f aca="false">bdrate($E16:$E19,F16:F19,$AQ16:$AQ19,K16:K19)</f>
        <v>#VALUE!</v>
      </c>
      <c r="V16" s="67" t="e">
        <f aca="false">bdrate($E16:$E19,G16:G19,$AQ16:$AQ19,L16:L19)</f>
        <v>#VALUE!</v>
      </c>
      <c r="W16" s="68" t="e">
        <f aca="false">bdrate($E16:$E19,H16:H19,$AQ16:$AQ19,M16:M19)</f>
        <v>#VALUE!</v>
      </c>
      <c r="X16" s="136"/>
      <c r="Y16" s="0" t="n">
        <v>6056.1632</v>
      </c>
      <c r="Z16" s="0" t="n">
        <v>38.20845</v>
      </c>
      <c r="AA16" s="0" t="n">
        <v>46.2938</v>
      </c>
      <c r="AB16" s="0" t="n">
        <v>45.62915</v>
      </c>
      <c r="AC16" s="137" t="n">
        <v>51984.64</v>
      </c>
      <c r="AD16" s="137" t="n">
        <v>19.68</v>
      </c>
      <c r="AE16" s="70" t="e">
        <f aca="false">#REF!</f>
        <v>#REF!</v>
      </c>
      <c r="AF16" s="71" t="n">
        <f aca="false">AC16/3600</f>
        <v>14.4401777777778</v>
      </c>
      <c r="AG16" s="72" t="n">
        <f aca="false">E16+Y16</f>
        <v>14940.8192</v>
      </c>
      <c r="AH16" s="136"/>
      <c r="AI16" s="0" t="n">
        <v>6056.1632</v>
      </c>
      <c r="AJ16" s="0" t="n">
        <v>38.20845</v>
      </c>
      <c r="AK16" s="0" t="n">
        <v>46.2938</v>
      </c>
      <c r="AL16" s="0" t="n">
        <v>45.62915</v>
      </c>
      <c r="AM16" s="138" t="n">
        <v>51928.1</v>
      </c>
      <c r="AN16" s="138" t="n">
        <v>20.47</v>
      </c>
      <c r="AO16" s="70" t="e">
        <f aca="false">#REF!</f>
        <v>#REF!</v>
      </c>
      <c r="AP16" s="71" t="n">
        <f aca="false">AM16/3600</f>
        <v>14.4244722222222</v>
      </c>
      <c r="AQ16" s="72" t="n">
        <f aca="false">J16+AI16</f>
        <v>14907.4904</v>
      </c>
      <c r="AR16" s="65"/>
      <c r="AS16" s="65"/>
      <c r="AT16" s="74" t="n">
        <f aca="false">AM16/AC16</f>
        <v>0.99891237103883</v>
      </c>
      <c r="AU16" s="75" t="n">
        <f aca="false">AN16/AD16</f>
        <v>1.04014227642276</v>
      </c>
      <c r="AV16" s="76" t="e">
        <f aca="false">AO16/AE16</f>
        <v>#REF!</v>
      </c>
      <c r="AW16" s="36"/>
    </row>
    <row r="17" customFormat="false" ht="15.75" hidden="false" customHeight="false" outlineLevel="0" collapsed="false">
      <c r="A17" s="123"/>
      <c r="B17" s="78"/>
      <c r="C17" s="37" t="n">
        <f aca="false">C9</f>
        <v>30</v>
      </c>
      <c r="D17" s="43" t="n">
        <f aca="false">D9</f>
        <v>26</v>
      </c>
      <c r="E17" s="0" t="n">
        <v>4136.6584</v>
      </c>
      <c r="F17" s="0" t="n">
        <v>38.08085</v>
      </c>
      <c r="G17" s="0" t="n">
        <v>45.99045</v>
      </c>
      <c r="H17" s="0" t="n">
        <v>45.38575</v>
      </c>
      <c r="I17" s="64"/>
      <c r="J17" s="0" t="n">
        <v>4100.4016</v>
      </c>
      <c r="K17" s="0" t="n">
        <v>38.0844</v>
      </c>
      <c r="L17" s="0" t="n">
        <v>46.00275</v>
      </c>
      <c r="M17" s="0" t="n">
        <v>45.3933</v>
      </c>
      <c r="N17" s="136"/>
      <c r="O17" s="79"/>
      <c r="P17" s="80"/>
      <c r="Q17" s="80"/>
      <c r="R17" s="79"/>
      <c r="S17" s="80"/>
      <c r="T17" s="81"/>
      <c r="U17" s="79"/>
      <c r="V17" s="80"/>
      <c r="W17" s="81"/>
      <c r="X17" s="136"/>
      <c r="Y17" s="0" t="n">
        <v>2996.7216</v>
      </c>
      <c r="Z17" s="0" t="n">
        <v>35.94225</v>
      </c>
      <c r="AA17" s="0" t="n">
        <v>45.19695</v>
      </c>
      <c r="AB17" s="0" t="n">
        <v>44.60425</v>
      </c>
      <c r="AC17" s="137" t="n">
        <v>46222.26</v>
      </c>
      <c r="AD17" s="137" t="n">
        <v>17.42</v>
      </c>
      <c r="AE17" s="82" t="e">
        <f aca="false">#REF!</f>
        <v>#REF!</v>
      </c>
      <c r="AF17" s="83" t="n">
        <f aca="false">AC17/3600</f>
        <v>12.8395166666667</v>
      </c>
      <c r="AG17" s="84" t="n">
        <f aca="false">E17+Y17</f>
        <v>7133.38</v>
      </c>
      <c r="AH17" s="136"/>
      <c r="AI17" s="0" t="n">
        <v>2996.7216</v>
      </c>
      <c r="AJ17" s="0" t="n">
        <v>35.94225</v>
      </c>
      <c r="AK17" s="0" t="n">
        <v>45.19695</v>
      </c>
      <c r="AL17" s="0" t="n">
        <v>44.60425</v>
      </c>
      <c r="AM17" s="138" t="n">
        <v>45864.39</v>
      </c>
      <c r="AN17" s="138" t="n">
        <v>19.31</v>
      </c>
      <c r="AO17" s="82" t="e">
        <f aca="false">#REF!</f>
        <v>#REF!</v>
      </c>
      <c r="AP17" s="83" t="n">
        <f aca="false">AM17/3600</f>
        <v>12.7401083333333</v>
      </c>
      <c r="AQ17" s="84" t="n">
        <f aca="false">J17+AI17</f>
        <v>7097.1232</v>
      </c>
      <c r="AR17" s="65"/>
      <c r="AS17" s="65"/>
      <c r="AT17" s="85" t="n">
        <f aca="false">AM17/AC17</f>
        <v>0.992257626520209</v>
      </c>
      <c r="AU17" s="86" t="n">
        <f aca="false">AN17/AD17</f>
        <v>1.10849598163031</v>
      </c>
      <c r="AV17" s="87" t="e">
        <f aca="false">AO17/AE17</f>
        <v>#REF!</v>
      </c>
      <c r="AW17" s="36"/>
    </row>
    <row r="18" customFormat="false" ht="15.75" hidden="false" customHeight="false" outlineLevel="0" collapsed="false">
      <c r="A18" s="123"/>
      <c r="B18" s="78"/>
      <c r="C18" s="37" t="n">
        <f aca="false">C10</f>
        <v>34</v>
      </c>
      <c r="D18" s="43" t="n">
        <f aca="false">D10</f>
        <v>30</v>
      </c>
      <c r="E18" s="0" t="n">
        <v>2032.108</v>
      </c>
      <c r="F18" s="0" t="n">
        <v>35.7743</v>
      </c>
      <c r="G18" s="0" t="n">
        <v>44.93375</v>
      </c>
      <c r="H18" s="0" t="n">
        <v>44.3915</v>
      </c>
      <c r="I18" s="64"/>
      <c r="J18" s="0" t="n">
        <v>1995.0296</v>
      </c>
      <c r="K18" s="0" t="n">
        <v>35.78665</v>
      </c>
      <c r="L18" s="0" t="n">
        <v>44.96915</v>
      </c>
      <c r="M18" s="0" t="n">
        <v>44.41445</v>
      </c>
      <c r="N18" s="136"/>
      <c r="O18" s="79"/>
      <c r="P18" s="80"/>
      <c r="Q18" s="80"/>
      <c r="R18" s="79"/>
      <c r="S18" s="80"/>
      <c r="T18" s="81"/>
      <c r="U18" s="79"/>
      <c r="V18" s="80"/>
      <c r="W18" s="81"/>
      <c r="X18" s="136"/>
      <c r="Y18" s="0" t="n">
        <v>1558.3632</v>
      </c>
      <c r="Z18" s="0" t="n">
        <v>33.88285</v>
      </c>
      <c r="AA18" s="0" t="n">
        <v>43.9055</v>
      </c>
      <c r="AB18" s="0" t="n">
        <v>43.44955</v>
      </c>
      <c r="AC18" s="137" t="n">
        <v>42098.45</v>
      </c>
      <c r="AD18" s="137" t="n">
        <v>16.5</v>
      </c>
      <c r="AE18" s="82" t="e">
        <f aca="false">#REF!</f>
        <v>#REF!</v>
      </c>
      <c r="AF18" s="83" t="n">
        <f aca="false">AC18/3600</f>
        <v>11.6940138888889</v>
      </c>
      <c r="AG18" s="84" t="n">
        <f aca="false">E18+Y18</f>
        <v>3590.4712</v>
      </c>
      <c r="AH18" s="136"/>
      <c r="AI18" s="0" t="n">
        <v>1558.3632</v>
      </c>
      <c r="AJ18" s="0" t="n">
        <v>33.88285</v>
      </c>
      <c r="AK18" s="0" t="n">
        <v>43.9055</v>
      </c>
      <c r="AL18" s="0" t="n">
        <v>43.44955</v>
      </c>
      <c r="AM18" s="138" t="n">
        <v>41568.68</v>
      </c>
      <c r="AN18" s="138" t="n">
        <v>15.98</v>
      </c>
      <c r="AO18" s="82" t="e">
        <f aca="false">#REF!</f>
        <v>#REF!</v>
      </c>
      <c r="AP18" s="83" t="n">
        <f aca="false">AM18/3600</f>
        <v>11.5468555555556</v>
      </c>
      <c r="AQ18" s="84" t="n">
        <f aca="false">J18+AI18</f>
        <v>3553.3928</v>
      </c>
      <c r="AR18" s="65"/>
      <c r="AS18" s="65"/>
      <c r="AT18" s="85" t="n">
        <f aca="false">AM18/AC18</f>
        <v>0.987415926239565</v>
      </c>
      <c r="AU18" s="86" t="n">
        <f aca="false">AN18/AD18</f>
        <v>0.968484848484849</v>
      </c>
      <c r="AV18" s="87" t="e">
        <f aca="false">AO18/AE18</f>
        <v>#REF!</v>
      </c>
      <c r="AW18" s="36"/>
    </row>
    <row r="19" customFormat="false" ht="16.5" hidden="false" customHeight="false" outlineLevel="0" collapsed="false">
      <c r="A19" s="123"/>
      <c r="B19" s="78"/>
      <c r="C19" s="88" t="n">
        <f aca="false">C11</f>
        <v>38</v>
      </c>
      <c r="D19" s="89" t="n">
        <f aca="false">D11</f>
        <v>34</v>
      </c>
      <c r="E19" s="0" t="n">
        <v>1018.7</v>
      </c>
      <c r="F19" s="0" t="n">
        <v>33.682</v>
      </c>
      <c r="G19" s="0" t="n">
        <v>43.7866</v>
      </c>
      <c r="H19" s="0" t="n">
        <v>43.3102</v>
      </c>
      <c r="I19" s="64"/>
      <c r="J19" s="0" t="n">
        <v>990.4528</v>
      </c>
      <c r="K19" s="0" t="n">
        <v>33.6977</v>
      </c>
      <c r="L19" s="0" t="n">
        <v>43.80905</v>
      </c>
      <c r="M19" s="0" t="n">
        <v>43.3334</v>
      </c>
      <c r="N19" s="136"/>
      <c r="O19" s="90"/>
      <c r="P19" s="91"/>
      <c r="Q19" s="91"/>
      <c r="R19" s="90"/>
      <c r="S19" s="91"/>
      <c r="T19" s="92"/>
      <c r="U19" s="90"/>
      <c r="V19" s="91"/>
      <c r="W19" s="92"/>
      <c r="X19" s="136"/>
      <c r="Y19" s="0" t="n">
        <v>847.5424</v>
      </c>
      <c r="Z19" s="0" t="n">
        <v>32.0054</v>
      </c>
      <c r="AA19" s="0" t="n">
        <v>43.362</v>
      </c>
      <c r="AB19" s="0" t="n">
        <v>42.9252</v>
      </c>
      <c r="AC19" s="137" t="n">
        <v>39249.88</v>
      </c>
      <c r="AD19" s="137" t="n">
        <v>15.28</v>
      </c>
      <c r="AE19" s="93" t="e">
        <f aca="false">#REF!</f>
        <v>#REF!</v>
      </c>
      <c r="AF19" s="94" t="n">
        <f aca="false">AC19/3600</f>
        <v>10.9027444444444</v>
      </c>
      <c r="AG19" s="95" t="n">
        <f aca="false">E19+Y19</f>
        <v>1866.2424</v>
      </c>
      <c r="AH19" s="136"/>
      <c r="AI19" s="0" t="n">
        <v>847.5424</v>
      </c>
      <c r="AJ19" s="0" t="n">
        <v>32.0054</v>
      </c>
      <c r="AK19" s="0" t="n">
        <v>43.362</v>
      </c>
      <c r="AL19" s="0" t="n">
        <v>42.9252</v>
      </c>
      <c r="AM19" s="138" t="n">
        <v>38782.9</v>
      </c>
      <c r="AN19" s="138" t="n">
        <v>15.04</v>
      </c>
      <c r="AO19" s="93" t="e">
        <f aca="false">#REF!</f>
        <v>#REF!</v>
      </c>
      <c r="AP19" s="94" t="n">
        <f aca="false">AM19/3600</f>
        <v>10.7730277777778</v>
      </c>
      <c r="AQ19" s="95" t="n">
        <f aca="false">J19+AI19</f>
        <v>1837.9952</v>
      </c>
      <c r="AR19" s="65"/>
      <c r="AS19" s="65"/>
      <c r="AT19" s="96" t="n">
        <f aca="false">AM19/AC19</f>
        <v>0.988102384007289</v>
      </c>
      <c r="AU19" s="97" t="n">
        <f aca="false">AN19/AD19</f>
        <v>0.984293193717278</v>
      </c>
      <c r="AV19" s="98" t="e">
        <f aca="false">AO19/AE19</f>
        <v>#REF!</v>
      </c>
      <c r="AW19" s="36"/>
    </row>
    <row r="20" customFormat="false" ht="15.75" hidden="false" customHeight="false" outlineLevel="0" collapsed="false">
      <c r="A20" s="140"/>
      <c r="B20" s="62" t="s">
        <v>72</v>
      </c>
      <c r="C20" s="63" t="n">
        <f aca="false">C12</f>
        <v>26</v>
      </c>
      <c r="D20" s="61" t="n">
        <f aca="false">D12</f>
        <v>20</v>
      </c>
      <c r="E20" s="0" t="n">
        <v>11843.0616</v>
      </c>
      <c r="F20" s="0" t="n">
        <v>42.9402</v>
      </c>
      <c r="G20" s="0" t="n">
        <v>47.44335</v>
      </c>
      <c r="H20" s="0" t="n">
        <v>48.27685</v>
      </c>
      <c r="I20" s="64"/>
      <c r="J20" s="0" t="n">
        <v>11679.9416</v>
      </c>
      <c r="K20" s="0" t="n">
        <v>42.9433</v>
      </c>
      <c r="L20" s="0" t="n">
        <v>47.421</v>
      </c>
      <c r="M20" s="0" t="n">
        <v>48.2592</v>
      </c>
      <c r="N20" s="136"/>
      <c r="O20" s="66" t="e">
        <f aca="false">bdrate($AG20:$AG23,F20:F23,$AQ20:$AQ23,K20:K23)</f>
        <v>#VALUE!</v>
      </c>
      <c r="P20" s="67" t="e">
        <f aca="false">bdrate($AG20:$AG23,G20:G23,$AQ20:$AQ23,L20:L23)</f>
        <v>#VALUE!</v>
      </c>
      <c r="Q20" s="67" t="e">
        <f aca="false">bdrate($AG20:$AG23,H20:H23,$AQ20:$AQ23,M20:M23)</f>
        <v>#VALUE!</v>
      </c>
      <c r="R20" s="66" t="e">
        <f aca="false">bdrate($E20:$E23,F20:F23,$J20:$J23,K20:K23)</f>
        <v>#VALUE!</v>
      </c>
      <c r="S20" s="67" t="e">
        <f aca="false">bdrate($E20:$E23,G20:G23,$J20:$J23,L20:L23)</f>
        <v>#VALUE!</v>
      </c>
      <c r="T20" s="68" t="e">
        <f aca="false">bdrate($E20:$E23,H20:H23,$J20:$J23,M20:M23)</f>
        <v>#VALUE!</v>
      </c>
      <c r="U20" s="79" t="e">
        <f aca="false">bdrate($E20:$E23,F20:F23,$AQ20:$AQ23,K20:K23)</f>
        <v>#VALUE!</v>
      </c>
      <c r="V20" s="80" t="e">
        <f aca="false">bdrate($E20:$E23,G20:G23,$AQ20:$AQ23,L20:L23)</f>
        <v>#VALUE!</v>
      </c>
      <c r="W20" s="81" t="e">
        <f aca="false">bdrate($E20:$E23,H20:H23,$AQ20:$AQ23,M20:M23)</f>
        <v>#VALUE!</v>
      </c>
      <c r="X20" s="136"/>
      <c r="Y20" s="0" t="n">
        <v>4621</v>
      </c>
      <c r="Z20" s="0" t="n">
        <v>39.7282</v>
      </c>
      <c r="AA20" s="0" t="n">
        <v>45.04595</v>
      </c>
      <c r="AB20" s="0" t="n">
        <v>45.874</v>
      </c>
      <c r="AC20" s="137" t="n">
        <v>59949.47</v>
      </c>
      <c r="AD20" s="137" t="n">
        <v>21.13</v>
      </c>
      <c r="AE20" s="70" t="e">
        <f aca="false">#REF!</f>
        <v>#REF!</v>
      </c>
      <c r="AF20" s="71" t="n">
        <f aca="false">AC20/3600</f>
        <v>16.6526305555556</v>
      </c>
      <c r="AG20" s="72" t="n">
        <f aca="false">E20+Y20</f>
        <v>16464.0616</v>
      </c>
      <c r="AH20" s="136"/>
      <c r="AI20" s="0" t="n">
        <v>4621</v>
      </c>
      <c r="AJ20" s="0" t="n">
        <v>39.7282</v>
      </c>
      <c r="AK20" s="0" t="n">
        <v>45.04595</v>
      </c>
      <c r="AL20" s="0" t="n">
        <v>45.874</v>
      </c>
      <c r="AM20" s="138" t="n">
        <v>59283.71</v>
      </c>
      <c r="AN20" s="138" t="n">
        <v>22.24</v>
      </c>
      <c r="AO20" s="70" t="e">
        <f aca="false">#REF!</f>
        <v>#REF!</v>
      </c>
      <c r="AP20" s="71" t="n">
        <f aca="false">AM20/3600</f>
        <v>16.4676972222222</v>
      </c>
      <c r="AQ20" s="72" t="n">
        <f aca="false">J20+AI20</f>
        <v>16300.9416</v>
      </c>
      <c r="AR20" s="65"/>
      <c r="AS20" s="65"/>
      <c r="AT20" s="74" t="n">
        <f aca="false">AM20/AC20</f>
        <v>0.988894647442254</v>
      </c>
      <c r="AU20" s="75" t="n">
        <f aca="false">AN20/AD20</f>
        <v>1.05253194510175</v>
      </c>
      <c r="AV20" s="76" t="e">
        <f aca="false">AO20/AE20</f>
        <v>#REF!</v>
      </c>
      <c r="AW20" s="36"/>
    </row>
    <row r="21" customFormat="false" ht="15.75" hidden="false" customHeight="false" outlineLevel="0" collapsed="false">
      <c r="A21" s="140"/>
      <c r="B21" s="78"/>
      <c r="C21" s="37" t="n">
        <f aca="false">C13</f>
        <v>30</v>
      </c>
      <c r="D21" s="43" t="n">
        <f aca="false">D13</f>
        <v>24</v>
      </c>
      <c r="E21" s="0" t="n">
        <v>5625.7288</v>
      </c>
      <c r="F21" s="0" t="n">
        <v>40.7113</v>
      </c>
      <c r="G21" s="0" t="n">
        <v>45.7539</v>
      </c>
      <c r="H21" s="0" t="n">
        <v>46.57165</v>
      </c>
      <c r="I21" s="64"/>
      <c r="J21" s="0" t="n">
        <v>5489.6216</v>
      </c>
      <c r="K21" s="0" t="n">
        <v>40.71385</v>
      </c>
      <c r="L21" s="0" t="n">
        <v>45.72515</v>
      </c>
      <c r="M21" s="0" t="n">
        <v>46.54675</v>
      </c>
      <c r="N21" s="136"/>
      <c r="O21" s="79"/>
      <c r="P21" s="80"/>
      <c r="Q21" s="80"/>
      <c r="R21" s="79"/>
      <c r="S21" s="80"/>
      <c r="T21" s="81"/>
      <c r="U21" s="79"/>
      <c r="V21" s="80"/>
      <c r="W21" s="81"/>
      <c r="X21" s="136"/>
      <c r="Y21" s="0" t="n">
        <v>2343.9968</v>
      </c>
      <c r="Z21" s="0" t="n">
        <v>37.81725</v>
      </c>
      <c r="AA21" s="0" t="n">
        <v>43.671</v>
      </c>
      <c r="AB21" s="0" t="n">
        <v>44.5117</v>
      </c>
      <c r="AC21" s="137" t="n">
        <v>50916.19</v>
      </c>
      <c r="AD21" s="137" t="n">
        <v>17.47</v>
      </c>
      <c r="AE21" s="82" t="e">
        <f aca="false">#REF!</f>
        <v>#REF!</v>
      </c>
      <c r="AF21" s="83" t="n">
        <f aca="false">AC21/3600</f>
        <v>14.1433861111111</v>
      </c>
      <c r="AG21" s="84" t="n">
        <f aca="false">E21+Y21</f>
        <v>7969.7256</v>
      </c>
      <c r="AH21" s="136"/>
      <c r="AI21" s="0" t="n">
        <v>2343.9968</v>
      </c>
      <c r="AJ21" s="0" t="n">
        <v>37.81725</v>
      </c>
      <c r="AK21" s="0" t="n">
        <v>43.671</v>
      </c>
      <c r="AL21" s="0" t="n">
        <v>44.5117</v>
      </c>
      <c r="AM21" s="138" t="n">
        <v>50039.31</v>
      </c>
      <c r="AN21" s="138" t="n">
        <v>17.49</v>
      </c>
      <c r="AO21" s="82" t="e">
        <f aca="false">#REF!</f>
        <v>#REF!</v>
      </c>
      <c r="AP21" s="83" t="n">
        <f aca="false">AM21/3600</f>
        <v>13.8998083333333</v>
      </c>
      <c r="AQ21" s="84" t="n">
        <f aca="false">J21+AI21</f>
        <v>7833.6184</v>
      </c>
      <c r="AR21" s="65"/>
      <c r="AS21" s="65"/>
      <c r="AT21" s="85" t="n">
        <f aca="false">AM21/AC21</f>
        <v>0.982777972978732</v>
      </c>
      <c r="AU21" s="86" t="n">
        <f aca="false">AN21/AD21</f>
        <v>1.0011448196909</v>
      </c>
      <c r="AV21" s="87" t="e">
        <f aca="false">AO21/AE21</f>
        <v>#REF!</v>
      </c>
      <c r="AW21" s="36"/>
    </row>
    <row r="22" customFormat="false" ht="15.75" hidden="false" customHeight="false" outlineLevel="0" collapsed="false">
      <c r="A22" s="123"/>
      <c r="B22" s="78"/>
      <c r="C22" s="37" t="n">
        <f aca="false">C14</f>
        <v>34</v>
      </c>
      <c r="D22" s="43" t="n">
        <f aca="false">D14</f>
        <v>28</v>
      </c>
      <c r="E22" s="0" t="n">
        <v>2757.104</v>
      </c>
      <c r="F22" s="0" t="n">
        <v>38.65515</v>
      </c>
      <c r="G22" s="0" t="n">
        <v>44.0233</v>
      </c>
      <c r="H22" s="0" t="n">
        <v>44.81915</v>
      </c>
      <c r="I22" s="64"/>
      <c r="J22" s="0" t="n">
        <v>2649.0496</v>
      </c>
      <c r="K22" s="0" t="n">
        <v>38.6586</v>
      </c>
      <c r="L22" s="0" t="n">
        <v>44.00615</v>
      </c>
      <c r="M22" s="0" t="n">
        <v>44.8216</v>
      </c>
      <c r="N22" s="136"/>
      <c r="O22" s="79"/>
      <c r="P22" s="80"/>
      <c r="Q22" s="80"/>
      <c r="R22" s="79"/>
      <c r="S22" s="80"/>
      <c r="T22" s="81"/>
      <c r="U22" s="79"/>
      <c r="V22" s="80"/>
      <c r="W22" s="81"/>
      <c r="X22" s="136"/>
      <c r="Y22" s="0" t="n">
        <v>1243.9088</v>
      </c>
      <c r="Z22" s="0" t="n">
        <v>36.0396</v>
      </c>
      <c r="AA22" s="0" t="n">
        <v>42.0149</v>
      </c>
      <c r="AB22" s="0" t="n">
        <v>42.84445</v>
      </c>
      <c r="AC22" s="137" t="n">
        <v>44923.67</v>
      </c>
      <c r="AD22" s="137" t="n">
        <v>15.95</v>
      </c>
      <c r="AE22" s="82" t="e">
        <f aca="false">#REF!</f>
        <v>#REF!</v>
      </c>
      <c r="AF22" s="83" t="n">
        <f aca="false">AC22/3600</f>
        <v>12.4787972222222</v>
      </c>
      <c r="AG22" s="84" t="n">
        <f aca="false">E22+Y22</f>
        <v>4001.0128</v>
      </c>
      <c r="AH22" s="136"/>
      <c r="AI22" s="0" t="n">
        <v>1243.9088</v>
      </c>
      <c r="AJ22" s="0" t="n">
        <v>36.0396</v>
      </c>
      <c r="AK22" s="0" t="n">
        <v>42.0149</v>
      </c>
      <c r="AL22" s="0" t="n">
        <v>42.84445</v>
      </c>
      <c r="AM22" s="138" t="n">
        <v>44041.66</v>
      </c>
      <c r="AN22" s="138" t="n">
        <v>16.7</v>
      </c>
      <c r="AO22" s="82" t="e">
        <f aca="false">#REF!</f>
        <v>#REF!</v>
      </c>
      <c r="AP22" s="83" t="n">
        <f aca="false">AM22/3600</f>
        <v>12.2337944444444</v>
      </c>
      <c r="AQ22" s="84" t="n">
        <f aca="false">J22+AI22</f>
        <v>3892.9584</v>
      </c>
      <c r="AR22" s="65"/>
      <c r="AS22" s="65"/>
      <c r="AT22" s="85" t="n">
        <f aca="false">AM22/AC22</f>
        <v>0.980366474956298</v>
      </c>
      <c r="AU22" s="86" t="n">
        <f aca="false">AN22/AD22</f>
        <v>1.04702194357367</v>
      </c>
      <c r="AV22" s="87" t="e">
        <f aca="false">AO22/AE22</f>
        <v>#REF!</v>
      </c>
      <c r="AW22" s="36"/>
    </row>
    <row r="23" customFormat="false" ht="16.5" hidden="false" customHeight="false" outlineLevel="0" collapsed="false">
      <c r="A23" s="123"/>
      <c r="B23" s="78"/>
      <c r="C23" s="88" t="n">
        <f aca="false">C15</f>
        <v>38</v>
      </c>
      <c r="D23" s="89" t="n">
        <f aca="false">D15</f>
        <v>32</v>
      </c>
      <c r="E23" s="0" t="n">
        <v>1443.2048</v>
      </c>
      <c r="F23" s="0" t="n">
        <v>36.7863</v>
      </c>
      <c r="G23" s="0" t="n">
        <v>42.6105</v>
      </c>
      <c r="H23" s="0" t="n">
        <v>43.4237</v>
      </c>
      <c r="I23" s="64"/>
      <c r="J23" s="0" t="n">
        <v>1364.5576</v>
      </c>
      <c r="K23" s="0" t="n">
        <v>36.78575</v>
      </c>
      <c r="L23" s="0" t="n">
        <v>42.59395</v>
      </c>
      <c r="M23" s="0" t="n">
        <v>43.41565</v>
      </c>
      <c r="N23" s="136"/>
      <c r="O23" s="90"/>
      <c r="P23" s="91"/>
      <c r="Q23" s="91"/>
      <c r="R23" s="90"/>
      <c r="S23" s="91"/>
      <c r="T23" s="92"/>
      <c r="U23" s="79"/>
      <c r="V23" s="80"/>
      <c r="W23" s="81"/>
      <c r="X23" s="136"/>
      <c r="Y23" s="0" t="n">
        <v>691.0184</v>
      </c>
      <c r="Z23" s="0" t="n">
        <v>34.3152</v>
      </c>
      <c r="AA23" s="0" t="n">
        <v>41.07835</v>
      </c>
      <c r="AB23" s="0" t="n">
        <v>41.914</v>
      </c>
      <c r="AC23" s="137" t="n">
        <v>41063.45</v>
      </c>
      <c r="AD23" s="137" t="n">
        <v>15.49</v>
      </c>
      <c r="AE23" s="93" t="e">
        <f aca="false">#REF!</f>
        <v>#REF!</v>
      </c>
      <c r="AF23" s="94" t="n">
        <f aca="false">AC23/3600</f>
        <v>11.4065138888889</v>
      </c>
      <c r="AG23" s="95" t="n">
        <f aca="false">E23+Y23</f>
        <v>2134.2232</v>
      </c>
      <c r="AH23" s="136"/>
      <c r="AI23" s="0" t="n">
        <v>691.0184</v>
      </c>
      <c r="AJ23" s="0" t="n">
        <v>34.3152</v>
      </c>
      <c r="AK23" s="0" t="n">
        <v>41.07835</v>
      </c>
      <c r="AL23" s="0" t="n">
        <v>41.914</v>
      </c>
      <c r="AM23" s="138" t="n">
        <v>40213.1</v>
      </c>
      <c r="AN23" s="138" t="n">
        <v>16.43</v>
      </c>
      <c r="AO23" s="93" t="e">
        <f aca="false">#REF!</f>
        <v>#REF!</v>
      </c>
      <c r="AP23" s="94" t="n">
        <f aca="false">AM23/3600</f>
        <v>11.1703055555556</v>
      </c>
      <c r="AQ23" s="95" t="n">
        <f aca="false">J23+AI23</f>
        <v>2055.576</v>
      </c>
      <c r="AR23" s="65"/>
      <c r="AS23" s="65"/>
      <c r="AT23" s="96" t="n">
        <f aca="false">AM23/AC23</f>
        <v>0.979291803294658</v>
      </c>
      <c r="AU23" s="97" t="n">
        <f aca="false">AN23/AD23</f>
        <v>1.06068431245965</v>
      </c>
      <c r="AV23" s="98" t="e">
        <f aca="false">AO23/AE23</f>
        <v>#REF!</v>
      </c>
      <c r="AW23" s="36"/>
    </row>
    <row r="24" customFormat="false" ht="15.75" hidden="false" customHeight="false" outlineLevel="0" collapsed="false">
      <c r="A24" s="123"/>
      <c r="B24" s="78"/>
      <c r="C24" s="63" t="n">
        <f aca="false">C16</f>
        <v>26</v>
      </c>
      <c r="D24" s="61" t="n">
        <f aca="false">D16</f>
        <v>22</v>
      </c>
      <c r="E24" s="0" t="n">
        <v>7039.1408</v>
      </c>
      <c r="F24" s="0" t="n">
        <v>41.7769</v>
      </c>
      <c r="G24" s="0" t="n">
        <v>46.44575</v>
      </c>
      <c r="H24" s="0" t="n">
        <v>47.2739</v>
      </c>
      <c r="I24" s="64"/>
      <c r="J24" s="0" t="n">
        <v>6804.128</v>
      </c>
      <c r="K24" s="0" t="n">
        <v>41.7726</v>
      </c>
      <c r="L24" s="0" t="n">
        <v>46.3946</v>
      </c>
      <c r="M24" s="0" t="n">
        <v>47.2284</v>
      </c>
      <c r="N24" s="136"/>
      <c r="O24" s="66" t="e">
        <f aca="false">bdrate($AG24:$AG27,F24:F27,$AQ24:$AQ27,K24:K27)</f>
        <v>#VALUE!</v>
      </c>
      <c r="P24" s="67" t="e">
        <f aca="false">bdrate($AG24:$AG27,G24:G27,$AQ24:$AQ27,L24:L27)</f>
        <v>#VALUE!</v>
      </c>
      <c r="Q24" s="67" t="e">
        <f aca="false">bdrate($AG24:$AG27,H24:H27,$AQ24:$AQ27,M24:M27)</f>
        <v>#VALUE!</v>
      </c>
      <c r="R24" s="66" t="e">
        <f aca="false">bdrate($E24:$E27,F24:F27,$J24:$J27,K24:K27)</f>
        <v>#VALUE!</v>
      </c>
      <c r="S24" s="67" t="e">
        <f aca="false">bdrate($E24:$E27,G24:G27,$J24:$J27,L24:L27)</f>
        <v>#VALUE!</v>
      </c>
      <c r="T24" s="68" t="e">
        <f aca="false">bdrate($E24:$E27,H24:H27,$J24:$J27,M24:M27)</f>
        <v>#VALUE!</v>
      </c>
      <c r="U24" s="66" t="e">
        <f aca="false">bdrate($E24:$E27,F24:F27,$AQ24:$AQ27,K24:K27)</f>
        <v>#VALUE!</v>
      </c>
      <c r="V24" s="67" t="e">
        <f aca="false">bdrate($E24:$E27,G24:G27,$AQ24:$AQ27,L24:L27)</f>
        <v>#VALUE!</v>
      </c>
      <c r="W24" s="68" t="e">
        <f aca="false">bdrate($E24:$E27,H24:H27,$AQ24:$AQ27,M24:M27)</f>
        <v>#VALUE!</v>
      </c>
      <c r="X24" s="136"/>
      <c r="Y24" s="0" t="n">
        <v>4621</v>
      </c>
      <c r="Z24" s="0" t="n">
        <v>39.7282</v>
      </c>
      <c r="AA24" s="0" t="n">
        <v>45.04595</v>
      </c>
      <c r="AB24" s="0" t="n">
        <v>45.874</v>
      </c>
      <c r="AC24" s="137" t="n">
        <v>56471.79</v>
      </c>
      <c r="AD24" s="137" t="n">
        <v>21.52</v>
      </c>
      <c r="AE24" s="70" t="e">
        <f aca="false">#REF!</f>
        <v>#REF!</v>
      </c>
      <c r="AF24" s="71" t="n">
        <f aca="false">AC24/3600</f>
        <v>15.6866083333333</v>
      </c>
      <c r="AG24" s="72" t="n">
        <f aca="false">E24+Y24</f>
        <v>11660.1408</v>
      </c>
      <c r="AH24" s="136"/>
      <c r="AI24" s="0" t="n">
        <v>4621</v>
      </c>
      <c r="AJ24" s="0" t="n">
        <v>39.7282</v>
      </c>
      <c r="AK24" s="0" t="n">
        <v>45.04595</v>
      </c>
      <c r="AL24" s="0" t="n">
        <v>45.874</v>
      </c>
      <c r="AM24" s="138" t="n">
        <v>55953.55</v>
      </c>
      <c r="AN24" s="138" t="n">
        <v>22.48</v>
      </c>
      <c r="AO24" s="70" t="e">
        <f aca="false">#REF!</f>
        <v>#REF!</v>
      </c>
      <c r="AP24" s="71" t="n">
        <f aca="false">AM24/3600</f>
        <v>15.5426527777778</v>
      </c>
      <c r="AQ24" s="72" t="n">
        <f aca="false">J24+AI24</f>
        <v>11425.128</v>
      </c>
      <c r="AR24" s="65"/>
      <c r="AS24" s="65"/>
      <c r="AT24" s="74" t="n">
        <f aca="false">AM24/AC24</f>
        <v>0.990823028630755</v>
      </c>
      <c r="AU24" s="75" t="n">
        <f aca="false">AN24/AD24</f>
        <v>1.04460966542751</v>
      </c>
      <c r="AV24" s="76" t="e">
        <f aca="false">AO24/AE24</f>
        <v>#REF!</v>
      </c>
      <c r="AW24" s="36"/>
    </row>
    <row r="25" customFormat="false" ht="15.75" hidden="false" customHeight="false" outlineLevel="0" collapsed="false">
      <c r="A25" s="123"/>
      <c r="B25" s="78"/>
      <c r="C25" s="37" t="n">
        <f aca="false">C17</f>
        <v>30</v>
      </c>
      <c r="D25" s="43" t="n">
        <f aca="false">D17</f>
        <v>26</v>
      </c>
      <c r="E25" s="0" t="n">
        <v>3241.0584</v>
      </c>
      <c r="F25" s="0" t="n">
        <v>39.57245</v>
      </c>
      <c r="G25" s="0" t="n">
        <v>44.7172</v>
      </c>
      <c r="H25" s="0" t="n">
        <v>45.5357</v>
      </c>
      <c r="I25" s="64"/>
      <c r="J25" s="0" t="n">
        <v>3054.4088</v>
      </c>
      <c r="K25" s="0" t="n">
        <v>39.5621</v>
      </c>
      <c r="L25" s="0" t="n">
        <v>44.65725</v>
      </c>
      <c r="M25" s="0" t="n">
        <v>45.4828</v>
      </c>
      <c r="N25" s="136"/>
      <c r="O25" s="79"/>
      <c r="P25" s="80"/>
      <c r="Q25" s="80"/>
      <c r="R25" s="79"/>
      <c r="S25" s="80"/>
      <c r="T25" s="81"/>
      <c r="U25" s="79"/>
      <c r="V25" s="80"/>
      <c r="W25" s="81"/>
      <c r="X25" s="136"/>
      <c r="Y25" s="0" t="n">
        <v>2343.9968</v>
      </c>
      <c r="Z25" s="0" t="n">
        <v>37.81725</v>
      </c>
      <c r="AA25" s="0" t="n">
        <v>43.671</v>
      </c>
      <c r="AB25" s="0" t="n">
        <v>44.5117</v>
      </c>
      <c r="AC25" s="137" t="n">
        <v>48180.09</v>
      </c>
      <c r="AD25" s="137" t="n">
        <v>17.55</v>
      </c>
      <c r="AE25" s="82" t="e">
        <f aca="false">#REF!</f>
        <v>#REF!</v>
      </c>
      <c r="AF25" s="83" t="n">
        <f aca="false">AC25/3600</f>
        <v>13.3833583333333</v>
      </c>
      <c r="AG25" s="84" t="n">
        <f aca="false">E25+Y25</f>
        <v>5585.0552</v>
      </c>
      <c r="AH25" s="136"/>
      <c r="AI25" s="0" t="n">
        <v>2343.9968</v>
      </c>
      <c r="AJ25" s="0" t="n">
        <v>37.81725</v>
      </c>
      <c r="AK25" s="0" t="n">
        <v>43.671</v>
      </c>
      <c r="AL25" s="0" t="n">
        <v>44.5117</v>
      </c>
      <c r="AM25" s="138" t="n">
        <v>47732.2</v>
      </c>
      <c r="AN25" s="138" t="n">
        <v>17.41</v>
      </c>
      <c r="AO25" s="82" t="e">
        <f aca="false">#REF!</f>
        <v>#REF!</v>
      </c>
      <c r="AP25" s="83" t="n">
        <f aca="false">AM25/3600</f>
        <v>13.2589444444444</v>
      </c>
      <c r="AQ25" s="84" t="n">
        <f aca="false">J25+AI25</f>
        <v>5398.4056</v>
      </c>
      <c r="AR25" s="65"/>
      <c r="AS25" s="65"/>
      <c r="AT25" s="85" t="n">
        <f aca="false">AM25/AC25</f>
        <v>0.990703836377226</v>
      </c>
      <c r="AU25" s="86" t="n">
        <f aca="false">AN25/AD25</f>
        <v>0.992022792022792</v>
      </c>
      <c r="AV25" s="87" t="e">
        <f aca="false">AO25/AE25</f>
        <v>#REF!</v>
      </c>
      <c r="AW25" s="36"/>
    </row>
    <row r="26" customFormat="false" ht="15.75" hidden="false" customHeight="false" outlineLevel="0" collapsed="false">
      <c r="A26" s="123"/>
      <c r="B26" s="78"/>
      <c r="C26" s="37" t="n">
        <f aca="false">C18</f>
        <v>34</v>
      </c>
      <c r="D26" s="43" t="n">
        <f aca="false">D18</f>
        <v>30</v>
      </c>
      <c r="E26" s="0" t="n">
        <v>1680.7408</v>
      </c>
      <c r="F26" s="0" t="n">
        <v>37.6331</v>
      </c>
      <c r="G26" s="0" t="n">
        <v>43.37495</v>
      </c>
      <c r="H26" s="0" t="n">
        <v>44.17525</v>
      </c>
      <c r="I26" s="64"/>
      <c r="J26" s="0" t="n">
        <v>1546.2944</v>
      </c>
      <c r="K26" s="0" t="n">
        <v>37.61785</v>
      </c>
      <c r="L26" s="0" t="n">
        <v>43.36305</v>
      </c>
      <c r="M26" s="0" t="n">
        <v>44.1818</v>
      </c>
      <c r="N26" s="136"/>
      <c r="O26" s="79"/>
      <c r="P26" s="80"/>
      <c r="Q26" s="80"/>
      <c r="R26" s="79"/>
      <c r="S26" s="80"/>
      <c r="T26" s="81"/>
      <c r="U26" s="79"/>
      <c r="V26" s="80"/>
      <c r="W26" s="81"/>
      <c r="X26" s="136"/>
      <c r="Y26" s="0" t="n">
        <v>1243.9088</v>
      </c>
      <c r="Z26" s="0" t="n">
        <v>36.0396</v>
      </c>
      <c r="AA26" s="0" t="n">
        <v>42.0149</v>
      </c>
      <c r="AB26" s="0" t="n">
        <v>42.84445</v>
      </c>
      <c r="AC26" s="137" t="n">
        <v>43212.16</v>
      </c>
      <c r="AD26" s="137" t="n">
        <v>16.11</v>
      </c>
      <c r="AE26" s="82" t="e">
        <f aca="false">#REF!</f>
        <v>#REF!</v>
      </c>
      <c r="AF26" s="83" t="n">
        <f aca="false">AC26/3600</f>
        <v>12.0033777777778</v>
      </c>
      <c r="AG26" s="84" t="n">
        <f aca="false">E26+Y26</f>
        <v>2924.6496</v>
      </c>
      <c r="AH26" s="136"/>
      <c r="AI26" s="0" t="n">
        <v>1243.9088</v>
      </c>
      <c r="AJ26" s="0" t="n">
        <v>36.0396</v>
      </c>
      <c r="AK26" s="0" t="n">
        <v>42.0149</v>
      </c>
      <c r="AL26" s="0" t="n">
        <v>42.84445</v>
      </c>
      <c r="AM26" s="138" t="n">
        <v>42421.86</v>
      </c>
      <c r="AN26" s="138" t="n">
        <v>16.11</v>
      </c>
      <c r="AO26" s="82" t="e">
        <f aca="false">#REF!</f>
        <v>#REF!</v>
      </c>
      <c r="AP26" s="83" t="n">
        <f aca="false">AM26/3600</f>
        <v>11.78385</v>
      </c>
      <c r="AQ26" s="84" t="n">
        <f aca="false">J26+AI26</f>
        <v>2790.2032</v>
      </c>
      <c r="AR26" s="65"/>
      <c r="AS26" s="65"/>
      <c r="AT26" s="85" t="n">
        <f aca="false">AM26/AC26</f>
        <v>0.98171116648647</v>
      </c>
      <c r="AU26" s="86" t="n">
        <f aca="false">AN26/AD26</f>
        <v>1</v>
      </c>
      <c r="AV26" s="87" t="e">
        <f aca="false">AO26/AE26</f>
        <v>#REF!</v>
      </c>
      <c r="AW26" s="36"/>
    </row>
    <row r="27" customFormat="false" ht="16.5" hidden="false" customHeight="false" outlineLevel="0" collapsed="false">
      <c r="A27" s="123"/>
      <c r="B27" s="78"/>
      <c r="C27" s="88" t="n">
        <f aca="false">C19</f>
        <v>38</v>
      </c>
      <c r="D27" s="89" t="n">
        <f aca="false">D19</f>
        <v>34</v>
      </c>
      <c r="E27" s="0" t="n">
        <v>872.244</v>
      </c>
      <c r="F27" s="0" t="n">
        <v>35.79855</v>
      </c>
      <c r="G27" s="0" t="n">
        <v>41.7968</v>
      </c>
      <c r="H27" s="0" t="n">
        <v>42.6242</v>
      </c>
      <c r="I27" s="64"/>
      <c r="J27" s="0" t="n">
        <v>783.728</v>
      </c>
      <c r="K27" s="0" t="n">
        <v>35.7823</v>
      </c>
      <c r="L27" s="0" t="n">
        <v>41.78525</v>
      </c>
      <c r="M27" s="0" t="n">
        <v>42.61545</v>
      </c>
      <c r="N27" s="136"/>
      <c r="O27" s="90"/>
      <c r="P27" s="91"/>
      <c r="Q27" s="91"/>
      <c r="R27" s="90"/>
      <c r="S27" s="91"/>
      <c r="T27" s="92"/>
      <c r="U27" s="90"/>
      <c r="V27" s="91"/>
      <c r="W27" s="92"/>
      <c r="X27" s="136"/>
      <c r="Y27" s="0" t="n">
        <v>691.0184</v>
      </c>
      <c r="Z27" s="0" t="n">
        <v>34.3152</v>
      </c>
      <c r="AA27" s="0" t="n">
        <v>41.07835</v>
      </c>
      <c r="AB27" s="0" t="n">
        <v>41.914</v>
      </c>
      <c r="AC27" s="137" t="n">
        <v>39842.92</v>
      </c>
      <c r="AD27" s="137" t="n">
        <v>16.76</v>
      </c>
      <c r="AE27" s="93" t="e">
        <f aca="false">#REF!</f>
        <v>#REF!</v>
      </c>
      <c r="AF27" s="94" t="n">
        <f aca="false">AC27/3600</f>
        <v>11.0674777777778</v>
      </c>
      <c r="AG27" s="95" t="n">
        <f aca="false">E27+Y27</f>
        <v>1563.2624</v>
      </c>
      <c r="AH27" s="136"/>
      <c r="AI27" s="0" t="n">
        <v>691.0184</v>
      </c>
      <c r="AJ27" s="0" t="n">
        <v>34.3152</v>
      </c>
      <c r="AK27" s="0" t="n">
        <v>41.07835</v>
      </c>
      <c r="AL27" s="0" t="n">
        <v>41.914</v>
      </c>
      <c r="AM27" s="138" t="n">
        <v>39177.27</v>
      </c>
      <c r="AN27" s="138" t="n">
        <v>15.12</v>
      </c>
      <c r="AO27" s="93" t="e">
        <f aca="false">#REF!</f>
        <v>#REF!</v>
      </c>
      <c r="AP27" s="94" t="n">
        <f aca="false">AM27/3600</f>
        <v>10.882575</v>
      </c>
      <c r="AQ27" s="95" t="n">
        <f aca="false">J27+AI27</f>
        <v>1474.7464</v>
      </c>
      <c r="AR27" s="65"/>
      <c r="AS27" s="65"/>
      <c r="AT27" s="96" t="n">
        <f aca="false">AM27/AC27</f>
        <v>0.983293142169299</v>
      </c>
      <c r="AU27" s="97" t="n">
        <f aca="false">AN27/AD27</f>
        <v>0.902147971360382</v>
      </c>
      <c r="AV27" s="98" t="e">
        <f aca="false">AO27/AE27</f>
        <v>#REF!</v>
      </c>
      <c r="AW27" s="36"/>
    </row>
    <row r="28" customFormat="false" ht="15.75" hidden="false" customHeight="false" outlineLevel="0" collapsed="false">
      <c r="A28" s="123"/>
      <c r="B28" s="62" t="s">
        <v>73</v>
      </c>
      <c r="C28" s="63" t="n">
        <f aca="false">C20</f>
        <v>26</v>
      </c>
      <c r="D28" s="61" t="n">
        <f aca="false">D20</f>
        <v>20</v>
      </c>
      <c r="E28" s="0" t="n">
        <v>2572.88</v>
      </c>
      <c r="F28" s="0" t="n">
        <v>45.2853</v>
      </c>
      <c r="G28" s="0" t="n">
        <v>45.5613</v>
      </c>
      <c r="H28" s="0" t="n">
        <v>45.99755</v>
      </c>
      <c r="I28" s="64"/>
      <c r="J28" s="0" t="n">
        <v>2540.9496</v>
      </c>
      <c r="K28" s="0" t="n">
        <v>45.29125</v>
      </c>
      <c r="L28" s="0" t="n">
        <v>45.57365</v>
      </c>
      <c r="M28" s="0" t="n">
        <v>46.0122</v>
      </c>
      <c r="N28" s="136"/>
      <c r="O28" s="66" t="e">
        <f aca="false">bdrate($AG28:$AG31,F28:F31,$AQ28:$AQ31,K28:K31)</f>
        <v>#VALUE!</v>
      </c>
      <c r="P28" s="67" t="e">
        <f aca="false">bdrate($AG28:$AG31,G28:G31,$AQ28:$AQ31,L28:L31)</f>
        <v>#VALUE!</v>
      </c>
      <c r="Q28" s="67" t="e">
        <f aca="false">bdrate($AG28:$AG31,H28:H31,$AQ28:$AQ31,M28:M31)</f>
        <v>#VALUE!</v>
      </c>
      <c r="R28" s="66" t="e">
        <f aca="false">bdrate($E28:$E31,F28:F31,$J28:$J31,K28:K31)</f>
        <v>#VALUE!</v>
      </c>
      <c r="S28" s="67" t="e">
        <f aca="false">bdrate($E28:$E31,G28:G31,$J28:$J31,L28:L31)</f>
        <v>#VALUE!</v>
      </c>
      <c r="T28" s="68" t="e">
        <f aca="false">bdrate($E28:$E31,H28:H31,$J28:$J31,M28:M31)</f>
        <v>#VALUE!</v>
      </c>
      <c r="U28" s="79" t="e">
        <f aca="false">bdrate($E28:$E31,F28:F31,$AQ28:$AQ31,K28:K31)</f>
        <v>#VALUE!</v>
      </c>
      <c r="V28" s="80" t="e">
        <f aca="false">bdrate($E28:$E31,G28:G31,$AQ28:$AQ31,L28:L31)</f>
        <v>#VALUE!</v>
      </c>
      <c r="W28" s="81" t="e">
        <f aca="false">bdrate($E28:$E31,H28:H31,$AQ28:$AQ31,M28:M31)</f>
        <v>#VALUE!</v>
      </c>
      <c r="X28" s="136"/>
      <c r="Y28" s="0" t="n">
        <v>1364.804</v>
      </c>
      <c r="Z28" s="0" t="n">
        <v>43.17325</v>
      </c>
      <c r="AA28" s="0" t="n">
        <v>44.66745</v>
      </c>
      <c r="AB28" s="0" t="n">
        <v>44.5022</v>
      </c>
      <c r="AC28" s="137" t="n">
        <v>25748.86</v>
      </c>
      <c r="AD28" s="137" t="n">
        <v>8.08</v>
      </c>
      <c r="AE28" s="70" t="e">
        <f aca="false">#REF!</f>
        <v>#REF!</v>
      </c>
      <c r="AF28" s="71" t="n">
        <f aca="false">AC28/3600</f>
        <v>7.15246111111111</v>
      </c>
      <c r="AG28" s="72" t="n">
        <f aca="false">E28+Y28</f>
        <v>3937.684</v>
      </c>
      <c r="AH28" s="136"/>
      <c r="AI28" s="0" t="n">
        <v>1364.804</v>
      </c>
      <c r="AJ28" s="0" t="n">
        <v>43.17325</v>
      </c>
      <c r="AK28" s="0" t="n">
        <v>44.66745</v>
      </c>
      <c r="AL28" s="0" t="n">
        <v>44.5022</v>
      </c>
      <c r="AM28" s="138" t="n">
        <v>25893.89</v>
      </c>
      <c r="AN28" s="138" t="n">
        <v>8.26</v>
      </c>
      <c r="AO28" s="70" t="e">
        <f aca="false">#REF!</f>
        <v>#REF!</v>
      </c>
      <c r="AP28" s="71" t="n">
        <f aca="false">AM28/3600</f>
        <v>7.19274722222222</v>
      </c>
      <c r="AQ28" s="72" t="n">
        <f aca="false">J28+AI28</f>
        <v>3905.7536</v>
      </c>
      <c r="AR28" s="65"/>
      <c r="AS28" s="65"/>
      <c r="AT28" s="74" t="n">
        <f aca="false">AM28/AC28</f>
        <v>1.00563248237009</v>
      </c>
      <c r="AU28" s="75" t="n">
        <f aca="false">AN28/AD28</f>
        <v>1.02227722772277</v>
      </c>
      <c r="AV28" s="76" t="e">
        <f aca="false">AO28/AE28</f>
        <v>#REF!</v>
      </c>
      <c r="AW28" s="36"/>
    </row>
    <row r="29" customFormat="false" ht="15.75" hidden="false" customHeight="false" outlineLevel="0" collapsed="false">
      <c r="A29" s="123"/>
      <c r="B29" s="78"/>
      <c r="C29" s="37" t="n">
        <f aca="false">C21</f>
        <v>30</v>
      </c>
      <c r="D29" s="43" t="n">
        <f aca="false">D21</f>
        <v>24</v>
      </c>
      <c r="E29" s="0" t="n">
        <v>1300.6248</v>
      </c>
      <c r="F29" s="0" t="n">
        <v>43.8615</v>
      </c>
      <c r="G29" s="0" t="n">
        <v>44.88845</v>
      </c>
      <c r="H29" s="0" t="n">
        <v>44.86995</v>
      </c>
      <c r="I29" s="64"/>
      <c r="J29" s="0" t="n">
        <v>1266.9424</v>
      </c>
      <c r="K29" s="0" t="n">
        <v>43.8666</v>
      </c>
      <c r="L29" s="0" t="n">
        <v>44.91145</v>
      </c>
      <c r="M29" s="0" t="n">
        <v>44.90115</v>
      </c>
      <c r="N29" s="136"/>
      <c r="O29" s="79"/>
      <c r="P29" s="80"/>
      <c r="Q29" s="80"/>
      <c r="R29" s="79"/>
      <c r="S29" s="80"/>
      <c r="T29" s="81"/>
      <c r="U29" s="79"/>
      <c r="V29" s="80"/>
      <c r="W29" s="81"/>
      <c r="X29" s="136"/>
      <c r="Y29" s="0" t="n">
        <v>812.2104</v>
      </c>
      <c r="Z29" s="0" t="n">
        <v>41.37305</v>
      </c>
      <c r="AA29" s="0" t="n">
        <v>43.99175</v>
      </c>
      <c r="AB29" s="0" t="n">
        <v>43.382</v>
      </c>
      <c r="AC29" s="137" t="n">
        <v>23167.89</v>
      </c>
      <c r="AD29" s="137" t="n">
        <v>8.31</v>
      </c>
      <c r="AE29" s="82" t="e">
        <f aca="false">#REF!</f>
        <v>#REF!</v>
      </c>
      <c r="AF29" s="83" t="n">
        <f aca="false">AC29/3600</f>
        <v>6.435525</v>
      </c>
      <c r="AG29" s="84" t="n">
        <f aca="false">E29+Y29</f>
        <v>2112.8352</v>
      </c>
      <c r="AH29" s="136"/>
      <c r="AI29" s="0" t="n">
        <v>812.2104</v>
      </c>
      <c r="AJ29" s="0" t="n">
        <v>41.37305</v>
      </c>
      <c r="AK29" s="0" t="n">
        <v>43.99175</v>
      </c>
      <c r="AL29" s="0" t="n">
        <v>43.382</v>
      </c>
      <c r="AM29" s="138" t="n">
        <v>23116.69</v>
      </c>
      <c r="AN29" s="138" t="n">
        <v>7.52</v>
      </c>
      <c r="AO29" s="82" t="e">
        <f aca="false">#REF!</f>
        <v>#REF!</v>
      </c>
      <c r="AP29" s="83" t="n">
        <f aca="false">AM29/3600</f>
        <v>6.42130277777778</v>
      </c>
      <c r="AQ29" s="84" t="n">
        <f aca="false">J29+AI29</f>
        <v>2079.1528</v>
      </c>
      <c r="AR29" s="65"/>
      <c r="AS29" s="65"/>
      <c r="AT29" s="85" t="n">
        <f aca="false">AM29/AC29</f>
        <v>0.99779004475591</v>
      </c>
      <c r="AU29" s="86" t="n">
        <f aca="false">AN29/AD29</f>
        <v>0.904933814681107</v>
      </c>
      <c r="AV29" s="87" t="e">
        <f aca="false">AO29/AE29</f>
        <v>#REF!</v>
      </c>
      <c r="AW29" s="36"/>
    </row>
    <row r="30" customFormat="false" ht="15.75" hidden="false" customHeight="false" outlineLevel="0" collapsed="false">
      <c r="A30" s="123"/>
      <c r="B30" s="78"/>
      <c r="C30" s="37" t="n">
        <f aca="false">C22</f>
        <v>34</v>
      </c>
      <c r="D30" s="43" t="n">
        <f aca="false">D22</f>
        <v>28</v>
      </c>
      <c r="E30" s="0" t="n">
        <v>740.6248</v>
      </c>
      <c r="F30" s="0" t="n">
        <v>42.1225</v>
      </c>
      <c r="G30" s="0" t="n">
        <v>44.05865</v>
      </c>
      <c r="H30" s="0" t="n">
        <v>43.51825</v>
      </c>
      <c r="I30" s="64"/>
      <c r="J30" s="0" t="n">
        <v>713.6216</v>
      </c>
      <c r="K30" s="0" t="n">
        <v>42.1226</v>
      </c>
      <c r="L30" s="0" t="n">
        <v>44.08765</v>
      </c>
      <c r="M30" s="0" t="n">
        <v>43.565</v>
      </c>
      <c r="N30" s="136"/>
      <c r="O30" s="79"/>
      <c r="P30" s="80"/>
      <c r="Q30" s="80"/>
      <c r="R30" s="79"/>
      <c r="S30" s="80"/>
      <c r="T30" s="81"/>
      <c r="U30" s="79"/>
      <c r="V30" s="80"/>
      <c r="W30" s="81"/>
      <c r="X30" s="136"/>
      <c r="Y30" s="0" t="n">
        <v>499.5344</v>
      </c>
      <c r="Z30" s="0" t="n">
        <v>39.36065</v>
      </c>
      <c r="AA30" s="0" t="n">
        <v>43.04035</v>
      </c>
      <c r="AB30" s="0" t="n">
        <v>41.89005</v>
      </c>
      <c r="AC30" s="137" t="n">
        <v>21121.4</v>
      </c>
      <c r="AD30" s="137" t="n">
        <v>7.08</v>
      </c>
      <c r="AE30" s="82" t="e">
        <f aca="false">#REF!</f>
        <v>#REF!</v>
      </c>
      <c r="AF30" s="83" t="n">
        <f aca="false">AC30/3600</f>
        <v>5.86705555555556</v>
      </c>
      <c r="AG30" s="84" t="n">
        <f aca="false">E30+Y30</f>
        <v>1240.1592</v>
      </c>
      <c r="AH30" s="136"/>
      <c r="AI30" s="0" t="n">
        <v>499.5344</v>
      </c>
      <c r="AJ30" s="0" t="n">
        <v>39.36065</v>
      </c>
      <c r="AK30" s="0" t="n">
        <v>43.04035</v>
      </c>
      <c r="AL30" s="0" t="n">
        <v>41.89005</v>
      </c>
      <c r="AM30" s="138" t="n">
        <v>21024.99</v>
      </c>
      <c r="AN30" s="138" t="n">
        <v>7.62</v>
      </c>
      <c r="AO30" s="82" t="e">
        <f aca="false">#REF!</f>
        <v>#REF!</v>
      </c>
      <c r="AP30" s="83" t="n">
        <f aca="false">AM30/3600</f>
        <v>5.840275</v>
      </c>
      <c r="AQ30" s="84" t="n">
        <f aca="false">J30+AI30</f>
        <v>1213.156</v>
      </c>
      <c r="AR30" s="65"/>
      <c r="AS30" s="65"/>
      <c r="AT30" s="85" t="n">
        <f aca="false">AM30/AC30</f>
        <v>0.995435435151079</v>
      </c>
      <c r="AU30" s="86" t="n">
        <f aca="false">AN30/AD30</f>
        <v>1.07627118644068</v>
      </c>
      <c r="AV30" s="87" t="e">
        <f aca="false">AO30/AE30</f>
        <v>#REF!</v>
      </c>
      <c r="AW30" s="36"/>
    </row>
    <row r="31" customFormat="false" ht="16.5" hidden="false" customHeight="false" outlineLevel="0" collapsed="false">
      <c r="A31" s="123"/>
      <c r="B31" s="78"/>
      <c r="C31" s="88" t="n">
        <f aca="false">C23</f>
        <v>38</v>
      </c>
      <c r="D31" s="89" t="n">
        <f aca="false">D23</f>
        <v>32</v>
      </c>
      <c r="E31" s="0" t="n">
        <v>426.944</v>
      </c>
      <c r="F31" s="0" t="n">
        <v>40.07285</v>
      </c>
      <c r="G31" s="0" t="n">
        <v>43.23615</v>
      </c>
      <c r="H31" s="0" t="n">
        <v>42.2018</v>
      </c>
      <c r="I31" s="64"/>
      <c r="J31" s="0" t="n">
        <v>406.9976</v>
      </c>
      <c r="K31" s="0" t="n">
        <v>40.07425</v>
      </c>
      <c r="L31" s="0" t="n">
        <v>43.2598</v>
      </c>
      <c r="M31" s="0" t="n">
        <v>42.23465</v>
      </c>
      <c r="N31" s="136"/>
      <c r="O31" s="90"/>
      <c r="P31" s="91"/>
      <c r="Q31" s="91"/>
      <c r="R31" s="90"/>
      <c r="S31" s="91"/>
      <c r="T31" s="92"/>
      <c r="U31" s="79"/>
      <c r="V31" s="80"/>
      <c r="W31" s="81"/>
      <c r="X31" s="136"/>
      <c r="Y31" s="0" t="n">
        <v>326.4568</v>
      </c>
      <c r="Z31" s="0" t="n">
        <v>37.31585</v>
      </c>
      <c r="AA31" s="0" t="n">
        <v>42.47315</v>
      </c>
      <c r="AB31" s="0" t="n">
        <v>40.943</v>
      </c>
      <c r="AC31" s="137" t="n">
        <v>19567.9</v>
      </c>
      <c r="AD31" s="137" t="n">
        <v>6.63</v>
      </c>
      <c r="AE31" s="93" t="e">
        <f aca="false">#REF!</f>
        <v>#REF!</v>
      </c>
      <c r="AF31" s="94" t="n">
        <f aca="false">AC31/3600</f>
        <v>5.43552777777778</v>
      </c>
      <c r="AG31" s="95" t="n">
        <f aca="false">E31+Y31</f>
        <v>753.4008</v>
      </c>
      <c r="AH31" s="136"/>
      <c r="AI31" s="0" t="n">
        <v>326.4568</v>
      </c>
      <c r="AJ31" s="0" t="n">
        <v>37.31585</v>
      </c>
      <c r="AK31" s="0" t="n">
        <v>42.47315</v>
      </c>
      <c r="AL31" s="0" t="n">
        <v>40.943</v>
      </c>
      <c r="AM31" s="138" t="n">
        <v>19437.06</v>
      </c>
      <c r="AN31" s="138" t="n">
        <v>6.6</v>
      </c>
      <c r="AO31" s="93" t="e">
        <f aca="false">#REF!</f>
        <v>#REF!</v>
      </c>
      <c r="AP31" s="94" t="n">
        <f aca="false">AM31/3600</f>
        <v>5.39918333333333</v>
      </c>
      <c r="AQ31" s="95" t="n">
        <f aca="false">J31+AI31</f>
        <v>733.4544</v>
      </c>
      <c r="AR31" s="65"/>
      <c r="AS31" s="65"/>
      <c r="AT31" s="96" t="n">
        <f aca="false">AM31/AC31</f>
        <v>0.993313539010318</v>
      </c>
      <c r="AU31" s="97" t="n">
        <f aca="false">AN31/AD31</f>
        <v>0.995475113122172</v>
      </c>
      <c r="AV31" s="98" t="e">
        <f aca="false">AO31/AE31</f>
        <v>#REF!</v>
      </c>
      <c r="AW31" s="36"/>
    </row>
    <row r="32" customFormat="false" ht="15.75" hidden="false" customHeight="false" outlineLevel="0" collapsed="false">
      <c r="A32" s="123"/>
      <c r="B32" s="78"/>
      <c r="C32" s="63" t="n">
        <f aca="false">C24</f>
        <v>26</v>
      </c>
      <c r="D32" s="61" t="n">
        <f aca="false">D24</f>
        <v>22</v>
      </c>
      <c r="E32" s="0" t="n">
        <v>1366.012</v>
      </c>
      <c r="F32" s="0" t="n">
        <v>44.52255</v>
      </c>
      <c r="G32" s="0" t="n">
        <v>45.21105</v>
      </c>
      <c r="H32" s="0" t="n">
        <v>45.39835</v>
      </c>
      <c r="I32" s="64"/>
      <c r="J32" s="0" t="n">
        <v>1336.8496</v>
      </c>
      <c r="K32" s="0" t="n">
        <v>44.5352</v>
      </c>
      <c r="L32" s="0" t="n">
        <v>45.22785</v>
      </c>
      <c r="M32" s="0" t="n">
        <v>45.41805</v>
      </c>
      <c r="N32" s="136"/>
      <c r="O32" s="66" t="e">
        <f aca="false">bdrate($AG32:$AG35,F32:F35,$AQ32:$AQ35,K32:K35)</f>
        <v>#VALUE!</v>
      </c>
      <c r="P32" s="67" t="e">
        <f aca="false">bdrate($AG32:$AG35,G32:G35,$AQ32:$AQ35,L32:L35)</f>
        <v>#VALUE!</v>
      </c>
      <c r="Q32" s="67" t="e">
        <f aca="false">bdrate($AG32:$AG35,H32:H35,$AQ32:$AQ35,M32:M35)</f>
        <v>#VALUE!</v>
      </c>
      <c r="R32" s="66" t="e">
        <f aca="false">bdrate($E32:$E35,F32:F35,$J32:$J35,K32:K35)</f>
        <v>#VALUE!</v>
      </c>
      <c r="S32" s="67" t="e">
        <f aca="false">bdrate($E32:$E35,G32:G35,$J32:$J35,L32:L35)</f>
        <v>#VALUE!</v>
      </c>
      <c r="T32" s="68" t="e">
        <f aca="false">bdrate($E32:$E35,H32:H35,$J32:$J35,M32:M35)</f>
        <v>#VALUE!</v>
      </c>
      <c r="U32" s="66" t="e">
        <f aca="false">bdrate($E32:$E35,F32:F35,$AQ32:$AQ35,K32:K35)</f>
        <v>#VALUE!</v>
      </c>
      <c r="V32" s="67" t="e">
        <f aca="false">bdrate($E32:$E35,G32:G35,$AQ32:$AQ35,L32:L35)</f>
        <v>#VALUE!</v>
      </c>
      <c r="W32" s="68" t="e">
        <f aca="false">bdrate($E32:$E35,H32:H35,$AQ32:$AQ35,M32:M35)</f>
        <v>#VALUE!</v>
      </c>
      <c r="X32" s="136"/>
      <c r="Y32" s="0" t="n">
        <v>1364.804</v>
      </c>
      <c r="Z32" s="0" t="n">
        <v>43.17325</v>
      </c>
      <c r="AA32" s="0" t="n">
        <v>44.66745</v>
      </c>
      <c r="AB32" s="0" t="n">
        <v>44.5022</v>
      </c>
      <c r="AC32" s="137" t="n">
        <v>24433.67</v>
      </c>
      <c r="AD32" s="137" t="n">
        <v>8.17</v>
      </c>
      <c r="AE32" s="70" t="e">
        <f aca="false">#REF!</f>
        <v>#REF!</v>
      </c>
      <c r="AF32" s="71" t="n">
        <f aca="false">AC32/3600</f>
        <v>6.78713055555556</v>
      </c>
      <c r="AG32" s="72" t="n">
        <f aca="false">E32+Y32</f>
        <v>2730.816</v>
      </c>
      <c r="AH32" s="136"/>
      <c r="AI32" s="0" t="n">
        <v>1364.804</v>
      </c>
      <c r="AJ32" s="0" t="n">
        <v>43.17325</v>
      </c>
      <c r="AK32" s="0" t="n">
        <v>44.66745</v>
      </c>
      <c r="AL32" s="0" t="n">
        <v>44.5022</v>
      </c>
      <c r="AM32" s="138" t="n">
        <v>24853.83</v>
      </c>
      <c r="AN32" s="138" t="n">
        <v>8.89</v>
      </c>
      <c r="AO32" s="70" t="e">
        <f aca="false">#REF!</f>
        <v>#REF!</v>
      </c>
      <c r="AP32" s="71" t="n">
        <f aca="false">AM32/3600</f>
        <v>6.90384166666667</v>
      </c>
      <c r="AQ32" s="72" t="n">
        <f aca="false">J32+AI32</f>
        <v>2701.6536</v>
      </c>
      <c r="AR32" s="65"/>
      <c r="AS32" s="65"/>
      <c r="AT32" s="74" t="n">
        <f aca="false">AM32/AC32</f>
        <v>1.01719594313912</v>
      </c>
      <c r="AU32" s="75" t="n">
        <f aca="false">AN32/AD32</f>
        <v>1.08812729498164</v>
      </c>
      <c r="AV32" s="76" t="e">
        <f aca="false">AO32/AE32</f>
        <v>#REF!</v>
      </c>
      <c r="AW32" s="36"/>
    </row>
    <row r="33" customFormat="false" ht="15.75" hidden="false" customHeight="false" outlineLevel="0" collapsed="false">
      <c r="A33" s="123"/>
      <c r="B33" s="78"/>
      <c r="C33" s="37" t="n">
        <f aca="false">C25</f>
        <v>30</v>
      </c>
      <c r="D33" s="43" t="n">
        <f aca="false">D25</f>
        <v>26</v>
      </c>
      <c r="E33" s="0" t="n">
        <v>672.52</v>
      </c>
      <c r="F33" s="0" t="n">
        <v>42.85705</v>
      </c>
      <c r="G33" s="0" t="n">
        <v>44.42995</v>
      </c>
      <c r="H33" s="0" t="n">
        <v>44.1002</v>
      </c>
      <c r="I33" s="64"/>
      <c r="J33" s="0" t="n">
        <v>649.652</v>
      </c>
      <c r="K33" s="0" t="n">
        <v>42.8753</v>
      </c>
      <c r="L33" s="0" t="n">
        <v>44.44805</v>
      </c>
      <c r="M33" s="0" t="n">
        <v>44.10975</v>
      </c>
      <c r="N33" s="136"/>
      <c r="O33" s="79"/>
      <c r="P33" s="80"/>
      <c r="Q33" s="80"/>
      <c r="R33" s="79"/>
      <c r="S33" s="80"/>
      <c r="T33" s="81"/>
      <c r="U33" s="79"/>
      <c r="V33" s="80"/>
      <c r="W33" s="81"/>
      <c r="X33" s="136"/>
      <c r="Y33" s="0" t="n">
        <v>812.2104</v>
      </c>
      <c r="Z33" s="0" t="n">
        <v>41.37305</v>
      </c>
      <c r="AA33" s="0" t="n">
        <v>43.99175</v>
      </c>
      <c r="AB33" s="0" t="n">
        <v>43.382</v>
      </c>
      <c r="AC33" s="137" t="n">
        <v>22109.47</v>
      </c>
      <c r="AD33" s="137" t="n">
        <v>7.69</v>
      </c>
      <c r="AE33" s="82" t="e">
        <f aca="false">#REF!</f>
        <v>#REF!</v>
      </c>
      <c r="AF33" s="83" t="n">
        <f aca="false">AC33/3600</f>
        <v>6.14151944444444</v>
      </c>
      <c r="AG33" s="84" t="n">
        <f aca="false">E33+Y33</f>
        <v>1484.7304</v>
      </c>
      <c r="AH33" s="136"/>
      <c r="AI33" s="0" t="n">
        <v>812.2104</v>
      </c>
      <c r="AJ33" s="0" t="n">
        <v>41.37305</v>
      </c>
      <c r="AK33" s="0" t="n">
        <v>43.99175</v>
      </c>
      <c r="AL33" s="0" t="n">
        <v>43.382</v>
      </c>
      <c r="AM33" s="138" t="n">
        <v>22558.44</v>
      </c>
      <c r="AN33" s="138" t="n">
        <v>7.45</v>
      </c>
      <c r="AO33" s="82" t="e">
        <f aca="false">#REF!</f>
        <v>#REF!</v>
      </c>
      <c r="AP33" s="83" t="n">
        <f aca="false">AM33/3600</f>
        <v>6.26623333333333</v>
      </c>
      <c r="AQ33" s="84" t="n">
        <f aca="false">J33+AI33</f>
        <v>1461.8624</v>
      </c>
      <c r="AR33" s="65"/>
      <c r="AS33" s="65"/>
      <c r="AT33" s="85" t="n">
        <f aca="false">AM33/AC33</f>
        <v>1.02030668306386</v>
      </c>
      <c r="AU33" s="86" t="n">
        <f aca="false">AN33/AD33</f>
        <v>0.968790637191157</v>
      </c>
      <c r="AV33" s="87" t="e">
        <f aca="false">AO33/AE33</f>
        <v>#REF!</v>
      </c>
      <c r="AW33" s="36"/>
    </row>
    <row r="34" customFormat="false" ht="15.75" hidden="false" customHeight="false" outlineLevel="0" collapsed="false">
      <c r="A34" s="123"/>
      <c r="B34" s="78"/>
      <c r="C34" s="37" t="n">
        <f aca="false">C26</f>
        <v>34</v>
      </c>
      <c r="D34" s="43" t="n">
        <f aca="false">D26</f>
        <v>30</v>
      </c>
      <c r="E34" s="0" t="n">
        <v>405.3824</v>
      </c>
      <c r="F34" s="0" t="n">
        <v>40.9374</v>
      </c>
      <c r="G34" s="0" t="n">
        <v>43.66245</v>
      </c>
      <c r="H34" s="0" t="n">
        <v>42.8582</v>
      </c>
      <c r="I34" s="64"/>
      <c r="J34" s="0" t="n">
        <v>387.3392</v>
      </c>
      <c r="K34" s="0" t="n">
        <v>40.9597</v>
      </c>
      <c r="L34" s="0" t="n">
        <v>43.708</v>
      </c>
      <c r="M34" s="0" t="n">
        <v>42.91415</v>
      </c>
      <c r="N34" s="136"/>
      <c r="O34" s="79"/>
      <c r="P34" s="80"/>
      <c r="Q34" s="80"/>
      <c r="R34" s="79"/>
      <c r="S34" s="80"/>
      <c r="T34" s="81"/>
      <c r="U34" s="79"/>
      <c r="V34" s="80"/>
      <c r="W34" s="81"/>
      <c r="X34" s="136"/>
      <c r="Y34" s="0" t="n">
        <v>499.5344</v>
      </c>
      <c r="Z34" s="0" t="n">
        <v>39.36065</v>
      </c>
      <c r="AA34" s="0" t="n">
        <v>43.04035</v>
      </c>
      <c r="AB34" s="0" t="n">
        <v>41.89005</v>
      </c>
      <c r="AC34" s="137" t="n">
        <v>20328.3</v>
      </c>
      <c r="AD34" s="137" t="n">
        <v>7.44</v>
      </c>
      <c r="AE34" s="82" t="e">
        <f aca="false">#REF!</f>
        <v>#REF!</v>
      </c>
      <c r="AF34" s="83" t="n">
        <f aca="false">AC34/3600</f>
        <v>5.64675</v>
      </c>
      <c r="AG34" s="84" t="n">
        <f aca="false">E34+Y34</f>
        <v>904.9168</v>
      </c>
      <c r="AH34" s="136"/>
      <c r="AI34" s="0" t="n">
        <v>499.5344</v>
      </c>
      <c r="AJ34" s="0" t="n">
        <v>39.36065</v>
      </c>
      <c r="AK34" s="0" t="n">
        <v>43.04035</v>
      </c>
      <c r="AL34" s="0" t="n">
        <v>41.89005</v>
      </c>
      <c r="AM34" s="138" t="n">
        <v>20541.78</v>
      </c>
      <c r="AN34" s="138" t="n">
        <v>6.99</v>
      </c>
      <c r="AO34" s="82" t="e">
        <f aca="false">#REF!</f>
        <v>#REF!</v>
      </c>
      <c r="AP34" s="83" t="n">
        <f aca="false">AM34/3600</f>
        <v>5.70605</v>
      </c>
      <c r="AQ34" s="84" t="n">
        <f aca="false">J34+AI34</f>
        <v>886.8736</v>
      </c>
      <c r="AR34" s="65"/>
      <c r="AS34" s="65"/>
      <c r="AT34" s="85" t="n">
        <f aca="false">AM34/AC34</f>
        <v>1.01050161597379</v>
      </c>
      <c r="AU34" s="86" t="n">
        <f aca="false">AN34/AD34</f>
        <v>0.939516129032258</v>
      </c>
      <c r="AV34" s="87" t="e">
        <f aca="false">AO34/AE34</f>
        <v>#REF!</v>
      </c>
      <c r="AW34" s="36"/>
    </row>
    <row r="35" customFormat="false" ht="16.5" hidden="false" customHeight="false" outlineLevel="0" collapsed="false">
      <c r="A35" s="123"/>
      <c r="B35" s="78"/>
      <c r="C35" s="88" t="n">
        <f aca="false">C27</f>
        <v>38</v>
      </c>
      <c r="D35" s="89" t="n">
        <f aca="false">D27</f>
        <v>34</v>
      </c>
      <c r="E35" s="0" t="n">
        <v>221.2776</v>
      </c>
      <c r="F35" s="0" t="n">
        <v>38.7778</v>
      </c>
      <c r="G35" s="0" t="n">
        <v>42.7608</v>
      </c>
      <c r="H35" s="0" t="n">
        <v>41.444</v>
      </c>
      <c r="I35" s="64"/>
      <c r="J35" s="0" t="n">
        <v>209.2328</v>
      </c>
      <c r="K35" s="0" t="n">
        <v>38.8028</v>
      </c>
      <c r="L35" s="0" t="n">
        <v>42.78845</v>
      </c>
      <c r="M35" s="0" t="n">
        <v>41.46665</v>
      </c>
      <c r="N35" s="136"/>
      <c r="O35" s="90"/>
      <c r="P35" s="91"/>
      <c r="Q35" s="91"/>
      <c r="R35" s="90"/>
      <c r="S35" s="91"/>
      <c r="T35" s="92"/>
      <c r="U35" s="90"/>
      <c r="V35" s="91"/>
      <c r="W35" s="92"/>
      <c r="X35" s="136"/>
      <c r="Y35" s="0" t="n">
        <v>326.4568</v>
      </c>
      <c r="Z35" s="0" t="n">
        <v>37.31585</v>
      </c>
      <c r="AA35" s="0" t="n">
        <v>42.47315</v>
      </c>
      <c r="AB35" s="0" t="n">
        <v>40.943</v>
      </c>
      <c r="AC35" s="137" t="n">
        <v>18929.19</v>
      </c>
      <c r="AD35" s="137" t="n">
        <v>6.78</v>
      </c>
      <c r="AE35" s="93" t="e">
        <f aca="false">#REF!</f>
        <v>#REF!</v>
      </c>
      <c r="AF35" s="94" t="n">
        <f aca="false">AC35/3600</f>
        <v>5.25810833333333</v>
      </c>
      <c r="AG35" s="95" t="n">
        <f aca="false">E35+Y35</f>
        <v>547.7344</v>
      </c>
      <c r="AH35" s="136"/>
      <c r="AI35" s="0" t="n">
        <v>326.4568</v>
      </c>
      <c r="AJ35" s="0" t="n">
        <v>37.31585</v>
      </c>
      <c r="AK35" s="0" t="n">
        <v>42.47315</v>
      </c>
      <c r="AL35" s="0" t="n">
        <v>40.943</v>
      </c>
      <c r="AM35" s="138" t="n">
        <v>19164.6</v>
      </c>
      <c r="AN35" s="138" t="n">
        <v>6.61</v>
      </c>
      <c r="AO35" s="93" t="e">
        <f aca="false">#REF!</f>
        <v>#REF!</v>
      </c>
      <c r="AP35" s="94" t="n">
        <f aca="false">AM35/3600</f>
        <v>5.3235</v>
      </c>
      <c r="AQ35" s="95" t="n">
        <f aca="false">J35+AI35</f>
        <v>535.6896</v>
      </c>
      <c r="AR35" s="65"/>
      <c r="AS35" s="65"/>
      <c r="AT35" s="96" t="n">
        <f aca="false">AM35/AC35</f>
        <v>1.0124363483065</v>
      </c>
      <c r="AU35" s="97" t="n">
        <f aca="false">AN35/AD35</f>
        <v>0.974926253687316</v>
      </c>
      <c r="AV35" s="98" t="e">
        <f aca="false">AO35/AE35</f>
        <v>#REF!</v>
      </c>
      <c r="AW35" s="36"/>
    </row>
    <row r="36" customFormat="false" ht="15.75" hidden="false" customHeight="false" outlineLevel="0" collapsed="false">
      <c r="A36" s="123"/>
      <c r="B36" s="62" t="s">
        <v>74</v>
      </c>
      <c r="C36" s="63" t="n">
        <f aca="false">C28</f>
        <v>26</v>
      </c>
      <c r="D36" s="61" t="n">
        <f aca="false">D28</f>
        <v>20</v>
      </c>
      <c r="E36" s="0" t="n">
        <v>2960.3464</v>
      </c>
      <c r="F36" s="0" t="n">
        <v>43.61165</v>
      </c>
      <c r="G36" s="0" t="n">
        <v>46.123</v>
      </c>
      <c r="H36" s="0" t="n">
        <v>46.17985</v>
      </c>
      <c r="I36" s="64"/>
      <c r="J36" s="0" t="n">
        <v>2944.3496</v>
      </c>
      <c r="K36" s="0" t="n">
        <v>43.61645</v>
      </c>
      <c r="L36" s="0" t="n">
        <v>46.1368</v>
      </c>
      <c r="M36" s="0" t="n">
        <v>46.19165</v>
      </c>
      <c r="N36" s="136"/>
      <c r="O36" s="66" t="e">
        <f aca="false">bdrate($AG36:$AG39,F36:F39,$AQ36:$AQ39,K36:K39)</f>
        <v>#VALUE!</v>
      </c>
      <c r="P36" s="67" t="e">
        <f aca="false">bdrate($AG36:$AG39,G36:G39,$AQ36:$AQ39,L36:L39)</f>
        <v>#VALUE!</v>
      </c>
      <c r="Q36" s="67" t="e">
        <f aca="false">bdrate($AG36:$AG39,H36:H39,$AQ36:$AQ39,M36:M39)</f>
        <v>#VALUE!</v>
      </c>
      <c r="R36" s="66" t="e">
        <f aca="false">bdrate($E36:$E39,F36:F39,$J36:$J39,K36:K39)</f>
        <v>#VALUE!</v>
      </c>
      <c r="S36" s="67" t="e">
        <f aca="false">bdrate($E36:$E39,G36:G39,$J36:$J39,L36:L39)</f>
        <v>#VALUE!</v>
      </c>
      <c r="T36" s="68" t="e">
        <f aca="false">bdrate($E36:$E39,H36:H39,$J36:$J39,M36:M39)</f>
        <v>#VALUE!</v>
      </c>
      <c r="U36" s="79" t="e">
        <f aca="false">bdrate($E36:$E39,F36:F39,$AQ36:$AQ39,K36:K39)</f>
        <v>#VALUE!</v>
      </c>
      <c r="V36" s="80" t="e">
        <f aca="false">bdrate($E36:$E39,G36:G39,$AQ36:$AQ39,L36:L39)</f>
        <v>#VALUE!</v>
      </c>
      <c r="W36" s="81" t="e">
        <f aca="false">bdrate($E36:$E39,H36:H39,$AQ36:$AQ39,M36:M39)</f>
        <v>#VALUE!</v>
      </c>
      <c r="X36" s="136"/>
      <c r="Y36" s="0" t="n">
        <v>1568.9544</v>
      </c>
      <c r="Z36" s="0" t="n">
        <v>40.90135</v>
      </c>
      <c r="AA36" s="0" t="n">
        <v>43.96925</v>
      </c>
      <c r="AB36" s="0" t="n">
        <v>43.9433</v>
      </c>
      <c r="AC36" s="137" t="n">
        <v>22027.06</v>
      </c>
      <c r="AD36" s="137" t="n">
        <v>7.41</v>
      </c>
      <c r="AE36" s="70" t="e">
        <f aca="false">#REF!</f>
        <v>#REF!</v>
      </c>
      <c r="AF36" s="71" t="n">
        <f aca="false">AC36/3600</f>
        <v>6.11862777777778</v>
      </c>
      <c r="AG36" s="72" t="n">
        <f aca="false">E36+Y36</f>
        <v>4529.3008</v>
      </c>
      <c r="AH36" s="136"/>
      <c r="AI36" s="0" t="n">
        <v>1568.9544</v>
      </c>
      <c r="AJ36" s="0" t="n">
        <v>40.90135</v>
      </c>
      <c r="AK36" s="0" t="n">
        <v>43.96925</v>
      </c>
      <c r="AL36" s="0" t="n">
        <v>43.9433</v>
      </c>
      <c r="AM36" s="138" t="n">
        <v>21909.96</v>
      </c>
      <c r="AN36" s="138" t="n">
        <v>7.33</v>
      </c>
      <c r="AO36" s="70" t="e">
        <f aca="false">#REF!</f>
        <v>#REF!</v>
      </c>
      <c r="AP36" s="71" t="n">
        <f aca="false">AM36/3600</f>
        <v>6.0861</v>
      </c>
      <c r="AQ36" s="72" t="n">
        <f aca="false">J36+AI36</f>
        <v>4513.304</v>
      </c>
      <c r="AR36" s="65"/>
      <c r="AS36" s="65"/>
      <c r="AT36" s="74" t="n">
        <f aca="false">AM36/AC36</f>
        <v>0.994683811638957</v>
      </c>
      <c r="AU36" s="75" t="n">
        <f aca="false">AN36/AD36</f>
        <v>0.989203778677463</v>
      </c>
      <c r="AV36" s="76" t="e">
        <f aca="false">AO36/AE36</f>
        <v>#REF!</v>
      </c>
      <c r="AW36" s="36"/>
    </row>
    <row r="37" customFormat="false" ht="15.75" hidden="false" customHeight="false" outlineLevel="0" collapsed="false">
      <c r="A37" s="123"/>
      <c r="B37" s="78"/>
      <c r="C37" s="37" t="n">
        <f aca="false">C29</f>
        <v>30</v>
      </c>
      <c r="D37" s="43" t="n">
        <f aca="false">D29</f>
        <v>24</v>
      </c>
      <c r="E37" s="0" t="n">
        <v>1475.2624</v>
      </c>
      <c r="F37" s="0" t="n">
        <v>41.7576</v>
      </c>
      <c r="G37" s="0" t="n">
        <v>44.52615</v>
      </c>
      <c r="H37" s="0" t="n">
        <v>44.53775</v>
      </c>
      <c r="I37" s="64"/>
      <c r="J37" s="0" t="n">
        <v>1453.868</v>
      </c>
      <c r="K37" s="0" t="n">
        <v>41.76555</v>
      </c>
      <c r="L37" s="0" t="n">
        <v>44.56115</v>
      </c>
      <c r="M37" s="0" t="n">
        <v>44.5722</v>
      </c>
      <c r="N37" s="136"/>
      <c r="O37" s="79"/>
      <c r="P37" s="80"/>
      <c r="Q37" s="80"/>
      <c r="R37" s="79"/>
      <c r="S37" s="80"/>
      <c r="T37" s="81"/>
      <c r="U37" s="79"/>
      <c r="V37" s="80"/>
      <c r="W37" s="81"/>
      <c r="X37" s="136"/>
      <c r="Y37" s="0" t="n">
        <v>924.4736</v>
      </c>
      <c r="Z37" s="0" t="n">
        <v>38.94815</v>
      </c>
      <c r="AA37" s="0" t="n">
        <v>42.6866</v>
      </c>
      <c r="AB37" s="0" t="n">
        <v>42.5874</v>
      </c>
      <c r="AC37" s="137" t="n">
        <v>20004.99</v>
      </c>
      <c r="AD37" s="137" t="n">
        <v>6.76</v>
      </c>
      <c r="AE37" s="82" t="e">
        <f aca="false">#REF!</f>
        <v>#REF!</v>
      </c>
      <c r="AF37" s="83" t="n">
        <f aca="false">AC37/3600</f>
        <v>5.55694166666667</v>
      </c>
      <c r="AG37" s="84" t="n">
        <f aca="false">E37+Y37</f>
        <v>2399.736</v>
      </c>
      <c r="AH37" s="136"/>
      <c r="AI37" s="0" t="n">
        <v>924.4736</v>
      </c>
      <c r="AJ37" s="0" t="n">
        <v>38.94815</v>
      </c>
      <c r="AK37" s="0" t="n">
        <v>42.6866</v>
      </c>
      <c r="AL37" s="0" t="n">
        <v>42.5874</v>
      </c>
      <c r="AM37" s="138" t="n">
        <v>19897.24</v>
      </c>
      <c r="AN37" s="138" t="n">
        <v>6.8</v>
      </c>
      <c r="AO37" s="82" t="e">
        <f aca="false">#REF!</f>
        <v>#REF!</v>
      </c>
      <c r="AP37" s="83" t="n">
        <f aca="false">AM37/3600</f>
        <v>5.52701111111111</v>
      </c>
      <c r="AQ37" s="84" t="n">
        <f aca="false">J37+AI37</f>
        <v>2378.3416</v>
      </c>
      <c r="AR37" s="65"/>
      <c r="AS37" s="65"/>
      <c r="AT37" s="85" t="n">
        <f aca="false">AM37/AC37</f>
        <v>0.99461384384596</v>
      </c>
      <c r="AU37" s="86" t="n">
        <f aca="false">AN37/AD37</f>
        <v>1.00591715976331</v>
      </c>
      <c r="AV37" s="87" t="e">
        <f aca="false">AO37/AE37</f>
        <v>#REF!</v>
      </c>
      <c r="AW37" s="36"/>
    </row>
    <row r="38" customFormat="false" ht="15.75" hidden="false" customHeight="false" outlineLevel="0" collapsed="false">
      <c r="A38" s="123"/>
      <c r="B38" s="78"/>
      <c r="C38" s="37" t="n">
        <f aca="false">C30</f>
        <v>34</v>
      </c>
      <c r="D38" s="43" t="n">
        <f aca="false">D30</f>
        <v>28</v>
      </c>
      <c r="E38" s="0" t="n">
        <v>829.1792</v>
      </c>
      <c r="F38" s="0" t="n">
        <v>39.77275</v>
      </c>
      <c r="G38" s="0" t="n">
        <v>42.8628</v>
      </c>
      <c r="H38" s="0" t="n">
        <v>42.7768</v>
      </c>
      <c r="I38" s="64"/>
      <c r="J38" s="0" t="n">
        <v>809.0856</v>
      </c>
      <c r="K38" s="0" t="n">
        <v>39.78495</v>
      </c>
      <c r="L38" s="0" t="n">
        <v>42.9114</v>
      </c>
      <c r="M38" s="0" t="n">
        <v>42.8157</v>
      </c>
      <c r="N38" s="136"/>
      <c r="O38" s="79"/>
      <c r="P38" s="80"/>
      <c r="Q38" s="80"/>
      <c r="R38" s="79"/>
      <c r="S38" s="80"/>
      <c r="T38" s="81"/>
      <c r="U38" s="79"/>
      <c r="V38" s="80"/>
      <c r="W38" s="81"/>
      <c r="X38" s="136"/>
      <c r="Y38" s="0" t="n">
        <v>554.28</v>
      </c>
      <c r="Z38" s="0" t="n">
        <v>36.87485</v>
      </c>
      <c r="AA38" s="0" t="n">
        <v>40.97935</v>
      </c>
      <c r="AB38" s="0" t="n">
        <v>40.79915</v>
      </c>
      <c r="AC38" s="137" t="n">
        <v>18587.22</v>
      </c>
      <c r="AD38" s="137" t="n">
        <v>7.7</v>
      </c>
      <c r="AE38" s="82" t="e">
        <f aca="false">#REF!</f>
        <v>#REF!</v>
      </c>
      <c r="AF38" s="83" t="n">
        <f aca="false">AC38/3600</f>
        <v>5.16311666666667</v>
      </c>
      <c r="AG38" s="84" t="n">
        <f aca="false">E38+Y38</f>
        <v>1383.4592</v>
      </c>
      <c r="AH38" s="136"/>
      <c r="AI38" s="0" t="n">
        <v>554.28</v>
      </c>
      <c r="AJ38" s="0" t="n">
        <v>36.87485</v>
      </c>
      <c r="AK38" s="0" t="n">
        <v>40.97935</v>
      </c>
      <c r="AL38" s="0" t="n">
        <v>40.79915</v>
      </c>
      <c r="AM38" s="138" t="n">
        <v>18348.01</v>
      </c>
      <c r="AN38" s="138" t="n">
        <v>6.43</v>
      </c>
      <c r="AO38" s="82" t="e">
        <f aca="false">#REF!</f>
        <v>#REF!</v>
      </c>
      <c r="AP38" s="83" t="n">
        <f aca="false">AM38/3600</f>
        <v>5.09666944444444</v>
      </c>
      <c r="AQ38" s="84" t="n">
        <f aca="false">J38+AI38</f>
        <v>1363.3656</v>
      </c>
      <c r="AR38" s="65"/>
      <c r="AS38" s="65"/>
      <c r="AT38" s="85" t="n">
        <f aca="false">AM38/AC38</f>
        <v>0.987130404654381</v>
      </c>
      <c r="AU38" s="86" t="n">
        <f aca="false">AN38/AD38</f>
        <v>0.835064935064935</v>
      </c>
      <c r="AV38" s="87" t="e">
        <f aca="false">AO38/AE38</f>
        <v>#REF!</v>
      </c>
      <c r="AW38" s="36"/>
    </row>
    <row r="39" customFormat="false" ht="16.5" hidden="false" customHeight="false" outlineLevel="0" collapsed="false">
      <c r="A39" s="123"/>
      <c r="B39" s="78"/>
      <c r="C39" s="88" t="n">
        <f aca="false">C31</f>
        <v>38</v>
      </c>
      <c r="D39" s="89" t="n">
        <f aca="false">D31</f>
        <v>32</v>
      </c>
      <c r="E39" s="0" t="n">
        <v>485.2776</v>
      </c>
      <c r="F39" s="0" t="n">
        <v>37.68675</v>
      </c>
      <c r="G39" s="0" t="n">
        <v>41.51945</v>
      </c>
      <c r="H39" s="0" t="n">
        <v>41.34365</v>
      </c>
      <c r="I39" s="64"/>
      <c r="J39" s="0" t="n">
        <v>469.54</v>
      </c>
      <c r="K39" s="0" t="n">
        <v>37.7017</v>
      </c>
      <c r="L39" s="0" t="n">
        <v>41.55695</v>
      </c>
      <c r="M39" s="0" t="n">
        <v>41.38805</v>
      </c>
      <c r="N39" s="136"/>
      <c r="O39" s="90"/>
      <c r="P39" s="91"/>
      <c r="Q39" s="91"/>
      <c r="R39" s="90"/>
      <c r="S39" s="91"/>
      <c r="T39" s="92"/>
      <c r="U39" s="79"/>
      <c r="V39" s="80"/>
      <c r="W39" s="81"/>
      <c r="X39" s="136"/>
      <c r="Y39" s="0" t="n">
        <v>354.4488</v>
      </c>
      <c r="Z39" s="0" t="n">
        <v>34.80845</v>
      </c>
      <c r="AA39" s="0" t="n">
        <v>40.0793</v>
      </c>
      <c r="AB39" s="0" t="n">
        <v>39.81005</v>
      </c>
      <c r="AC39" s="137" t="n">
        <v>17560.47</v>
      </c>
      <c r="AD39" s="137" t="n">
        <v>6.26</v>
      </c>
      <c r="AE39" s="93" t="e">
        <f aca="false">#REF!</f>
        <v>#REF!</v>
      </c>
      <c r="AF39" s="94" t="n">
        <f aca="false">AC39/3600</f>
        <v>4.87790833333333</v>
      </c>
      <c r="AG39" s="95" t="n">
        <f aca="false">E39+Y39</f>
        <v>839.7264</v>
      </c>
      <c r="AH39" s="136"/>
      <c r="AI39" s="0" t="n">
        <v>354.4488</v>
      </c>
      <c r="AJ39" s="0" t="n">
        <v>34.80845</v>
      </c>
      <c r="AK39" s="0" t="n">
        <v>40.0793</v>
      </c>
      <c r="AL39" s="0" t="n">
        <v>39.81005</v>
      </c>
      <c r="AM39" s="138" t="n">
        <v>17295.89</v>
      </c>
      <c r="AN39" s="138" t="n">
        <v>6.29</v>
      </c>
      <c r="AO39" s="93" t="e">
        <f aca="false">#REF!</f>
        <v>#REF!</v>
      </c>
      <c r="AP39" s="94" t="n">
        <f aca="false">AM39/3600</f>
        <v>4.80441388888889</v>
      </c>
      <c r="AQ39" s="95" t="n">
        <f aca="false">J39+AI39</f>
        <v>823.9888</v>
      </c>
      <c r="AR39" s="65"/>
      <c r="AS39" s="65"/>
      <c r="AT39" s="96" t="n">
        <f aca="false">AM39/AC39</f>
        <v>0.984933205090752</v>
      </c>
      <c r="AU39" s="97" t="n">
        <f aca="false">AN39/AD39</f>
        <v>1.00479233226837</v>
      </c>
      <c r="AV39" s="98" t="e">
        <f aca="false">AO39/AE39</f>
        <v>#REF!</v>
      </c>
      <c r="AW39" s="36"/>
    </row>
    <row r="40" customFormat="false" ht="15.75" hidden="false" customHeight="false" outlineLevel="0" collapsed="false">
      <c r="A40" s="123"/>
      <c r="B40" s="78"/>
      <c r="C40" s="63" t="n">
        <f aca="false">C32</f>
        <v>26</v>
      </c>
      <c r="D40" s="61" t="n">
        <f aca="false">D32</f>
        <v>22</v>
      </c>
      <c r="E40" s="0" t="n">
        <v>1696.3232</v>
      </c>
      <c r="F40" s="0" t="n">
        <v>42.6691</v>
      </c>
      <c r="G40" s="0" t="n">
        <v>45.29915</v>
      </c>
      <c r="H40" s="0" t="n">
        <v>45.33255</v>
      </c>
      <c r="I40" s="64"/>
      <c r="J40" s="0" t="n">
        <v>1673.4784</v>
      </c>
      <c r="K40" s="0" t="n">
        <v>42.6778</v>
      </c>
      <c r="L40" s="0" t="n">
        <v>45.31315</v>
      </c>
      <c r="M40" s="0" t="n">
        <v>45.343</v>
      </c>
      <c r="N40" s="136"/>
      <c r="O40" s="66" t="e">
        <f aca="false">bdrate($AG40:$AG43,F40:F43,$AQ40:$AQ43,K40:K43)</f>
        <v>#VALUE!</v>
      </c>
      <c r="P40" s="67" t="e">
        <f aca="false">bdrate($AG40:$AG43,G40:G43,$AQ40:$AQ43,L40:L43)</f>
        <v>#VALUE!</v>
      </c>
      <c r="Q40" s="67" t="e">
        <f aca="false">bdrate($AG40:$AG43,H40:H43,$AQ40:$AQ43,M40:M43)</f>
        <v>#VALUE!</v>
      </c>
      <c r="R40" s="66" t="e">
        <f aca="false">bdrate($E40:$E43,F40:F43,$J40:$J43,K40:K43)</f>
        <v>#VALUE!</v>
      </c>
      <c r="S40" s="67" t="e">
        <f aca="false">bdrate($E40:$E43,G40:G43,$J40:$J43,L40:L43)</f>
        <v>#VALUE!</v>
      </c>
      <c r="T40" s="68" t="e">
        <f aca="false">bdrate($E40:$E43,H40:H43,$J40:$J43,M40:M43)</f>
        <v>#VALUE!</v>
      </c>
      <c r="U40" s="66" t="e">
        <f aca="false">bdrate($E40:$E43,F40:F43,$AQ40:$AQ43,K40:K43)</f>
        <v>#VALUE!</v>
      </c>
      <c r="V40" s="67" t="e">
        <f aca="false">bdrate($E40:$E43,G40:G43,$AQ40:$AQ43,L40:L43)</f>
        <v>#VALUE!</v>
      </c>
      <c r="W40" s="68" t="e">
        <f aca="false">bdrate($E40:$E43,H40:H43,$AQ40:$AQ43,M40:M43)</f>
        <v>#VALUE!</v>
      </c>
      <c r="X40" s="136"/>
      <c r="Y40" s="0" t="n">
        <v>1568.9544</v>
      </c>
      <c r="Z40" s="0" t="n">
        <v>40.90135</v>
      </c>
      <c r="AA40" s="0" t="n">
        <v>43.96925</v>
      </c>
      <c r="AB40" s="0" t="n">
        <v>43.9433</v>
      </c>
      <c r="AC40" s="137" t="n">
        <v>21190.06</v>
      </c>
      <c r="AD40" s="137" t="n">
        <v>7.14</v>
      </c>
      <c r="AE40" s="70" t="e">
        <f aca="false">#REF!</f>
        <v>#REF!</v>
      </c>
      <c r="AF40" s="71" t="n">
        <f aca="false">AC40/3600</f>
        <v>5.88612777777778</v>
      </c>
      <c r="AG40" s="72" t="n">
        <f aca="false">E40+Y40</f>
        <v>3265.2776</v>
      </c>
      <c r="AH40" s="136"/>
      <c r="AI40" s="0" t="n">
        <v>1568.9544</v>
      </c>
      <c r="AJ40" s="0" t="n">
        <v>40.90135</v>
      </c>
      <c r="AK40" s="0" t="n">
        <v>43.96925</v>
      </c>
      <c r="AL40" s="0" t="n">
        <v>43.9433</v>
      </c>
      <c r="AM40" s="138" t="n">
        <v>21103.24</v>
      </c>
      <c r="AN40" s="138" t="n">
        <v>8.16</v>
      </c>
      <c r="AO40" s="70" t="e">
        <f aca="false">#REF!</f>
        <v>#REF!</v>
      </c>
      <c r="AP40" s="71" t="n">
        <f aca="false">AM40/3600</f>
        <v>5.86201111111111</v>
      </c>
      <c r="AQ40" s="72" t="n">
        <f aca="false">J40+AI40</f>
        <v>3242.4328</v>
      </c>
      <c r="AR40" s="65"/>
      <c r="AS40" s="65"/>
      <c r="AT40" s="74" t="n">
        <f aca="false">AM40/AC40</f>
        <v>0.995902795933565</v>
      </c>
      <c r="AU40" s="75" t="n">
        <f aca="false">AN40/AD40</f>
        <v>1.14285714285714</v>
      </c>
      <c r="AV40" s="76" t="e">
        <f aca="false">AO40/AE40</f>
        <v>#REF!</v>
      </c>
      <c r="AW40" s="36"/>
    </row>
    <row r="41" customFormat="false" ht="15.75" hidden="false" customHeight="false" outlineLevel="0" collapsed="false">
      <c r="A41" s="123"/>
      <c r="B41" s="78"/>
      <c r="C41" s="37" t="n">
        <f aca="false">C33</f>
        <v>30</v>
      </c>
      <c r="D41" s="43" t="n">
        <f aca="false">D33</f>
        <v>26</v>
      </c>
      <c r="E41" s="0" t="n">
        <v>835.2576</v>
      </c>
      <c r="F41" s="0" t="n">
        <v>40.6914</v>
      </c>
      <c r="G41" s="0" t="n">
        <v>43.6404</v>
      </c>
      <c r="H41" s="0" t="n">
        <v>43.5948</v>
      </c>
      <c r="I41" s="64"/>
      <c r="J41" s="0" t="n">
        <v>810.4856</v>
      </c>
      <c r="K41" s="0" t="n">
        <v>40.6877</v>
      </c>
      <c r="L41" s="0" t="n">
        <v>43.63045</v>
      </c>
      <c r="M41" s="0" t="n">
        <v>43.5804</v>
      </c>
      <c r="N41" s="136"/>
      <c r="O41" s="79"/>
      <c r="P41" s="80"/>
      <c r="Q41" s="80"/>
      <c r="R41" s="79"/>
      <c r="S41" s="80"/>
      <c r="T41" s="81"/>
      <c r="U41" s="79"/>
      <c r="V41" s="80"/>
      <c r="W41" s="81"/>
      <c r="X41" s="136"/>
      <c r="Y41" s="0" t="n">
        <v>924.4736</v>
      </c>
      <c r="Z41" s="0" t="n">
        <v>38.94815</v>
      </c>
      <c r="AA41" s="0" t="n">
        <v>42.6866</v>
      </c>
      <c r="AB41" s="0" t="n">
        <v>42.5874</v>
      </c>
      <c r="AC41" s="137" t="n">
        <v>19344.93</v>
      </c>
      <c r="AD41" s="137" t="n">
        <v>7.83</v>
      </c>
      <c r="AE41" s="82" t="e">
        <f aca="false">#REF!</f>
        <v>#REF!</v>
      </c>
      <c r="AF41" s="83" t="n">
        <f aca="false">AC41/3600</f>
        <v>5.37359166666667</v>
      </c>
      <c r="AG41" s="84" t="n">
        <f aca="false">E41+Y41</f>
        <v>1759.7312</v>
      </c>
      <c r="AH41" s="136"/>
      <c r="AI41" s="0" t="n">
        <v>924.4736</v>
      </c>
      <c r="AJ41" s="0" t="n">
        <v>38.94815</v>
      </c>
      <c r="AK41" s="0" t="n">
        <v>42.6866</v>
      </c>
      <c r="AL41" s="0" t="n">
        <v>42.5874</v>
      </c>
      <c r="AM41" s="138" t="n">
        <v>19328.38</v>
      </c>
      <c r="AN41" s="138" t="n">
        <v>6.75</v>
      </c>
      <c r="AO41" s="82" t="e">
        <f aca="false">#REF!</f>
        <v>#REF!</v>
      </c>
      <c r="AP41" s="83" t="n">
        <f aca="false">AM41/3600</f>
        <v>5.36899444444445</v>
      </c>
      <c r="AQ41" s="84" t="n">
        <f aca="false">J41+AI41</f>
        <v>1734.9592</v>
      </c>
      <c r="AR41" s="65"/>
      <c r="AS41" s="65"/>
      <c r="AT41" s="85" t="n">
        <f aca="false">AM41/AC41</f>
        <v>0.999144478682528</v>
      </c>
      <c r="AU41" s="86" t="n">
        <f aca="false">AN41/AD41</f>
        <v>0.862068965517241</v>
      </c>
      <c r="AV41" s="87" t="e">
        <f aca="false">AO41/AE41</f>
        <v>#REF!</v>
      </c>
      <c r="AW41" s="36"/>
    </row>
    <row r="42" customFormat="false" ht="15.75" hidden="false" customHeight="false" outlineLevel="0" collapsed="false">
      <c r="A42" s="123"/>
      <c r="B42" s="78"/>
      <c r="C42" s="37" t="n">
        <f aca="false">C34</f>
        <v>34</v>
      </c>
      <c r="D42" s="43" t="n">
        <f aca="false">D34</f>
        <v>30</v>
      </c>
      <c r="E42" s="0" t="n">
        <v>503.4</v>
      </c>
      <c r="F42" s="0" t="n">
        <v>38.6635</v>
      </c>
      <c r="G42" s="0" t="n">
        <v>42.32245</v>
      </c>
      <c r="H42" s="0" t="n">
        <v>42.19365</v>
      </c>
      <c r="I42" s="64"/>
      <c r="J42" s="0" t="n">
        <v>482.788</v>
      </c>
      <c r="K42" s="0" t="n">
        <v>38.67105</v>
      </c>
      <c r="L42" s="0" t="n">
        <v>42.35465</v>
      </c>
      <c r="M42" s="0" t="n">
        <v>42.2227</v>
      </c>
      <c r="N42" s="136"/>
      <c r="O42" s="79"/>
      <c r="P42" s="80"/>
      <c r="Q42" s="80"/>
      <c r="R42" s="79"/>
      <c r="S42" s="80"/>
      <c r="T42" s="81"/>
      <c r="U42" s="79"/>
      <c r="V42" s="80"/>
      <c r="W42" s="81"/>
      <c r="X42" s="136"/>
      <c r="Y42" s="0" t="n">
        <v>554.28</v>
      </c>
      <c r="Z42" s="0" t="n">
        <v>36.87485</v>
      </c>
      <c r="AA42" s="0" t="n">
        <v>40.97935</v>
      </c>
      <c r="AB42" s="0" t="n">
        <v>40.79915</v>
      </c>
      <c r="AC42" s="137" t="n">
        <v>18109.17</v>
      </c>
      <c r="AD42" s="137" t="n">
        <v>6.46</v>
      </c>
      <c r="AE42" s="82" t="e">
        <f aca="false">#REF!</f>
        <v>#REF!</v>
      </c>
      <c r="AF42" s="83" t="n">
        <f aca="false">AC42/3600</f>
        <v>5.030325</v>
      </c>
      <c r="AG42" s="84" t="n">
        <f aca="false">E42+Y42</f>
        <v>1057.68</v>
      </c>
      <c r="AH42" s="136"/>
      <c r="AI42" s="0" t="n">
        <v>554.28</v>
      </c>
      <c r="AJ42" s="0" t="n">
        <v>36.87485</v>
      </c>
      <c r="AK42" s="0" t="n">
        <v>40.97935</v>
      </c>
      <c r="AL42" s="0" t="n">
        <v>40.79915</v>
      </c>
      <c r="AM42" s="138" t="n">
        <v>18102.08</v>
      </c>
      <c r="AN42" s="138" t="n">
        <v>6.5</v>
      </c>
      <c r="AO42" s="82" t="e">
        <f aca="false">#REF!</f>
        <v>#REF!</v>
      </c>
      <c r="AP42" s="83" t="n">
        <f aca="false">AM42/3600</f>
        <v>5.02835555555556</v>
      </c>
      <c r="AQ42" s="84" t="n">
        <f aca="false">J42+AI42</f>
        <v>1037.068</v>
      </c>
      <c r="AR42" s="65"/>
      <c r="AS42" s="65"/>
      <c r="AT42" s="85" t="n">
        <f aca="false">AM42/AC42</f>
        <v>0.99960848564567</v>
      </c>
      <c r="AU42" s="86" t="n">
        <f aca="false">AN42/AD42</f>
        <v>1.0061919504644</v>
      </c>
      <c r="AV42" s="87" t="e">
        <f aca="false">AO42/AE42</f>
        <v>#REF!</v>
      </c>
      <c r="AW42" s="36"/>
    </row>
    <row r="43" customFormat="false" ht="16.5" hidden="false" customHeight="false" outlineLevel="0" collapsed="false">
      <c r="A43" s="123"/>
      <c r="B43" s="78"/>
      <c r="C43" s="88" t="n">
        <f aca="false">C35</f>
        <v>38</v>
      </c>
      <c r="D43" s="89" t="n">
        <f aca="false">D35</f>
        <v>34</v>
      </c>
      <c r="E43" s="0" t="n">
        <v>281.9792</v>
      </c>
      <c r="F43" s="0" t="n">
        <v>36.51565</v>
      </c>
      <c r="G43" s="0" t="n">
        <v>40.69085</v>
      </c>
      <c r="H43" s="0" t="n">
        <v>40.4675</v>
      </c>
      <c r="I43" s="64"/>
      <c r="J43" s="0" t="n">
        <v>265.6208</v>
      </c>
      <c r="K43" s="0" t="n">
        <v>36.527</v>
      </c>
      <c r="L43" s="0" t="n">
        <v>40.7081</v>
      </c>
      <c r="M43" s="0" t="n">
        <v>40.48735</v>
      </c>
      <c r="N43" s="136"/>
      <c r="O43" s="90"/>
      <c r="P43" s="91"/>
      <c r="Q43" s="91"/>
      <c r="R43" s="90"/>
      <c r="S43" s="91"/>
      <c r="T43" s="92"/>
      <c r="U43" s="90"/>
      <c r="V43" s="91"/>
      <c r="W43" s="92"/>
      <c r="X43" s="136"/>
      <c r="Y43" s="0" t="n">
        <v>354.4488</v>
      </c>
      <c r="Z43" s="0" t="n">
        <v>34.80845</v>
      </c>
      <c r="AA43" s="0" t="n">
        <v>40.0793</v>
      </c>
      <c r="AB43" s="0" t="n">
        <v>39.81005</v>
      </c>
      <c r="AC43" s="137" t="n">
        <v>17131.79</v>
      </c>
      <c r="AD43" s="137" t="n">
        <v>6.28</v>
      </c>
      <c r="AE43" s="93" t="e">
        <f aca="false">#REF!</f>
        <v>#REF!</v>
      </c>
      <c r="AF43" s="94" t="n">
        <f aca="false">AC43/3600</f>
        <v>4.75883055555556</v>
      </c>
      <c r="AG43" s="95" t="n">
        <f aca="false">E43+Y43</f>
        <v>636.428</v>
      </c>
      <c r="AH43" s="136"/>
      <c r="AI43" s="0" t="n">
        <v>354.4488</v>
      </c>
      <c r="AJ43" s="0" t="n">
        <v>34.80845</v>
      </c>
      <c r="AK43" s="0" t="n">
        <v>40.0793</v>
      </c>
      <c r="AL43" s="0" t="n">
        <v>39.81005</v>
      </c>
      <c r="AM43" s="138" t="n">
        <v>17110.84</v>
      </c>
      <c r="AN43" s="138" t="n">
        <v>6.68</v>
      </c>
      <c r="AO43" s="93" t="e">
        <f aca="false">#REF!</f>
        <v>#REF!</v>
      </c>
      <c r="AP43" s="94" t="n">
        <f aca="false">AM43/3600</f>
        <v>4.75301111111111</v>
      </c>
      <c r="AQ43" s="95" t="n">
        <f aca="false">J43+AI43</f>
        <v>620.0696</v>
      </c>
      <c r="AR43" s="65"/>
      <c r="AS43" s="65"/>
      <c r="AT43" s="96" t="n">
        <f aca="false">AM43/AC43</f>
        <v>0.998777127200368</v>
      </c>
      <c r="AU43" s="97" t="n">
        <f aca="false">AN43/AD43</f>
        <v>1.06369426751592</v>
      </c>
      <c r="AV43" s="98" t="e">
        <f aca="false">AO43/AE43</f>
        <v>#REF!</v>
      </c>
      <c r="AW43" s="36"/>
    </row>
    <row r="44" customFormat="false" ht="15.75" hidden="false" customHeight="false" outlineLevel="0" collapsed="false">
      <c r="A44" s="123"/>
      <c r="B44" s="62" t="s">
        <v>75</v>
      </c>
      <c r="C44" s="63" t="n">
        <f aca="false">C36</f>
        <v>26</v>
      </c>
      <c r="D44" s="61" t="n">
        <f aca="false">D36</f>
        <v>20</v>
      </c>
      <c r="E44" s="0" t="n">
        <v>6638.516</v>
      </c>
      <c r="F44" s="0" t="n">
        <v>43.06635</v>
      </c>
      <c r="G44" s="0" t="n">
        <v>48.6209</v>
      </c>
      <c r="H44" s="0" t="n">
        <v>48.1417</v>
      </c>
      <c r="I44" s="64"/>
      <c r="J44" s="0" t="n">
        <v>6677.778</v>
      </c>
      <c r="K44" s="0" t="n">
        <v>43.0743</v>
      </c>
      <c r="L44" s="0" t="n">
        <v>48.64365</v>
      </c>
      <c r="M44" s="0" t="n">
        <v>48.16</v>
      </c>
      <c r="N44" s="136"/>
      <c r="O44" s="66" t="e">
        <f aca="false">bdrate($AG44:$AG47,F44:F47,$AQ44:$AQ47,K44:K47)</f>
        <v>#VALUE!</v>
      </c>
      <c r="P44" s="67" t="e">
        <f aca="false">bdrate($AG44:$AG47,G44:G47,$AQ44:$AQ47,L44:L47)</f>
        <v>#VALUE!</v>
      </c>
      <c r="Q44" s="67" t="e">
        <f aca="false">bdrate($AG44:$AG47,H44:H47,$AQ44:$AQ47,M44:M47)</f>
        <v>#VALUE!</v>
      </c>
      <c r="R44" s="66" t="e">
        <f aca="false">bdrate($E44:$E47,F44:F47,$J44:$J47,K44:K47)</f>
        <v>#VALUE!</v>
      </c>
      <c r="S44" s="67" t="e">
        <f aca="false">bdrate($E44:$E47,G44:G47,$J44:$J47,L44:L47)</f>
        <v>#VALUE!</v>
      </c>
      <c r="T44" s="68" t="e">
        <f aca="false">bdrate($E44:$E47,H44:H47,$J44:$J47,M44:M47)</f>
        <v>#VALUE!</v>
      </c>
      <c r="U44" s="79" t="e">
        <f aca="false">bdrate($E44:$E47,F44:F47,$AQ44:$AQ47,K44:K47)</f>
        <v>#VALUE!</v>
      </c>
      <c r="V44" s="80" t="e">
        <f aca="false">bdrate($E44:$E47,G44:G47,$AQ44:$AQ47,L44:L47)</f>
        <v>#VALUE!</v>
      </c>
      <c r="W44" s="81" t="e">
        <f aca="false">bdrate($E44:$E47,H44:H47,$AQ44:$AQ47,M44:M47)</f>
        <v>#VALUE!</v>
      </c>
      <c r="X44" s="136"/>
      <c r="Y44" s="0" t="n">
        <v>1176.895</v>
      </c>
      <c r="Z44" s="0" t="n">
        <v>41.9545</v>
      </c>
      <c r="AA44" s="0" t="n">
        <v>47.9079</v>
      </c>
      <c r="AB44" s="0" t="n">
        <v>47.43285</v>
      </c>
      <c r="AC44" s="137" t="n">
        <v>31998.88</v>
      </c>
      <c r="AD44" s="137" t="n">
        <v>11.11</v>
      </c>
      <c r="AE44" s="70" t="e">
        <f aca="false">#REF!</f>
        <v>#REF!</v>
      </c>
      <c r="AF44" s="71" t="n">
        <f aca="false">AC44/3600</f>
        <v>8.88857777777778</v>
      </c>
      <c r="AG44" s="72" t="n">
        <f aca="false">E44+Y44</f>
        <v>7815.411</v>
      </c>
      <c r="AH44" s="136"/>
      <c r="AI44" s="0" t="n">
        <v>1176.895</v>
      </c>
      <c r="AJ44" s="0" t="n">
        <v>41.9545</v>
      </c>
      <c r="AK44" s="0" t="n">
        <v>47.9079</v>
      </c>
      <c r="AL44" s="0" t="n">
        <v>47.43285</v>
      </c>
      <c r="AM44" s="138" t="n">
        <v>32706.14</v>
      </c>
      <c r="AN44" s="138" t="n">
        <v>11.01</v>
      </c>
      <c r="AO44" s="70" t="e">
        <f aca="false">#REF!</f>
        <v>#REF!</v>
      </c>
      <c r="AP44" s="71" t="n">
        <f aca="false">AM44/3600</f>
        <v>9.08503888888889</v>
      </c>
      <c r="AQ44" s="72" t="n">
        <f aca="false">J44+AI44</f>
        <v>7854.673</v>
      </c>
      <c r="AR44" s="65"/>
      <c r="AS44" s="65"/>
      <c r="AT44" s="74" t="n">
        <f aca="false">AM44/AC44</f>
        <v>1.0221026485927</v>
      </c>
      <c r="AU44" s="75" t="n">
        <f aca="false">AN44/AD44</f>
        <v>0.990999099909991</v>
      </c>
      <c r="AV44" s="76" t="e">
        <f aca="false">AO44/AE44</f>
        <v>#REF!</v>
      </c>
      <c r="AW44" s="36"/>
    </row>
    <row r="45" customFormat="false" ht="15.75" hidden="false" customHeight="false" outlineLevel="0" collapsed="false">
      <c r="A45" s="123"/>
      <c r="B45" s="78"/>
      <c r="C45" s="37" t="n">
        <f aca="false">C37</f>
        <v>30</v>
      </c>
      <c r="D45" s="43" t="n">
        <f aca="false">D37</f>
        <v>24</v>
      </c>
      <c r="E45" s="0" t="n">
        <v>1625.513</v>
      </c>
      <c r="F45" s="0" t="n">
        <v>42.24555</v>
      </c>
      <c r="G45" s="0" t="n">
        <v>48.10105</v>
      </c>
      <c r="H45" s="0" t="n">
        <v>47.65005</v>
      </c>
      <c r="I45" s="64"/>
      <c r="J45" s="0" t="n">
        <v>1625.365</v>
      </c>
      <c r="K45" s="0" t="n">
        <v>42.24935</v>
      </c>
      <c r="L45" s="0" t="n">
        <v>48.12095</v>
      </c>
      <c r="M45" s="0" t="n">
        <v>47.6608</v>
      </c>
      <c r="N45" s="136"/>
      <c r="O45" s="79"/>
      <c r="P45" s="80"/>
      <c r="Q45" s="80"/>
      <c r="R45" s="79"/>
      <c r="S45" s="80"/>
      <c r="T45" s="81"/>
      <c r="U45" s="79"/>
      <c r="V45" s="80"/>
      <c r="W45" s="81"/>
      <c r="X45" s="136"/>
      <c r="Y45" s="0" t="n">
        <v>592.031</v>
      </c>
      <c r="Z45" s="0" t="n">
        <v>41.19665</v>
      </c>
      <c r="AA45" s="0" t="n">
        <v>47.19255</v>
      </c>
      <c r="AB45" s="0" t="n">
        <v>46.81655</v>
      </c>
      <c r="AC45" s="137" t="n">
        <v>29842.3</v>
      </c>
      <c r="AD45" s="137" t="n">
        <v>12.23</v>
      </c>
      <c r="AE45" s="82" t="e">
        <f aca="false">#REF!</f>
        <v>#REF!</v>
      </c>
      <c r="AF45" s="83" t="n">
        <f aca="false">AC45/3600</f>
        <v>8.28952777777778</v>
      </c>
      <c r="AG45" s="84" t="n">
        <f aca="false">E45+Y45</f>
        <v>2217.544</v>
      </c>
      <c r="AH45" s="136"/>
      <c r="AI45" s="0" t="n">
        <v>592.031</v>
      </c>
      <c r="AJ45" s="0" t="n">
        <v>41.19665</v>
      </c>
      <c r="AK45" s="0" t="n">
        <v>47.19255</v>
      </c>
      <c r="AL45" s="0" t="n">
        <v>46.81655</v>
      </c>
      <c r="AM45" s="138" t="n">
        <v>30314.36</v>
      </c>
      <c r="AN45" s="138" t="n">
        <v>10.72</v>
      </c>
      <c r="AO45" s="82" t="e">
        <f aca="false">#REF!</f>
        <v>#REF!</v>
      </c>
      <c r="AP45" s="83" t="n">
        <f aca="false">AM45/3600</f>
        <v>8.42065555555556</v>
      </c>
      <c r="AQ45" s="84" t="n">
        <f aca="false">J45+AI45</f>
        <v>2217.396</v>
      </c>
      <c r="AR45" s="65"/>
      <c r="AS45" s="65"/>
      <c r="AT45" s="85" t="n">
        <f aca="false">AM45/AC45</f>
        <v>1.01581848584057</v>
      </c>
      <c r="AU45" s="86" t="n">
        <f aca="false">AN45/AD45</f>
        <v>0.87653311529027</v>
      </c>
      <c r="AV45" s="87" t="e">
        <f aca="false">AO45/AE45</f>
        <v>#REF!</v>
      </c>
      <c r="AW45" s="36"/>
    </row>
    <row r="46" customFormat="false" ht="15.75" hidden="false" customHeight="false" outlineLevel="0" collapsed="false">
      <c r="A46" s="123"/>
      <c r="B46" s="78"/>
      <c r="C46" s="37" t="n">
        <f aca="false">C38</f>
        <v>34</v>
      </c>
      <c r="D46" s="43" t="n">
        <f aca="false">D38</f>
        <v>28</v>
      </c>
      <c r="E46" s="0" t="n">
        <v>666.013</v>
      </c>
      <c r="F46" s="0" t="n">
        <v>41.5571</v>
      </c>
      <c r="G46" s="0" t="n">
        <v>47.3045</v>
      </c>
      <c r="H46" s="0" t="n">
        <v>46.8923</v>
      </c>
      <c r="I46" s="64"/>
      <c r="J46" s="0" t="n">
        <v>648.542</v>
      </c>
      <c r="K46" s="0" t="n">
        <v>41.56175</v>
      </c>
      <c r="L46" s="0" t="n">
        <v>47.3328</v>
      </c>
      <c r="M46" s="0" t="n">
        <v>46.9252</v>
      </c>
      <c r="N46" s="136"/>
      <c r="O46" s="79"/>
      <c r="P46" s="80"/>
      <c r="Q46" s="80"/>
      <c r="R46" s="79"/>
      <c r="S46" s="80"/>
      <c r="T46" s="81"/>
      <c r="U46" s="79"/>
      <c r="V46" s="80"/>
      <c r="W46" s="81"/>
      <c r="X46" s="136"/>
      <c r="Y46" s="0" t="n">
        <v>336.939</v>
      </c>
      <c r="Z46" s="0" t="n">
        <v>40.14825</v>
      </c>
      <c r="AA46" s="0" t="n">
        <v>45.91055</v>
      </c>
      <c r="AB46" s="0" t="n">
        <v>45.6009</v>
      </c>
      <c r="AC46" s="137" t="n">
        <v>28023.8</v>
      </c>
      <c r="AD46" s="137" t="n">
        <v>10.18</v>
      </c>
      <c r="AE46" s="82" t="e">
        <f aca="false">#REF!</f>
        <v>#REF!</v>
      </c>
      <c r="AF46" s="83" t="n">
        <f aca="false">AC46/3600</f>
        <v>7.78438888888889</v>
      </c>
      <c r="AG46" s="84" t="n">
        <f aca="false">E46+Y46</f>
        <v>1002.952</v>
      </c>
      <c r="AH46" s="136"/>
      <c r="AI46" s="0" t="n">
        <v>336.939</v>
      </c>
      <c r="AJ46" s="0" t="n">
        <v>40.14825</v>
      </c>
      <c r="AK46" s="0" t="n">
        <v>45.91055</v>
      </c>
      <c r="AL46" s="0" t="n">
        <v>45.6009</v>
      </c>
      <c r="AM46" s="138" t="n">
        <v>28371.82</v>
      </c>
      <c r="AN46" s="138" t="n">
        <v>10.4</v>
      </c>
      <c r="AO46" s="82" t="e">
        <f aca="false">#REF!</f>
        <v>#REF!</v>
      </c>
      <c r="AP46" s="83" t="n">
        <f aca="false">AM46/3600</f>
        <v>7.88106111111111</v>
      </c>
      <c r="AQ46" s="84" t="n">
        <f aca="false">J46+AI46</f>
        <v>985.481</v>
      </c>
      <c r="AR46" s="65"/>
      <c r="AS46" s="65"/>
      <c r="AT46" s="85" t="n">
        <f aca="false">AM46/AC46</f>
        <v>1.01241872979396</v>
      </c>
      <c r="AU46" s="86" t="n">
        <f aca="false">AN46/AD46</f>
        <v>1.02161100196464</v>
      </c>
      <c r="AV46" s="87" t="e">
        <f aca="false">AO46/AE46</f>
        <v>#REF!</v>
      </c>
      <c r="AW46" s="36"/>
    </row>
    <row r="47" customFormat="false" ht="16.5" hidden="false" customHeight="false" outlineLevel="0" collapsed="false">
      <c r="A47" s="123"/>
      <c r="B47" s="78"/>
      <c r="C47" s="88" t="n">
        <f aca="false">C39</f>
        <v>38</v>
      </c>
      <c r="D47" s="89" t="n">
        <f aca="false">D39</f>
        <v>32</v>
      </c>
      <c r="E47" s="0" t="n">
        <v>360.474</v>
      </c>
      <c r="F47" s="0" t="n">
        <v>40.60245</v>
      </c>
      <c r="G47" s="0" t="n">
        <v>46.4579</v>
      </c>
      <c r="H47" s="0" t="n">
        <v>46.13</v>
      </c>
      <c r="I47" s="64"/>
      <c r="J47" s="0" t="n">
        <v>345.69</v>
      </c>
      <c r="K47" s="0" t="n">
        <v>40.60695</v>
      </c>
      <c r="L47" s="0" t="n">
        <v>46.46375</v>
      </c>
      <c r="M47" s="0" t="n">
        <v>46.14905</v>
      </c>
      <c r="N47" s="136"/>
      <c r="O47" s="90"/>
      <c r="P47" s="91"/>
      <c r="Q47" s="91"/>
      <c r="R47" s="90"/>
      <c r="S47" s="91"/>
      <c r="T47" s="92"/>
      <c r="U47" s="79"/>
      <c r="V47" s="80"/>
      <c r="W47" s="81"/>
      <c r="X47" s="136"/>
      <c r="Y47" s="0" t="n">
        <v>207.598</v>
      </c>
      <c r="Z47" s="0" t="n">
        <v>38.8402</v>
      </c>
      <c r="AA47" s="0" t="n">
        <v>45.23355</v>
      </c>
      <c r="AB47" s="0" t="n">
        <v>44.9734</v>
      </c>
      <c r="AC47" s="137" t="n">
        <v>26798.61</v>
      </c>
      <c r="AD47" s="137" t="n">
        <v>10.44</v>
      </c>
      <c r="AE47" s="93" t="e">
        <f aca="false">#REF!</f>
        <v>#REF!</v>
      </c>
      <c r="AF47" s="94" t="n">
        <f aca="false">AC47/3600</f>
        <v>7.44405833333333</v>
      </c>
      <c r="AG47" s="95" t="n">
        <f aca="false">E47+Y47</f>
        <v>568.072</v>
      </c>
      <c r="AH47" s="136"/>
      <c r="AI47" s="0" t="n">
        <v>207.598</v>
      </c>
      <c r="AJ47" s="0" t="n">
        <v>38.8402</v>
      </c>
      <c r="AK47" s="0" t="n">
        <v>45.23355</v>
      </c>
      <c r="AL47" s="0" t="n">
        <v>44.9734</v>
      </c>
      <c r="AM47" s="138" t="n">
        <v>26960.31</v>
      </c>
      <c r="AN47" s="138" t="n">
        <v>10.25</v>
      </c>
      <c r="AO47" s="93" t="e">
        <f aca="false">#REF!</f>
        <v>#REF!</v>
      </c>
      <c r="AP47" s="94" t="n">
        <f aca="false">AM47/3600</f>
        <v>7.488975</v>
      </c>
      <c r="AQ47" s="95" t="n">
        <f aca="false">J47+AI47</f>
        <v>553.288</v>
      </c>
      <c r="AR47" s="65"/>
      <c r="AS47" s="65"/>
      <c r="AT47" s="96" t="n">
        <f aca="false">AM47/AC47</f>
        <v>1.00603389504157</v>
      </c>
      <c r="AU47" s="97" t="n">
        <f aca="false">AN47/AD47</f>
        <v>0.981800766283525</v>
      </c>
      <c r="AV47" s="98" t="e">
        <f aca="false">AO47/AE47</f>
        <v>#REF!</v>
      </c>
      <c r="AW47" s="36"/>
    </row>
    <row r="48" customFormat="false" ht="15.75" hidden="false" customHeight="false" outlineLevel="0" collapsed="false">
      <c r="A48" s="123"/>
      <c r="B48" s="78"/>
      <c r="C48" s="63" t="n">
        <f aca="false">C40</f>
        <v>26</v>
      </c>
      <c r="D48" s="61" t="n">
        <f aca="false">D40</f>
        <v>22</v>
      </c>
      <c r="E48" s="0" t="n">
        <v>2812.532</v>
      </c>
      <c r="F48" s="0" t="n">
        <v>42.59325</v>
      </c>
      <c r="G48" s="0" t="n">
        <v>48.34965</v>
      </c>
      <c r="H48" s="0" t="n">
        <v>47.86935</v>
      </c>
      <c r="I48" s="64"/>
      <c r="J48" s="0" t="n">
        <v>2824.003</v>
      </c>
      <c r="K48" s="0" t="n">
        <v>42.5997</v>
      </c>
      <c r="L48" s="0" t="n">
        <v>48.35915</v>
      </c>
      <c r="M48" s="0" t="n">
        <v>47.87585</v>
      </c>
      <c r="N48" s="136"/>
      <c r="O48" s="66" t="e">
        <f aca="false">bdrate($AG48:$AG51,F48:F51,$AQ48:$AQ51,K48:K51)</f>
        <v>#VALUE!</v>
      </c>
      <c r="P48" s="67" t="e">
        <f aca="false">bdrate($AG48:$AG51,G48:G51,$AQ48:$AQ51,L48:L51)</f>
        <v>#VALUE!</v>
      </c>
      <c r="Q48" s="67" t="e">
        <f aca="false">bdrate($AG48:$AG51,H48:H51,$AQ48:$AQ51,M48:M51)</f>
        <v>#VALUE!</v>
      </c>
      <c r="R48" s="66" t="e">
        <f aca="false">bdrate($E48:$E51,F48:F51,$J48:$J51,K48:K51)</f>
        <v>#VALUE!</v>
      </c>
      <c r="S48" s="67" t="e">
        <f aca="false">bdrate($E48:$E51,G48:G51,$J48:$J51,L48:L51)</f>
        <v>#VALUE!</v>
      </c>
      <c r="T48" s="68" t="e">
        <f aca="false">bdrate($E48:$E51,H48:H51,$J48:$J51,M48:M51)</f>
        <v>#VALUE!</v>
      </c>
      <c r="U48" s="66" t="e">
        <f aca="false">bdrate($E48:$E51,F48:F51,$AQ48:$AQ51,K48:K51)</f>
        <v>#VALUE!</v>
      </c>
      <c r="V48" s="67" t="e">
        <f aca="false">bdrate($E48:$E51,G48:G51,$AQ48:$AQ51,L48:L51)</f>
        <v>#VALUE!</v>
      </c>
      <c r="W48" s="68" t="e">
        <f aca="false">bdrate($E48:$E51,H48:H51,$AQ48:$AQ51,M48:M51)</f>
        <v>#VALUE!</v>
      </c>
      <c r="X48" s="136"/>
      <c r="Y48" s="0" t="n">
        <v>1176.895</v>
      </c>
      <c r="Z48" s="0" t="n">
        <v>41.9545</v>
      </c>
      <c r="AA48" s="0" t="n">
        <v>47.9079</v>
      </c>
      <c r="AB48" s="0" t="n">
        <v>47.43285</v>
      </c>
      <c r="AC48" s="137" t="n">
        <v>30978.53</v>
      </c>
      <c r="AD48" s="137" t="n">
        <v>10.97</v>
      </c>
      <c r="AE48" s="70" t="e">
        <f aca="false">#REF!</f>
        <v>#REF!</v>
      </c>
      <c r="AF48" s="71" t="n">
        <f aca="false">AC48/3600</f>
        <v>8.60514722222222</v>
      </c>
      <c r="AG48" s="72" t="n">
        <f aca="false">E48+Y48</f>
        <v>3989.427</v>
      </c>
      <c r="AH48" s="136"/>
      <c r="AI48" s="0" t="n">
        <v>1176.895</v>
      </c>
      <c r="AJ48" s="0" t="n">
        <v>41.9545</v>
      </c>
      <c r="AK48" s="0" t="n">
        <v>47.9079</v>
      </c>
      <c r="AL48" s="0" t="n">
        <v>47.43285</v>
      </c>
      <c r="AM48" s="138" t="n">
        <v>32040.92</v>
      </c>
      <c r="AN48" s="138" t="n">
        <v>11.02</v>
      </c>
      <c r="AO48" s="70" t="e">
        <f aca="false">#REF!</f>
        <v>#REF!</v>
      </c>
      <c r="AP48" s="71" t="n">
        <f aca="false">AM48/3600</f>
        <v>8.90025555555556</v>
      </c>
      <c r="AQ48" s="72" t="n">
        <f aca="false">J48+AI48</f>
        <v>4000.898</v>
      </c>
      <c r="AR48" s="65"/>
      <c r="AS48" s="65"/>
      <c r="AT48" s="74" t="n">
        <f aca="false">AM48/AC48</f>
        <v>1.03429439679675</v>
      </c>
      <c r="AU48" s="75" t="n">
        <f aca="false">AN48/AD48</f>
        <v>1.00455788514129</v>
      </c>
      <c r="AV48" s="76" t="e">
        <f aca="false">AO48/AE48</f>
        <v>#REF!</v>
      </c>
      <c r="AW48" s="36"/>
    </row>
    <row r="49" customFormat="false" ht="15.75" hidden="false" customHeight="false" outlineLevel="0" collapsed="false">
      <c r="A49" s="123"/>
      <c r="B49" s="78"/>
      <c r="C49" s="37" t="n">
        <f aca="false">C41</f>
        <v>30</v>
      </c>
      <c r="D49" s="43" t="n">
        <f aca="false">D41</f>
        <v>26</v>
      </c>
      <c r="E49" s="0" t="n">
        <v>758.116</v>
      </c>
      <c r="F49" s="0" t="n">
        <v>41.89025</v>
      </c>
      <c r="G49" s="0" t="n">
        <v>47.67915</v>
      </c>
      <c r="H49" s="0" t="n">
        <v>47.2676</v>
      </c>
      <c r="I49" s="64"/>
      <c r="J49" s="0" t="n">
        <v>733.664</v>
      </c>
      <c r="K49" s="0" t="n">
        <v>41.88745</v>
      </c>
      <c r="L49" s="0" t="n">
        <v>47.6889</v>
      </c>
      <c r="M49" s="0" t="n">
        <v>47.2691</v>
      </c>
      <c r="N49" s="136"/>
      <c r="O49" s="79"/>
      <c r="P49" s="80"/>
      <c r="Q49" s="80"/>
      <c r="R49" s="79"/>
      <c r="S49" s="80"/>
      <c r="T49" s="81"/>
      <c r="U49" s="79"/>
      <c r="V49" s="80"/>
      <c r="W49" s="81"/>
      <c r="X49" s="136"/>
      <c r="Y49" s="0" t="n">
        <v>592.031</v>
      </c>
      <c r="Z49" s="0" t="n">
        <v>41.19665</v>
      </c>
      <c r="AA49" s="0" t="n">
        <v>47.19255</v>
      </c>
      <c r="AB49" s="0" t="n">
        <v>46.81655</v>
      </c>
      <c r="AC49" s="137" t="n">
        <v>29040.39</v>
      </c>
      <c r="AD49" s="137" t="n">
        <v>10.65</v>
      </c>
      <c r="AE49" s="82" t="e">
        <f aca="false">#REF!</f>
        <v>#REF!</v>
      </c>
      <c r="AF49" s="83" t="n">
        <f aca="false">AC49/3600</f>
        <v>8.066775</v>
      </c>
      <c r="AG49" s="84" t="n">
        <f aca="false">E49+Y49</f>
        <v>1350.147</v>
      </c>
      <c r="AH49" s="136"/>
      <c r="AI49" s="0" t="n">
        <v>592.031</v>
      </c>
      <c r="AJ49" s="0" t="n">
        <v>41.19665</v>
      </c>
      <c r="AK49" s="0" t="n">
        <v>47.19255</v>
      </c>
      <c r="AL49" s="0" t="n">
        <v>46.81655</v>
      </c>
      <c r="AM49" s="138" t="n">
        <v>29649.51</v>
      </c>
      <c r="AN49" s="138" t="n">
        <v>10.72</v>
      </c>
      <c r="AO49" s="82" t="e">
        <f aca="false">#REF!</f>
        <v>#REF!</v>
      </c>
      <c r="AP49" s="83" t="n">
        <f aca="false">AM49/3600</f>
        <v>8.235975</v>
      </c>
      <c r="AQ49" s="84" t="n">
        <f aca="false">J49+AI49</f>
        <v>1325.695</v>
      </c>
      <c r="AR49" s="65"/>
      <c r="AS49" s="65"/>
      <c r="AT49" s="85" t="n">
        <f aca="false">AM49/AC49</f>
        <v>1.02097492492353</v>
      </c>
      <c r="AU49" s="86" t="n">
        <f aca="false">AN49/AD49</f>
        <v>1.00657276995305</v>
      </c>
      <c r="AV49" s="87" t="e">
        <f aca="false">AO49/AE49</f>
        <v>#REF!</v>
      </c>
      <c r="AW49" s="36"/>
    </row>
    <row r="50" customFormat="false" ht="15.75" hidden="false" customHeight="false" outlineLevel="0" collapsed="false">
      <c r="A50" s="123"/>
      <c r="B50" s="78"/>
      <c r="C50" s="37" t="n">
        <f aca="false">C42</f>
        <v>34</v>
      </c>
      <c r="D50" s="43" t="n">
        <f aca="false">D42</f>
        <v>30</v>
      </c>
      <c r="E50" s="0" t="n">
        <v>401.395</v>
      </c>
      <c r="F50" s="0" t="n">
        <v>41.079</v>
      </c>
      <c r="G50" s="0" t="n">
        <v>46.95115</v>
      </c>
      <c r="H50" s="0" t="n">
        <v>46.59065</v>
      </c>
      <c r="I50" s="64"/>
      <c r="J50" s="0" t="n">
        <v>375.002</v>
      </c>
      <c r="K50" s="0" t="n">
        <v>41.06915</v>
      </c>
      <c r="L50" s="0" t="n">
        <v>46.9866</v>
      </c>
      <c r="M50" s="0" t="n">
        <v>46.6243</v>
      </c>
      <c r="N50" s="136"/>
      <c r="O50" s="79"/>
      <c r="P50" s="80"/>
      <c r="Q50" s="80"/>
      <c r="R50" s="79"/>
      <c r="S50" s="80"/>
      <c r="T50" s="81"/>
      <c r="U50" s="79"/>
      <c r="V50" s="80"/>
      <c r="W50" s="81"/>
      <c r="X50" s="136"/>
      <c r="Y50" s="0" t="n">
        <v>336.939</v>
      </c>
      <c r="Z50" s="0" t="n">
        <v>40.14825</v>
      </c>
      <c r="AA50" s="0" t="n">
        <v>45.91055</v>
      </c>
      <c r="AB50" s="0" t="n">
        <v>45.6009</v>
      </c>
      <c r="AC50" s="137" t="n">
        <v>27473.62</v>
      </c>
      <c r="AD50" s="137" t="n">
        <v>11.44</v>
      </c>
      <c r="AE50" s="82" t="e">
        <f aca="false">#REF!</f>
        <v>#REF!</v>
      </c>
      <c r="AF50" s="83" t="n">
        <f aca="false">AC50/3600</f>
        <v>7.63156111111111</v>
      </c>
      <c r="AG50" s="84" t="n">
        <f aca="false">E50+Y50</f>
        <v>738.334</v>
      </c>
      <c r="AH50" s="136"/>
      <c r="AI50" s="0" t="n">
        <v>336.939</v>
      </c>
      <c r="AJ50" s="0" t="n">
        <v>40.14825</v>
      </c>
      <c r="AK50" s="0" t="n">
        <v>45.91055</v>
      </c>
      <c r="AL50" s="0" t="n">
        <v>45.6009</v>
      </c>
      <c r="AM50" s="138" t="n">
        <v>27758.7</v>
      </c>
      <c r="AN50" s="138" t="n">
        <v>10.22</v>
      </c>
      <c r="AO50" s="82" t="e">
        <f aca="false">#REF!</f>
        <v>#REF!</v>
      </c>
      <c r="AP50" s="83" t="n">
        <f aca="false">AM50/3600</f>
        <v>7.71075</v>
      </c>
      <c r="AQ50" s="84" t="n">
        <f aca="false">J50+AI50</f>
        <v>711.941</v>
      </c>
      <c r="AR50" s="65"/>
      <c r="AS50" s="65"/>
      <c r="AT50" s="85" t="n">
        <f aca="false">AM50/AC50</f>
        <v>1.01037649934737</v>
      </c>
      <c r="AU50" s="86" t="n">
        <f aca="false">AN50/AD50</f>
        <v>0.893356643356643</v>
      </c>
      <c r="AV50" s="87" t="e">
        <f aca="false">AO50/AE50</f>
        <v>#REF!</v>
      </c>
      <c r="AW50" s="36"/>
    </row>
    <row r="51" customFormat="false" ht="16.5" hidden="false" customHeight="false" outlineLevel="0" collapsed="false">
      <c r="A51" s="123"/>
      <c r="B51" s="78"/>
      <c r="C51" s="88" t="n">
        <f aca="false">C43</f>
        <v>38</v>
      </c>
      <c r="D51" s="89" t="n">
        <f aca="false">D43</f>
        <v>34</v>
      </c>
      <c r="E51" s="0" t="n">
        <v>219.446</v>
      </c>
      <c r="F51" s="0" t="n">
        <v>39.9498</v>
      </c>
      <c r="G51" s="0" t="n">
        <v>45.7396</v>
      </c>
      <c r="H51" s="0" t="n">
        <v>45.46765</v>
      </c>
      <c r="I51" s="64"/>
      <c r="J51" s="0" t="n">
        <v>199.503</v>
      </c>
      <c r="K51" s="0" t="n">
        <v>39.9459</v>
      </c>
      <c r="L51" s="0" t="n">
        <v>45.73965</v>
      </c>
      <c r="M51" s="0" t="n">
        <v>45.4742</v>
      </c>
      <c r="N51" s="136"/>
      <c r="O51" s="90"/>
      <c r="P51" s="91"/>
      <c r="Q51" s="91"/>
      <c r="R51" s="90"/>
      <c r="S51" s="91"/>
      <c r="T51" s="92"/>
      <c r="U51" s="90"/>
      <c r="V51" s="91"/>
      <c r="W51" s="92"/>
      <c r="X51" s="136"/>
      <c r="Y51" s="0" t="n">
        <v>207.598</v>
      </c>
      <c r="Z51" s="0" t="n">
        <v>38.8402</v>
      </c>
      <c r="AA51" s="0" t="n">
        <v>45.23355</v>
      </c>
      <c r="AB51" s="0" t="n">
        <v>44.9734</v>
      </c>
      <c r="AC51" s="137" t="n">
        <v>26359.33</v>
      </c>
      <c r="AD51" s="137" t="n">
        <v>10.42</v>
      </c>
      <c r="AE51" s="93" t="e">
        <f aca="false">#REF!</f>
        <v>#REF!</v>
      </c>
      <c r="AF51" s="94" t="n">
        <f aca="false">AC51/3600</f>
        <v>7.32203611111111</v>
      </c>
      <c r="AG51" s="95" t="n">
        <f aca="false">E51+Y51</f>
        <v>427.044</v>
      </c>
      <c r="AH51" s="136"/>
      <c r="AI51" s="0" t="n">
        <v>207.598</v>
      </c>
      <c r="AJ51" s="0" t="n">
        <v>38.8402</v>
      </c>
      <c r="AK51" s="0" t="n">
        <v>45.23355</v>
      </c>
      <c r="AL51" s="0" t="n">
        <v>44.9734</v>
      </c>
      <c r="AM51" s="138" t="n">
        <v>26434.61</v>
      </c>
      <c r="AN51" s="138" t="n">
        <v>10.18</v>
      </c>
      <c r="AO51" s="93" t="e">
        <f aca="false">#REF!</f>
        <v>#REF!</v>
      </c>
      <c r="AP51" s="94" t="n">
        <f aca="false">AM51/3600</f>
        <v>7.34294722222222</v>
      </c>
      <c r="AQ51" s="95" t="n">
        <f aca="false">J51+AI51</f>
        <v>407.101</v>
      </c>
      <c r="AR51" s="65"/>
      <c r="AS51" s="65"/>
      <c r="AT51" s="96" t="n">
        <f aca="false">AM51/AC51</f>
        <v>1.00285591477477</v>
      </c>
      <c r="AU51" s="97" t="n">
        <f aca="false">AN51/AD51</f>
        <v>0.976967370441459</v>
      </c>
      <c r="AV51" s="98" t="e">
        <f aca="false">AO51/AE51</f>
        <v>#REF!</v>
      </c>
      <c r="AW51" s="36"/>
    </row>
    <row r="52" customFormat="false" ht="15.75" hidden="false" customHeight="false" outlineLevel="0" collapsed="false">
      <c r="A52" s="123"/>
      <c r="B52" s="62" t="s">
        <v>76</v>
      </c>
      <c r="C52" s="63" t="n">
        <f aca="false">C44</f>
        <v>26</v>
      </c>
      <c r="D52" s="61" t="n">
        <f aca="false">D44</f>
        <v>20</v>
      </c>
      <c r="E52" s="0" t="n">
        <v>13685.9024</v>
      </c>
      <c r="F52" s="0" t="n">
        <v>41.724</v>
      </c>
      <c r="G52" s="0" t="n">
        <v>48.075</v>
      </c>
      <c r="H52" s="0" t="n">
        <v>47.2257</v>
      </c>
      <c r="I52" s="64"/>
      <c r="J52" s="0" t="n">
        <v>13808.9808</v>
      </c>
      <c r="K52" s="0" t="n">
        <v>41.7286</v>
      </c>
      <c r="L52" s="0" t="n">
        <v>48.2029</v>
      </c>
      <c r="M52" s="0" t="n">
        <v>47.3297</v>
      </c>
      <c r="N52" s="136"/>
      <c r="O52" s="66" t="e">
        <f aca="false">bdrate($AG52:$AG55,F52:F55,$AQ52:$AQ55,K52:K55)</f>
        <v>#VALUE!</v>
      </c>
      <c r="P52" s="67" t="e">
        <f aca="false">bdrate($AG52:$AG55,G52:G55,$AQ52:$AQ55,L52:L55)</f>
        <v>#VALUE!</v>
      </c>
      <c r="Q52" s="67" t="e">
        <f aca="false">bdrate($AG52:$AG55,H52:H55,$AQ52:$AQ55,M52:M55)</f>
        <v>#VALUE!</v>
      </c>
      <c r="R52" s="66" t="e">
        <f aca="false">bdrate($E52:$E55,F52:F55,$J52:$J55,K52:K55)</f>
        <v>#VALUE!</v>
      </c>
      <c r="S52" s="67" t="e">
        <f aca="false">bdrate($E52:$E55,G52:G55,$J52:$J55,L52:L55)</f>
        <v>#VALUE!</v>
      </c>
      <c r="T52" s="68" t="e">
        <f aca="false">bdrate($E52:$E55,H52:H55,$J52:$J55,M52:M55)</f>
        <v>#VALUE!</v>
      </c>
      <c r="U52" s="79" t="e">
        <f aca="false">bdrate($E52:$E55,F52:F55,$AQ52:$AQ55,K52:K55)</f>
        <v>#VALUE!</v>
      </c>
      <c r="V52" s="80" t="e">
        <f aca="false">bdrate($E52:$E55,G52:G55,$AQ52:$AQ55,L52:L55)</f>
        <v>#VALUE!</v>
      </c>
      <c r="W52" s="81" t="e">
        <f aca="false">bdrate($E52:$E55,H52:H55,$AQ52:$AQ55,M52:M55)</f>
        <v>#VALUE!</v>
      </c>
      <c r="X52" s="136"/>
      <c r="Y52" s="0" t="n">
        <v>3685.1456</v>
      </c>
      <c r="Z52" s="0" t="n">
        <v>39.47745</v>
      </c>
      <c r="AA52" s="0" t="n">
        <v>46.76095</v>
      </c>
      <c r="AB52" s="0" t="n">
        <v>45.74915</v>
      </c>
      <c r="AC52" s="137" t="n">
        <v>37767.86</v>
      </c>
      <c r="AD52" s="137" t="n">
        <v>15.74</v>
      </c>
      <c r="AE52" s="70" t="e">
        <f aca="false">#REF!</f>
        <v>#REF!</v>
      </c>
      <c r="AF52" s="71" t="n">
        <f aca="false">AC52/3600</f>
        <v>10.4910722222222</v>
      </c>
      <c r="AG52" s="72" t="n">
        <f aca="false">E52+Y52</f>
        <v>17371.048</v>
      </c>
      <c r="AH52" s="136"/>
      <c r="AI52" s="0" t="n">
        <v>3685.1456</v>
      </c>
      <c r="AJ52" s="0" t="n">
        <v>39.47745</v>
      </c>
      <c r="AK52" s="0" t="n">
        <v>46.76095</v>
      </c>
      <c r="AL52" s="0" t="n">
        <v>45.74915</v>
      </c>
      <c r="AM52" s="138" t="n">
        <v>38026.83</v>
      </c>
      <c r="AN52" s="138" t="n">
        <v>13.67</v>
      </c>
      <c r="AO52" s="70" t="e">
        <f aca="false">#REF!</f>
        <v>#REF!</v>
      </c>
      <c r="AP52" s="71" t="n">
        <f aca="false">AM52/3600</f>
        <v>10.5630083333333</v>
      </c>
      <c r="AQ52" s="72" t="n">
        <f aca="false">J52+AI52</f>
        <v>17494.1264</v>
      </c>
      <c r="AR52" s="65"/>
      <c r="AS52" s="65"/>
      <c r="AT52" s="74" t="n">
        <f aca="false">AM52/AC52</f>
        <v>1.00685688837016</v>
      </c>
      <c r="AU52" s="75" t="n">
        <f aca="false">AN52/AD52</f>
        <v>0.86848792884371</v>
      </c>
      <c r="AV52" s="76" t="e">
        <f aca="false">AO52/AE52</f>
        <v>#REF!</v>
      </c>
      <c r="AW52" s="36"/>
    </row>
    <row r="53" customFormat="false" ht="15.75" hidden="false" customHeight="false" outlineLevel="0" collapsed="false">
      <c r="A53" s="123"/>
      <c r="B53" s="78"/>
      <c r="C53" s="37" t="n">
        <f aca="false">C45</f>
        <v>30</v>
      </c>
      <c r="D53" s="43" t="n">
        <f aca="false">D45</f>
        <v>24</v>
      </c>
      <c r="E53" s="0" t="n">
        <v>4450.7624</v>
      </c>
      <c r="F53" s="0" t="n">
        <v>40.13</v>
      </c>
      <c r="G53" s="0" t="n">
        <v>47.07855</v>
      </c>
      <c r="H53" s="0" t="n">
        <v>46.18915</v>
      </c>
      <c r="I53" s="64"/>
      <c r="J53" s="0" t="n">
        <v>4466.3216</v>
      </c>
      <c r="K53" s="0" t="n">
        <v>40.13745</v>
      </c>
      <c r="L53" s="0" t="n">
        <v>47.15685</v>
      </c>
      <c r="M53" s="0" t="n">
        <v>46.25185</v>
      </c>
      <c r="N53" s="136"/>
      <c r="O53" s="79"/>
      <c r="P53" s="80"/>
      <c r="Q53" s="80"/>
      <c r="R53" s="79"/>
      <c r="S53" s="80"/>
      <c r="T53" s="81"/>
      <c r="U53" s="79"/>
      <c r="V53" s="80"/>
      <c r="W53" s="81"/>
      <c r="X53" s="136"/>
      <c r="Y53" s="0" t="n">
        <v>1658.7272</v>
      </c>
      <c r="Z53" s="0" t="n">
        <v>37.8871</v>
      </c>
      <c r="AA53" s="0" t="n">
        <v>45.622</v>
      </c>
      <c r="AB53" s="0" t="n">
        <v>44.6012</v>
      </c>
      <c r="AC53" s="137" t="n">
        <v>35329.07</v>
      </c>
      <c r="AD53" s="137" t="n">
        <v>13.09</v>
      </c>
      <c r="AE53" s="82" t="e">
        <f aca="false">#REF!</f>
        <v>#REF!</v>
      </c>
      <c r="AF53" s="83" t="n">
        <f aca="false">AC53/3600</f>
        <v>9.81363055555556</v>
      </c>
      <c r="AG53" s="84" t="n">
        <f aca="false">E53+Y53</f>
        <v>6109.4896</v>
      </c>
      <c r="AH53" s="136"/>
      <c r="AI53" s="0" t="n">
        <v>1658.7272</v>
      </c>
      <c r="AJ53" s="0" t="n">
        <v>37.8871</v>
      </c>
      <c r="AK53" s="0" t="n">
        <v>45.622</v>
      </c>
      <c r="AL53" s="0" t="n">
        <v>44.6012</v>
      </c>
      <c r="AM53" s="138" t="n">
        <v>35291.72</v>
      </c>
      <c r="AN53" s="138" t="n">
        <v>12.97</v>
      </c>
      <c r="AO53" s="82" t="e">
        <f aca="false">#REF!</f>
        <v>#REF!</v>
      </c>
      <c r="AP53" s="83" t="n">
        <f aca="false">AM53/3600</f>
        <v>9.80325555555556</v>
      </c>
      <c r="AQ53" s="84" t="n">
        <f aca="false">J53+AI53</f>
        <v>6125.0488</v>
      </c>
      <c r="AR53" s="65"/>
      <c r="AS53" s="65"/>
      <c r="AT53" s="85" t="n">
        <f aca="false">AM53/AC53</f>
        <v>0.998942796965785</v>
      </c>
      <c r="AU53" s="86" t="n">
        <f aca="false">AN53/AD53</f>
        <v>0.99083269671505</v>
      </c>
      <c r="AV53" s="87" t="e">
        <f aca="false">AO53/AE53</f>
        <v>#REF!</v>
      </c>
      <c r="AW53" s="36"/>
    </row>
    <row r="54" customFormat="false" ht="15.75" hidden="false" customHeight="false" outlineLevel="0" collapsed="false">
      <c r="A54" s="123"/>
      <c r="B54" s="78"/>
      <c r="C54" s="37" t="n">
        <f aca="false">C46</f>
        <v>34</v>
      </c>
      <c r="D54" s="43" t="n">
        <f aca="false">D46</f>
        <v>28</v>
      </c>
      <c r="E54" s="0" t="n">
        <v>1887.044</v>
      </c>
      <c r="F54" s="0" t="n">
        <v>38.6145</v>
      </c>
      <c r="G54" s="0" t="n">
        <v>45.7265</v>
      </c>
      <c r="H54" s="0" t="n">
        <v>44.7982</v>
      </c>
      <c r="I54" s="64"/>
      <c r="J54" s="0" t="n">
        <v>1860.4096</v>
      </c>
      <c r="K54" s="0" t="n">
        <v>38.62245</v>
      </c>
      <c r="L54" s="0" t="n">
        <v>45.78655</v>
      </c>
      <c r="M54" s="0" t="n">
        <v>44.8487</v>
      </c>
      <c r="N54" s="136"/>
      <c r="O54" s="79"/>
      <c r="P54" s="80"/>
      <c r="Q54" s="80"/>
      <c r="R54" s="79"/>
      <c r="S54" s="80"/>
      <c r="T54" s="81"/>
      <c r="U54" s="79"/>
      <c r="V54" s="80"/>
      <c r="W54" s="81"/>
      <c r="X54" s="136"/>
      <c r="Y54" s="0" t="n">
        <v>849.6736</v>
      </c>
      <c r="Z54" s="0" t="n">
        <v>36.22515</v>
      </c>
      <c r="AA54" s="0" t="n">
        <v>43.84715</v>
      </c>
      <c r="AB54" s="0" t="n">
        <v>42.8791</v>
      </c>
      <c r="AC54" s="137" t="n">
        <v>33663.55</v>
      </c>
      <c r="AD54" s="137" t="n">
        <v>12.71</v>
      </c>
      <c r="AE54" s="82" t="e">
        <f aca="false">#REF!</f>
        <v>#REF!</v>
      </c>
      <c r="AF54" s="83" t="n">
        <f aca="false">AC54/3600</f>
        <v>9.35098611111111</v>
      </c>
      <c r="AG54" s="84" t="n">
        <f aca="false">E54+Y54</f>
        <v>2736.7176</v>
      </c>
      <c r="AH54" s="136"/>
      <c r="AI54" s="0" t="n">
        <v>849.6736</v>
      </c>
      <c r="AJ54" s="0" t="n">
        <v>36.22515</v>
      </c>
      <c r="AK54" s="0" t="n">
        <v>43.84715</v>
      </c>
      <c r="AL54" s="0" t="n">
        <v>42.8791</v>
      </c>
      <c r="AM54" s="138" t="n">
        <v>33493.15</v>
      </c>
      <c r="AN54" s="138" t="n">
        <v>12.79</v>
      </c>
      <c r="AO54" s="82" t="e">
        <f aca="false">#REF!</f>
        <v>#REF!</v>
      </c>
      <c r="AP54" s="83" t="n">
        <f aca="false">AM54/3600</f>
        <v>9.30365277777778</v>
      </c>
      <c r="AQ54" s="84" t="n">
        <f aca="false">J54+AI54</f>
        <v>2710.0832</v>
      </c>
      <c r="AR54" s="65"/>
      <c r="AS54" s="65"/>
      <c r="AT54" s="85" t="n">
        <f aca="false">AM54/AC54</f>
        <v>0.994938145263943</v>
      </c>
      <c r="AU54" s="86" t="n">
        <f aca="false">AN54/AD54</f>
        <v>1.00629425649095</v>
      </c>
      <c r="AV54" s="87" t="e">
        <f aca="false">AO54/AE54</f>
        <v>#REF!</v>
      </c>
      <c r="AW54" s="36"/>
    </row>
    <row r="55" customFormat="false" ht="16.5" hidden="false" customHeight="false" outlineLevel="0" collapsed="false">
      <c r="A55" s="123"/>
      <c r="B55" s="78"/>
      <c r="C55" s="88" t="n">
        <f aca="false">C47</f>
        <v>38</v>
      </c>
      <c r="D55" s="89" t="n">
        <f aca="false">D47</f>
        <v>32</v>
      </c>
      <c r="E55" s="0" t="n">
        <v>895.3632</v>
      </c>
      <c r="F55" s="0" t="n">
        <v>36.9469</v>
      </c>
      <c r="G55" s="0" t="n">
        <v>44.49095</v>
      </c>
      <c r="H55" s="0" t="n">
        <v>43.56455</v>
      </c>
      <c r="I55" s="64"/>
      <c r="J55" s="0" t="n">
        <v>873.6408</v>
      </c>
      <c r="K55" s="0" t="n">
        <v>36.9486</v>
      </c>
      <c r="L55" s="0" t="n">
        <v>44.5294</v>
      </c>
      <c r="M55" s="0" t="n">
        <v>43.5994</v>
      </c>
      <c r="N55" s="136"/>
      <c r="O55" s="90"/>
      <c r="P55" s="91"/>
      <c r="Q55" s="91"/>
      <c r="R55" s="90"/>
      <c r="S55" s="91"/>
      <c r="T55" s="92"/>
      <c r="U55" s="79"/>
      <c r="V55" s="80"/>
      <c r="W55" s="81"/>
      <c r="X55" s="136"/>
      <c r="Y55" s="0" t="n">
        <v>480.7264</v>
      </c>
      <c r="Z55" s="0" t="n">
        <v>34.5494</v>
      </c>
      <c r="AA55" s="0" t="n">
        <v>42.9312</v>
      </c>
      <c r="AB55" s="0" t="n">
        <v>42.0497</v>
      </c>
      <c r="AC55" s="137" t="n">
        <v>32375.88</v>
      </c>
      <c r="AD55" s="137" t="n">
        <v>12.64</v>
      </c>
      <c r="AE55" s="93" t="e">
        <f aca="false">#REF!</f>
        <v>#REF!</v>
      </c>
      <c r="AF55" s="94" t="n">
        <f aca="false">AC55/3600</f>
        <v>8.9933</v>
      </c>
      <c r="AG55" s="95" t="n">
        <f aca="false">E55+Y55</f>
        <v>1376.0896</v>
      </c>
      <c r="AH55" s="136"/>
      <c r="AI55" s="0" t="n">
        <v>480.7264</v>
      </c>
      <c r="AJ55" s="0" t="n">
        <v>34.5494</v>
      </c>
      <c r="AK55" s="0" t="n">
        <v>42.9312</v>
      </c>
      <c r="AL55" s="0" t="n">
        <v>42.0497</v>
      </c>
      <c r="AM55" s="138" t="n">
        <v>32055.47</v>
      </c>
      <c r="AN55" s="138" t="n">
        <v>12.57</v>
      </c>
      <c r="AO55" s="93" t="e">
        <f aca="false">#REF!</f>
        <v>#REF!</v>
      </c>
      <c r="AP55" s="94" t="n">
        <f aca="false">AM55/3600</f>
        <v>8.90429722222222</v>
      </c>
      <c r="AQ55" s="95" t="n">
        <f aca="false">J55+AI55</f>
        <v>1354.3672</v>
      </c>
      <c r="AR55" s="65"/>
      <c r="AS55" s="65"/>
      <c r="AT55" s="96" t="n">
        <f aca="false">AM55/AC55</f>
        <v>0.990103435026322</v>
      </c>
      <c r="AU55" s="97" t="n">
        <f aca="false">AN55/AD55</f>
        <v>0.994462025316456</v>
      </c>
      <c r="AV55" s="98" t="e">
        <f aca="false">AO55/AE55</f>
        <v>#REF!</v>
      </c>
      <c r="AW55" s="36"/>
    </row>
    <row r="56" customFormat="false" ht="15.75" hidden="false" customHeight="false" outlineLevel="0" collapsed="false">
      <c r="A56" s="123"/>
      <c r="B56" s="78"/>
      <c r="C56" s="63" t="n">
        <f aca="false">C48</f>
        <v>26</v>
      </c>
      <c r="D56" s="61" t="n">
        <f aca="false">D48</f>
        <v>22</v>
      </c>
      <c r="E56" s="0" t="n">
        <v>6259.7424</v>
      </c>
      <c r="F56" s="0" t="n">
        <v>40.82635</v>
      </c>
      <c r="G56" s="0" t="n">
        <v>47.5548</v>
      </c>
      <c r="H56" s="0" t="n">
        <v>46.6643</v>
      </c>
      <c r="I56" s="64"/>
      <c r="J56" s="0" t="n">
        <v>6326.0392</v>
      </c>
      <c r="K56" s="0" t="n">
        <v>40.8375</v>
      </c>
      <c r="L56" s="0" t="n">
        <v>47.63195</v>
      </c>
      <c r="M56" s="0" t="n">
        <v>46.73265</v>
      </c>
      <c r="N56" s="136"/>
      <c r="O56" s="66" t="e">
        <f aca="false">bdrate($AG56:$AG59,F56:F59,$AQ56:$AQ59,K56:K59)</f>
        <v>#VALUE!</v>
      </c>
      <c r="P56" s="67" t="e">
        <f aca="false">bdrate($AG56:$AG59,G56:G59,$AQ56:$AQ59,L56:L59)</f>
        <v>#VALUE!</v>
      </c>
      <c r="Q56" s="67" t="e">
        <f aca="false">bdrate($AG56:$AG59,H56:H59,$AQ56:$AQ59,M56:M59)</f>
        <v>#VALUE!</v>
      </c>
      <c r="R56" s="66" t="e">
        <f aca="false">bdrate($E56:$E59,F56:F59,$J56:$J59,K56:K59)</f>
        <v>#VALUE!</v>
      </c>
      <c r="S56" s="67" t="e">
        <f aca="false">bdrate($E56:$E59,G56:G59,$J56:$J59,L56:L59)</f>
        <v>#VALUE!</v>
      </c>
      <c r="T56" s="68" t="e">
        <f aca="false">bdrate($E56:$E59,H56:H59,$J56:$J59,M56:M59)</f>
        <v>#VALUE!</v>
      </c>
      <c r="U56" s="66" t="e">
        <f aca="false">bdrate($E56:$E59,F56:F59,$AQ56:$AQ59,K56:K59)</f>
        <v>#VALUE!</v>
      </c>
      <c r="V56" s="67" t="e">
        <f aca="false">bdrate($E56:$E59,G56:G59,$AQ56:$AQ59,L56:L59)</f>
        <v>#VALUE!</v>
      </c>
      <c r="W56" s="68" t="e">
        <f aca="false">bdrate($E56:$E59,H56:H59,$AQ56:$AQ59,M56:M59)</f>
        <v>#VALUE!</v>
      </c>
      <c r="X56" s="136"/>
      <c r="Y56" s="0" t="n">
        <v>3685.1456</v>
      </c>
      <c r="Z56" s="0" t="n">
        <v>39.47745</v>
      </c>
      <c r="AA56" s="0" t="n">
        <v>46.76095</v>
      </c>
      <c r="AB56" s="0" t="n">
        <v>45.74915</v>
      </c>
      <c r="AC56" s="137" t="n">
        <v>36809.59</v>
      </c>
      <c r="AD56" s="137" t="n">
        <v>13.49</v>
      </c>
      <c r="AE56" s="70" t="e">
        <f aca="false">#REF!</f>
        <v>#REF!</v>
      </c>
      <c r="AF56" s="71" t="n">
        <f aca="false">AC56/3600</f>
        <v>10.2248861111111</v>
      </c>
      <c r="AG56" s="72" t="n">
        <f aca="false">E56+Y56</f>
        <v>9944.888</v>
      </c>
      <c r="AH56" s="136"/>
      <c r="AI56" s="0" t="n">
        <v>3685.1456</v>
      </c>
      <c r="AJ56" s="0" t="n">
        <v>39.47745</v>
      </c>
      <c r="AK56" s="0" t="n">
        <v>46.76095</v>
      </c>
      <c r="AL56" s="0" t="n">
        <v>45.74915</v>
      </c>
      <c r="AM56" s="138" t="n">
        <v>36838.25</v>
      </c>
      <c r="AN56" s="138" t="n">
        <v>13.48</v>
      </c>
      <c r="AO56" s="70" t="e">
        <f aca="false">#REF!</f>
        <v>#REF!</v>
      </c>
      <c r="AP56" s="71" t="n">
        <f aca="false">AM56/3600</f>
        <v>10.2328472222222</v>
      </c>
      <c r="AQ56" s="72" t="n">
        <f aca="false">J56+AI56</f>
        <v>10011.1848</v>
      </c>
      <c r="AR56" s="65"/>
      <c r="AS56" s="65"/>
      <c r="AT56" s="74" t="n">
        <f aca="false">AM56/AC56</f>
        <v>1.00077860144598</v>
      </c>
      <c r="AU56" s="75" t="n">
        <f aca="false">AN56/AD56</f>
        <v>0.999258710155671</v>
      </c>
      <c r="AV56" s="76" t="e">
        <f aca="false">AO56/AE56</f>
        <v>#REF!</v>
      </c>
      <c r="AW56" s="36"/>
    </row>
    <row r="57" customFormat="false" ht="15.75" hidden="false" customHeight="false" outlineLevel="0" collapsed="false">
      <c r="A57" s="123"/>
      <c r="B57" s="78"/>
      <c r="C57" s="37" t="n">
        <f aca="false">C49</f>
        <v>30</v>
      </c>
      <c r="D57" s="43" t="n">
        <f aca="false">D49</f>
        <v>26</v>
      </c>
      <c r="E57" s="0" t="n">
        <v>2321.4288</v>
      </c>
      <c r="F57" s="0" t="n">
        <v>39.369</v>
      </c>
      <c r="G57" s="0" t="n">
        <v>46.39325</v>
      </c>
      <c r="H57" s="0" t="n">
        <v>45.4625</v>
      </c>
      <c r="I57" s="64"/>
      <c r="J57" s="0" t="n">
        <v>2309.9536</v>
      </c>
      <c r="K57" s="0" t="n">
        <v>39.3723</v>
      </c>
      <c r="L57" s="0" t="n">
        <v>46.4223</v>
      </c>
      <c r="M57" s="0" t="n">
        <v>45.48715</v>
      </c>
      <c r="N57" s="136"/>
      <c r="O57" s="79"/>
      <c r="P57" s="80"/>
      <c r="Q57" s="80"/>
      <c r="R57" s="79"/>
      <c r="S57" s="80"/>
      <c r="T57" s="81"/>
      <c r="U57" s="79"/>
      <c r="V57" s="80"/>
      <c r="W57" s="81"/>
      <c r="X57" s="136"/>
      <c r="Y57" s="0" t="n">
        <v>1658.7272</v>
      </c>
      <c r="Z57" s="0" t="n">
        <v>37.8871</v>
      </c>
      <c r="AA57" s="0" t="n">
        <v>45.622</v>
      </c>
      <c r="AB57" s="0" t="n">
        <v>44.6012</v>
      </c>
      <c r="AC57" s="137" t="n">
        <v>34402.98</v>
      </c>
      <c r="AD57" s="137" t="n">
        <v>12.81</v>
      </c>
      <c r="AE57" s="82" t="e">
        <f aca="false">#REF!</f>
        <v>#REF!</v>
      </c>
      <c r="AF57" s="83" t="n">
        <f aca="false">AC57/3600</f>
        <v>9.55638333333334</v>
      </c>
      <c r="AG57" s="84" t="n">
        <f aca="false">E57+Y57</f>
        <v>3980.156</v>
      </c>
      <c r="AH57" s="136"/>
      <c r="AI57" s="0" t="n">
        <v>1658.7272</v>
      </c>
      <c r="AJ57" s="0" t="n">
        <v>37.8871</v>
      </c>
      <c r="AK57" s="0" t="n">
        <v>45.622</v>
      </c>
      <c r="AL57" s="0" t="n">
        <v>44.6012</v>
      </c>
      <c r="AM57" s="138" t="n">
        <v>34536.46</v>
      </c>
      <c r="AN57" s="138" t="n">
        <v>12.99</v>
      </c>
      <c r="AO57" s="82" t="e">
        <f aca="false">#REF!</f>
        <v>#REF!</v>
      </c>
      <c r="AP57" s="83" t="n">
        <f aca="false">AM57/3600</f>
        <v>9.59346111111111</v>
      </c>
      <c r="AQ57" s="84" t="n">
        <f aca="false">J57+AI57</f>
        <v>3968.6808</v>
      </c>
      <c r="AR57" s="65"/>
      <c r="AS57" s="65"/>
      <c r="AT57" s="85" t="n">
        <f aca="false">AM57/AC57</f>
        <v>1.00387989645083</v>
      </c>
      <c r="AU57" s="86" t="n">
        <f aca="false">AN57/AD57</f>
        <v>1.01405152224824</v>
      </c>
      <c r="AV57" s="87" t="e">
        <f aca="false">AO57/AE57</f>
        <v>#REF!</v>
      </c>
      <c r="AW57" s="36"/>
    </row>
    <row r="58" customFormat="false" ht="15.75" hidden="false" customHeight="false" outlineLevel="0" collapsed="false">
      <c r="A58" s="123"/>
      <c r="B58" s="78"/>
      <c r="C58" s="37" t="n">
        <f aca="false">C50</f>
        <v>34</v>
      </c>
      <c r="D58" s="43" t="n">
        <f aca="false">D50</f>
        <v>30</v>
      </c>
      <c r="E58" s="0" t="n">
        <v>1038.6392</v>
      </c>
      <c r="F58" s="0" t="n">
        <v>37.73295</v>
      </c>
      <c r="G58" s="0" t="n">
        <v>45.2743</v>
      </c>
      <c r="H58" s="0" t="n">
        <v>44.34895</v>
      </c>
      <c r="I58" s="64"/>
      <c r="J58" s="0" t="n">
        <v>1006.78</v>
      </c>
      <c r="K58" s="0" t="n">
        <v>37.73775</v>
      </c>
      <c r="L58" s="0" t="n">
        <v>45.3262</v>
      </c>
      <c r="M58" s="0" t="n">
        <v>44.3878</v>
      </c>
      <c r="N58" s="136"/>
      <c r="O58" s="79"/>
      <c r="P58" s="80"/>
      <c r="Q58" s="80"/>
      <c r="R58" s="79"/>
      <c r="S58" s="80"/>
      <c r="T58" s="81"/>
      <c r="U58" s="79"/>
      <c r="V58" s="80"/>
      <c r="W58" s="81"/>
      <c r="X58" s="136"/>
      <c r="Y58" s="0" t="n">
        <v>849.6736</v>
      </c>
      <c r="Z58" s="0" t="n">
        <v>36.22515</v>
      </c>
      <c r="AA58" s="0" t="n">
        <v>43.84715</v>
      </c>
      <c r="AB58" s="0" t="n">
        <v>42.8791</v>
      </c>
      <c r="AC58" s="137" t="n">
        <v>33067.21</v>
      </c>
      <c r="AD58" s="137" t="n">
        <v>14.29</v>
      </c>
      <c r="AE58" s="82" t="e">
        <f aca="false">#REF!</f>
        <v>#REF!</v>
      </c>
      <c r="AF58" s="83" t="n">
        <f aca="false">AC58/3600</f>
        <v>9.18533611111111</v>
      </c>
      <c r="AG58" s="84" t="n">
        <f aca="false">E58+Y58</f>
        <v>1888.3128</v>
      </c>
      <c r="AH58" s="136"/>
      <c r="AI58" s="0" t="n">
        <v>849.6736</v>
      </c>
      <c r="AJ58" s="0" t="n">
        <v>36.22515</v>
      </c>
      <c r="AK58" s="0" t="n">
        <v>43.84715</v>
      </c>
      <c r="AL58" s="0" t="n">
        <v>42.8791</v>
      </c>
      <c r="AM58" s="138" t="n">
        <v>32992.1</v>
      </c>
      <c r="AN58" s="138" t="n">
        <v>12.66</v>
      </c>
      <c r="AO58" s="82" t="e">
        <f aca="false">#REF!</f>
        <v>#REF!</v>
      </c>
      <c r="AP58" s="83" t="n">
        <f aca="false">AM58/3600</f>
        <v>9.16447222222222</v>
      </c>
      <c r="AQ58" s="84" t="n">
        <f aca="false">J58+AI58</f>
        <v>1856.4536</v>
      </c>
      <c r="AR58" s="65"/>
      <c r="AS58" s="65"/>
      <c r="AT58" s="85" t="n">
        <f aca="false">AM58/AC58</f>
        <v>0.997728565548772</v>
      </c>
      <c r="AU58" s="86" t="n">
        <f aca="false">AN58/AD58</f>
        <v>0.88593421973408</v>
      </c>
      <c r="AV58" s="87" t="e">
        <f aca="false">AO58/AE58</f>
        <v>#REF!</v>
      </c>
      <c r="AW58" s="36"/>
    </row>
    <row r="59" customFormat="false" ht="16.5" hidden="false" customHeight="false" outlineLevel="0" collapsed="false">
      <c r="A59" s="141"/>
      <c r="B59" s="100"/>
      <c r="C59" s="88" t="n">
        <f aca="false">C51</f>
        <v>38</v>
      </c>
      <c r="D59" s="89" t="n">
        <f aca="false">D51</f>
        <v>34</v>
      </c>
      <c r="E59" s="0" t="n">
        <v>503.5696</v>
      </c>
      <c r="F59" s="0" t="n">
        <v>36.0233</v>
      </c>
      <c r="G59" s="0" t="n">
        <v>43.6245</v>
      </c>
      <c r="H59" s="0" t="n">
        <v>42.736</v>
      </c>
      <c r="I59" s="64"/>
      <c r="J59" s="0" t="n">
        <v>480.8072</v>
      </c>
      <c r="K59" s="0" t="n">
        <v>36.0265</v>
      </c>
      <c r="L59" s="0" t="n">
        <v>43.64465</v>
      </c>
      <c r="M59" s="0" t="n">
        <v>42.74825</v>
      </c>
      <c r="N59" s="136"/>
      <c r="O59" s="90"/>
      <c r="P59" s="91"/>
      <c r="Q59" s="91"/>
      <c r="R59" s="90"/>
      <c r="S59" s="91"/>
      <c r="T59" s="92"/>
      <c r="U59" s="90"/>
      <c r="V59" s="91"/>
      <c r="W59" s="92"/>
      <c r="X59" s="136"/>
      <c r="Y59" s="0" t="n">
        <v>480.7264</v>
      </c>
      <c r="Z59" s="0" t="n">
        <v>34.5494</v>
      </c>
      <c r="AA59" s="0" t="n">
        <v>42.9312</v>
      </c>
      <c r="AB59" s="0" t="n">
        <v>42.0497</v>
      </c>
      <c r="AC59" s="137" t="n">
        <v>32008.58</v>
      </c>
      <c r="AD59" s="137" t="n">
        <v>12.75</v>
      </c>
      <c r="AE59" s="93" t="e">
        <f aca="false">#REF!</f>
        <v>#REF!</v>
      </c>
      <c r="AF59" s="94" t="n">
        <f aca="false">AC59/3600</f>
        <v>8.89127222222222</v>
      </c>
      <c r="AG59" s="95" t="n">
        <f aca="false">E59+Y59</f>
        <v>984.296</v>
      </c>
      <c r="AH59" s="136"/>
      <c r="AI59" s="0" t="n">
        <v>480.7264</v>
      </c>
      <c r="AJ59" s="0" t="n">
        <v>34.5494</v>
      </c>
      <c r="AK59" s="0" t="n">
        <v>42.9312</v>
      </c>
      <c r="AL59" s="0" t="n">
        <v>42.0497</v>
      </c>
      <c r="AM59" s="138" t="n">
        <v>31764.55</v>
      </c>
      <c r="AN59" s="138" t="n">
        <v>12.59</v>
      </c>
      <c r="AO59" s="93" t="e">
        <f aca="false">#REF!</f>
        <v>#REF!</v>
      </c>
      <c r="AP59" s="94" t="n">
        <f aca="false">AM59/3600</f>
        <v>8.82348611111111</v>
      </c>
      <c r="AQ59" s="95" t="n">
        <f aca="false">J59+AI59</f>
        <v>961.5336</v>
      </c>
      <c r="AR59" s="65"/>
      <c r="AS59" s="65"/>
      <c r="AT59" s="96" t="n">
        <f aca="false">AM59/AC59</f>
        <v>0.992376106656403</v>
      </c>
      <c r="AU59" s="97" t="n">
        <f aca="false">AN59/AD59</f>
        <v>0.987450980392157</v>
      </c>
      <c r="AV59" s="98" t="e">
        <f aca="false">AO59/AE59</f>
        <v>#REF!</v>
      </c>
      <c r="AW59" s="36"/>
    </row>
    <row r="60" customFormat="false" ht="12" hidden="false" customHeight="false" outlineLevel="0" collapsed="false">
      <c r="C60" s="7"/>
      <c r="D60" s="7"/>
      <c r="E60" s="142"/>
      <c r="F60" s="142"/>
      <c r="G60" s="142"/>
      <c r="H60" s="142"/>
      <c r="I60" s="136"/>
      <c r="J60" s="142"/>
      <c r="K60" s="142"/>
      <c r="L60" s="142"/>
      <c r="M60" s="142"/>
      <c r="N60" s="143"/>
      <c r="O60" s="102"/>
      <c r="P60" s="102"/>
      <c r="Q60" s="103"/>
      <c r="R60" s="102"/>
      <c r="S60" s="102"/>
      <c r="T60" s="103"/>
      <c r="U60" s="102"/>
      <c r="V60" s="102"/>
      <c r="W60" s="102"/>
      <c r="X60" s="136"/>
      <c r="Y60" s="142"/>
      <c r="Z60" s="142"/>
      <c r="AA60" s="142"/>
      <c r="AB60" s="142"/>
      <c r="AC60" s="142"/>
      <c r="AD60" s="142"/>
      <c r="AE60" s="142"/>
      <c r="AF60" s="144"/>
      <c r="AG60" s="142"/>
      <c r="AH60" s="136"/>
      <c r="AI60" s="142"/>
      <c r="AJ60" s="142"/>
      <c r="AK60" s="142"/>
      <c r="AL60" s="142"/>
      <c r="AM60" s="142"/>
      <c r="AN60" s="142"/>
      <c r="AO60" s="142"/>
      <c r="AP60" s="144"/>
      <c r="AQ60" s="142"/>
      <c r="AR60" s="136"/>
      <c r="AS60" s="136"/>
      <c r="AT60" s="145"/>
      <c r="AU60" s="142"/>
      <c r="AV60" s="142"/>
      <c r="AW60" s="142"/>
    </row>
    <row r="61" customFormat="false" ht="12.75" hidden="false" customHeight="false" outlineLevel="0" collapsed="false">
      <c r="A61" s="7"/>
      <c r="B61" s="7"/>
      <c r="C61" s="7"/>
      <c r="D61" s="7"/>
      <c r="E61" s="142"/>
      <c r="F61" s="142"/>
      <c r="G61" s="142"/>
      <c r="H61" s="142"/>
      <c r="I61" s="136"/>
      <c r="J61" s="142"/>
      <c r="K61" s="142"/>
      <c r="L61" s="142"/>
      <c r="M61" s="142"/>
      <c r="N61" s="143"/>
      <c r="O61" s="102"/>
      <c r="P61" s="102"/>
      <c r="Q61" s="104"/>
      <c r="R61" s="102"/>
      <c r="S61" s="102"/>
      <c r="T61" s="104"/>
      <c r="U61" s="102"/>
      <c r="V61" s="102"/>
      <c r="W61" s="102"/>
      <c r="X61" s="136"/>
      <c r="Y61" s="142"/>
      <c r="Z61" s="142"/>
      <c r="AA61" s="142"/>
      <c r="AB61" s="142"/>
      <c r="AC61" s="142"/>
      <c r="AD61" s="142"/>
      <c r="AE61" s="142"/>
      <c r="AF61" s="144"/>
      <c r="AG61" s="142"/>
      <c r="AH61" s="136"/>
      <c r="AI61" s="142"/>
      <c r="AJ61" s="142"/>
      <c r="AK61" s="142"/>
      <c r="AL61" s="142"/>
      <c r="AM61" s="142"/>
      <c r="AN61" s="142"/>
      <c r="AO61" s="142"/>
      <c r="AP61" s="144"/>
      <c r="AQ61" s="142"/>
      <c r="AR61" s="136"/>
      <c r="AS61" s="136"/>
      <c r="AT61" s="145"/>
      <c r="AU61" s="142"/>
      <c r="AV61" s="142"/>
      <c r="AW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66"/>
      <c r="P62" s="67"/>
      <c r="Q62" s="67"/>
      <c r="R62" s="66"/>
      <c r="S62" s="67"/>
      <c r="T62" s="68"/>
      <c r="U62" s="66"/>
      <c r="V62" s="67"/>
      <c r="W62" s="68"/>
      <c r="X62" s="142"/>
      <c r="Y62" s="142"/>
      <c r="Z62" s="142"/>
      <c r="AA62" s="142"/>
      <c r="AB62" s="142"/>
      <c r="AC62" s="142"/>
      <c r="AD62" s="142"/>
      <c r="AE62" s="142"/>
      <c r="AF62" s="144"/>
      <c r="AG62" s="142"/>
      <c r="AH62" s="142"/>
      <c r="AI62" s="142"/>
      <c r="AJ62" s="142"/>
      <c r="AK62" s="142"/>
      <c r="AL62" s="142"/>
      <c r="AM62" s="142"/>
      <c r="AN62" s="142"/>
      <c r="AO62" s="142"/>
      <c r="AP62" s="144"/>
      <c r="AQ62" s="142"/>
      <c r="AR62" s="142"/>
      <c r="AS62" s="142"/>
      <c r="AT62" s="145"/>
      <c r="AU62" s="142"/>
      <c r="AV62" s="142"/>
      <c r="AW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90"/>
      <c r="P63" s="91"/>
      <c r="Q63" s="91"/>
      <c r="R63" s="90"/>
      <c r="S63" s="91"/>
      <c r="T63" s="92"/>
      <c r="U63" s="90"/>
      <c r="V63" s="91"/>
      <c r="W63" s="92"/>
      <c r="X63" s="142"/>
      <c r="Y63" s="142"/>
      <c r="Z63" s="142"/>
      <c r="AA63" s="142"/>
      <c r="AB63" s="142"/>
      <c r="AC63" s="142"/>
      <c r="AD63" s="142"/>
      <c r="AE63" s="142"/>
      <c r="AF63" s="144"/>
      <c r="AG63" s="142"/>
      <c r="AH63" s="142"/>
      <c r="AI63" s="142"/>
      <c r="AJ63" s="142"/>
      <c r="AK63" s="142"/>
      <c r="AL63" s="142"/>
      <c r="AM63" s="142"/>
      <c r="AN63" s="142"/>
      <c r="AO63" s="142"/>
      <c r="AP63" s="144"/>
      <c r="AQ63" s="142"/>
      <c r="AR63" s="142"/>
      <c r="AS63" s="142"/>
      <c r="AT63" s="145"/>
      <c r="AU63" s="142"/>
      <c r="AV63" s="142"/>
      <c r="AW63" s="146"/>
    </row>
    <row r="64" customFormat="false" ht="12.75" hidden="false" customHeight="false" outlineLevel="0" collapsed="false">
      <c r="A64" s="126"/>
      <c r="B64" s="128"/>
      <c r="C64" s="128"/>
      <c r="D64" s="128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90" t="e">
        <f aca="false">AVERAGE(O4:O59)</f>
        <v>#VALUE!</v>
      </c>
      <c r="P64" s="91" t="e">
        <f aca="false">AVERAGE(P4:P59)</f>
        <v>#VALUE!</v>
      </c>
      <c r="Q64" s="91" t="e">
        <f aca="false">AVERAGE(Q4:Q59)</f>
        <v>#VALUE!</v>
      </c>
      <c r="R64" s="90" t="e">
        <f aca="false">AVERAGE(R4:R59)</f>
        <v>#VALUE!</v>
      </c>
      <c r="S64" s="91" t="e">
        <f aca="false">AVERAGE(S4:S59)</f>
        <v>#VALUE!</v>
      </c>
      <c r="T64" s="92" t="e">
        <f aca="false">AVERAGE(T4:T59)</f>
        <v>#VALUE!</v>
      </c>
      <c r="U64" s="90" t="e">
        <f aca="false">AVERAGE(U4:U59)</f>
        <v>#VALUE!</v>
      </c>
      <c r="V64" s="91" t="e">
        <f aca="false">AVERAGE(V4:V59)</f>
        <v>#VALUE!</v>
      </c>
      <c r="W64" s="92" t="e">
        <f aca="false">AVERAGE(W4:W59)</f>
        <v>#VALUE!</v>
      </c>
      <c r="X64" s="147"/>
      <c r="Y64" s="147"/>
      <c r="Z64" s="147"/>
      <c r="AA64" s="147"/>
      <c r="AB64" s="147"/>
      <c r="AC64" s="147"/>
      <c r="AD64" s="147"/>
      <c r="AE64" s="147"/>
      <c r="AF64" s="148"/>
      <c r="AG64" s="147"/>
      <c r="AH64" s="147"/>
      <c r="AI64" s="149"/>
      <c r="AJ64" s="147"/>
      <c r="AK64" s="147"/>
      <c r="AL64" s="147"/>
      <c r="AM64" s="147"/>
      <c r="AN64" s="147"/>
      <c r="AO64" s="147"/>
      <c r="AP64" s="148"/>
      <c r="AQ64" s="147"/>
      <c r="AR64" s="147"/>
      <c r="AS64" s="147"/>
      <c r="AT64" s="106" t="n">
        <f aca="false">GEOMEAN(AT4:AT59)</f>
        <v>0.996788772753315</v>
      </c>
      <c r="AU64" s="107" t="n">
        <f aca="false">GEOMEAN(AU4:AU59)</f>
        <v>0.993267848722327</v>
      </c>
      <c r="AV64" s="108" t="e">
        <f aca="false">GEOMEAN(AV4:AV59)</f>
        <v>#REF!</v>
      </c>
      <c r="AW64" s="146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02"/>
      <c r="P65" s="102"/>
      <c r="Q65" s="102"/>
      <c r="R65" s="102"/>
      <c r="S65" s="102"/>
      <c r="T65" s="102"/>
      <c r="U65" s="102"/>
      <c r="V65" s="102"/>
      <c r="W65" s="102"/>
      <c r="X65" s="142"/>
      <c r="Y65" s="142"/>
      <c r="Z65" s="142"/>
      <c r="AA65" s="142"/>
      <c r="AB65" s="142"/>
      <c r="AC65" s="142"/>
      <c r="AD65" s="142"/>
      <c r="AE65" s="142"/>
      <c r="AF65" s="144"/>
      <c r="AG65" s="142"/>
      <c r="AH65" s="142"/>
      <c r="AI65" s="142"/>
      <c r="AJ65" s="142"/>
      <c r="AK65" s="142"/>
      <c r="AL65" s="142"/>
      <c r="AM65" s="142"/>
      <c r="AN65" s="142"/>
      <c r="AO65" s="142"/>
      <c r="AP65" s="144"/>
      <c r="AQ65" s="142"/>
      <c r="AR65" s="142"/>
      <c r="AS65" s="142"/>
      <c r="AT65" s="145"/>
      <c r="AU65" s="142"/>
      <c r="AV65" s="142"/>
      <c r="AW65" s="146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150"/>
      <c r="L66" s="142"/>
      <c r="M66" s="142"/>
      <c r="N66" s="142"/>
      <c r="O66" s="66" t="e">
        <f aca="false">AVERAGE(O4:O11)</f>
        <v>#VALUE!</v>
      </c>
      <c r="P66" s="67" t="e">
        <f aca="false">AVERAGE(P4:P11)</f>
        <v>#VALUE!</v>
      </c>
      <c r="Q66" s="67" t="e">
        <f aca="false">AVERAGE(Q4:Q11)</f>
        <v>#VALUE!</v>
      </c>
      <c r="R66" s="66" t="e">
        <f aca="false">AVERAGE(R4:R11)</f>
        <v>#VALUE!</v>
      </c>
      <c r="S66" s="67" t="e">
        <f aca="false">AVERAGE(S4:S11)</f>
        <v>#VALUE!</v>
      </c>
      <c r="T66" s="68" t="e">
        <f aca="false">AVERAGE(T4:T11)</f>
        <v>#VALUE!</v>
      </c>
      <c r="U66" s="66" t="e">
        <f aca="false">AVERAGE(U4:U11)</f>
        <v>#VALUE!</v>
      </c>
      <c r="V66" s="67" t="e">
        <f aca="false">AVERAGE(V4:V11)</f>
        <v>#VALUE!</v>
      </c>
      <c r="W66" s="68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4"/>
      <c r="AG66" s="142"/>
      <c r="AH66" s="142"/>
      <c r="AI66" s="142"/>
      <c r="AJ66" s="142"/>
      <c r="AK66" s="142"/>
      <c r="AL66" s="142"/>
      <c r="AM66" s="142"/>
      <c r="AN66" s="142"/>
      <c r="AO66" s="142"/>
      <c r="AP66" s="144"/>
      <c r="AQ66" s="142"/>
      <c r="AR66" s="142"/>
      <c r="AS66" s="142"/>
      <c r="AT66" s="145"/>
      <c r="AU66" s="142"/>
      <c r="AV66" s="142"/>
      <c r="AW66" s="146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79" t="e">
        <f aca="false">AVERAGE(O12:O19)</f>
        <v>#VALUE!</v>
      </c>
      <c r="P67" s="80" t="e">
        <f aca="false">AVERAGE(P12:P19)</f>
        <v>#VALUE!</v>
      </c>
      <c r="Q67" s="80" t="e">
        <f aca="false">AVERAGE(Q12:Q19)</f>
        <v>#VALUE!</v>
      </c>
      <c r="R67" s="79" t="e">
        <f aca="false">AVERAGE(R12:R19)</f>
        <v>#VALUE!</v>
      </c>
      <c r="S67" s="80" t="e">
        <f aca="false">AVERAGE(S12:S19)</f>
        <v>#VALUE!</v>
      </c>
      <c r="T67" s="81" t="e">
        <f aca="false">AVERAGE(T12:T19)</f>
        <v>#VALUE!</v>
      </c>
      <c r="U67" s="79" t="e">
        <f aca="false">AVERAGE(U12:U19)</f>
        <v>#VALUE!</v>
      </c>
      <c r="V67" s="80" t="e">
        <f aca="false">AVERAGE(V12:V19)</f>
        <v>#VALUE!</v>
      </c>
      <c r="W67" s="81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4"/>
      <c r="AG67" s="142"/>
      <c r="AH67" s="142"/>
      <c r="AI67" s="142"/>
      <c r="AJ67" s="142"/>
      <c r="AK67" s="142"/>
      <c r="AL67" s="142"/>
      <c r="AM67" s="142"/>
      <c r="AN67" s="142"/>
      <c r="AO67" s="142"/>
      <c r="AP67" s="144"/>
      <c r="AQ67" s="142"/>
      <c r="AR67" s="142"/>
      <c r="AS67" s="142"/>
      <c r="AT67" s="145"/>
      <c r="AU67" s="142"/>
      <c r="AV67" s="142"/>
      <c r="AW67" s="146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79" t="e">
        <f aca="false">AVERAGE(O20:O27)</f>
        <v>#VALUE!</v>
      </c>
      <c r="P68" s="80" t="e">
        <f aca="false">AVERAGE(P20:P27)</f>
        <v>#VALUE!</v>
      </c>
      <c r="Q68" s="80" t="e">
        <f aca="false">AVERAGE(Q20:Q27)</f>
        <v>#VALUE!</v>
      </c>
      <c r="R68" s="79" t="e">
        <f aca="false">AVERAGE(R20:R27)</f>
        <v>#VALUE!</v>
      </c>
      <c r="S68" s="80" t="e">
        <f aca="false">AVERAGE(S20:S27)</f>
        <v>#VALUE!</v>
      </c>
      <c r="T68" s="81" t="e">
        <f aca="false">AVERAGE(T20:T27)</f>
        <v>#VALUE!</v>
      </c>
      <c r="U68" s="79" t="e">
        <f aca="false">AVERAGE(U20:U27)</f>
        <v>#VALUE!</v>
      </c>
      <c r="V68" s="80" t="e">
        <f aca="false">AVERAGE(V20:V27)</f>
        <v>#VALUE!</v>
      </c>
      <c r="W68" s="81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4"/>
      <c r="AG68" s="142"/>
      <c r="AH68" s="142"/>
      <c r="AI68" s="142"/>
      <c r="AJ68" s="142"/>
      <c r="AK68" s="142"/>
      <c r="AL68" s="142"/>
      <c r="AM68" s="142"/>
      <c r="AN68" s="142"/>
      <c r="AO68" s="142"/>
      <c r="AP68" s="144"/>
      <c r="AQ68" s="142"/>
      <c r="AR68" s="142"/>
      <c r="AS68" s="142"/>
      <c r="AT68" s="145"/>
      <c r="AU68" s="142"/>
      <c r="AV68" s="142"/>
      <c r="AW68" s="146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79" t="e">
        <f aca="false">AVERAGE(O28:O35)</f>
        <v>#VALUE!</v>
      </c>
      <c r="P69" s="80" t="e">
        <f aca="false">AVERAGE(P28:P35)</f>
        <v>#VALUE!</v>
      </c>
      <c r="Q69" s="80" t="e">
        <f aca="false">AVERAGE(Q28:Q35)</f>
        <v>#VALUE!</v>
      </c>
      <c r="R69" s="79" t="e">
        <f aca="false">AVERAGE(R28:R35)</f>
        <v>#VALUE!</v>
      </c>
      <c r="S69" s="80" t="e">
        <f aca="false">AVERAGE(S28:S35)</f>
        <v>#VALUE!</v>
      </c>
      <c r="T69" s="81" t="e">
        <f aca="false">AVERAGE(T28:T35)</f>
        <v>#VALUE!</v>
      </c>
      <c r="U69" s="79" t="e">
        <f aca="false">AVERAGE(U28:U35)</f>
        <v>#VALUE!</v>
      </c>
      <c r="V69" s="80" t="e">
        <f aca="false">AVERAGE(V28:V35)</f>
        <v>#VALUE!</v>
      </c>
      <c r="W69" s="81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4"/>
      <c r="AG69" s="142"/>
      <c r="AH69" s="142"/>
      <c r="AI69" s="142"/>
      <c r="AJ69" s="142"/>
      <c r="AK69" s="142"/>
      <c r="AL69" s="142"/>
      <c r="AM69" s="142"/>
      <c r="AN69" s="142"/>
      <c r="AO69" s="142"/>
      <c r="AP69" s="144"/>
      <c r="AQ69" s="142"/>
      <c r="AR69" s="142"/>
      <c r="AS69" s="142"/>
      <c r="AT69" s="145"/>
      <c r="AU69" s="142"/>
      <c r="AV69" s="142"/>
      <c r="AW69" s="146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79" t="e">
        <f aca="false">AVERAGE(O36:O43)</f>
        <v>#VALUE!</v>
      </c>
      <c r="P70" s="80" t="e">
        <f aca="false">AVERAGE(P36:P43)</f>
        <v>#VALUE!</v>
      </c>
      <c r="Q70" s="80" t="e">
        <f aca="false">AVERAGE(Q36:Q43)</f>
        <v>#VALUE!</v>
      </c>
      <c r="R70" s="79" t="e">
        <f aca="false">AVERAGE(R36:R43)</f>
        <v>#VALUE!</v>
      </c>
      <c r="S70" s="80" t="e">
        <f aca="false">AVERAGE(S36:S43)</f>
        <v>#VALUE!</v>
      </c>
      <c r="T70" s="81" t="e">
        <f aca="false">AVERAGE(T36:T43)</f>
        <v>#VALUE!</v>
      </c>
      <c r="U70" s="79" t="e">
        <f aca="false">AVERAGE(U36:U43)</f>
        <v>#VALUE!</v>
      </c>
      <c r="V70" s="80" t="e">
        <f aca="false">AVERAGE(V36:V43)</f>
        <v>#VALUE!</v>
      </c>
      <c r="W70" s="81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4"/>
      <c r="AG70" s="142"/>
      <c r="AH70" s="142"/>
      <c r="AI70" s="142"/>
      <c r="AJ70" s="142"/>
      <c r="AK70" s="142"/>
      <c r="AL70" s="142"/>
      <c r="AM70" s="142"/>
      <c r="AN70" s="142"/>
      <c r="AO70" s="142"/>
      <c r="AP70" s="144"/>
      <c r="AQ70" s="142"/>
      <c r="AR70" s="142"/>
      <c r="AS70" s="142"/>
      <c r="AT70" s="145"/>
      <c r="AU70" s="142"/>
      <c r="AV70" s="142"/>
      <c r="AW70" s="146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79" t="e">
        <f aca="false">AVERAGE(O44:O51)</f>
        <v>#VALUE!</v>
      </c>
      <c r="P71" s="80" t="e">
        <f aca="false">AVERAGE(P44:P51)</f>
        <v>#VALUE!</v>
      </c>
      <c r="Q71" s="80" t="e">
        <f aca="false">AVERAGE(Q44:Q51)</f>
        <v>#VALUE!</v>
      </c>
      <c r="R71" s="79" t="e">
        <f aca="false">AVERAGE(R44:R51)</f>
        <v>#VALUE!</v>
      </c>
      <c r="S71" s="80" t="e">
        <f aca="false">AVERAGE(S44:S51)</f>
        <v>#VALUE!</v>
      </c>
      <c r="T71" s="81" t="e">
        <f aca="false">AVERAGE(T44:T51)</f>
        <v>#VALUE!</v>
      </c>
      <c r="U71" s="79" t="e">
        <f aca="false">AVERAGE(U44:U51)</f>
        <v>#VALUE!</v>
      </c>
      <c r="V71" s="80" t="e">
        <f aca="false">AVERAGE(V44:V51)</f>
        <v>#VALUE!</v>
      </c>
      <c r="W71" s="81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4"/>
      <c r="AG71" s="142"/>
      <c r="AH71" s="142"/>
      <c r="AI71" s="142"/>
      <c r="AJ71" s="142"/>
      <c r="AK71" s="142"/>
      <c r="AL71" s="142"/>
      <c r="AM71" s="142"/>
      <c r="AN71" s="142"/>
      <c r="AO71" s="142"/>
      <c r="AP71" s="144"/>
      <c r="AQ71" s="142"/>
      <c r="AR71" s="142"/>
      <c r="AS71" s="142"/>
      <c r="AT71" s="145"/>
      <c r="AU71" s="142"/>
      <c r="AV71" s="142"/>
      <c r="AW71" s="146"/>
    </row>
    <row r="72" customFormat="false" ht="12.75" hidden="false" customHeight="false" outlineLevel="0" collapsed="false">
      <c r="C72" s="151"/>
      <c r="D72" s="151"/>
      <c r="E72" s="152"/>
      <c r="F72" s="152"/>
      <c r="G72" s="152"/>
      <c r="H72" s="152"/>
      <c r="I72" s="152"/>
      <c r="J72" s="152"/>
      <c r="K72" s="152"/>
      <c r="L72" s="152"/>
      <c r="M72" s="152"/>
      <c r="N72" s="153"/>
      <c r="O72" s="90" t="e">
        <f aca="false">AVERAGE(O52:O59)</f>
        <v>#VALUE!</v>
      </c>
      <c r="P72" s="91" t="e">
        <f aca="false">AVERAGE(P52:P59)</f>
        <v>#VALUE!</v>
      </c>
      <c r="Q72" s="91" t="e">
        <f aca="false">AVERAGE(Q52:Q59)</f>
        <v>#VALUE!</v>
      </c>
      <c r="R72" s="90" t="e">
        <f aca="false">AVERAGE(R52:R59)</f>
        <v>#VALUE!</v>
      </c>
      <c r="S72" s="91" t="e">
        <f aca="false">AVERAGE(S52:S59)</f>
        <v>#VALUE!</v>
      </c>
      <c r="T72" s="92" t="e">
        <f aca="false">AVERAGE(T52:T59)</f>
        <v>#VALUE!</v>
      </c>
      <c r="U72" s="90" t="e">
        <f aca="false">AVERAGE(U52:U59)</f>
        <v>#VALUE!</v>
      </c>
      <c r="V72" s="91" t="e">
        <f aca="false">AVERAGE(V52:V59)</f>
        <v>#VALUE!</v>
      </c>
      <c r="W72" s="92" t="e">
        <f aca="false">AVERAGE(W52:W59)</f>
        <v>#VALUE!</v>
      </c>
      <c r="X72" s="152"/>
      <c r="Y72" s="152"/>
      <c r="Z72" s="152"/>
      <c r="AA72" s="152"/>
      <c r="AB72" s="152"/>
      <c r="AC72" s="152"/>
      <c r="AD72" s="152"/>
      <c r="AE72" s="152"/>
      <c r="AF72" s="153"/>
      <c r="AG72" s="152"/>
      <c r="AH72" s="152"/>
      <c r="AI72" s="152"/>
      <c r="AJ72" s="152"/>
      <c r="AK72" s="152"/>
      <c r="AL72" s="152"/>
      <c r="AM72" s="152"/>
      <c r="AN72" s="152"/>
      <c r="AO72" s="152"/>
      <c r="AP72" s="153"/>
      <c r="AQ72" s="152"/>
      <c r="AR72" s="152"/>
      <c r="AS72" s="152"/>
      <c r="AT72" s="154"/>
      <c r="AU72" s="152"/>
      <c r="AV72" s="152"/>
      <c r="AW72" s="146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AQ74" s="7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AQ75" s="7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AQ76" s="7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6"/>
      <c r="Y77" s="156"/>
      <c r="Z77" s="156"/>
      <c r="AA77" s="156"/>
      <c r="AB77" s="156"/>
      <c r="AC77" s="156"/>
      <c r="AD77" s="156"/>
      <c r="AE77" s="156"/>
      <c r="AF77" s="157"/>
      <c r="AH77" s="7"/>
      <c r="AI77" s="7"/>
      <c r="AJ77" s="7"/>
      <c r="AK77" s="7"/>
      <c r="AL77" s="7"/>
      <c r="AM77" s="7"/>
      <c r="AN77" s="7"/>
      <c r="AO77" s="7"/>
      <c r="AQ77" s="7"/>
      <c r="AR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</row>
    <row r="80" customFormat="false" ht="12" hidden="false" customHeight="false" outlineLevel="0" collapsed="false">
      <c r="B80" s="1" t="s">
        <v>77</v>
      </c>
      <c r="H80" s="158"/>
      <c r="I80" s="158"/>
      <c r="N80" s="158"/>
      <c r="O80" s="7"/>
      <c r="P80" s="7"/>
      <c r="Q80" s="7"/>
      <c r="R80" s="7"/>
      <c r="S80" s="7"/>
      <c r="T80" s="7"/>
      <c r="U80" s="7"/>
      <c r="V80" s="7"/>
      <c r="W80" s="7"/>
      <c r="X80" s="158"/>
      <c r="AB80" s="158"/>
      <c r="AC80" s="158" t="n">
        <f aca="false">GEOMEAN(AC4:AC59)</f>
        <v>29392.6864889656</v>
      </c>
      <c r="AD80" s="158" t="n">
        <f aca="false">GEOMEAN(AD4:AD59)</f>
        <v>10.8200025081437</v>
      </c>
      <c r="AE80" s="158"/>
      <c r="AF80" s="118" t="n">
        <f aca="false">GEOMEAN(AF4:AF59)</f>
        <v>8.1646351358238</v>
      </c>
      <c r="AH80" s="158"/>
      <c r="AL80" s="158"/>
      <c r="AM80" s="158" t="n">
        <f aca="false">GEOMEAN(AM4:AM59)</f>
        <v>29298.299893259</v>
      </c>
      <c r="AN80" s="158" t="n">
        <f aca="false">GEOMEAN(AN4:AN59)</f>
        <v>10.7471606144341</v>
      </c>
      <c r="AO80" s="158"/>
      <c r="AP80" s="118" t="n">
        <f aca="false">GEOMEAN(AP4:AP59)</f>
        <v>8.1384166370164</v>
      </c>
      <c r="AQ80" s="7"/>
      <c r="AR80" s="158"/>
    </row>
    <row r="81" customFormat="false" ht="12" hidden="false" customHeight="false" outlineLevel="0" collapsed="false">
      <c r="B81" s="1" t="s">
        <v>78</v>
      </c>
      <c r="AC81" s="1" t="n">
        <f aca="false">SUM(AC4:AC59)/3600</f>
        <v>487.877805555556</v>
      </c>
      <c r="AD81" s="1" t="n">
        <f aca="false">SUM(AD4:AD59)/3600</f>
        <v>0.180944444444444</v>
      </c>
      <c r="AF81" s="159" t="n">
        <f aca="false">SUM(AF4:AF59)</f>
        <v>487.877805555556</v>
      </c>
      <c r="AM81" s="1" t="n">
        <f aca="false">SUM(AM4:AM59)/3600</f>
        <v>485.731588888889</v>
      </c>
      <c r="AN81" s="1" t="n">
        <f aca="false">SUM(AN4:AN59)/3600</f>
        <v>0.180288888888889</v>
      </c>
      <c r="AP81" s="159" t="n">
        <f aca="false">SUM(AP4:AP59)</f>
        <v>485.731588888889</v>
      </c>
      <c r="AR81" s="160"/>
    </row>
    <row r="82" customFormat="false" ht="12" hidden="false" customHeight="false" outlineLevel="0" collapsed="false">
      <c r="H82" s="158"/>
      <c r="I82" s="158"/>
      <c r="N82" s="158"/>
      <c r="X82" s="158"/>
      <c r="AB82" s="158"/>
      <c r="AH82" s="158"/>
      <c r="AL82" s="158"/>
      <c r="AR82" s="158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2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C4" activeCellId="0" sqref="AC4:AD5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18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18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19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false" hidden="false" outlineLevel="0" max="257" min="50" style="1" width="8.99"/>
  </cols>
  <sheetData>
    <row r="1" customFormat="false" ht="13.5" hidden="false" customHeight="true" outlineLevel="0" collapsed="false">
      <c r="B1" s="120"/>
      <c r="C1" s="121"/>
      <c r="D1" s="121"/>
      <c r="E1" s="122" t="str">
        <f aca="false">CONCATENATE(Summary!$G2,Summary!$H2)</f>
        <v>Reference:SHM-1.0 RefIdx SHVC+MV-HEVC</v>
      </c>
      <c r="F1" s="122"/>
      <c r="G1" s="122"/>
      <c r="H1" s="122"/>
      <c r="J1" s="122" t="str">
        <f aca="false">CONCATENATE(Summary!$G3,Summary!$H3)</f>
        <v>Tested:SHM-1.0 IntraBL SHVC+MV-HEVC</v>
      </c>
      <c r="K1" s="122"/>
      <c r="L1" s="122"/>
      <c r="M1" s="122"/>
      <c r="Y1" s="122" t="str">
        <f aca="false">CONCATENATE(Summary!$G2,Summary!$H2)</f>
        <v>Reference:SHM-1.0 RefIdx SHVC+MV-HEVC</v>
      </c>
      <c r="Z1" s="122"/>
      <c r="AA1" s="122"/>
      <c r="AB1" s="122"/>
      <c r="AC1" s="122"/>
      <c r="AD1" s="122"/>
      <c r="AE1" s="122"/>
      <c r="AF1" s="122"/>
      <c r="AG1" s="122"/>
      <c r="AI1" s="122" t="str">
        <f aca="false">CONCATENATE(Summary!$G3,Summary!$H3)</f>
        <v>Tested:SHM-1.0 IntraBL SHVC+MV-HEVC</v>
      </c>
      <c r="AJ1" s="122"/>
      <c r="AK1" s="122"/>
      <c r="AL1" s="122"/>
      <c r="AM1" s="122"/>
      <c r="AN1" s="122"/>
      <c r="AO1" s="122"/>
      <c r="AP1" s="122"/>
      <c r="AQ1" s="122"/>
      <c r="AT1" s="7"/>
    </row>
    <row r="2" customFormat="false" ht="12.75" hidden="false" customHeight="false" outlineLevel="0" collapsed="false">
      <c r="B2" s="123"/>
      <c r="C2" s="7"/>
      <c r="D2" s="7"/>
      <c r="E2" s="44" t="s">
        <v>51</v>
      </c>
      <c r="F2" s="44"/>
      <c r="G2" s="44"/>
      <c r="H2" s="44"/>
      <c r="I2" s="19"/>
      <c r="J2" s="44" t="s">
        <v>51</v>
      </c>
      <c r="K2" s="44"/>
      <c r="L2" s="44"/>
      <c r="M2" s="44"/>
      <c r="N2" s="19"/>
      <c r="O2" s="124" t="s">
        <v>52</v>
      </c>
      <c r="P2" s="124"/>
      <c r="Q2" s="124"/>
      <c r="R2" s="124" t="s">
        <v>53</v>
      </c>
      <c r="S2" s="124"/>
      <c r="T2" s="124"/>
      <c r="U2" s="46" t="s">
        <v>54</v>
      </c>
      <c r="V2" s="46"/>
      <c r="W2" s="46"/>
      <c r="X2" s="19"/>
      <c r="Y2" s="41" t="s">
        <v>55</v>
      </c>
      <c r="Z2" s="41"/>
      <c r="AA2" s="41"/>
      <c r="AB2" s="41"/>
      <c r="AC2" s="122" t="s">
        <v>56</v>
      </c>
      <c r="AD2" s="122"/>
      <c r="AE2" s="122"/>
      <c r="AF2" s="122"/>
      <c r="AG2" s="124" t="s">
        <v>57</v>
      </c>
      <c r="AH2" s="19"/>
      <c r="AI2" s="41" t="s">
        <v>55</v>
      </c>
      <c r="AJ2" s="41"/>
      <c r="AK2" s="41"/>
      <c r="AL2" s="41"/>
      <c r="AM2" s="125" t="s">
        <v>58</v>
      </c>
      <c r="AN2" s="125"/>
      <c r="AO2" s="125"/>
      <c r="AP2" s="125"/>
      <c r="AQ2" s="124" t="s">
        <v>57</v>
      </c>
      <c r="AR2" s="19"/>
      <c r="AS2" s="19"/>
      <c r="AT2" s="124" t="s">
        <v>59</v>
      </c>
      <c r="AU2" s="124"/>
      <c r="AV2" s="124" t="s">
        <v>60</v>
      </c>
      <c r="AW2" s="19"/>
    </row>
    <row r="3" customFormat="false" ht="12.75" hidden="false" customHeight="false" outlineLevel="0" collapsed="false">
      <c r="A3" s="126"/>
      <c r="B3" s="126"/>
      <c r="C3" s="127" t="s">
        <v>61</v>
      </c>
      <c r="D3" s="128" t="s">
        <v>62</v>
      </c>
      <c r="E3" s="129" t="s">
        <v>22</v>
      </c>
      <c r="F3" s="130" t="s">
        <v>23</v>
      </c>
      <c r="G3" s="130" t="s">
        <v>24</v>
      </c>
      <c r="H3" s="131" t="s">
        <v>25</v>
      </c>
      <c r="I3" s="132"/>
      <c r="J3" s="129" t="s">
        <v>63</v>
      </c>
      <c r="K3" s="130" t="s">
        <v>23</v>
      </c>
      <c r="L3" s="130" t="s">
        <v>24</v>
      </c>
      <c r="M3" s="131" t="s">
        <v>25</v>
      </c>
      <c r="N3" s="132"/>
      <c r="O3" s="129" t="s">
        <v>3</v>
      </c>
      <c r="P3" s="130" t="s">
        <v>4</v>
      </c>
      <c r="Q3" s="131" t="s">
        <v>5</v>
      </c>
      <c r="R3" s="20" t="s">
        <v>3</v>
      </c>
      <c r="S3" s="133" t="s">
        <v>4</v>
      </c>
      <c r="T3" s="134" t="s">
        <v>5</v>
      </c>
      <c r="U3" s="56" t="s">
        <v>3</v>
      </c>
      <c r="V3" s="57" t="s">
        <v>4</v>
      </c>
      <c r="W3" s="58" t="s">
        <v>5</v>
      </c>
      <c r="X3" s="132"/>
      <c r="Y3" s="129" t="s">
        <v>22</v>
      </c>
      <c r="Z3" s="130" t="s">
        <v>23</v>
      </c>
      <c r="AA3" s="130" t="s">
        <v>24</v>
      </c>
      <c r="AB3" s="130" t="s">
        <v>25</v>
      </c>
      <c r="AC3" s="129" t="s">
        <v>64</v>
      </c>
      <c r="AD3" s="130" t="s">
        <v>65</v>
      </c>
      <c r="AE3" s="130" t="s">
        <v>66</v>
      </c>
      <c r="AF3" s="131" t="s">
        <v>67</v>
      </c>
      <c r="AG3" s="135" t="s">
        <v>43</v>
      </c>
      <c r="AH3" s="132"/>
      <c r="AI3" s="129" t="s">
        <v>22</v>
      </c>
      <c r="AJ3" s="130" t="s">
        <v>23</v>
      </c>
      <c r="AK3" s="130" t="s">
        <v>24</v>
      </c>
      <c r="AL3" s="131" t="s">
        <v>25</v>
      </c>
      <c r="AM3" s="130" t="s">
        <v>64</v>
      </c>
      <c r="AN3" s="130" t="s">
        <v>65</v>
      </c>
      <c r="AO3" s="130" t="s">
        <v>66</v>
      </c>
      <c r="AP3" s="131" t="s">
        <v>67</v>
      </c>
      <c r="AQ3" s="135" t="s">
        <v>43</v>
      </c>
      <c r="AR3" s="132"/>
      <c r="AS3" s="132"/>
      <c r="AT3" s="129" t="s">
        <v>68</v>
      </c>
      <c r="AU3" s="131" t="s">
        <v>69</v>
      </c>
      <c r="AV3" s="15" t="s">
        <v>68</v>
      </c>
    </row>
    <row r="4" customFormat="false" ht="15.75" hidden="false" customHeight="false" outlineLevel="0" collapsed="false">
      <c r="A4" s="61"/>
      <c r="B4" s="62" t="s">
        <v>70</v>
      </c>
      <c r="C4" s="63" t="n">
        <v>26</v>
      </c>
      <c r="D4" s="42" t="n">
        <v>20</v>
      </c>
      <c r="E4" s="0" t="n">
        <v>3851.224</v>
      </c>
      <c r="F4" s="0" t="n">
        <v>44.5747</v>
      </c>
      <c r="G4" s="0" t="n">
        <v>44.3107</v>
      </c>
      <c r="H4" s="0" t="n">
        <v>44.9373</v>
      </c>
      <c r="I4" s="64"/>
      <c r="J4" s="0" t="n">
        <v>3793.792</v>
      </c>
      <c r="K4" s="0" t="n">
        <v>44.5859</v>
      </c>
      <c r="L4" s="0" t="n">
        <v>44.32225</v>
      </c>
      <c r="M4" s="0" t="n">
        <v>44.94165</v>
      </c>
      <c r="N4" s="136"/>
      <c r="O4" s="66" t="e">
        <f aca="false">bdrate($AG4:$AG7,F4:F7,$AQ4:$AQ7,K4:K7)</f>
        <v>#VALUE!</v>
      </c>
      <c r="P4" s="67" t="e">
        <f aca="false">bdrate($AG4:$AG7,G4:G7,$AQ4:$AQ7,L4:L7)</f>
        <v>#VALUE!</v>
      </c>
      <c r="Q4" s="67" t="e">
        <f aca="false">bdrate($AG4:$AG7,H4:H7,$AQ4:$AQ7,M4:M7)</f>
        <v>#VALUE!</v>
      </c>
      <c r="R4" s="66" t="e">
        <f aca="false">bdrate($E4:$E7,F4:F7,$J4:$J7,K4:K7)</f>
        <v>#VALUE!</v>
      </c>
      <c r="S4" s="67" t="e">
        <f aca="false">bdrate($E4:$E7,G4:G7,$J4:$J7,L4:L7)</f>
        <v>#VALUE!</v>
      </c>
      <c r="T4" s="68" t="e">
        <f aca="false">bdrate($E4:$E7,H4:H7,$J4:$J7,M4:M7)</f>
        <v>#VALUE!</v>
      </c>
      <c r="U4" s="66" t="e">
        <f aca="false">bdrate($E4:$E7,F4:F7,$AQ4:$AQ7,K4:K7)</f>
        <v>#VALUE!</v>
      </c>
      <c r="V4" s="67" t="e">
        <f aca="false">bdrate($E4:$E7,G4:G7,$AQ4:$AQ7,L4:L7)</f>
        <v>#VALUE!</v>
      </c>
      <c r="W4" s="68" t="e">
        <f aca="false">bdrate($E4:$E7,H4:H7,$AQ4:$AQ7,M4:M7)</f>
        <v>#VALUE!</v>
      </c>
      <c r="X4" s="136"/>
      <c r="Y4" s="0" t="n">
        <v>1439.0624</v>
      </c>
      <c r="Z4" s="0" t="n">
        <v>42.22175</v>
      </c>
      <c r="AA4" s="0" t="n">
        <v>42.6212</v>
      </c>
      <c r="AB4" s="0" t="n">
        <v>42.62595</v>
      </c>
      <c r="AC4" s="161" t="n">
        <v>29197.72</v>
      </c>
      <c r="AD4" s="161" t="n">
        <v>8.03</v>
      </c>
      <c r="AE4" s="70" t="e">
        <f aca="false">#REF!</f>
        <v>#REF!</v>
      </c>
      <c r="AF4" s="71" t="n">
        <f aca="false">AC4/3600</f>
        <v>8.11047777777778</v>
      </c>
      <c r="AG4" s="72" t="n">
        <f aca="false">E4+Y4</f>
        <v>5290.2864</v>
      </c>
      <c r="AH4" s="136"/>
      <c r="AI4" s="0" t="n">
        <v>1439.0624</v>
      </c>
      <c r="AJ4" s="0" t="n">
        <v>42.22175</v>
      </c>
      <c r="AK4" s="0" t="n">
        <v>42.6212</v>
      </c>
      <c r="AL4" s="0" t="n">
        <v>42.62595</v>
      </c>
      <c r="AM4" s="162" t="n">
        <v>28577.74</v>
      </c>
      <c r="AN4" s="162" t="n">
        <v>7.49</v>
      </c>
      <c r="AO4" s="70" t="e">
        <f aca="false">#REF!</f>
        <v>#REF!</v>
      </c>
      <c r="AP4" s="71" t="n">
        <f aca="false">AM4/3600</f>
        <v>7.93826111111111</v>
      </c>
      <c r="AQ4" s="72" t="n">
        <f aca="false">J4+AI4</f>
        <v>5232.8544</v>
      </c>
      <c r="AR4" s="136"/>
      <c r="AS4" s="136"/>
      <c r="AT4" s="74" t="n">
        <f aca="false">AM4/AC4</f>
        <v>0.978766150233648</v>
      </c>
      <c r="AU4" s="75" t="n">
        <f aca="false">AN4/AD4</f>
        <v>0.932752179327522</v>
      </c>
      <c r="AV4" s="76" t="e">
        <f aca="false">AO4/AE4</f>
        <v>#REF!</v>
      </c>
      <c r="AW4" s="36"/>
    </row>
    <row r="5" customFormat="false" ht="15.75" hidden="false" customHeight="false" outlineLevel="0" collapsed="false">
      <c r="A5" s="139"/>
      <c r="B5" s="78"/>
      <c r="C5" s="37" t="n">
        <v>30</v>
      </c>
      <c r="D5" s="42" t="n">
        <v>24</v>
      </c>
      <c r="E5" s="0" t="n">
        <v>1795.6</v>
      </c>
      <c r="F5" s="0" t="n">
        <v>43.064</v>
      </c>
      <c r="G5" s="0" t="n">
        <v>43.2095</v>
      </c>
      <c r="H5" s="0" t="n">
        <v>43.4148</v>
      </c>
      <c r="I5" s="64"/>
      <c r="J5" s="0" t="n">
        <v>1754.26</v>
      </c>
      <c r="K5" s="0" t="n">
        <v>43.07655</v>
      </c>
      <c r="L5" s="0" t="n">
        <v>43.2309</v>
      </c>
      <c r="M5" s="0" t="n">
        <v>43.43845</v>
      </c>
      <c r="N5" s="136"/>
      <c r="O5" s="79"/>
      <c r="P5" s="80"/>
      <c r="Q5" s="80"/>
      <c r="R5" s="79"/>
      <c r="S5" s="80"/>
      <c r="T5" s="81"/>
      <c r="U5" s="79"/>
      <c r="V5" s="80"/>
      <c r="W5" s="81"/>
      <c r="X5" s="136"/>
      <c r="Y5" s="0" t="n">
        <v>851.8392</v>
      </c>
      <c r="Z5" s="0" t="n">
        <v>40.2416</v>
      </c>
      <c r="AA5" s="0" t="n">
        <v>41.564</v>
      </c>
      <c r="AB5" s="0" t="n">
        <v>41.28015</v>
      </c>
      <c r="AC5" s="161" t="n">
        <v>24957.71</v>
      </c>
      <c r="AD5" s="161" t="n">
        <v>7.72</v>
      </c>
      <c r="AE5" s="82" t="e">
        <f aca="false">#REF!</f>
        <v>#REF!</v>
      </c>
      <c r="AF5" s="83" t="n">
        <f aca="false">AC5/3600</f>
        <v>6.93269722222222</v>
      </c>
      <c r="AG5" s="84" t="n">
        <f aca="false">E5+Y5</f>
        <v>2647.4392</v>
      </c>
      <c r="AH5" s="136"/>
      <c r="AI5" s="0" t="n">
        <v>851.8392</v>
      </c>
      <c r="AJ5" s="0" t="n">
        <v>40.2416</v>
      </c>
      <c r="AK5" s="0" t="n">
        <v>41.564</v>
      </c>
      <c r="AL5" s="0" t="n">
        <v>41.28015</v>
      </c>
      <c r="AM5" s="162" t="n">
        <v>24399.33</v>
      </c>
      <c r="AN5" s="162" t="n">
        <v>6.91</v>
      </c>
      <c r="AO5" s="82" t="e">
        <f aca="false">#REF!</f>
        <v>#REF!</v>
      </c>
      <c r="AP5" s="83" t="n">
        <f aca="false">AM5/3600</f>
        <v>6.77759166666667</v>
      </c>
      <c r="AQ5" s="84" t="n">
        <f aca="false">J5+AI5</f>
        <v>2606.0992</v>
      </c>
      <c r="AR5" s="136"/>
      <c r="AS5" s="136"/>
      <c r="AT5" s="85" t="n">
        <f aca="false">AM5/AC5</f>
        <v>0.977626953754972</v>
      </c>
      <c r="AU5" s="86" t="n">
        <f aca="false">AN5/AD5</f>
        <v>0.895077720207254</v>
      </c>
      <c r="AV5" s="87" t="e">
        <f aca="false">AO5/AE5</f>
        <v>#REF!</v>
      </c>
      <c r="AW5" s="36"/>
    </row>
    <row r="6" customFormat="false" ht="15.75" hidden="false" customHeight="false" outlineLevel="0" collapsed="false">
      <c r="A6" s="123"/>
      <c r="B6" s="78"/>
      <c r="C6" s="37" t="n">
        <v>34</v>
      </c>
      <c r="D6" s="42" t="n">
        <v>28</v>
      </c>
      <c r="E6" s="0" t="n">
        <v>988.0432</v>
      </c>
      <c r="F6" s="0" t="n">
        <v>41.211</v>
      </c>
      <c r="G6" s="0" t="n">
        <v>41.90505</v>
      </c>
      <c r="H6" s="0" t="n">
        <v>41.7085</v>
      </c>
      <c r="I6" s="64"/>
      <c r="J6" s="0" t="n">
        <v>955.2008</v>
      </c>
      <c r="K6" s="0" t="n">
        <v>41.22385</v>
      </c>
      <c r="L6" s="0" t="n">
        <v>41.9541</v>
      </c>
      <c r="M6" s="0" t="n">
        <v>41.7552</v>
      </c>
      <c r="N6" s="136"/>
      <c r="O6" s="79"/>
      <c r="P6" s="80"/>
      <c r="Q6" s="80"/>
      <c r="R6" s="79"/>
      <c r="S6" s="80"/>
      <c r="T6" s="81"/>
      <c r="U6" s="79"/>
      <c r="V6" s="80"/>
      <c r="W6" s="81"/>
      <c r="X6" s="136"/>
      <c r="Y6" s="0" t="n">
        <v>522.7928</v>
      </c>
      <c r="Z6" s="0" t="n">
        <v>37.98115</v>
      </c>
      <c r="AA6" s="0" t="n">
        <v>40.32165</v>
      </c>
      <c r="AB6" s="0" t="n">
        <v>39.753</v>
      </c>
      <c r="AC6" s="161" t="n">
        <v>22156.61</v>
      </c>
      <c r="AD6" s="161" t="n">
        <v>6</v>
      </c>
      <c r="AE6" s="82" t="e">
        <f aca="false">#REF!</f>
        <v>#REF!</v>
      </c>
      <c r="AF6" s="83" t="n">
        <f aca="false">AC6/3600</f>
        <v>6.15461388888889</v>
      </c>
      <c r="AG6" s="84" t="n">
        <f aca="false">E6+Y6</f>
        <v>1510.836</v>
      </c>
      <c r="AH6" s="136"/>
      <c r="AI6" s="0" t="n">
        <v>522.7928</v>
      </c>
      <c r="AJ6" s="0" t="n">
        <v>37.98115</v>
      </c>
      <c r="AK6" s="0" t="n">
        <v>40.32165</v>
      </c>
      <c r="AL6" s="0" t="n">
        <v>39.753</v>
      </c>
      <c r="AM6" s="162" t="n">
        <v>21535.62</v>
      </c>
      <c r="AN6" s="162" t="n">
        <v>5.94</v>
      </c>
      <c r="AO6" s="82" t="e">
        <f aca="false">#REF!</f>
        <v>#REF!</v>
      </c>
      <c r="AP6" s="83" t="n">
        <f aca="false">AM6/3600</f>
        <v>5.98211666666667</v>
      </c>
      <c r="AQ6" s="84" t="n">
        <f aca="false">J6+AI6</f>
        <v>1477.9936</v>
      </c>
      <c r="AR6" s="136"/>
      <c r="AS6" s="136"/>
      <c r="AT6" s="85" t="n">
        <f aca="false">AM6/AC6</f>
        <v>0.971972697989449</v>
      </c>
      <c r="AU6" s="86" t="n">
        <f aca="false">AN6/AD6</f>
        <v>0.99</v>
      </c>
      <c r="AV6" s="87" t="e">
        <f aca="false">AO6/AE6</f>
        <v>#REF!</v>
      </c>
      <c r="AW6" s="36"/>
    </row>
    <row r="7" customFormat="false" ht="16.5" hidden="false" customHeight="false" outlineLevel="0" collapsed="false">
      <c r="A7" s="123"/>
      <c r="B7" s="78"/>
      <c r="C7" s="88" t="n">
        <v>38</v>
      </c>
      <c r="D7" s="89" t="n">
        <v>32</v>
      </c>
      <c r="E7" s="0" t="n">
        <v>586.5984</v>
      </c>
      <c r="F7" s="0" t="n">
        <v>39.03315</v>
      </c>
      <c r="G7" s="0" t="n">
        <v>40.6839</v>
      </c>
      <c r="H7" s="0" t="n">
        <v>40.20145</v>
      </c>
      <c r="I7" s="64"/>
      <c r="J7" s="0" t="n">
        <v>560.0144</v>
      </c>
      <c r="K7" s="0" t="n">
        <v>39.04245</v>
      </c>
      <c r="L7" s="0" t="n">
        <v>40.74075</v>
      </c>
      <c r="M7" s="0" t="n">
        <v>40.2525</v>
      </c>
      <c r="N7" s="136"/>
      <c r="O7" s="90"/>
      <c r="P7" s="91"/>
      <c r="Q7" s="91"/>
      <c r="R7" s="90"/>
      <c r="S7" s="91"/>
      <c r="T7" s="92"/>
      <c r="U7" s="79"/>
      <c r="V7" s="80"/>
      <c r="W7" s="81"/>
      <c r="X7" s="136"/>
      <c r="Y7" s="0" t="n">
        <v>338.2024</v>
      </c>
      <c r="Z7" s="0" t="n">
        <v>35.6076</v>
      </c>
      <c r="AA7" s="0" t="n">
        <v>39.52725</v>
      </c>
      <c r="AB7" s="0" t="n">
        <v>38.81935</v>
      </c>
      <c r="AC7" s="161" t="n">
        <v>19878.44</v>
      </c>
      <c r="AD7" s="161" t="n">
        <v>5.52</v>
      </c>
      <c r="AE7" s="93" t="e">
        <f aca="false">#REF!</f>
        <v>#REF!</v>
      </c>
      <c r="AF7" s="94" t="n">
        <f aca="false">AC7/3600</f>
        <v>5.52178888888889</v>
      </c>
      <c r="AG7" s="95" t="n">
        <f aca="false">E7+Y7</f>
        <v>924.8008</v>
      </c>
      <c r="AH7" s="136"/>
      <c r="AI7" s="0" t="n">
        <v>338.2024</v>
      </c>
      <c r="AJ7" s="0" t="n">
        <v>35.6076</v>
      </c>
      <c r="AK7" s="0" t="n">
        <v>39.52725</v>
      </c>
      <c r="AL7" s="0" t="n">
        <v>38.81935</v>
      </c>
      <c r="AM7" s="162" t="n">
        <v>19301.36</v>
      </c>
      <c r="AN7" s="162" t="n">
        <v>5.62</v>
      </c>
      <c r="AO7" s="93" t="e">
        <f aca="false">#REF!</f>
        <v>#REF!</v>
      </c>
      <c r="AP7" s="94" t="n">
        <f aca="false">AM7/3600</f>
        <v>5.36148888888889</v>
      </c>
      <c r="AQ7" s="95" t="n">
        <f aca="false">J7+AI7</f>
        <v>898.2168</v>
      </c>
      <c r="AR7" s="136"/>
      <c r="AS7" s="136"/>
      <c r="AT7" s="96" t="n">
        <f aca="false">AM7/AC7</f>
        <v>0.970969552942786</v>
      </c>
      <c r="AU7" s="97" t="n">
        <f aca="false">AN7/AD7</f>
        <v>1.01811594202899</v>
      </c>
      <c r="AV7" s="98" t="e">
        <f aca="false">AO7/AE7</f>
        <v>#REF!</v>
      </c>
      <c r="AW7" s="36"/>
    </row>
    <row r="8" customFormat="false" ht="15.75" hidden="false" customHeight="false" outlineLevel="0" collapsed="false">
      <c r="A8" s="123"/>
      <c r="B8" s="78"/>
      <c r="C8" s="63" t="n">
        <v>26</v>
      </c>
      <c r="D8" s="42" t="n">
        <v>22</v>
      </c>
      <c r="E8" s="0" t="n">
        <v>2271.7408</v>
      </c>
      <c r="F8" s="0" t="n">
        <v>43.82055</v>
      </c>
      <c r="G8" s="0" t="n">
        <v>43.7352</v>
      </c>
      <c r="H8" s="0" t="n">
        <v>44.1299</v>
      </c>
      <c r="I8" s="64"/>
      <c r="J8" s="0" t="n">
        <v>2209.936</v>
      </c>
      <c r="K8" s="0" t="n">
        <v>43.8292</v>
      </c>
      <c r="L8" s="0" t="n">
        <v>43.7555</v>
      </c>
      <c r="M8" s="0" t="n">
        <v>44.14805</v>
      </c>
      <c r="N8" s="136"/>
      <c r="O8" s="66" t="e">
        <f aca="false">bdrate($AG8:$AG11,F8:F11,$AQ8:$AQ11,K8:K11)</f>
        <v>#VALUE!</v>
      </c>
      <c r="P8" s="67" t="e">
        <f aca="false">bdrate($AG8:$AG11,G8:G11,$AQ8:$AQ11,L8:L11)</f>
        <v>#VALUE!</v>
      </c>
      <c r="Q8" s="67" t="e">
        <f aca="false">bdrate($AG8:$AG11,H8:H11,$AQ8:$AQ11,M8:M11)</f>
        <v>#VALUE!</v>
      </c>
      <c r="R8" s="66" t="e">
        <f aca="false">bdrate($E8:$E11,F8:F11,$J8:$J11,K8:K11)</f>
        <v>#VALUE!</v>
      </c>
      <c r="S8" s="67" t="e">
        <f aca="false">bdrate($E8:$E11,G8:G11,$J8:$J11,L8:L11)</f>
        <v>#VALUE!</v>
      </c>
      <c r="T8" s="68" t="e">
        <f aca="false">bdrate($E8:$E11,H8:H11,$J8:$J11,M8:M11)</f>
        <v>#VALUE!</v>
      </c>
      <c r="U8" s="66" t="e">
        <f aca="false">bdrate($E8:$E11,F8:F11,$AQ8:$AQ11,K8:K11)</f>
        <v>#VALUE!</v>
      </c>
      <c r="V8" s="67" t="e">
        <f aca="false">bdrate($E8:$E11,G8:G11,$AQ8:$AQ11,L8:L11)</f>
        <v>#VALUE!</v>
      </c>
      <c r="W8" s="68" t="e">
        <f aca="false">bdrate($E8:$E11,H8:H11,$AQ8:$AQ11,M8:M11)</f>
        <v>#VALUE!</v>
      </c>
      <c r="X8" s="136"/>
      <c r="Y8" s="0" t="n">
        <v>1439.0624</v>
      </c>
      <c r="Z8" s="0" t="n">
        <v>42.22175</v>
      </c>
      <c r="AA8" s="0" t="n">
        <v>42.6212</v>
      </c>
      <c r="AB8" s="0" t="n">
        <v>42.62595</v>
      </c>
      <c r="AC8" s="161" t="n">
        <v>27221.49</v>
      </c>
      <c r="AD8" s="161" t="n">
        <v>7.66</v>
      </c>
      <c r="AE8" s="70" t="e">
        <f aca="false">#REF!</f>
        <v>#REF!</v>
      </c>
      <c r="AF8" s="71" t="n">
        <f aca="false">AC8/3600</f>
        <v>7.561525</v>
      </c>
      <c r="AG8" s="72" t="n">
        <f aca="false">E8+Y8</f>
        <v>3710.8032</v>
      </c>
      <c r="AH8" s="136"/>
      <c r="AI8" s="0" t="n">
        <v>1439.0624</v>
      </c>
      <c r="AJ8" s="0" t="n">
        <v>42.22175</v>
      </c>
      <c r="AK8" s="0" t="n">
        <v>42.6212</v>
      </c>
      <c r="AL8" s="0" t="n">
        <v>42.62595</v>
      </c>
      <c r="AM8" s="162" t="n">
        <v>27281.15</v>
      </c>
      <c r="AN8" s="162" t="n">
        <v>7.86</v>
      </c>
      <c r="AO8" s="70" t="e">
        <f aca="false">#REF!</f>
        <v>#REF!</v>
      </c>
      <c r="AP8" s="71" t="n">
        <f aca="false">AM8/3600</f>
        <v>7.57809722222222</v>
      </c>
      <c r="AQ8" s="72" t="n">
        <f aca="false">J8+AI8</f>
        <v>3648.9984</v>
      </c>
      <c r="AR8" s="136"/>
      <c r="AS8" s="136"/>
      <c r="AT8" s="74" t="n">
        <f aca="false">AM8/AC8</f>
        <v>1.00219165078767</v>
      </c>
      <c r="AU8" s="75" t="n">
        <f aca="false">AN8/AD8</f>
        <v>1.02610966057441</v>
      </c>
      <c r="AV8" s="76" t="e">
        <f aca="false">AO8/AE8</f>
        <v>#REF!</v>
      </c>
      <c r="AW8" s="36"/>
    </row>
    <row r="9" customFormat="false" ht="15.75" hidden="false" customHeight="false" outlineLevel="0" collapsed="false">
      <c r="A9" s="123"/>
      <c r="B9" s="78"/>
      <c r="C9" s="37" t="n">
        <v>30</v>
      </c>
      <c r="D9" s="42" t="n">
        <v>26</v>
      </c>
      <c r="E9" s="0" t="n">
        <v>1101.6296</v>
      </c>
      <c r="F9" s="0" t="n">
        <v>42.0863</v>
      </c>
      <c r="G9" s="0" t="n">
        <v>42.46885</v>
      </c>
      <c r="H9" s="0" t="n">
        <v>42.4352</v>
      </c>
      <c r="I9" s="64"/>
      <c r="J9" s="0" t="n">
        <v>1054.9704</v>
      </c>
      <c r="K9" s="0" t="n">
        <v>42.0958</v>
      </c>
      <c r="L9" s="0" t="n">
        <v>42.4978</v>
      </c>
      <c r="M9" s="0" t="n">
        <v>42.46525</v>
      </c>
      <c r="N9" s="136"/>
      <c r="O9" s="79"/>
      <c r="P9" s="80"/>
      <c r="Q9" s="80"/>
      <c r="R9" s="79"/>
      <c r="S9" s="80"/>
      <c r="T9" s="81"/>
      <c r="U9" s="79"/>
      <c r="V9" s="80"/>
      <c r="W9" s="81"/>
      <c r="X9" s="136"/>
      <c r="Y9" s="0" t="n">
        <v>851.8392</v>
      </c>
      <c r="Z9" s="0" t="n">
        <v>40.2416</v>
      </c>
      <c r="AA9" s="0" t="n">
        <v>41.564</v>
      </c>
      <c r="AB9" s="0" t="n">
        <v>41.28015</v>
      </c>
      <c r="AC9" s="161" t="n">
        <v>23657.69</v>
      </c>
      <c r="AD9" s="161" t="n">
        <v>7.11</v>
      </c>
      <c r="AE9" s="82" t="e">
        <f aca="false">#REF!</f>
        <v>#REF!</v>
      </c>
      <c r="AF9" s="83" t="n">
        <f aca="false">AC9/3600</f>
        <v>6.57158055555556</v>
      </c>
      <c r="AG9" s="84" t="n">
        <f aca="false">E9+Y9</f>
        <v>1953.4688</v>
      </c>
      <c r="AH9" s="136"/>
      <c r="AI9" s="0" t="n">
        <v>851.8392</v>
      </c>
      <c r="AJ9" s="0" t="n">
        <v>40.2416</v>
      </c>
      <c r="AK9" s="0" t="n">
        <v>41.564</v>
      </c>
      <c r="AL9" s="0" t="n">
        <v>41.28015</v>
      </c>
      <c r="AM9" s="162" t="n">
        <v>23478.95</v>
      </c>
      <c r="AN9" s="162" t="n">
        <v>6.78</v>
      </c>
      <c r="AO9" s="82" t="e">
        <f aca="false">#REF!</f>
        <v>#REF!</v>
      </c>
      <c r="AP9" s="83" t="n">
        <f aca="false">AM9/3600</f>
        <v>6.52193055555556</v>
      </c>
      <c r="AQ9" s="84" t="n">
        <f aca="false">J9+AI9</f>
        <v>1906.8096</v>
      </c>
      <c r="AR9" s="136"/>
      <c r="AS9" s="136"/>
      <c r="AT9" s="85" t="n">
        <f aca="false">AM9/AC9</f>
        <v>0.992444739955592</v>
      </c>
      <c r="AU9" s="86" t="n">
        <f aca="false">AN9/AD9</f>
        <v>0.953586497890295</v>
      </c>
      <c r="AV9" s="87" t="e">
        <f aca="false">AO9/AE9</f>
        <v>#REF!</v>
      </c>
      <c r="AW9" s="36"/>
    </row>
    <row r="10" customFormat="false" ht="15.75" hidden="false" customHeight="false" outlineLevel="0" collapsed="false">
      <c r="A10" s="123"/>
      <c r="B10" s="78"/>
      <c r="C10" s="37" t="n">
        <v>34</v>
      </c>
      <c r="D10" s="42" t="n">
        <v>30</v>
      </c>
      <c r="E10" s="0" t="n">
        <v>653.5904</v>
      </c>
      <c r="F10" s="0" t="n">
        <v>40.0611</v>
      </c>
      <c r="G10" s="0" t="n">
        <v>41.385</v>
      </c>
      <c r="H10" s="0" t="n">
        <v>41.046</v>
      </c>
      <c r="I10" s="64"/>
      <c r="J10" s="0" t="n">
        <v>616.8672</v>
      </c>
      <c r="K10" s="0" t="n">
        <v>40.0694</v>
      </c>
      <c r="L10" s="0" t="n">
        <v>41.43755</v>
      </c>
      <c r="M10" s="0" t="n">
        <v>41.1143</v>
      </c>
      <c r="N10" s="136"/>
      <c r="O10" s="79"/>
      <c r="P10" s="80"/>
      <c r="Q10" s="80"/>
      <c r="R10" s="79"/>
      <c r="S10" s="80"/>
      <c r="T10" s="81"/>
      <c r="U10" s="79"/>
      <c r="V10" s="80"/>
      <c r="W10" s="81"/>
      <c r="X10" s="136"/>
      <c r="Y10" s="0" t="n">
        <v>522.7928</v>
      </c>
      <c r="Z10" s="0" t="n">
        <v>37.98115</v>
      </c>
      <c r="AA10" s="0" t="n">
        <v>40.32165</v>
      </c>
      <c r="AB10" s="0" t="n">
        <v>39.753</v>
      </c>
      <c r="AC10" s="161" t="n">
        <v>21141.93</v>
      </c>
      <c r="AD10" s="161" t="n">
        <v>5.98</v>
      </c>
      <c r="AE10" s="82" t="e">
        <f aca="false">#REF!</f>
        <v>#REF!</v>
      </c>
      <c r="AF10" s="83" t="n">
        <f aca="false">AC10/3600</f>
        <v>5.87275833333333</v>
      </c>
      <c r="AG10" s="84" t="n">
        <f aca="false">E10+Y10</f>
        <v>1176.3832</v>
      </c>
      <c r="AH10" s="136"/>
      <c r="AI10" s="0" t="n">
        <v>522.7928</v>
      </c>
      <c r="AJ10" s="0" t="n">
        <v>37.98115</v>
      </c>
      <c r="AK10" s="0" t="n">
        <v>40.32165</v>
      </c>
      <c r="AL10" s="0" t="n">
        <v>39.753</v>
      </c>
      <c r="AM10" s="162" t="n">
        <v>20841.97</v>
      </c>
      <c r="AN10" s="162" t="n">
        <v>6.08</v>
      </c>
      <c r="AO10" s="82" t="e">
        <f aca="false">#REF!</f>
        <v>#REF!</v>
      </c>
      <c r="AP10" s="83" t="n">
        <f aca="false">AM10/3600</f>
        <v>5.78943611111111</v>
      </c>
      <c r="AQ10" s="84" t="n">
        <f aca="false">J10+AI10</f>
        <v>1139.66</v>
      </c>
      <c r="AR10" s="136"/>
      <c r="AS10" s="136"/>
      <c r="AT10" s="85" t="n">
        <f aca="false">AM10/AC10</f>
        <v>0.985812080543262</v>
      </c>
      <c r="AU10" s="86" t="n">
        <f aca="false">AN10/AD10</f>
        <v>1.01672240802676</v>
      </c>
      <c r="AV10" s="87" t="e">
        <f aca="false">AO10/AE10</f>
        <v>#REF!</v>
      </c>
      <c r="AW10" s="36"/>
    </row>
    <row r="11" customFormat="false" ht="16.5" hidden="false" customHeight="false" outlineLevel="0" collapsed="false">
      <c r="A11" s="123"/>
      <c r="B11" s="78"/>
      <c r="C11" s="88" t="n">
        <v>38</v>
      </c>
      <c r="D11" s="89" t="n">
        <v>34</v>
      </c>
      <c r="E11" s="0" t="n">
        <v>386.1336</v>
      </c>
      <c r="F11" s="0" t="n">
        <v>37.70685</v>
      </c>
      <c r="G11" s="0" t="n">
        <v>40.15225</v>
      </c>
      <c r="H11" s="0" t="n">
        <v>39.55915</v>
      </c>
      <c r="I11" s="64"/>
      <c r="J11" s="0" t="n">
        <v>356.7224</v>
      </c>
      <c r="K11" s="0" t="n">
        <v>37.7049</v>
      </c>
      <c r="L11" s="0" t="n">
        <v>40.1925</v>
      </c>
      <c r="M11" s="0" t="n">
        <v>39.6211</v>
      </c>
      <c r="N11" s="136"/>
      <c r="O11" s="90"/>
      <c r="P11" s="91"/>
      <c r="Q11" s="91"/>
      <c r="R11" s="90"/>
      <c r="S11" s="91"/>
      <c r="T11" s="92"/>
      <c r="U11" s="90"/>
      <c r="V11" s="91"/>
      <c r="W11" s="92"/>
      <c r="X11" s="136"/>
      <c r="Y11" s="0" t="n">
        <v>338.2024</v>
      </c>
      <c r="Z11" s="0" t="n">
        <v>35.6076</v>
      </c>
      <c r="AA11" s="0" t="n">
        <v>39.52725</v>
      </c>
      <c r="AB11" s="0" t="n">
        <v>38.81935</v>
      </c>
      <c r="AC11" s="161" t="n">
        <v>19120.57</v>
      </c>
      <c r="AD11" s="161" t="n">
        <v>6.44</v>
      </c>
      <c r="AE11" s="93" t="e">
        <f aca="false">#REF!</f>
        <v>#REF!</v>
      </c>
      <c r="AF11" s="94" t="n">
        <f aca="false">AC11/3600</f>
        <v>5.31126944444444</v>
      </c>
      <c r="AG11" s="95" t="n">
        <f aca="false">E11+Y11</f>
        <v>724.336</v>
      </c>
      <c r="AH11" s="136"/>
      <c r="AI11" s="0" t="n">
        <v>338.2024</v>
      </c>
      <c r="AJ11" s="0" t="n">
        <v>35.6076</v>
      </c>
      <c r="AK11" s="0" t="n">
        <v>39.52725</v>
      </c>
      <c r="AL11" s="0" t="n">
        <v>38.81935</v>
      </c>
      <c r="AM11" s="162" t="n">
        <v>18768.05</v>
      </c>
      <c r="AN11" s="162" t="n">
        <v>5.5</v>
      </c>
      <c r="AO11" s="93" t="e">
        <f aca="false">#REF!</f>
        <v>#REF!</v>
      </c>
      <c r="AP11" s="94" t="n">
        <f aca="false">AM11/3600</f>
        <v>5.21334722222222</v>
      </c>
      <c r="AQ11" s="95" t="n">
        <f aca="false">J11+AI11</f>
        <v>694.9248</v>
      </c>
      <c r="AR11" s="136"/>
      <c r="AS11" s="136"/>
      <c r="AT11" s="96" t="n">
        <f aca="false">AM11/AC11</f>
        <v>0.981563311135599</v>
      </c>
      <c r="AU11" s="97" t="n">
        <f aca="false">AN11/AD11</f>
        <v>0.854037267080745</v>
      </c>
      <c r="AV11" s="98" t="e">
        <f aca="false">AO11/AE11</f>
        <v>#REF!</v>
      </c>
      <c r="AW11" s="36"/>
    </row>
    <row r="12" customFormat="false" ht="15.75" hidden="false" customHeight="false" outlineLevel="0" collapsed="false">
      <c r="B12" s="62" t="s">
        <v>71</v>
      </c>
      <c r="C12" s="63" t="n">
        <f aca="false">C4</f>
        <v>26</v>
      </c>
      <c r="D12" s="61" t="n">
        <f aca="false">D4</f>
        <v>20</v>
      </c>
      <c r="E12" s="0" t="n">
        <v>20198.6688</v>
      </c>
      <c r="F12" s="0" t="n">
        <v>42.1435</v>
      </c>
      <c r="G12" s="0" t="n">
        <v>47.73235</v>
      </c>
      <c r="H12" s="0" t="n">
        <v>47.10625</v>
      </c>
      <c r="I12" s="64"/>
      <c r="J12" s="0" t="n">
        <v>20096.576</v>
      </c>
      <c r="K12" s="0" t="n">
        <v>42.15065</v>
      </c>
      <c r="L12" s="0" t="n">
        <v>47.7667</v>
      </c>
      <c r="M12" s="0" t="n">
        <v>47.1236</v>
      </c>
      <c r="N12" s="136"/>
      <c r="O12" s="66" t="e">
        <f aca="false">bdrate($AG12:$AG15,F12:F15,$AQ12:$AQ15,K12:K15)</f>
        <v>#VALUE!</v>
      </c>
      <c r="P12" s="67" t="e">
        <f aca="false">bdrate($AG12:$AG15,G12:G15,$AQ12:$AQ15,L12:L15)</f>
        <v>#VALUE!</v>
      </c>
      <c r="Q12" s="67" t="e">
        <f aca="false">bdrate($AG12:$AG15,H12:H15,$AQ12:$AQ15,M12:M15)</f>
        <v>#VALUE!</v>
      </c>
      <c r="R12" s="66" t="e">
        <f aca="false">bdrate($E12:$E15,F12:F15,$J12:$J15,K12:K15)</f>
        <v>#VALUE!</v>
      </c>
      <c r="S12" s="67" t="e">
        <f aca="false">bdrate($E12:$E15,G12:G15,$J12:$J15,L12:L15)</f>
        <v>#VALUE!</v>
      </c>
      <c r="T12" s="68" t="e">
        <f aca="false">bdrate($E12:$E15,H12:H15,$J12:$J15,M12:M15)</f>
        <v>#VALUE!</v>
      </c>
      <c r="U12" s="79" t="e">
        <f aca="false">bdrate($E12:$E15,F12:F15,$AQ12:$AQ15,K12:K15)</f>
        <v>#VALUE!</v>
      </c>
      <c r="V12" s="80" t="e">
        <f aca="false">bdrate($E12:$E15,G12:G15,$AQ12:$AQ15,L12:L15)</f>
        <v>#VALUE!</v>
      </c>
      <c r="W12" s="81" t="e">
        <f aca="false">bdrate($E12:$E15,H12:H15,$AQ12:$AQ15,M12:M15)</f>
        <v>#VALUE!</v>
      </c>
      <c r="X12" s="136"/>
      <c r="Y12" s="0" t="n">
        <v>6665.6616</v>
      </c>
      <c r="Z12" s="0" t="n">
        <v>37.78015</v>
      </c>
      <c r="AA12" s="0" t="n">
        <v>45.71805</v>
      </c>
      <c r="AB12" s="0" t="n">
        <v>45.0838</v>
      </c>
      <c r="AC12" s="161" t="n">
        <v>58265.22</v>
      </c>
      <c r="AD12" s="161" t="n">
        <v>18.94</v>
      </c>
      <c r="AE12" s="70" t="e">
        <f aca="false">#REF!</f>
        <v>#REF!</v>
      </c>
      <c r="AF12" s="71" t="n">
        <f aca="false">AC12/3600</f>
        <v>16.1847833333333</v>
      </c>
      <c r="AG12" s="72" t="n">
        <f aca="false">E12+Y12</f>
        <v>26864.3304</v>
      </c>
      <c r="AH12" s="136"/>
      <c r="AI12" s="0" t="n">
        <v>6665.6616</v>
      </c>
      <c r="AJ12" s="0" t="n">
        <v>37.78015</v>
      </c>
      <c r="AK12" s="0" t="n">
        <v>45.71805</v>
      </c>
      <c r="AL12" s="0" t="n">
        <v>45.0838</v>
      </c>
      <c r="AM12" s="162" t="n">
        <v>57625.88</v>
      </c>
      <c r="AN12" s="162" t="n">
        <v>20.68</v>
      </c>
      <c r="AO12" s="70" t="e">
        <f aca="false">#REF!</f>
        <v>#REF!</v>
      </c>
      <c r="AP12" s="71" t="n">
        <f aca="false">AM12/3600</f>
        <v>16.0071888888889</v>
      </c>
      <c r="AQ12" s="72" t="n">
        <f aca="false">J12+AI12</f>
        <v>26762.2376</v>
      </c>
      <c r="AR12" s="136"/>
      <c r="AS12" s="136"/>
      <c r="AT12" s="74" t="n">
        <f aca="false">AM12/AC12</f>
        <v>0.98902707309781</v>
      </c>
      <c r="AU12" s="75" t="n">
        <f aca="false">AN12/AD12</f>
        <v>1.09186906019007</v>
      </c>
      <c r="AV12" s="76" t="e">
        <f aca="false">AO12/AE12</f>
        <v>#REF!</v>
      </c>
      <c r="AW12" s="36"/>
    </row>
    <row r="13" customFormat="false" ht="15.75" hidden="false" customHeight="false" outlineLevel="0" collapsed="false">
      <c r="A13" s="123"/>
      <c r="B13" s="99"/>
      <c r="C13" s="37" t="n">
        <f aca="false">C5</f>
        <v>30</v>
      </c>
      <c r="D13" s="43" t="n">
        <f aca="false">D5</f>
        <v>24</v>
      </c>
      <c r="E13" s="0" t="n">
        <v>9478.5256</v>
      </c>
      <c r="F13" s="0" t="n">
        <v>39.16345</v>
      </c>
      <c r="G13" s="0" t="n">
        <v>46.29405</v>
      </c>
      <c r="H13" s="0" t="n">
        <v>45.67285</v>
      </c>
      <c r="I13" s="64"/>
      <c r="J13" s="0" t="n">
        <v>9402.0624</v>
      </c>
      <c r="K13" s="0" t="n">
        <v>39.16925</v>
      </c>
      <c r="L13" s="0" t="n">
        <v>46.31875</v>
      </c>
      <c r="M13" s="0" t="n">
        <v>45.68775</v>
      </c>
      <c r="N13" s="136"/>
      <c r="O13" s="79"/>
      <c r="P13" s="80"/>
      <c r="Q13" s="80"/>
      <c r="R13" s="79"/>
      <c r="S13" s="80"/>
      <c r="T13" s="81"/>
      <c r="U13" s="79"/>
      <c r="V13" s="80"/>
      <c r="W13" s="81"/>
      <c r="X13" s="136"/>
      <c r="Y13" s="0" t="n">
        <v>2936.8056</v>
      </c>
      <c r="Z13" s="0" t="n">
        <v>35.38975</v>
      </c>
      <c r="AA13" s="0" t="n">
        <v>44.6689</v>
      </c>
      <c r="AB13" s="0" t="n">
        <v>44.14065</v>
      </c>
      <c r="AC13" s="161" t="n">
        <v>49173.35</v>
      </c>
      <c r="AD13" s="161" t="n">
        <v>15.72</v>
      </c>
      <c r="AE13" s="82" t="e">
        <f aca="false">#REF!</f>
        <v>#REF!</v>
      </c>
      <c r="AF13" s="83" t="n">
        <f aca="false">AC13/3600</f>
        <v>13.6592638888889</v>
      </c>
      <c r="AG13" s="84" t="n">
        <f aca="false">E13+Y13</f>
        <v>12415.3312</v>
      </c>
      <c r="AH13" s="136"/>
      <c r="AI13" s="0" t="n">
        <v>2936.8056</v>
      </c>
      <c r="AJ13" s="0" t="n">
        <v>35.38975</v>
      </c>
      <c r="AK13" s="0" t="n">
        <v>44.6689</v>
      </c>
      <c r="AL13" s="0" t="n">
        <v>44.14065</v>
      </c>
      <c r="AM13" s="162" t="n">
        <v>48472.02</v>
      </c>
      <c r="AN13" s="162" t="n">
        <v>14.84</v>
      </c>
      <c r="AO13" s="82" t="e">
        <f aca="false">#REF!</f>
        <v>#REF!</v>
      </c>
      <c r="AP13" s="83" t="n">
        <f aca="false">AM13/3600</f>
        <v>13.46445</v>
      </c>
      <c r="AQ13" s="84" t="n">
        <f aca="false">J13+AI13</f>
        <v>12338.868</v>
      </c>
      <c r="AR13" s="136"/>
      <c r="AS13" s="136"/>
      <c r="AT13" s="85" t="n">
        <f aca="false">AM13/AC13</f>
        <v>0.985737599736443</v>
      </c>
      <c r="AU13" s="86" t="n">
        <f aca="false">AN13/AD13</f>
        <v>0.944020356234097</v>
      </c>
      <c r="AV13" s="87" t="e">
        <f aca="false">AO13/AE13</f>
        <v>#REF!</v>
      </c>
      <c r="AW13" s="36"/>
    </row>
    <row r="14" customFormat="false" ht="15.75" hidden="false" customHeight="false" outlineLevel="0" collapsed="false">
      <c r="A14" s="123"/>
      <c r="B14" s="78"/>
      <c r="C14" s="37" t="n">
        <f aca="false">C6</f>
        <v>34</v>
      </c>
      <c r="D14" s="43" t="n">
        <f aca="false">D6</f>
        <v>28</v>
      </c>
      <c r="E14" s="0" t="n">
        <v>4011.352</v>
      </c>
      <c r="F14" s="0" t="n">
        <v>36.512</v>
      </c>
      <c r="G14" s="0" t="n">
        <v>44.92515</v>
      </c>
      <c r="H14" s="0" t="n">
        <v>44.389</v>
      </c>
      <c r="I14" s="64"/>
      <c r="J14" s="0" t="n">
        <v>3971.6232</v>
      </c>
      <c r="K14" s="0" t="n">
        <v>36.5181</v>
      </c>
      <c r="L14" s="0" t="n">
        <v>44.96195</v>
      </c>
      <c r="M14" s="0" t="n">
        <v>44.40015</v>
      </c>
      <c r="N14" s="136"/>
      <c r="O14" s="79"/>
      <c r="P14" s="80"/>
      <c r="Q14" s="80"/>
      <c r="R14" s="79"/>
      <c r="S14" s="80"/>
      <c r="T14" s="81"/>
      <c r="U14" s="79"/>
      <c r="V14" s="80"/>
      <c r="W14" s="81"/>
      <c r="X14" s="136"/>
      <c r="Y14" s="0" t="n">
        <v>1382.6408</v>
      </c>
      <c r="Z14" s="0" t="n">
        <v>33.2707</v>
      </c>
      <c r="AA14" s="0" t="n">
        <v>43.53525</v>
      </c>
      <c r="AB14" s="0" t="n">
        <v>43.12275</v>
      </c>
      <c r="AC14" s="161" t="n">
        <v>43025.24</v>
      </c>
      <c r="AD14" s="161" t="n">
        <v>13.06</v>
      </c>
      <c r="AE14" s="82" t="e">
        <f aca="false">#REF!</f>
        <v>#REF!</v>
      </c>
      <c r="AF14" s="83" t="n">
        <f aca="false">AC14/3600</f>
        <v>11.9514555555556</v>
      </c>
      <c r="AG14" s="84" t="n">
        <f aca="false">E14+Y14</f>
        <v>5393.9928</v>
      </c>
      <c r="AH14" s="136"/>
      <c r="AI14" s="0" t="n">
        <v>1382.6408</v>
      </c>
      <c r="AJ14" s="0" t="n">
        <v>33.2707</v>
      </c>
      <c r="AK14" s="0" t="n">
        <v>43.53525</v>
      </c>
      <c r="AL14" s="0" t="n">
        <v>43.12275</v>
      </c>
      <c r="AM14" s="162" t="n">
        <v>41900.08</v>
      </c>
      <c r="AN14" s="162" t="n">
        <v>13.18</v>
      </c>
      <c r="AO14" s="82" t="e">
        <f aca="false">#REF!</f>
        <v>#REF!</v>
      </c>
      <c r="AP14" s="83" t="n">
        <f aca="false">AM14/3600</f>
        <v>11.6389111111111</v>
      </c>
      <c r="AQ14" s="84" t="n">
        <f aca="false">J14+AI14</f>
        <v>5354.264</v>
      </c>
      <c r="AR14" s="136"/>
      <c r="AS14" s="136"/>
      <c r="AT14" s="85" t="n">
        <f aca="false">AM14/AC14</f>
        <v>0.97384883849573</v>
      </c>
      <c r="AU14" s="86" t="n">
        <f aca="false">AN14/AD14</f>
        <v>1.00918836140888</v>
      </c>
      <c r="AV14" s="87" t="e">
        <f aca="false">AO14/AE14</f>
        <v>#REF!</v>
      </c>
      <c r="AW14" s="36"/>
    </row>
    <row r="15" customFormat="false" ht="16.5" hidden="false" customHeight="false" outlineLevel="0" collapsed="false">
      <c r="A15" s="123"/>
      <c r="B15" s="78"/>
      <c r="C15" s="88" t="n">
        <f aca="false">C7</f>
        <v>38</v>
      </c>
      <c r="D15" s="89" t="n">
        <f aca="false">D7</f>
        <v>32</v>
      </c>
      <c r="E15" s="0" t="n">
        <v>1805.1552</v>
      </c>
      <c r="F15" s="0" t="n">
        <v>34.2722</v>
      </c>
      <c r="G15" s="0" t="n">
        <v>43.86905</v>
      </c>
      <c r="H15" s="0" t="n">
        <v>43.4036</v>
      </c>
      <c r="I15" s="64"/>
      <c r="J15" s="0" t="n">
        <v>1776.1632</v>
      </c>
      <c r="K15" s="0" t="n">
        <v>34.2767</v>
      </c>
      <c r="L15" s="0" t="n">
        <v>43.9067</v>
      </c>
      <c r="M15" s="0" t="n">
        <v>43.44315</v>
      </c>
      <c r="N15" s="136"/>
      <c r="O15" s="90"/>
      <c r="P15" s="91"/>
      <c r="Q15" s="91"/>
      <c r="R15" s="90"/>
      <c r="S15" s="91"/>
      <c r="T15" s="92"/>
      <c r="U15" s="79"/>
      <c r="V15" s="80"/>
      <c r="W15" s="81"/>
      <c r="X15" s="136"/>
      <c r="Y15" s="0" t="n">
        <v>721.7312</v>
      </c>
      <c r="Z15" s="0" t="n">
        <v>31.3813</v>
      </c>
      <c r="AA15" s="0" t="n">
        <v>43.00565</v>
      </c>
      <c r="AB15" s="0" t="n">
        <v>42.6387</v>
      </c>
      <c r="AC15" s="161" t="n">
        <v>38531.27</v>
      </c>
      <c r="AD15" s="161" t="n">
        <v>11.91</v>
      </c>
      <c r="AE15" s="93" t="e">
        <f aca="false">#REF!</f>
        <v>#REF!</v>
      </c>
      <c r="AF15" s="94" t="n">
        <f aca="false">AC15/3600</f>
        <v>10.7031305555556</v>
      </c>
      <c r="AG15" s="95" t="n">
        <f aca="false">E15+Y15</f>
        <v>2526.8864</v>
      </c>
      <c r="AH15" s="136"/>
      <c r="AI15" s="0" t="n">
        <v>721.7312</v>
      </c>
      <c r="AJ15" s="0" t="n">
        <v>31.3813</v>
      </c>
      <c r="AK15" s="0" t="n">
        <v>43.00565</v>
      </c>
      <c r="AL15" s="0" t="n">
        <v>42.6387</v>
      </c>
      <c r="AM15" s="162" t="n">
        <v>37697.49</v>
      </c>
      <c r="AN15" s="162" t="n">
        <v>11.93</v>
      </c>
      <c r="AO15" s="93" t="e">
        <f aca="false">#REF!</f>
        <v>#REF!</v>
      </c>
      <c r="AP15" s="94" t="n">
        <f aca="false">AM15/3600</f>
        <v>10.471525</v>
      </c>
      <c r="AQ15" s="95" t="n">
        <f aca="false">J15+AI15</f>
        <v>2497.8944</v>
      </c>
      <c r="AR15" s="136"/>
      <c r="AS15" s="136"/>
      <c r="AT15" s="96" t="n">
        <f aca="false">AM15/AC15</f>
        <v>0.978360952026756</v>
      </c>
      <c r="AU15" s="97" t="n">
        <f aca="false">AN15/AD15</f>
        <v>1.0016792611251</v>
      </c>
      <c r="AV15" s="98" t="e">
        <f aca="false">AO15/AE15</f>
        <v>#REF!</v>
      </c>
      <c r="AW15" s="36"/>
    </row>
    <row r="16" customFormat="false" ht="15.75" hidden="false" customHeight="false" outlineLevel="0" collapsed="false">
      <c r="A16" s="123"/>
      <c r="B16" s="78"/>
      <c r="C16" s="63" t="n">
        <f aca="false">C8</f>
        <v>26</v>
      </c>
      <c r="D16" s="61" t="n">
        <f aca="false">D8</f>
        <v>22</v>
      </c>
      <c r="E16" s="0" t="n">
        <v>12545.1888</v>
      </c>
      <c r="F16" s="0" t="n">
        <v>40.62475</v>
      </c>
      <c r="G16" s="0" t="n">
        <v>46.9735</v>
      </c>
      <c r="H16" s="0" t="n">
        <v>46.29025</v>
      </c>
      <c r="I16" s="64"/>
      <c r="J16" s="0" t="n">
        <v>12439.9992</v>
      </c>
      <c r="K16" s="0" t="n">
        <v>40.6292</v>
      </c>
      <c r="L16" s="0" t="n">
        <v>46.98635</v>
      </c>
      <c r="M16" s="0" t="n">
        <v>46.3105</v>
      </c>
      <c r="N16" s="136"/>
      <c r="O16" s="66" t="e">
        <f aca="false">bdrate($AG16:$AG19,F16:F19,$AQ16:$AQ19,K16:K19)</f>
        <v>#VALUE!</v>
      </c>
      <c r="P16" s="67" t="e">
        <f aca="false">bdrate($AG16:$AG19,G16:G19,$AQ16:$AQ19,L16:L19)</f>
        <v>#VALUE!</v>
      </c>
      <c r="Q16" s="67" t="e">
        <f aca="false">bdrate($AG16:$AG19,H16:H19,$AQ16:$AQ19,M16:M19)</f>
        <v>#VALUE!</v>
      </c>
      <c r="R16" s="66" t="e">
        <f aca="false">bdrate($E16:$E19,F16:F19,$J16:$J19,K16:K19)</f>
        <v>#VALUE!</v>
      </c>
      <c r="S16" s="67" t="e">
        <f aca="false">bdrate($E16:$E19,G16:G19,$J16:$J19,L16:L19)</f>
        <v>#VALUE!</v>
      </c>
      <c r="T16" s="68" t="e">
        <f aca="false">bdrate($E16:$E19,H16:H19,$J16:$J19,M16:M19)</f>
        <v>#VALUE!</v>
      </c>
      <c r="U16" s="66" t="e">
        <f aca="false">bdrate($E16:$E19,F16:F19,$AQ16:$AQ19,K16:K19)</f>
        <v>#VALUE!</v>
      </c>
      <c r="V16" s="67" t="e">
        <f aca="false">bdrate($E16:$E19,G16:G19,$AQ16:$AQ19,L16:L19)</f>
        <v>#VALUE!</v>
      </c>
      <c r="W16" s="68" t="e">
        <f aca="false">bdrate($E16:$E19,H16:H19,$AQ16:$AQ19,M16:M19)</f>
        <v>#VALUE!</v>
      </c>
      <c r="X16" s="136"/>
      <c r="Y16" s="0" t="n">
        <v>6665.6616</v>
      </c>
      <c r="Z16" s="0" t="n">
        <v>37.78015</v>
      </c>
      <c r="AA16" s="0" t="n">
        <v>45.71805</v>
      </c>
      <c r="AB16" s="0" t="n">
        <v>45.0838</v>
      </c>
      <c r="AC16" s="161" t="n">
        <v>54805.44</v>
      </c>
      <c r="AD16" s="161" t="n">
        <v>17.92</v>
      </c>
      <c r="AE16" s="70" t="e">
        <f aca="false">#REF!</f>
        <v>#REF!</v>
      </c>
      <c r="AF16" s="71" t="n">
        <f aca="false">AC16/3600</f>
        <v>15.2237333333333</v>
      </c>
      <c r="AG16" s="72" t="n">
        <f aca="false">E16+Y16</f>
        <v>19210.8504</v>
      </c>
      <c r="AH16" s="136"/>
      <c r="AI16" s="0" t="n">
        <v>6665.6616</v>
      </c>
      <c r="AJ16" s="0" t="n">
        <v>37.78015</v>
      </c>
      <c r="AK16" s="0" t="n">
        <v>45.71805</v>
      </c>
      <c r="AL16" s="0" t="n">
        <v>45.0838</v>
      </c>
      <c r="AM16" s="162" t="n">
        <v>54672.17</v>
      </c>
      <c r="AN16" s="162" t="n">
        <v>18.12</v>
      </c>
      <c r="AO16" s="70" t="e">
        <f aca="false">#REF!</f>
        <v>#REF!</v>
      </c>
      <c r="AP16" s="71" t="n">
        <f aca="false">AM16/3600</f>
        <v>15.1867138888889</v>
      </c>
      <c r="AQ16" s="72" t="n">
        <f aca="false">J16+AI16</f>
        <v>19105.6608</v>
      </c>
      <c r="AR16" s="136"/>
      <c r="AS16" s="136"/>
      <c r="AT16" s="74" t="n">
        <f aca="false">AM16/AC16</f>
        <v>0.997568307087764</v>
      </c>
      <c r="AU16" s="75" t="n">
        <f aca="false">AN16/AD16</f>
        <v>1.01116071428571</v>
      </c>
      <c r="AV16" s="76" t="e">
        <f aca="false">AO16/AE16</f>
        <v>#REF!</v>
      </c>
      <c r="AW16" s="36"/>
    </row>
    <row r="17" customFormat="false" ht="15.75" hidden="false" customHeight="false" outlineLevel="0" collapsed="false">
      <c r="A17" s="123"/>
      <c r="B17" s="78"/>
      <c r="C17" s="37" t="n">
        <f aca="false">C9</f>
        <v>30</v>
      </c>
      <c r="D17" s="43" t="n">
        <f aca="false">D9</f>
        <v>26</v>
      </c>
      <c r="E17" s="0" t="n">
        <v>5432.1856</v>
      </c>
      <c r="F17" s="0" t="n">
        <v>37.7277</v>
      </c>
      <c r="G17" s="0" t="n">
        <v>45.51985</v>
      </c>
      <c r="H17" s="0" t="n">
        <v>44.9105</v>
      </c>
      <c r="I17" s="64"/>
      <c r="J17" s="0" t="n">
        <v>5349.904</v>
      </c>
      <c r="K17" s="0" t="n">
        <v>37.7319</v>
      </c>
      <c r="L17" s="0" t="n">
        <v>45.5246</v>
      </c>
      <c r="M17" s="0" t="n">
        <v>44.93535</v>
      </c>
      <c r="N17" s="136"/>
      <c r="O17" s="79"/>
      <c r="P17" s="80"/>
      <c r="Q17" s="80"/>
      <c r="R17" s="79"/>
      <c r="S17" s="80"/>
      <c r="T17" s="81"/>
      <c r="U17" s="79"/>
      <c r="V17" s="80"/>
      <c r="W17" s="81"/>
      <c r="X17" s="136"/>
      <c r="Y17" s="0" t="n">
        <v>2936.8056</v>
      </c>
      <c r="Z17" s="0" t="n">
        <v>35.38975</v>
      </c>
      <c r="AA17" s="0" t="n">
        <v>44.6689</v>
      </c>
      <c r="AB17" s="0" t="n">
        <v>44.14065</v>
      </c>
      <c r="AC17" s="161" t="n">
        <v>46596.13</v>
      </c>
      <c r="AD17" s="161" t="n">
        <v>15.38</v>
      </c>
      <c r="AE17" s="82" t="e">
        <f aca="false">#REF!</f>
        <v>#REF!</v>
      </c>
      <c r="AF17" s="83" t="n">
        <f aca="false">AC17/3600</f>
        <v>12.9433694444444</v>
      </c>
      <c r="AG17" s="84" t="n">
        <f aca="false">E17+Y17</f>
        <v>8368.9912</v>
      </c>
      <c r="AH17" s="136"/>
      <c r="AI17" s="0" t="n">
        <v>2936.8056</v>
      </c>
      <c r="AJ17" s="0" t="n">
        <v>35.38975</v>
      </c>
      <c r="AK17" s="0" t="n">
        <v>44.6689</v>
      </c>
      <c r="AL17" s="0" t="n">
        <v>44.14065</v>
      </c>
      <c r="AM17" s="162" t="n">
        <v>46203.93</v>
      </c>
      <c r="AN17" s="162" t="n">
        <v>15.97</v>
      </c>
      <c r="AO17" s="82" t="e">
        <f aca="false">#REF!</f>
        <v>#REF!</v>
      </c>
      <c r="AP17" s="83" t="n">
        <f aca="false">AM17/3600</f>
        <v>12.834425</v>
      </c>
      <c r="AQ17" s="84" t="n">
        <f aca="false">J17+AI17</f>
        <v>8286.7096</v>
      </c>
      <c r="AR17" s="136"/>
      <c r="AS17" s="136"/>
      <c r="AT17" s="85" t="n">
        <f aca="false">AM17/AC17</f>
        <v>0.991582991978089</v>
      </c>
      <c r="AU17" s="86" t="n">
        <f aca="false">AN17/AD17</f>
        <v>1.03836150845254</v>
      </c>
      <c r="AV17" s="87" t="e">
        <f aca="false">AO17/AE17</f>
        <v>#REF!</v>
      </c>
      <c r="AW17" s="36"/>
    </row>
    <row r="18" customFormat="false" ht="15.75" hidden="false" customHeight="false" outlineLevel="0" collapsed="false">
      <c r="A18" s="123"/>
      <c r="B18" s="78"/>
      <c r="C18" s="37" t="n">
        <f aca="false">C10</f>
        <v>34</v>
      </c>
      <c r="D18" s="43" t="n">
        <f aca="false">D10</f>
        <v>30</v>
      </c>
      <c r="E18" s="0" t="n">
        <v>2393.1752</v>
      </c>
      <c r="F18" s="0" t="n">
        <v>35.32855</v>
      </c>
      <c r="G18" s="0" t="n">
        <v>44.4644</v>
      </c>
      <c r="H18" s="0" t="n">
        <v>43.9908</v>
      </c>
      <c r="I18" s="64"/>
      <c r="J18" s="0" t="n">
        <v>2350.304</v>
      </c>
      <c r="K18" s="0" t="n">
        <v>35.3319</v>
      </c>
      <c r="L18" s="0" t="n">
        <v>44.49315</v>
      </c>
      <c r="M18" s="0" t="n">
        <v>43.99245</v>
      </c>
      <c r="N18" s="136"/>
      <c r="O18" s="79"/>
      <c r="P18" s="80"/>
      <c r="Q18" s="80"/>
      <c r="R18" s="79"/>
      <c r="S18" s="80"/>
      <c r="T18" s="81"/>
      <c r="U18" s="79"/>
      <c r="V18" s="80"/>
      <c r="W18" s="81"/>
      <c r="X18" s="136"/>
      <c r="Y18" s="0" t="n">
        <v>1382.6408</v>
      </c>
      <c r="Z18" s="0" t="n">
        <v>33.2707</v>
      </c>
      <c r="AA18" s="0" t="n">
        <v>43.53525</v>
      </c>
      <c r="AB18" s="0" t="n">
        <v>43.12275</v>
      </c>
      <c r="AC18" s="161" t="n">
        <v>41037.15</v>
      </c>
      <c r="AD18" s="161" t="n">
        <v>14.49</v>
      </c>
      <c r="AE18" s="82" t="e">
        <f aca="false">#REF!</f>
        <v>#REF!</v>
      </c>
      <c r="AF18" s="83" t="n">
        <f aca="false">AC18/3600</f>
        <v>11.3992083333333</v>
      </c>
      <c r="AG18" s="84" t="n">
        <f aca="false">E18+Y18</f>
        <v>3775.816</v>
      </c>
      <c r="AH18" s="136"/>
      <c r="AI18" s="0" t="n">
        <v>1382.6408</v>
      </c>
      <c r="AJ18" s="0" t="n">
        <v>33.2707</v>
      </c>
      <c r="AK18" s="0" t="n">
        <v>43.53525</v>
      </c>
      <c r="AL18" s="0" t="n">
        <v>43.12275</v>
      </c>
      <c r="AM18" s="162" t="n">
        <v>40418.16</v>
      </c>
      <c r="AN18" s="162" t="n">
        <v>15.14</v>
      </c>
      <c r="AO18" s="82" t="e">
        <f aca="false">#REF!</f>
        <v>#REF!</v>
      </c>
      <c r="AP18" s="83" t="n">
        <f aca="false">AM18/3600</f>
        <v>11.2272666666667</v>
      </c>
      <c r="AQ18" s="84" t="n">
        <f aca="false">J18+AI18</f>
        <v>3732.9448</v>
      </c>
      <c r="AR18" s="136"/>
      <c r="AS18" s="136"/>
      <c r="AT18" s="85" t="n">
        <f aca="false">AM18/AC18</f>
        <v>0.984916350185137</v>
      </c>
      <c r="AU18" s="86" t="n">
        <f aca="false">AN18/AD18</f>
        <v>1.04485852311939</v>
      </c>
      <c r="AV18" s="87" t="e">
        <f aca="false">AO18/AE18</f>
        <v>#REF!</v>
      </c>
      <c r="AW18" s="36"/>
    </row>
    <row r="19" customFormat="false" ht="16.5" hidden="false" customHeight="false" outlineLevel="0" collapsed="false">
      <c r="A19" s="123"/>
      <c r="B19" s="78"/>
      <c r="C19" s="88" t="n">
        <f aca="false">C11</f>
        <v>38</v>
      </c>
      <c r="D19" s="89" t="n">
        <f aca="false">D11</f>
        <v>34</v>
      </c>
      <c r="E19" s="0" t="n">
        <v>1073.888</v>
      </c>
      <c r="F19" s="0" t="n">
        <v>33.1932</v>
      </c>
      <c r="G19" s="0" t="n">
        <v>43.4575</v>
      </c>
      <c r="H19" s="0" t="n">
        <v>43.0353</v>
      </c>
      <c r="I19" s="64"/>
      <c r="J19" s="0" t="n">
        <v>1043.9</v>
      </c>
      <c r="K19" s="0" t="n">
        <v>33.2015</v>
      </c>
      <c r="L19" s="0" t="n">
        <v>43.4989</v>
      </c>
      <c r="M19" s="0" t="n">
        <v>43.05945</v>
      </c>
      <c r="N19" s="136"/>
      <c r="O19" s="90"/>
      <c r="P19" s="91"/>
      <c r="Q19" s="91"/>
      <c r="R19" s="90"/>
      <c r="S19" s="91"/>
      <c r="T19" s="92"/>
      <c r="U19" s="90"/>
      <c r="V19" s="91"/>
      <c r="W19" s="92"/>
      <c r="X19" s="136"/>
      <c r="Y19" s="0" t="n">
        <v>721.7312</v>
      </c>
      <c r="Z19" s="0" t="n">
        <v>31.3813</v>
      </c>
      <c r="AA19" s="0" t="n">
        <v>43.00565</v>
      </c>
      <c r="AB19" s="0" t="n">
        <v>42.6387</v>
      </c>
      <c r="AC19" s="161" t="n">
        <v>37078.67</v>
      </c>
      <c r="AD19" s="161" t="n">
        <v>11.92</v>
      </c>
      <c r="AE19" s="93" t="e">
        <f aca="false">#REF!</f>
        <v>#REF!</v>
      </c>
      <c r="AF19" s="94" t="n">
        <f aca="false">AC19/3600</f>
        <v>10.2996305555556</v>
      </c>
      <c r="AG19" s="95" t="n">
        <f aca="false">E19+Y19</f>
        <v>1795.6192</v>
      </c>
      <c r="AH19" s="136"/>
      <c r="AI19" s="0" t="n">
        <v>721.7312</v>
      </c>
      <c r="AJ19" s="0" t="n">
        <v>31.3813</v>
      </c>
      <c r="AK19" s="0" t="n">
        <v>43.00565</v>
      </c>
      <c r="AL19" s="0" t="n">
        <v>42.6387</v>
      </c>
      <c r="AM19" s="162" t="n">
        <v>36767.06</v>
      </c>
      <c r="AN19" s="162" t="n">
        <v>12.03</v>
      </c>
      <c r="AO19" s="93" t="e">
        <f aca="false">#REF!</f>
        <v>#REF!</v>
      </c>
      <c r="AP19" s="94" t="n">
        <f aca="false">AM19/3600</f>
        <v>10.2130722222222</v>
      </c>
      <c r="AQ19" s="95" t="n">
        <f aca="false">J19+AI19</f>
        <v>1765.6312</v>
      </c>
      <c r="AR19" s="136"/>
      <c r="AS19" s="136"/>
      <c r="AT19" s="96" t="n">
        <f aca="false">AM19/AC19</f>
        <v>0.991595976878351</v>
      </c>
      <c r="AU19" s="97" t="n">
        <f aca="false">AN19/AD19</f>
        <v>1.00922818791946</v>
      </c>
      <c r="AV19" s="98" t="e">
        <f aca="false">AO19/AE19</f>
        <v>#REF!</v>
      </c>
      <c r="AW19" s="36"/>
    </row>
    <row r="20" customFormat="false" ht="15.75" hidden="false" customHeight="false" outlineLevel="0" collapsed="false">
      <c r="A20" s="140"/>
      <c r="B20" s="62" t="s">
        <v>72</v>
      </c>
      <c r="C20" s="63" t="n">
        <f aca="false">C12</f>
        <v>26</v>
      </c>
      <c r="D20" s="61" t="n">
        <f aca="false">D12</f>
        <v>20</v>
      </c>
      <c r="E20" s="0" t="n">
        <v>15294.4352</v>
      </c>
      <c r="F20" s="0" t="n">
        <v>43.058</v>
      </c>
      <c r="G20" s="0" t="n">
        <v>46.83295</v>
      </c>
      <c r="H20" s="0" t="n">
        <v>47.65035</v>
      </c>
      <c r="I20" s="64"/>
      <c r="J20" s="0" t="n">
        <v>15138.664</v>
      </c>
      <c r="K20" s="0" t="n">
        <v>43.07275</v>
      </c>
      <c r="L20" s="0" t="n">
        <v>46.8047</v>
      </c>
      <c r="M20" s="0" t="n">
        <v>47.62865</v>
      </c>
      <c r="N20" s="136"/>
      <c r="O20" s="66" t="e">
        <f aca="false">bdrate($AG20:$AG23,F20:F23,$AQ20:$AQ23,K20:K23)</f>
        <v>#VALUE!</v>
      </c>
      <c r="P20" s="67" t="e">
        <f aca="false">bdrate($AG20:$AG23,G20:G23,$AQ20:$AQ23,L20:L23)</f>
        <v>#VALUE!</v>
      </c>
      <c r="Q20" s="67" t="e">
        <f aca="false">bdrate($AG20:$AG23,H20:H23,$AQ20:$AQ23,M20:M23)</f>
        <v>#VALUE!</v>
      </c>
      <c r="R20" s="66" t="e">
        <f aca="false">bdrate($E20:$E23,F20:F23,$J20:$J23,K20:K23)</f>
        <v>#VALUE!</v>
      </c>
      <c r="S20" s="67" t="e">
        <f aca="false">bdrate($E20:$E23,G20:G23,$J20:$J23,L20:L23)</f>
        <v>#VALUE!</v>
      </c>
      <c r="T20" s="68" t="e">
        <f aca="false">bdrate($E20:$E23,H20:H23,$J20:$J23,M20:M23)</f>
        <v>#VALUE!</v>
      </c>
      <c r="U20" s="79" t="e">
        <f aca="false">bdrate($E20:$E23,F20:F23,$AQ20:$AQ23,K20:K23)</f>
        <v>#VALUE!</v>
      </c>
      <c r="V20" s="80" t="e">
        <f aca="false">bdrate($E20:$E23,G20:G23,$AQ20:$AQ23,L20:L23)</f>
        <v>#VALUE!</v>
      </c>
      <c r="W20" s="81" t="e">
        <f aca="false">bdrate($E20:$E23,H20:H23,$AQ20:$AQ23,M20:M23)</f>
        <v>#VALUE!</v>
      </c>
      <c r="X20" s="136"/>
      <c r="Y20" s="0" t="n">
        <v>5104.328</v>
      </c>
      <c r="Z20" s="0" t="n">
        <v>39.5472</v>
      </c>
      <c r="AA20" s="0" t="n">
        <v>44.04735</v>
      </c>
      <c r="AB20" s="0" t="n">
        <v>44.88985</v>
      </c>
      <c r="AC20" s="161" t="n">
        <v>67079</v>
      </c>
      <c r="AD20" s="161" t="n">
        <v>18.67</v>
      </c>
      <c r="AE20" s="70" t="e">
        <f aca="false">#REF!</f>
        <v>#REF!</v>
      </c>
      <c r="AF20" s="71" t="n">
        <f aca="false">AC20/3600</f>
        <v>18.6330555555556</v>
      </c>
      <c r="AG20" s="72" t="n">
        <f aca="false">E20+Y20</f>
        <v>20398.7632</v>
      </c>
      <c r="AH20" s="136"/>
      <c r="AI20" s="0" t="n">
        <v>5104.328</v>
      </c>
      <c r="AJ20" s="0" t="n">
        <v>39.5472</v>
      </c>
      <c r="AK20" s="0" t="n">
        <v>44.04735</v>
      </c>
      <c r="AL20" s="0" t="n">
        <v>44.88985</v>
      </c>
      <c r="AM20" s="162" t="n">
        <v>65553.47</v>
      </c>
      <c r="AN20" s="162" t="n">
        <v>18.25</v>
      </c>
      <c r="AO20" s="70" t="e">
        <f aca="false">#REF!</f>
        <v>#REF!</v>
      </c>
      <c r="AP20" s="71" t="n">
        <f aca="false">AM20/3600</f>
        <v>18.2092972222222</v>
      </c>
      <c r="AQ20" s="72" t="n">
        <f aca="false">J20+AI20</f>
        <v>20242.992</v>
      </c>
      <c r="AR20" s="65"/>
      <c r="AS20" s="65"/>
      <c r="AT20" s="74" t="n">
        <f aca="false">AM20/AC20</f>
        <v>0.977257711057112</v>
      </c>
      <c r="AU20" s="75" t="n">
        <f aca="false">AN20/AD20</f>
        <v>0.977504017139796</v>
      </c>
      <c r="AV20" s="76" t="e">
        <f aca="false">AO20/AE20</f>
        <v>#REF!</v>
      </c>
      <c r="AW20" s="36"/>
    </row>
    <row r="21" customFormat="false" ht="15.75" hidden="false" customHeight="false" outlineLevel="0" collapsed="false">
      <c r="A21" s="140"/>
      <c r="B21" s="78"/>
      <c r="C21" s="37" t="n">
        <f aca="false">C13</f>
        <v>30</v>
      </c>
      <c r="D21" s="43" t="n">
        <f aca="false">D13</f>
        <v>24</v>
      </c>
      <c r="E21" s="0" t="n">
        <v>7204.7384</v>
      </c>
      <c r="F21" s="0" t="n">
        <v>40.67615</v>
      </c>
      <c r="G21" s="0" t="n">
        <v>44.9537</v>
      </c>
      <c r="H21" s="0" t="n">
        <v>45.7861</v>
      </c>
      <c r="I21" s="64"/>
      <c r="J21" s="0" t="n">
        <v>7054.688</v>
      </c>
      <c r="K21" s="0" t="n">
        <v>40.68975</v>
      </c>
      <c r="L21" s="0" t="n">
        <v>44.9065</v>
      </c>
      <c r="M21" s="0" t="n">
        <v>45.744</v>
      </c>
      <c r="N21" s="136"/>
      <c r="O21" s="79"/>
      <c r="P21" s="80"/>
      <c r="Q21" s="80"/>
      <c r="R21" s="79"/>
      <c r="S21" s="80"/>
      <c r="T21" s="81"/>
      <c r="U21" s="79"/>
      <c r="V21" s="80"/>
      <c r="W21" s="81"/>
      <c r="X21" s="136"/>
      <c r="Y21" s="0" t="n">
        <v>2436.5136</v>
      </c>
      <c r="Z21" s="0" t="n">
        <v>37.4805</v>
      </c>
      <c r="AA21" s="0" t="n">
        <v>42.64795</v>
      </c>
      <c r="AB21" s="0" t="n">
        <v>43.5215</v>
      </c>
      <c r="AC21" s="161" t="n">
        <v>55555.58</v>
      </c>
      <c r="AD21" s="161" t="n">
        <v>14.98</v>
      </c>
      <c r="AE21" s="82" t="e">
        <f aca="false">#REF!</f>
        <v>#REF!</v>
      </c>
      <c r="AF21" s="83" t="n">
        <f aca="false">AC21/3600</f>
        <v>15.4321055555556</v>
      </c>
      <c r="AG21" s="84" t="n">
        <f aca="false">E21+Y21</f>
        <v>9641.252</v>
      </c>
      <c r="AH21" s="136"/>
      <c r="AI21" s="0" t="n">
        <v>2436.5136</v>
      </c>
      <c r="AJ21" s="0" t="n">
        <v>37.4805</v>
      </c>
      <c r="AK21" s="0" t="n">
        <v>42.64795</v>
      </c>
      <c r="AL21" s="0" t="n">
        <v>43.5215</v>
      </c>
      <c r="AM21" s="162" t="n">
        <v>53760.29</v>
      </c>
      <c r="AN21" s="162" t="n">
        <v>15.16</v>
      </c>
      <c r="AO21" s="82" t="e">
        <f aca="false">#REF!</f>
        <v>#REF!</v>
      </c>
      <c r="AP21" s="83" t="n">
        <f aca="false">AM21/3600</f>
        <v>14.9334138888889</v>
      </c>
      <c r="AQ21" s="84" t="n">
        <f aca="false">J21+AI21</f>
        <v>9491.2016</v>
      </c>
      <c r="AR21" s="65"/>
      <c r="AS21" s="65"/>
      <c r="AT21" s="85" t="n">
        <f aca="false">AM21/AC21</f>
        <v>0.967684794218691</v>
      </c>
      <c r="AU21" s="86" t="n">
        <f aca="false">AN21/AD21</f>
        <v>1.01201602136182</v>
      </c>
      <c r="AV21" s="87" t="e">
        <f aca="false">AO21/AE21</f>
        <v>#REF!</v>
      </c>
      <c r="AW21" s="36"/>
    </row>
    <row r="22" customFormat="false" ht="15.75" hidden="false" customHeight="false" outlineLevel="0" collapsed="false">
      <c r="A22" s="140"/>
      <c r="B22" s="78"/>
      <c r="C22" s="37" t="n">
        <f aca="false">C14</f>
        <v>34</v>
      </c>
      <c r="D22" s="43" t="n">
        <f aca="false">D14</f>
        <v>28</v>
      </c>
      <c r="E22" s="0" t="n">
        <v>3317.0248</v>
      </c>
      <c r="F22" s="0" t="n">
        <v>38.4528</v>
      </c>
      <c r="G22" s="0" t="n">
        <v>43.115</v>
      </c>
      <c r="H22" s="0" t="n">
        <v>43.95715</v>
      </c>
      <c r="I22" s="64"/>
      <c r="J22" s="0" t="n">
        <v>3218.7392</v>
      </c>
      <c r="K22" s="0" t="n">
        <v>38.4679</v>
      </c>
      <c r="L22" s="0" t="n">
        <v>43.11395</v>
      </c>
      <c r="M22" s="0" t="n">
        <v>43.9467</v>
      </c>
      <c r="N22" s="136"/>
      <c r="O22" s="79"/>
      <c r="P22" s="80"/>
      <c r="Q22" s="80"/>
      <c r="R22" s="79"/>
      <c r="S22" s="80"/>
      <c r="T22" s="81"/>
      <c r="U22" s="79"/>
      <c r="V22" s="80"/>
      <c r="W22" s="81"/>
      <c r="X22" s="136"/>
      <c r="Y22" s="0" t="n">
        <v>1216.4328</v>
      </c>
      <c r="Z22" s="0" t="n">
        <v>35.5444</v>
      </c>
      <c r="AA22" s="0" t="n">
        <v>41.20535</v>
      </c>
      <c r="AB22" s="0" t="n">
        <v>42.05055</v>
      </c>
      <c r="AC22" s="161" t="n">
        <v>47036.95</v>
      </c>
      <c r="AD22" s="161" t="n">
        <v>13.2</v>
      </c>
      <c r="AE22" s="82" t="e">
        <f aca="false">#REF!</f>
        <v>#REF!</v>
      </c>
      <c r="AF22" s="83" t="n">
        <f aca="false">AC22/3600</f>
        <v>13.0658194444444</v>
      </c>
      <c r="AG22" s="84" t="n">
        <f aca="false">E22+Y22</f>
        <v>4533.4576</v>
      </c>
      <c r="AH22" s="136"/>
      <c r="AI22" s="0" t="n">
        <v>1216.4328</v>
      </c>
      <c r="AJ22" s="0" t="n">
        <v>35.5444</v>
      </c>
      <c r="AK22" s="0" t="n">
        <v>41.20535</v>
      </c>
      <c r="AL22" s="0" t="n">
        <v>42.05055</v>
      </c>
      <c r="AM22" s="162" t="n">
        <v>45406.77</v>
      </c>
      <c r="AN22" s="162" t="n">
        <v>13.23</v>
      </c>
      <c r="AO22" s="82" t="e">
        <f aca="false">#REF!</f>
        <v>#REF!</v>
      </c>
      <c r="AP22" s="83" t="n">
        <f aca="false">AM22/3600</f>
        <v>12.6129916666667</v>
      </c>
      <c r="AQ22" s="84" t="n">
        <f aca="false">J22+AI22</f>
        <v>4435.172</v>
      </c>
      <c r="AR22" s="65"/>
      <c r="AS22" s="65"/>
      <c r="AT22" s="85" t="n">
        <f aca="false">AM22/AC22</f>
        <v>0.965342565791362</v>
      </c>
      <c r="AU22" s="86" t="n">
        <f aca="false">AN22/AD22</f>
        <v>1.00227272727273</v>
      </c>
      <c r="AV22" s="87" t="e">
        <f aca="false">AO22/AE22</f>
        <v>#REF!</v>
      </c>
      <c r="AW22" s="36"/>
    </row>
    <row r="23" customFormat="false" ht="16.5" hidden="false" customHeight="false" outlineLevel="0" collapsed="false">
      <c r="A23" s="123"/>
      <c r="B23" s="78"/>
      <c r="C23" s="88" t="n">
        <f aca="false">C15</f>
        <v>38</v>
      </c>
      <c r="D23" s="89" t="n">
        <f aca="false">D15</f>
        <v>32</v>
      </c>
      <c r="E23" s="0" t="n">
        <v>1625.5848</v>
      </c>
      <c r="F23" s="0" t="n">
        <v>36.4611</v>
      </c>
      <c r="G23" s="0" t="n">
        <v>41.7149</v>
      </c>
      <c r="H23" s="0" t="n">
        <v>42.5307</v>
      </c>
      <c r="I23" s="64"/>
      <c r="J23" s="0" t="n">
        <v>1564.5432</v>
      </c>
      <c r="K23" s="0" t="n">
        <v>36.473</v>
      </c>
      <c r="L23" s="0" t="n">
        <v>41.71795</v>
      </c>
      <c r="M23" s="0" t="n">
        <v>42.5644</v>
      </c>
      <c r="N23" s="136"/>
      <c r="O23" s="90"/>
      <c r="P23" s="91"/>
      <c r="Q23" s="91"/>
      <c r="R23" s="90"/>
      <c r="S23" s="91"/>
      <c r="T23" s="92"/>
      <c r="U23" s="79"/>
      <c r="V23" s="80"/>
      <c r="W23" s="81"/>
      <c r="X23" s="136"/>
      <c r="Y23" s="0" t="n">
        <v>645.7416</v>
      </c>
      <c r="Z23" s="0" t="n">
        <v>33.7036</v>
      </c>
      <c r="AA23" s="0" t="n">
        <v>40.27245</v>
      </c>
      <c r="AB23" s="0" t="n">
        <v>41.156</v>
      </c>
      <c r="AC23" s="161" t="n">
        <v>41338.42</v>
      </c>
      <c r="AD23" s="161" t="n">
        <v>12.43</v>
      </c>
      <c r="AE23" s="93" t="e">
        <f aca="false">#REF!</f>
        <v>#REF!</v>
      </c>
      <c r="AF23" s="94" t="n">
        <f aca="false">AC23/3600</f>
        <v>11.4828944444444</v>
      </c>
      <c r="AG23" s="95" t="n">
        <f aca="false">E23+Y23</f>
        <v>2271.3264</v>
      </c>
      <c r="AH23" s="136"/>
      <c r="AI23" s="0" t="n">
        <v>645.7416</v>
      </c>
      <c r="AJ23" s="0" t="n">
        <v>33.7036</v>
      </c>
      <c r="AK23" s="0" t="n">
        <v>40.27245</v>
      </c>
      <c r="AL23" s="0" t="n">
        <v>41.156</v>
      </c>
      <c r="AM23" s="162" t="n">
        <v>39971.81</v>
      </c>
      <c r="AN23" s="162" t="n">
        <v>12.29</v>
      </c>
      <c r="AO23" s="93" t="e">
        <f aca="false">#REF!</f>
        <v>#REF!</v>
      </c>
      <c r="AP23" s="94" t="n">
        <f aca="false">AM23/3600</f>
        <v>11.1032805555556</v>
      </c>
      <c r="AQ23" s="95" t="n">
        <f aca="false">J23+AI23</f>
        <v>2210.2848</v>
      </c>
      <c r="AR23" s="65"/>
      <c r="AS23" s="65"/>
      <c r="AT23" s="96" t="n">
        <f aca="false">AM23/AC23</f>
        <v>0.966940923237995</v>
      </c>
      <c r="AU23" s="97" t="n">
        <f aca="false">AN23/AD23</f>
        <v>0.988736926790024</v>
      </c>
      <c r="AV23" s="98" t="e">
        <f aca="false">AO23/AE23</f>
        <v>#REF!</v>
      </c>
      <c r="AW23" s="36"/>
    </row>
    <row r="24" customFormat="false" ht="15.75" hidden="false" customHeight="false" outlineLevel="0" collapsed="false">
      <c r="A24" s="123"/>
      <c r="B24" s="78"/>
      <c r="C24" s="63" t="n">
        <f aca="false">C16</f>
        <v>26</v>
      </c>
      <c r="D24" s="61" t="n">
        <f aca="false">D16</f>
        <v>22</v>
      </c>
      <c r="E24" s="0" t="n">
        <v>9519.372</v>
      </c>
      <c r="F24" s="0" t="n">
        <v>41.84935</v>
      </c>
      <c r="G24" s="0" t="n">
        <v>45.7665</v>
      </c>
      <c r="H24" s="0" t="n">
        <v>46.58375</v>
      </c>
      <c r="I24" s="64"/>
      <c r="J24" s="0" t="n">
        <v>9325.2368</v>
      </c>
      <c r="K24" s="0" t="n">
        <v>41.85885</v>
      </c>
      <c r="L24" s="0" t="n">
        <v>45.698</v>
      </c>
      <c r="M24" s="0" t="n">
        <v>46.52285</v>
      </c>
      <c r="N24" s="136"/>
      <c r="O24" s="66" t="e">
        <f aca="false">bdrate($AG24:$AG27,F24:F27,$AQ24:$AQ27,K24:K27)</f>
        <v>#VALUE!</v>
      </c>
      <c r="P24" s="67" t="e">
        <f aca="false">bdrate($AG24:$AG27,G24:G27,$AQ24:$AQ27,L24:L27)</f>
        <v>#VALUE!</v>
      </c>
      <c r="Q24" s="67" t="e">
        <f aca="false">bdrate($AG24:$AG27,H24:H27,$AQ24:$AQ27,M24:M27)</f>
        <v>#VALUE!</v>
      </c>
      <c r="R24" s="66" t="e">
        <f aca="false">bdrate($E24:$E27,F24:F27,$J24:$J27,K24:K27)</f>
        <v>#VALUE!</v>
      </c>
      <c r="S24" s="67" t="e">
        <f aca="false">bdrate($E24:$E27,G24:G27,$J24:$J27,L24:L27)</f>
        <v>#VALUE!</v>
      </c>
      <c r="T24" s="68" t="e">
        <f aca="false">bdrate($E24:$E27,H24:H27,$J24:$J27,M24:M27)</f>
        <v>#VALUE!</v>
      </c>
      <c r="U24" s="66" t="e">
        <f aca="false">bdrate($E24:$E27,F24:F27,$AQ24:$AQ27,K24:K27)</f>
        <v>#VALUE!</v>
      </c>
      <c r="V24" s="67" t="e">
        <f aca="false">bdrate($E24:$E27,G24:G27,$AQ24:$AQ27,L24:L27)</f>
        <v>#VALUE!</v>
      </c>
      <c r="W24" s="68" t="e">
        <f aca="false">bdrate($E24:$E27,H24:H27,$AQ24:$AQ27,M24:M27)</f>
        <v>#VALUE!</v>
      </c>
      <c r="X24" s="136"/>
      <c r="Y24" s="0" t="n">
        <v>5104.328</v>
      </c>
      <c r="Z24" s="0" t="n">
        <v>39.5472</v>
      </c>
      <c r="AA24" s="0" t="n">
        <v>44.04735</v>
      </c>
      <c r="AB24" s="0" t="n">
        <v>44.88985</v>
      </c>
      <c r="AC24" s="161" t="n">
        <v>62866.97</v>
      </c>
      <c r="AD24" s="161" t="n">
        <v>18.17</v>
      </c>
      <c r="AE24" s="70" t="e">
        <f aca="false">#REF!</f>
        <v>#REF!</v>
      </c>
      <c r="AF24" s="71" t="n">
        <f aca="false">AC24/3600</f>
        <v>17.4630472222222</v>
      </c>
      <c r="AG24" s="72" t="n">
        <f aca="false">E24+Y24</f>
        <v>14623.7</v>
      </c>
      <c r="AH24" s="136"/>
      <c r="AI24" s="0" t="n">
        <v>5104.328</v>
      </c>
      <c r="AJ24" s="0" t="n">
        <v>39.5472</v>
      </c>
      <c r="AK24" s="0" t="n">
        <v>44.04735</v>
      </c>
      <c r="AL24" s="0" t="n">
        <v>44.88985</v>
      </c>
      <c r="AM24" s="162" t="n">
        <v>61537.73</v>
      </c>
      <c r="AN24" s="162" t="n">
        <v>17.91</v>
      </c>
      <c r="AO24" s="70" t="e">
        <f aca="false">#REF!</f>
        <v>#REF!</v>
      </c>
      <c r="AP24" s="71" t="n">
        <f aca="false">AM24/3600</f>
        <v>17.0938138888889</v>
      </c>
      <c r="AQ24" s="72" t="n">
        <f aca="false">J24+AI24</f>
        <v>14429.5648</v>
      </c>
      <c r="AR24" s="65"/>
      <c r="AS24" s="65"/>
      <c r="AT24" s="74" t="n">
        <f aca="false">AM24/AC24</f>
        <v>0.9788563056244</v>
      </c>
      <c r="AU24" s="75" t="n">
        <f aca="false">AN24/AD24</f>
        <v>0.98569069895432</v>
      </c>
      <c r="AV24" s="76" t="e">
        <f aca="false">AO24/AE24</f>
        <v>#REF!</v>
      </c>
      <c r="AW24" s="36"/>
    </row>
    <row r="25" customFormat="false" ht="15.75" hidden="false" customHeight="false" outlineLevel="0" collapsed="false">
      <c r="A25" s="123"/>
      <c r="B25" s="78"/>
      <c r="C25" s="37" t="n">
        <f aca="false">C17</f>
        <v>30</v>
      </c>
      <c r="D25" s="43" t="n">
        <f aca="false">D17</f>
        <v>26</v>
      </c>
      <c r="E25" s="0" t="n">
        <v>4301.08</v>
      </c>
      <c r="F25" s="0" t="n">
        <v>39.47335</v>
      </c>
      <c r="G25" s="0" t="n">
        <v>43.89765</v>
      </c>
      <c r="H25" s="0" t="n">
        <v>44.72885</v>
      </c>
      <c r="I25" s="64"/>
      <c r="J25" s="0" t="n">
        <v>4146.968</v>
      </c>
      <c r="K25" s="0" t="n">
        <v>39.4798</v>
      </c>
      <c r="L25" s="0" t="n">
        <v>43.8257</v>
      </c>
      <c r="M25" s="0" t="n">
        <v>44.6679</v>
      </c>
      <c r="N25" s="136"/>
      <c r="O25" s="79"/>
      <c r="P25" s="80"/>
      <c r="Q25" s="80"/>
      <c r="R25" s="79"/>
      <c r="S25" s="80"/>
      <c r="T25" s="81"/>
      <c r="U25" s="79"/>
      <c r="V25" s="80"/>
      <c r="W25" s="81"/>
      <c r="X25" s="136"/>
      <c r="Y25" s="0" t="n">
        <v>2436.5136</v>
      </c>
      <c r="Z25" s="0" t="n">
        <v>37.4805</v>
      </c>
      <c r="AA25" s="0" t="n">
        <v>42.64795</v>
      </c>
      <c r="AB25" s="0" t="n">
        <v>43.5215</v>
      </c>
      <c r="AC25" s="161" t="n">
        <v>51923.6</v>
      </c>
      <c r="AD25" s="161" t="n">
        <v>15.07</v>
      </c>
      <c r="AE25" s="82" t="e">
        <f aca="false">#REF!</f>
        <v>#REF!</v>
      </c>
      <c r="AF25" s="83" t="n">
        <f aca="false">AC25/3600</f>
        <v>14.4232222222222</v>
      </c>
      <c r="AG25" s="84" t="n">
        <f aca="false">E25+Y25</f>
        <v>6737.5936</v>
      </c>
      <c r="AH25" s="136"/>
      <c r="AI25" s="0" t="n">
        <v>2436.5136</v>
      </c>
      <c r="AJ25" s="0" t="n">
        <v>37.4805</v>
      </c>
      <c r="AK25" s="0" t="n">
        <v>42.64795</v>
      </c>
      <c r="AL25" s="0" t="n">
        <v>43.5215</v>
      </c>
      <c r="AM25" s="162" t="n">
        <v>50667.44</v>
      </c>
      <c r="AN25" s="162" t="n">
        <v>14.96</v>
      </c>
      <c r="AO25" s="82" t="e">
        <f aca="false">#REF!</f>
        <v>#REF!</v>
      </c>
      <c r="AP25" s="83" t="n">
        <f aca="false">AM25/3600</f>
        <v>14.0742888888889</v>
      </c>
      <c r="AQ25" s="84" t="n">
        <f aca="false">J25+AI25</f>
        <v>6583.4816</v>
      </c>
      <c r="AR25" s="65"/>
      <c r="AS25" s="65"/>
      <c r="AT25" s="85" t="n">
        <f aca="false">AM25/AC25</f>
        <v>0.975807532605598</v>
      </c>
      <c r="AU25" s="86" t="n">
        <f aca="false">AN25/AD25</f>
        <v>0.992700729927007</v>
      </c>
      <c r="AV25" s="87" t="e">
        <f aca="false">AO25/AE25</f>
        <v>#REF!</v>
      </c>
      <c r="AW25" s="36"/>
    </row>
    <row r="26" customFormat="false" ht="15.75" hidden="false" customHeight="false" outlineLevel="0" collapsed="false">
      <c r="A26" s="123"/>
      <c r="B26" s="78"/>
      <c r="C26" s="37" t="n">
        <f aca="false">C18</f>
        <v>34</v>
      </c>
      <c r="D26" s="43" t="n">
        <f aca="false">D18</f>
        <v>30</v>
      </c>
      <c r="E26" s="0" t="n">
        <v>2106.7192</v>
      </c>
      <c r="F26" s="0" t="n">
        <v>37.40365</v>
      </c>
      <c r="G26" s="0" t="n">
        <v>42.57475</v>
      </c>
      <c r="H26" s="0" t="n">
        <v>43.4069</v>
      </c>
      <c r="I26" s="64"/>
      <c r="J26" s="0" t="n">
        <v>1994.9384</v>
      </c>
      <c r="K26" s="0" t="n">
        <v>37.40345</v>
      </c>
      <c r="L26" s="0" t="n">
        <v>42.54515</v>
      </c>
      <c r="M26" s="0" t="n">
        <v>43.37365</v>
      </c>
      <c r="N26" s="136"/>
      <c r="O26" s="79"/>
      <c r="P26" s="80"/>
      <c r="Q26" s="80"/>
      <c r="R26" s="79"/>
      <c r="S26" s="80"/>
      <c r="T26" s="81"/>
      <c r="U26" s="79"/>
      <c r="V26" s="80"/>
      <c r="W26" s="81"/>
      <c r="X26" s="136"/>
      <c r="Y26" s="0" t="n">
        <v>1216.4328</v>
      </c>
      <c r="Z26" s="0" t="n">
        <v>35.5444</v>
      </c>
      <c r="AA26" s="0" t="n">
        <v>41.20535</v>
      </c>
      <c r="AB26" s="0" t="n">
        <v>42.05055</v>
      </c>
      <c r="AC26" s="161" t="n">
        <v>44617.85</v>
      </c>
      <c r="AD26" s="161" t="n">
        <v>13.21</v>
      </c>
      <c r="AE26" s="82" t="e">
        <f aca="false">#REF!</f>
        <v>#REF!</v>
      </c>
      <c r="AF26" s="83" t="n">
        <f aca="false">AC26/3600</f>
        <v>12.3938472222222</v>
      </c>
      <c r="AG26" s="84" t="n">
        <f aca="false">E26+Y26</f>
        <v>3323.152</v>
      </c>
      <c r="AH26" s="136"/>
      <c r="AI26" s="0" t="n">
        <v>1216.4328</v>
      </c>
      <c r="AJ26" s="0" t="n">
        <v>35.5444</v>
      </c>
      <c r="AK26" s="0" t="n">
        <v>41.20535</v>
      </c>
      <c r="AL26" s="0" t="n">
        <v>42.05055</v>
      </c>
      <c r="AM26" s="162" t="n">
        <v>43402.23</v>
      </c>
      <c r="AN26" s="162" t="n">
        <v>13.5</v>
      </c>
      <c r="AO26" s="82" t="e">
        <f aca="false">#REF!</f>
        <v>#REF!</v>
      </c>
      <c r="AP26" s="83" t="n">
        <f aca="false">AM26/3600</f>
        <v>12.056175</v>
      </c>
      <c r="AQ26" s="84" t="n">
        <f aca="false">J26+AI26</f>
        <v>3211.3712</v>
      </c>
      <c r="AR26" s="65"/>
      <c r="AS26" s="65"/>
      <c r="AT26" s="85" t="n">
        <f aca="false">AM26/AC26</f>
        <v>0.972754850356976</v>
      </c>
      <c r="AU26" s="86" t="n">
        <f aca="false">AN26/AD26</f>
        <v>1.0219530658592</v>
      </c>
      <c r="AV26" s="87" t="e">
        <f aca="false">AO26/AE26</f>
        <v>#REF!</v>
      </c>
      <c r="AW26" s="36"/>
    </row>
    <row r="27" customFormat="false" ht="16.5" hidden="false" customHeight="false" outlineLevel="0" collapsed="false">
      <c r="A27" s="123"/>
      <c r="B27" s="78"/>
      <c r="C27" s="88" t="n">
        <f aca="false">C19</f>
        <v>38</v>
      </c>
      <c r="D27" s="89" t="n">
        <f aca="false">D19</f>
        <v>34</v>
      </c>
      <c r="E27" s="0" t="n">
        <v>1049.3088</v>
      </c>
      <c r="F27" s="0" t="n">
        <v>35.46885</v>
      </c>
      <c r="G27" s="0" t="n">
        <v>41.1286</v>
      </c>
      <c r="H27" s="0" t="n">
        <v>41.9916</v>
      </c>
      <c r="I27" s="64"/>
      <c r="J27" s="0" t="n">
        <v>978.0072</v>
      </c>
      <c r="K27" s="0" t="n">
        <v>35.4615</v>
      </c>
      <c r="L27" s="0" t="n">
        <v>41.12615</v>
      </c>
      <c r="M27" s="0" t="n">
        <v>42.00795</v>
      </c>
      <c r="N27" s="136"/>
      <c r="O27" s="90"/>
      <c r="P27" s="91"/>
      <c r="Q27" s="91"/>
      <c r="R27" s="90"/>
      <c r="S27" s="91"/>
      <c r="T27" s="92"/>
      <c r="U27" s="90"/>
      <c r="V27" s="91"/>
      <c r="W27" s="92"/>
      <c r="X27" s="136"/>
      <c r="Y27" s="0" t="n">
        <v>645.7416</v>
      </c>
      <c r="Z27" s="0" t="n">
        <v>33.7036</v>
      </c>
      <c r="AA27" s="0" t="n">
        <v>40.27245</v>
      </c>
      <c r="AB27" s="0" t="n">
        <v>41.156</v>
      </c>
      <c r="AC27" s="161" t="n">
        <v>39602.55</v>
      </c>
      <c r="AD27" s="161" t="n">
        <v>13.22</v>
      </c>
      <c r="AE27" s="93" t="e">
        <f aca="false">#REF!</f>
        <v>#REF!</v>
      </c>
      <c r="AF27" s="94" t="n">
        <f aca="false">AC27/3600</f>
        <v>11.0007083333333</v>
      </c>
      <c r="AG27" s="95" t="n">
        <f aca="false">E27+Y27</f>
        <v>1695.0504</v>
      </c>
      <c r="AH27" s="136"/>
      <c r="AI27" s="0" t="n">
        <v>645.7416</v>
      </c>
      <c r="AJ27" s="0" t="n">
        <v>33.7036</v>
      </c>
      <c r="AK27" s="0" t="n">
        <v>40.27245</v>
      </c>
      <c r="AL27" s="0" t="n">
        <v>41.156</v>
      </c>
      <c r="AM27" s="162" t="n">
        <v>38529.63</v>
      </c>
      <c r="AN27" s="162" t="n">
        <v>12.57</v>
      </c>
      <c r="AO27" s="93" t="e">
        <f aca="false">#REF!</f>
        <v>#REF!</v>
      </c>
      <c r="AP27" s="94" t="n">
        <f aca="false">AM27/3600</f>
        <v>10.702675</v>
      </c>
      <c r="AQ27" s="95" t="n">
        <f aca="false">J27+AI27</f>
        <v>1623.7488</v>
      </c>
      <c r="AR27" s="65"/>
      <c r="AS27" s="65"/>
      <c r="AT27" s="96" t="n">
        <f aca="false">AM27/AC27</f>
        <v>0.972907805179212</v>
      </c>
      <c r="AU27" s="97" t="n">
        <f aca="false">AN27/AD27</f>
        <v>0.950832072617247</v>
      </c>
      <c r="AV27" s="98" t="e">
        <f aca="false">AO27/AE27</f>
        <v>#REF!</v>
      </c>
      <c r="AW27" s="36"/>
    </row>
    <row r="28" customFormat="false" ht="15.75" hidden="false" customHeight="false" outlineLevel="0" collapsed="false">
      <c r="A28" s="123"/>
      <c r="B28" s="62" t="s">
        <v>73</v>
      </c>
      <c r="C28" s="63" t="n">
        <f aca="false">C20</f>
        <v>26</v>
      </c>
      <c r="D28" s="61" t="n">
        <f aca="false">D20</f>
        <v>20</v>
      </c>
      <c r="E28" s="0" t="n">
        <v>3331.2152</v>
      </c>
      <c r="F28" s="0" t="n">
        <v>45.32835</v>
      </c>
      <c r="G28" s="0" t="n">
        <v>45.49875</v>
      </c>
      <c r="H28" s="0" t="n">
        <v>45.79365</v>
      </c>
      <c r="I28" s="64"/>
      <c r="J28" s="0" t="n">
        <v>3296.22</v>
      </c>
      <c r="K28" s="0" t="n">
        <v>45.33655</v>
      </c>
      <c r="L28" s="0" t="n">
        <v>45.50375</v>
      </c>
      <c r="M28" s="0" t="n">
        <v>45.8109</v>
      </c>
      <c r="N28" s="136"/>
      <c r="O28" s="66" t="e">
        <f aca="false">bdrate($AG28:$AG31,F28:F31,$AQ28:$AQ31,K28:K31)</f>
        <v>#VALUE!</v>
      </c>
      <c r="P28" s="67" t="e">
        <f aca="false">bdrate($AG28:$AG31,G28:G31,$AQ28:$AQ31,L28:L31)</f>
        <v>#VALUE!</v>
      </c>
      <c r="Q28" s="67" t="e">
        <f aca="false">bdrate($AG28:$AG31,H28:H31,$AQ28:$AQ31,M28:M31)</f>
        <v>#VALUE!</v>
      </c>
      <c r="R28" s="66" t="e">
        <f aca="false">bdrate($E28:$E31,F28:F31,$J28:$J31,K28:K31)</f>
        <v>#VALUE!</v>
      </c>
      <c r="S28" s="67" t="e">
        <f aca="false">bdrate($E28:$E31,G28:G31,$J28:$J31,L28:L31)</f>
        <v>#VALUE!</v>
      </c>
      <c r="T28" s="68" t="e">
        <f aca="false">bdrate($E28:$E31,H28:H31,$J28:$J31,M28:M31)</f>
        <v>#VALUE!</v>
      </c>
      <c r="U28" s="79" t="e">
        <f aca="false">bdrate($E28:$E31,F28:F31,$AQ28:$AQ31,K28:K31)</f>
        <v>#VALUE!</v>
      </c>
      <c r="V28" s="80" t="e">
        <f aca="false">bdrate($E28:$E31,G28:G31,$AQ28:$AQ31,L28:L31)</f>
        <v>#VALUE!</v>
      </c>
      <c r="W28" s="81" t="e">
        <f aca="false">bdrate($E28:$E31,H28:H31,$AQ28:$AQ31,M28:M31)</f>
        <v>#VALUE!</v>
      </c>
      <c r="X28" s="136"/>
      <c r="Y28" s="0" t="n">
        <v>1565.4168</v>
      </c>
      <c r="Z28" s="0" t="n">
        <v>42.986</v>
      </c>
      <c r="AA28" s="0" t="n">
        <v>44.36635</v>
      </c>
      <c r="AB28" s="0" t="n">
        <v>43.78315</v>
      </c>
      <c r="AC28" s="161" t="n">
        <v>29075.13</v>
      </c>
      <c r="AD28" s="161" t="n">
        <v>8.18</v>
      </c>
      <c r="AE28" s="70" t="e">
        <f aca="false">#REF!</f>
        <v>#REF!</v>
      </c>
      <c r="AF28" s="71" t="n">
        <f aca="false">AC28/3600</f>
        <v>8.076425</v>
      </c>
      <c r="AG28" s="72" t="n">
        <f aca="false">E28+Y28</f>
        <v>4896.632</v>
      </c>
      <c r="AH28" s="136"/>
      <c r="AI28" s="0" t="n">
        <v>1565.4168</v>
      </c>
      <c r="AJ28" s="0" t="n">
        <v>42.986</v>
      </c>
      <c r="AK28" s="0" t="n">
        <v>44.36635</v>
      </c>
      <c r="AL28" s="0" t="n">
        <v>43.78315</v>
      </c>
      <c r="AM28" s="162" t="n">
        <v>29080.94</v>
      </c>
      <c r="AN28" s="162" t="n">
        <v>7.46</v>
      </c>
      <c r="AO28" s="70" t="e">
        <f aca="false">#REF!</f>
        <v>#REF!</v>
      </c>
      <c r="AP28" s="71" t="n">
        <f aca="false">AM28/3600</f>
        <v>8.07803888888889</v>
      </c>
      <c r="AQ28" s="72" t="n">
        <f aca="false">J28+AI28</f>
        <v>4861.6368</v>
      </c>
      <c r="AR28" s="65"/>
      <c r="AS28" s="65"/>
      <c r="AT28" s="74" t="n">
        <f aca="false">AM28/AC28</f>
        <v>1.00019982713749</v>
      </c>
      <c r="AU28" s="75" t="n">
        <f aca="false">AN28/AD28</f>
        <v>0.9119804400978</v>
      </c>
      <c r="AV28" s="76" t="e">
        <f aca="false">AO28/AE28</f>
        <v>#REF!</v>
      </c>
      <c r="AW28" s="36"/>
    </row>
    <row r="29" customFormat="false" ht="15.75" hidden="false" customHeight="false" outlineLevel="0" collapsed="false">
      <c r="A29" s="123"/>
      <c r="B29" s="78"/>
      <c r="C29" s="37" t="n">
        <f aca="false">C21</f>
        <v>30</v>
      </c>
      <c r="D29" s="43" t="n">
        <f aca="false">D21</f>
        <v>24</v>
      </c>
      <c r="E29" s="0" t="n">
        <v>1704.952</v>
      </c>
      <c r="F29" s="0" t="n">
        <v>43.8056</v>
      </c>
      <c r="G29" s="0" t="n">
        <v>44.7299</v>
      </c>
      <c r="H29" s="0" t="n">
        <v>44.4384</v>
      </c>
      <c r="I29" s="64"/>
      <c r="J29" s="0" t="n">
        <v>1674.3216</v>
      </c>
      <c r="K29" s="0" t="n">
        <v>43.81865</v>
      </c>
      <c r="L29" s="0" t="n">
        <v>44.74035</v>
      </c>
      <c r="M29" s="0" t="n">
        <v>44.4636</v>
      </c>
      <c r="N29" s="136"/>
      <c r="O29" s="79"/>
      <c r="P29" s="80"/>
      <c r="Q29" s="80"/>
      <c r="R29" s="79"/>
      <c r="S29" s="80"/>
      <c r="T29" s="81"/>
      <c r="U29" s="79"/>
      <c r="V29" s="80"/>
      <c r="W29" s="81"/>
      <c r="X29" s="136"/>
      <c r="Y29" s="0" t="n">
        <v>917.2256</v>
      </c>
      <c r="Z29" s="0" t="n">
        <v>41.0004</v>
      </c>
      <c r="AA29" s="0" t="n">
        <v>43.66345</v>
      </c>
      <c r="AB29" s="0" t="n">
        <v>42.5332</v>
      </c>
      <c r="AC29" s="161" t="n">
        <v>25554.55</v>
      </c>
      <c r="AD29" s="161" t="n">
        <v>6.6</v>
      </c>
      <c r="AE29" s="82" t="e">
        <f aca="false">#REF!</f>
        <v>#REF!</v>
      </c>
      <c r="AF29" s="83" t="n">
        <f aca="false">AC29/3600</f>
        <v>7.09848611111111</v>
      </c>
      <c r="AG29" s="84" t="n">
        <f aca="false">E29+Y29</f>
        <v>2622.1776</v>
      </c>
      <c r="AH29" s="136"/>
      <c r="AI29" s="0" t="n">
        <v>917.2256</v>
      </c>
      <c r="AJ29" s="0" t="n">
        <v>41.0004</v>
      </c>
      <c r="AK29" s="0" t="n">
        <v>43.66345</v>
      </c>
      <c r="AL29" s="0" t="n">
        <v>42.5332</v>
      </c>
      <c r="AM29" s="162" t="n">
        <v>25239.85</v>
      </c>
      <c r="AN29" s="162" t="n">
        <v>6.99</v>
      </c>
      <c r="AO29" s="82" t="e">
        <f aca="false">#REF!</f>
        <v>#REF!</v>
      </c>
      <c r="AP29" s="83" t="n">
        <f aca="false">AM29/3600</f>
        <v>7.01106944444444</v>
      </c>
      <c r="AQ29" s="84" t="n">
        <f aca="false">J29+AI29</f>
        <v>2591.5472</v>
      </c>
      <c r="AR29" s="65"/>
      <c r="AS29" s="65"/>
      <c r="AT29" s="85" t="n">
        <f aca="false">AM29/AC29</f>
        <v>0.98768516761203</v>
      </c>
      <c r="AU29" s="86" t="n">
        <f aca="false">AN29/AD29</f>
        <v>1.05909090909091</v>
      </c>
      <c r="AV29" s="87" t="e">
        <f aca="false">AO29/AE29</f>
        <v>#REF!</v>
      </c>
      <c r="AW29" s="36"/>
    </row>
    <row r="30" customFormat="false" ht="15.75" hidden="false" customHeight="false" outlineLevel="0" collapsed="false">
      <c r="A30" s="123"/>
      <c r="B30" s="78"/>
      <c r="C30" s="37" t="n">
        <f aca="false">C22</f>
        <v>34</v>
      </c>
      <c r="D30" s="43" t="n">
        <f aca="false">D22</f>
        <v>28</v>
      </c>
      <c r="E30" s="0" t="n">
        <v>958.7752</v>
      </c>
      <c r="F30" s="0" t="n">
        <v>41.92405</v>
      </c>
      <c r="G30" s="0" t="n">
        <v>43.8016</v>
      </c>
      <c r="H30" s="0" t="n">
        <v>42.84885</v>
      </c>
      <c r="I30" s="64"/>
      <c r="J30" s="0" t="n">
        <v>933.5552</v>
      </c>
      <c r="K30" s="0" t="n">
        <v>41.93915</v>
      </c>
      <c r="L30" s="0" t="n">
        <v>43.821</v>
      </c>
      <c r="M30" s="0" t="n">
        <v>42.8689</v>
      </c>
      <c r="N30" s="136"/>
      <c r="O30" s="79"/>
      <c r="P30" s="80"/>
      <c r="Q30" s="80"/>
      <c r="R30" s="79"/>
      <c r="S30" s="80"/>
      <c r="T30" s="81"/>
      <c r="U30" s="79"/>
      <c r="V30" s="80"/>
      <c r="W30" s="81"/>
      <c r="X30" s="136"/>
      <c r="Y30" s="0" t="n">
        <v>554.8568</v>
      </c>
      <c r="Z30" s="0" t="n">
        <v>38.7976</v>
      </c>
      <c r="AA30" s="0" t="n">
        <v>42.7591</v>
      </c>
      <c r="AB30" s="0" t="n">
        <v>41.08</v>
      </c>
      <c r="AC30" s="161" t="n">
        <v>22683.14</v>
      </c>
      <c r="AD30" s="161" t="n">
        <v>5.71</v>
      </c>
      <c r="AE30" s="82" t="e">
        <f aca="false">#REF!</f>
        <v>#REF!</v>
      </c>
      <c r="AF30" s="83" t="n">
        <f aca="false">AC30/3600</f>
        <v>6.30087222222222</v>
      </c>
      <c r="AG30" s="84" t="n">
        <f aca="false">E30+Y30</f>
        <v>1513.632</v>
      </c>
      <c r="AH30" s="136"/>
      <c r="AI30" s="0" t="n">
        <v>554.8568</v>
      </c>
      <c r="AJ30" s="0" t="n">
        <v>38.7976</v>
      </c>
      <c r="AK30" s="0" t="n">
        <v>42.7591</v>
      </c>
      <c r="AL30" s="0" t="n">
        <v>41.08</v>
      </c>
      <c r="AM30" s="162" t="n">
        <v>22539.7</v>
      </c>
      <c r="AN30" s="162" t="n">
        <v>5.83</v>
      </c>
      <c r="AO30" s="82" t="e">
        <f aca="false">#REF!</f>
        <v>#REF!</v>
      </c>
      <c r="AP30" s="83" t="n">
        <f aca="false">AM30/3600</f>
        <v>6.26102777777778</v>
      </c>
      <c r="AQ30" s="84" t="n">
        <f aca="false">J30+AI30</f>
        <v>1488.412</v>
      </c>
      <c r="AR30" s="65"/>
      <c r="AS30" s="65"/>
      <c r="AT30" s="85" t="n">
        <f aca="false">AM30/AC30</f>
        <v>0.993676360503881</v>
      </c>
      <c r="AU30" s="86" t="n">
        <f aca="false">AN30/AD30</f>
        <v>1.02101576182137</v>
      </c>
      <c r="AV30" s="87" t="e">
        <f aca="false">AO30/AE30</f>
        <v>#REF!</v>
      </c>
      <c r="AW30" s="36"/>
    </row>
    <row r="31" customFormat="false" ht="16.5" hidden="false" customHeight="false" outlineLevel="0" collapsed="false">
      <c r="A31" s="123"/>
      <c r="B31" s="78"/>
      <c r="C31" s="88" t="n">
        <f aca="false">C23</f>
        <v>38</v>
      </c>
      <c r="D31" s="89" t="n">
        <f aca="false">D23</f>
        <v>32</v>
      </c>
      <c r="E31" s="0" t="n">
        <v>554.4152</v>
      </c>
      <c r="F31" s="0" t="n">
        <v>39.757</v>
      </c>
      <c r="G31" s="0" t="n">
        <v>42.9016</v>
      </c>
      <c r="H31" s="0" t="n">
        <v>41.4078</v>
      </c>
      <c r="I31" s="64"/>
      <c r="J31" s="0" t="n">
        <v>533.5952</v>
      </c>
      <c r="K31" s="0" t="n">
        <v>39.76705</v>
      </c>
      <c r="L31" s="0" t="n">
        <v>42.92715</v>
      </c>
      <c r="M31" s="0" t="n">
        <v>41.4351</v>
      </c>
      <c r="N31" s="136"/>
      <c r="O31" s="90"/>
      <c r="P31" s="91"/>
      <c r="Q31" s="91"/>
      <c r="R31" s="90"/>
      <c r="S31" s="91"/>
      <c r="T31" s="92"/>
      <c r="U31" s="79"/>
      <c r="V31" s="80"/>
      <c r="W31" s="81"/>
      <c r="X31" s="136"/>
      <c r="Y31" s="0" t="n">
        <v>359.1488</v>
      </c>
      <c r="Z31" s="0" t="n">
        <v>36.5893</v>
      </c>
      <c r="AA31" s="0" t="n">
        <v>42.19055</v>
      </c>
      <c r="AB31" s="0" t="n">
        <v>40.14265</v>
      </c>
      <c r="AC31" s="161" t="n">
        <v>20562.78</v>
      </c>
      <c r="AD31" s="161" t="n">
        <v>5.75</v>
      </c>
      <c r="AE31" s="93" t="e">
        <f aca="false">#REF!</f>
        <v>#REF!</v>
      </c>
      <c r="AF31" s="94" t="n">
        <f aca="false">AC31/3600</f>
        <v>5.71188333333333</v>
      </c>
      <c r="AG31" s="95" t="n">
        <f aca="false">E31+Y31</f>
        <v>913.564</v>
      </c>
      <c r="AH31" s="136"/>
      <c r="AI31" s="0" t="n">
        <v>359.1488</v>
      </c>
      <c r="AJ31" s="0" t="n">
        <v>36.5893</v>
      </c>
      <c r="AK31" s="0" t="n">
        <v>42.19055</v>
      </c>
      <c r="AL31" s="0" t="n">
        <v>40.14265</v>
      </c>
      <c r="AM31" s="162" t="n">
        <v>20276.78</v>
      </c>
      <c r="AN31" s="162" t="n">
        <v>5.46</v>
      </c>
      <c r="AO31" s="93" t="e">
        <f aca="false">#REF!</f>
        <v>#REF!</v>
      </c>
      <c r="AP31" s="94" t="n">
        <f aca="false">AM31/3600</f>
        <v>5.63243888888889</v>
      </c>
      <c r="AQ31" s="95" t="n">
        <f aca="false">J31+AI31</f>
        <v>892.744</v>
      </c>
      <c r="AR31" s="65"/>
      <c r="AS31" s="65"/>
      <c r="AT31" s="96" t="n">
        <f aca="false">AM31/AC31</f>
        <v>0.98609137480438</v>
      </c>
      <c r="AU31" s="97" t="n">
        <f aca="false">AN31/AD31</f>
        <v>0.949565217391304</v>
      </c>
      <c r="AV31" s="98" t="e">
        <f aca="false">AO31/AE31</f>
        <v>#REF!</v>
      </c>
      <c r="AW31" s="36"/>
    </row>
    <row r="32" customFormat="false" ht="15.75" hidden="false" customHeight="false" outlineLevel="0" collapsed="false">
      <c r="A32" s="123"/>
      <c r="B32" s="78"/>
      <c r="C32" s="63" t="n">
        <f aca="false">C24</f>
        <v>26</v>
      </c>
      <c r="D32" s="61" t="n">
        <f aca="false">D24</f>
        <v>22</v>
      </c>
      <c r="E32" s="0" t="n">
        <v>1856.2392</v>
      </c>
      <c r="F32" s="0" t="n">
        <v>44.53645</v>
      </c>
      <c r="G32" s="0" t="n">
        <v>45.09645</v>
      </c>
      <c r="H32" s="0" t="n">
        <v>45.0955</v>
      </c>
      <c r="I32" s="64"/>
      <c r="J32" s="0" t="n">
        <v>1828.8592</v>
      </c>
      <c r="K32" s="0" t="n">
        <v>44.5477</v>
      </c>
      <c r="L32" s="0" t="n">
        <v>45.1021</v>
      </c>
      <c r="M32" s="0" t="n">
        <v>45.1061</v>
      </c>
      <c r="N32" s="136"/>
      <c r="O32" s="66" t="e">
        <f aca="false">bdrate($AG32:$AG35,F32:F35,$AQ32:$AQ35,K32:K35)</f>
        <v>#VALUE!</v>
      </c>
      <c r="P32" s="67" t="e">
        <f aca="false">bdrate($AG32:$AG35,G32:G35,$AQ32:$AQ35,L32:L35)</f>
        <v>#VALUE!</v>
      </c>
      <c r="Q32" s="67" t="e">
        <f aca="false">bdrate($AG32:$AG35,H32:H35,$AQ32:$AQ35,M32:M35)</f>
        <v>#VALUE!</v>
      </c>
      <c r="R32" s="66" t="e">
        <f aca="false">bdrate($E32:$E35,F32:F35,$J32:$J35,K32:K35)</f>
        <v>#VALUE!</v>
      </c>
      <c r="S32" s="67" t="e">
        <f aca="false">bdrate($E32:$E35,G32:G35,$J32:$J35,L32:L35)</f>
        <v>#VALUE!</v>
      </c>
      <c r="T32" s="68" t="e">
        <f aca="false">bdrate($E32:$E35,H32:H35,$J32:$J35,M32:M35)</f>
        <v>#VALUE!</v>
      </c>
      <c r="U32" s="66" t="e">
        <f aca="false">bdrate($E32:$E35,F32:F35,$AQ32:$AQ35,K32:K35)</f>
        <v>#VALUE!</v>
      </c>
      <c r="V32" s="67" t="e">
        <f aca="false">bdrate($E32:$E35,G32:G35,$AQ32:$AQ35,L32:L35)</f>
        <v>#VALUE!</v>
      </c>
      <c r="W32" s="68" t="e">
        <f aca="false">bdrate($E32:$E35,H32:H35,$AQ32:$AQ35,M32:M35)</f>
        <v>#VALUE!</v>
      </c>
      <c r="X32" s="136"/>
      <c r="Y32" s="0" t="n">
        <v>1565.4168</v>
      </c>
      <c r="Z32" s="0" t="n">
        <v>42.986</v>
      </c>
      <c r="AA32" s="0" t="n">
        <v>44.36635</v>
      </c>
      <c r="AB32" s="0" t="n">
        <v>43.78315</v>
      </c>
      <c r="AC32" s="161" t="n">
        <v>27390.95</v>
      </c>
      <c r="AD32" s="161" t="n">
        <v>7.4</v>
      </c>
      <c r="AE32" s="70" t="e">
        <f aca="false">#REF!</f>
        <v>#REF!</v>
      </c>
      <c r="AF32" s="71" t="n">
        <f aca="false">AC32/3600</f>
        <v>7.60859722222222</v>
      </c>
      <c r="AG32" s="72" t="n">
        <f aca="false">E32+Y32</f>
        <v>3421.656</v>
      </c>
      <c r="AH32" s="136"/>
      <c r="AI32" s="0" t="n">
        <v>1565.4168</v>
      </c>
      <c r="AJ32" s="0" t="n">
        <v>42.986</v>
      </c>
      <c r="AK32" s="0" t="n">
        <v>44.36635</v>
      </c>
      <c r="AL32" s="0" t="n">
        <v>43.78315</v>
      </c>
      <c r="AM32" s="162" t="n">
        <v>27803.9</v>
      </c>
      <c r="AN32" s="162" t="n">
        <v>7.31</v>
      </c>
      <c r="AO32" s="70" t="e">
        <f aca="false">#REF!</f>
        <v>#REF!</v>
      </c>
      <c r="AP32" s="71" t="n">
        <f aca="false">AM32/3600</f>
        <v>7.72330555555556</v>
      </c>
      <c r="AQ32" s="72" t="n">
        <f aca="false">J32+AI32</f>
        <v>3394.276</v>
      </c>
      <c r="AR32" s="65"/>
      <c r="AS32" s="65"/>
      <c r="AT32" s="74" t="n">
        <f aca="false">AM32/AC32</f>
        <v>1.01507614741365</v>
      </c>
      <c r="AU32" s="75" t="n">
        <f aca="false">AN32/AD32</f>
        <v>0.987837837837838</v>
      </c>
      <c r="AV32" s="76" t="e">
        <f aca="false">AO32/AE32</f>
        <v>#REF!</v>
      </c>
      <c r="AW32" s="36"/>
    </row>
    <row r="33" customFormat="false" ht="15.75" hidden="false" customHeight="false" outlineLevel="0" collapsed="false">
      <c r="A33" s="123"/>
      <c r="B33" s="78"/>
      <c r="C33" s="37" t="n">
        <f aca="false">C25</f>
        <v>30</v>
      </c>
      <c r="D33" s="43" t="n">
        <f aca="false">D25</f>
        <v>26</v>
      </c>
      <c r="E33" s="0" t="n">
        <v>937.6856</v>
      </c>
      <c r="F33" s="0" t="n">
        <v>42.7614</v>
      </c>
      <c r="G33" s="0" t="n">
        <v>44.2082</v>
      </c>
      <c r="H33" s="0" t="n">
        <v>43.54155</v>
      </c>
      <c r="I33" s="64"/>
      <c r="J33" s="0" t="n">
        <v>916.72</v>
      </c>
      <c r="K33" s="0" t="n">
        <v>42.77755</v>
      </c>
      <c r="L33" s="0" t="n">
        <v>44.2159</v>
      </c>
      <c r="M33" s="0" t="n">
        <v>43.55525</v>
      </c>
      <c r="N33" s="136"/>
      <c r="O33" s="79"/>
      <c r="P33" s="80"/>
      <c r="Q33" s="80"/>
      <c r="R33" s="79"/>
      <c r="S33" s="80"/>
      <c r="T33" s="81"/>
      <c r="U33" s="79"/>
      <c r="V33" s="80"/>
      <c r="W33" s="81"/>
      <c r="X33" s="136"/>
      <c r="Y33" s="0" t="n">
        <v>917.2256</v>
      </c>
      <c r="Z33" s="0" t="n">
        <v>41.0004</v>
      </c>
      <c r="AA33" s="0" t="n">
        <v>43.66345</v>
      </c>
      <c r="AB33" s="0" t="n">
        <v>42.5332</v>
      </c>
      <c r="AC33" s="161" t="n">
        <v>24206.24</v>
      </c>
      <c r="AD33" s="161" t="n">
        <v>7.46</v>
      </c>
      <c r="AE33" s="82" t="e">
        <f aca="false">#REF!</f>
        <v>#REF!</v>
      </c>
      <c r="AF33" s="83" t="n">
        <f aca="false">AC33/3600</f>
        <v>6.72395555555556</v>
      </c>
      <c r="AG33" s="84" t="n">
        <f aca="false">E33+Y33</f>
        <v>1854.9112</v>
      </c>
      <c r="AH33" s="136"/>
      <c r="AI33" s="0" t="n">
        <v>917.2256</v>
      </c>
      <c r="AJ33" s="0" t="n">
        <v>41.0004</v>
      </c>
      <c r="AK33" s="0" t="n">
        <v>43.66345</v>
      </c>
      <c r="AL33" s="0" t="n">
        <v>42.5332</v>
      </c>
      <c r="AM33" s="162" t="n">
        <v>24432.6</v>
      </c>
      <c r="AN33" s="162" t="n">
        <v>6.58</v>
      </c>
      <c r="AO33" s="82" t="e">
        <f aca="false">#REF!</f>
        <v>#REF!</v>
      </c>
      <c r="AP33" s="83" t="n">
        <f aca="false">AM33/3600</f>
        <v>6.78683333333333</v>
      </c>
      <c r="AQ33" s="84" t="n">
        <f aca="false">J33+AI33</f>
        <v>1833.9456</v>
      </c>
      <c r="AR33" s="65"/>
      <c r="AS33" s="65"/>
      <c r="AT33" s="85" t="n">
        <f aca="false">AM33/AC33</f>
        <v>1.00935130776197</v>
      </c>
      <c r="AU33" s="86" t="n">
        <f aca="false">AN33/AD33</f>
        <v>0.882037533512064</v>
      </c>
      <c r="AV33" s="87" t="e">
        <f aca="false">AO33/AE33</f>
        <v>#REF!</v>
      </c>
      <c r="AW33" s="36"/>
    </row>
    <row r="34" customFormat="false" ht="15.75" hidden="false" customHeight="false" outlineLevel="0" collapsed="false">
      <c r="A34" s="123"/>
      <c r="B34" s="78"/>
      <c r="C34" s="37" t="n">
        <f aca="false">C26</f>
        <v>34</v>
      </c>
      <c r="D34" s="43" t="n">
        <f aca="false">D26</f>
        <v>30</v>
      </c>
      <c r="E34" s="0" t="n">
        <v>551.5824</v>
      </c>
      <c r="F34" s="0" t="n">
        <v>40.702</v>
      </c>
      <c r="G34" s="0" t="n">
        <v>43.4091</v>
      </c>
      <c r="H34" s="0" t="n">
        <v>42.1756</v>
      </c>
      <c r="I34" s="64"/>
      <c r="J34" s="0" t="n">
        <v>535.3328</v>
      </c>
      <c r="K34" s="0" t="n">
        <v>40.72665</v>
      </c>
      <c r="L34" s="0" t="n">
        <v>43.42575</v>
      </c>
      <c r="M34" s="0" t="n">
        <v>42.21205</v>
      </c>
      <c r="N34" s="136"/>
      <c r="O34" s="79"/>
      <c r="P34" s="80"/>
      <c r="Q34" s="80"/>
      <c r="R34" s="79"/>
      <c r="S34" s="80"/>
      <c r="T34" s="81"/>
      <c r="U34" s="79"/>
      <c r="V34" s="80"/>
      <c r="W34" s="81"/>
      <c r="X34" s="136"/>
      <c r="Y34" s="0" t="n">
        <v>554.8568</v>
      </c>
      <c r="Z34" s="0" t="n">
        <v>38.7976</v>
      </c>
      <c r="AA34" s="0" t="n">
        <v>42.7591</v>
      </c>
      <c r="AB34" s="0" t="n">
        <v>41.08</v>
      </c>
      <c r="AC34" s="161" t="n">
        <v>21734.4</v>
      </c>
      <c r="AD34" s="161" t="n">
        <v>6.06</v>
      </c>
      <c r="AE34" s="82" t="e">
        <f aca="false">#REF!</f>
        <v>#REF!</v>
      </c>
      <c r="AF34" s="83" t="n">
        <f aca="false">AC34/3600</f>
        <v>6.03733333333333</v>
      </c>
      <c r="AG34" s="84" t="n">
        <f aca="false">E34+Y34</f>
        <v>1106.4392</v>
      </c>
      <c r="AH34" s="136"/>
      <c r="AI34" s="0" t="n">
        <v>554.8568</v>
      </c>
      <c r="AJ34" s="0" t="n">
        <v>38.7976</v>
      </c>
      <c r="AK34" s="0" t="n">
        <v>42.7591</v>
      </c>
      <c r="AL34" s="0" t="n">
        <v>41.08</v>
      </c>
      <c r="AM34" s="162" t="n">
        <v>21909.69</v>
      </c>
      <c r="AN34" s="162" t="n">
        <v>5.97</v>
      </c>
      <c r="AO34" s="82" t="e">
        <f aca="false">#REF!</f>
        <v>#REF!</v>
      </c>
      <c r="AP34" s="83" t="n">
        <f aca="false">AM34/3600</f>
        <v>6.086025</v>
      </c>
      <c r="AQ34" s="84" t="n">
        <f aca="false">J34+AI34</f>
        <v>1090.1896</v>
      </c>
      <c r="AR34" s="65"/>
      <c r="AS34" s="65"/>
      <c r="AT34" s="85" t="n">
        <f aca="false">AM34/AC34</f>
        <v>1.00806509496466</v>
      </c>
      <c r="AU34" s="86" t="n">
        <f aca="false">AN34/AD34</f>
        <v>0.985148514851485</v>
      </c>
      <c r="AV34" s="87" t="e">
        <f aca="false">AO34/AE34</f>
        <v>#REF!</v>
      </c>
      <c r="AW34" s="36"/>
    </row>
    <row r="35" customFormat="false" ht="16.5" hidden="false" customHeight="false" outlineLevel="0" collapsed="false">
      <c r="A35" s="123"/>
      <c r="B35" s="78"/>
      <c r="C35" s="88" t="n">
        <f aca="false">C27</f>
        <v>38</v>
      </c>
      <c r="D35" s="89" t="n">
        <f aca="false">D27</f>
        <v>34</v>
      </c>
      <c r="E35" s="0" t="n">
        <v>310.6352</v>
      </c>
      <c r="F35" s="0" t="n">
        <v>38.386</v>
      </c>
      <c r="G35" s="0" t="n">
        <v>42.5371</v>
      </c>
      <c r="H35" s="0" t="n">
        <v>40.78665</v>
      </c>
      <c r="I35" s="64"/>
      <c r="J35" s="0" t="n">
        <v>297.8552</v>
      </c>
      <c r="K35" s="0" t="n">
        <v>38.41675</v>
      </c>
      <c r="L35" s="0" t="n">
        <v>42.5723</v>
      </c>
      <c r="M35" s="0" t="n">
        <v>40.8514</v>
      </c>
      <c r="N35" s="136"/>
      <c r="O35" s="90"/>
      <c r="P35" s="91"/>
      <c r="Q35" s="91"/>
      <c r="R35" s="90"/>
      <c r="S35" s="91"/>
      <c r="T35" s="92"/>
      <c r="U35" s="90"/>
      <c r="V35" s="91"/>
      <c r="W35" s="92"/>
      <c r="X35" s="136"/>
      <c r="Y35" s="0" t="n">
        <v>359.1488</v>
      </c>
      <c r="Z35" s="0" t="n">
        <v>36.5893</v>
      </c>
      <c r="AA35" s="0" t="n">
        <v>42.19055</v>
      </c>
      <c r="AB35" s="0" t="n">
        <v>40.14265</v>
      </c>
      <c r="AC35" s="161" t="n">
        <v>19717.15</v>
      </c>
      <c r="AD35" s="161" t="n">
        <v>5.52</v>
      </c>
      <c r="AE35" s="93" t="e">
        <f aca="false">#REF!</f>
        <v>#REF!</v>
      </c>
      <c r="AF35" s="94" t="n">
        <f aca="false">AC35/3600</f>
        <v>5.47698611111111</v>
      </c>
      <c r="AG35" s="95" t="n">
        <f aca="false">E35+Y35</f>
        <v>669.784</v>
      </c>
      <c r="AH35" s="136"/>
      <c r="AI35" s="0" t="n">
        <v>359.1488</v>
      </c>
      <c r="AJ35" s="0" t="n">
        <v>36.5893</v>
      </c>
      <c r="AK35" s="0" t="n">
        <v>42.19055</v>
      </c>
      <c r="AL35" s="0" t="n">
        <v>40.14265</v>
      </c>
      <c r="AM35" s="162" t="n">
        <v>19811.97</v>
      </c>
      <c r="AN35" s="162" t="n">
        <v>5.49</v>
      </c>
      <c r="AO35" s="93" t="e">
        <f aca="false">#REF!</f>
        <v>#REF!</v>
      </c>
      <c r="AP35" s="94" t="n">
        <f aca="false">AM35/3600</f>
        <v>5.503325</v>
      </c>
      <c r="AQ35" s="95" t="n">
        <f aca="false">J35+AI35</f>
        <v>657.004</v>
      </c>
      <c r="AR35" s="65"/>
      <c r="AS35" s="65"/>
      <c r="AT35" s="96" t="n">
        <f aca="false">AM35/AC35</f>
        <v>1.00480901144435</v>
      </c>
      <c r="AU35" s="97" t="n">
        <f aca="false">AN35/AD35</f>
        <v>0.994565217391304</v>
      </c>
      <c r="AV35" s="98" t="e">
        <f aca="false">AO35/AE35</f>
        <v>#REF!</v>
      </c>
      <c r="AW35" s="36"/>
    </row>
    <row r="36" customFormat="false" ht="15.75" hidden="false" customHeight="false" outlineLevel="0" collapsed="false">
      <c r="A36" s="123"/>
      <c r="B36" s="62" t="s">
        <v>74</v>
      </c>
      <c r="C36" s="63" t="n">
        <f aca="false">C28</f>
        <v>26</v>
      </c>
      <c r="D36" s="61" t="n">
        <f aca="false">D28</f>
        <v>20</v>
      </c>
      <c r="E36" s="0" t="n">
        <v>3527.452</v>
      </c>
      <c r="F36" s="0" t="n">
        <v>43.1895</v>
      </c>
      <c r="G36" s="0" t="n">
        <v>45.67335</v>
      </c>
      <c r="H36" s="0" t="n">
        <v>45.68105</v>
      </c>
      <c r="I36" s="64"/>
      <c r="J36" s="0" t="n">
        <v>3507.4168</v>
      </c>
      <c r="K36" s="0" t="n">
        <v>43.18845</v>
      </c>
      <c r="L36" s="0" t="n">
        <v>45.67675</v>
      </c>
      <c r="M36" s="0" t="n">
        <v>45.6809</v>
      </c>
      <c r="N36" s="136"/>
      <c r="O36" s="66" t="e">
        <f aca="false">bdrate($AG36:$AG39,F36:F39,$AQ36:$AQ39,K36:K39)</f>
        <v>#VALUE!</v>
      </c>
      <c r="P36" s="67" t="e">
        <f aca="false">bdrate($AG36:$AG39,G36:G39,$AQ36:$AQ39,L36:L39)</f>
        <v>#VALUE!</v>
      </c>
      <c r="Q36" s="67" t="e">
        <f aca="false">bdrate($AG36:$AG39,H36:H39,$AQ36:$AQ39,M36:M39)</f>
        <v>#VALUE!</v>
      </c>
      <c r="R36" s="66" t="e">
        <f aca="false">bdrate($E36:$E39,F36:F39,$J36:$J39,K36:K39)</f>
        <v>#VALUE!</v>
      </c>
      <c r="S36" s="67" t="e">
        <f aca="false">bdrate($E36:$E39,G36:G39,$J36:$J39,L36:L39)</f>
        <v>#VALUE!</v>
      </c>
      <c r="T36" s="68" t="e">
        <f aca="false">bdrate($E36:$E39,H36:H39,$J36:$J39,M36:M39)</f>
        <v>#VALUE!</v>
      </c>
      <c r="U36" s="79" t="e">
        <f aca="false">bdrate($E36:$E39,F36:F39,$AQ36:$AQ39,K36:K39)</f>
        <v>#VALUE!</v>
      </c>
      <c r="V36" s="80" t="e">
        <f aca="false">bdrate($E36:$E39,G36:G39,$AQ36:$AQ39,L36:L39)</f>
        <v>#VALUE!</v>
      </c>
      <c r="W36" s="81" t="e">
        <f aca="false">bdrate($E36:$E39,H36:H39,$AQ36:$AQ39,M36:M39)</f>
        <v>#VALUE!</v>
      </c>
      <c r="X36" s="136"/>
      <c r="Y36" s="0" t="n">
        <v>1245.0512</v>
      </c>
      <c r="Z36" s="0" t="n">
        <v>40.0241</v>
      </c>
      <c r="AA36" s="0" t="n">
        <v>43.10895</v>
      </c>
      <c r="AB36" s="0" t="n">
        <v>42.99635</v>
      </c>
      <c r="AC36" s="161" t="n">
        <v>23561.94</v>
      </c>
      <c r="AD36" s="161" t="n">
        <v>6.05</v>
      </c>
      <c r="AE36" s="70" t="e">
        <f aca="false">#REF!</f>
        <v>#REF!</v>
      </c>
      <c r="AF36" s="71" t="n">
        <f aca="false">AC36/3600</f>
        <v>6.54498333333333</v>
      </c>
      <c r="AG36" s="72" t="n">
        <f aca="false">E36+Y36</f>
        <v>4772.5032</v>
      </c>
      <c r="AH36" s="136"/>
      <c r="AI36" s="0" t="n">
        <v>1245.0512</v>
      </c>
      <c r="AJ36" s="0" t="n">
        <v>40.0241</v>
      </c>
      <c r="AK36" s="0" t="n">
        <v>43.10895</v>
      </c>
      <c r="AL36" s="0" t="n">
        <v>42.99635</v>
      </c>
      <c r="AM36" s="162" t="n">
        <v>23344.16</v>
      </c>
      <c r="AN36" s="162" t="n">
        <v>6</v>
      </c>
      <c r="AO36" s="70" t="e">
        <f aca="false">#REF!</f>
        <v>#REF!</v>
      </c>
      <c r="AP36" s="71" t="n">
        <f aca="false">AM36/3600</f>
        <v>6.48448888888889</v>
      </c>
      <c r="AQ36" s="72" t="n">
        <f aca="false">J36+AI36</f>
        <v>4752.468</v>
      </c>
      <c r="AR36" s="65"/>
      <c r="AS36" s="65"/>
      <c r="AT36" s="74" t="n">
        <f aca="false">AM36/AC36</f>
        <v>0.990757127808661</v>
      </c>
      <c r="AU36" s="75" t="n">
        <f aca="false">AN36/AD36</f>
        <v>0.991735537190083</v>
      </c>
      <c r="AV36" s="76" t="e">
        <f aca="false">AO36/AE36</f>
        <v>#REF!</v>
      </c>
      <c r="AW36" s="36"/>
    </row>
    <row r="37" customFormat="false" ht="15.75" hidden="false" customHeight="false" outlineLevel="0" collapsed="false">
      <c r="A37" s="123"/>
      <c r="B37" s="78"/>
      <c r="C37" s="37" t="n">
        <f aca="false">C29</f>
        <v>30</v>
      </c>
      <c r="D37" s="43" t="n">
        <f aca="false">D29</f>
        <v>24</v>
      </c>
      <c r="E37" s="0" t="n">
        <v>1585.5472</v>
      </c>
      <c r="F37" s="0" t="n">
        <v>41.0422</v>
      </c>
      <c r="G37" s="0" t="n">
        <v>43.88935</v>
      </c>
      <c r="H37" s="0" t="n">
        <v>43.8306</v>
      </c>
      <c r="I37" s="64"/>
      <c r="J37" s="0" t="n">
        <v>1569.5504</v>
      </c>
      <c r="K37" s="0" t="n">
        <v>41.0465</v>
      </c>
      <c r="L37" s="0" t="n">
        <v>43.892</v>
      </c>
      <c r="M37" s="0" t="n">
        <v>43.8445</v>
      </c>
      <c r="N37" s="136"/>
      <c r="O37" s="79"/>
      <c r="P37" s="80"/>
      <c r="Q37" s="80"/>
      <c r="R37" s="79"/>
      <c r="S37" s="80"/>
      <c r="T37" s="81"/>
      <c r="U37" s="79"/>
      <c r="V37" s="80"/>
      <c r="W37" s="81"/>
      <c r="X37" s="136"/>
      <c r="Y37" s="0" t="n">
        <v>691.6288</v>
      </c>
      <c r="Z37" s="0" t="n">
        <v>37.94525</v>
      </c>
      <c r="AA37" s="0" t="n">
        <v>41.7732</v>
      </c>
      <c r="AB37" s="0" t="n">
        <v>41.5584</v>
      </c>
      <c r="AC37" s="161" t="n">
        <v>20534.35</v>
      </c>
      <c r="AD37" s="161" t="n">
        <v>5.67</v>
      </c>
      <c r="AE37" s="82" t="e">
        <f aca="false">#REF!</f>
        <v>#REF!</v>
      </c>
      <c r="AF37" s="83" t="n">
        <f aca="false">AC37/3600</f>
        <v>5.70398611111111</v>
      </c>
      <c r="AG37" s="84" t="n">
        <f aca="false">E37+Y37</f>
        <v>2277.176</v>
      </c>
      <c r="AH37" s="136"/>
      <c r="AI37" s="0" t="n">
        <v>691.6288</v>
      </c>
      <c r="AJ37" s="0" t="n">
        <v>37.94525</v>
      </c>
      <c r="AK37" s="0" t="n">
        <v>41.7732</v>
      </c>
      <c r="AL37" s="0" t="n">
        <v>41.5584</v>
      </c>
      <c r="AM37" s="162" t="n">
        <v>20402.55</v>
      </c>
      <c r="AN37" s="162" t="n">
        <v>5.26</v>
      </c>
      <c r="AO37" s="82" t="e">
        <f aca="false">#REF!</f>
        <v>#REF!</v>
      </c>
      <c r="AP37" s="83" t="n">
        <f aca="false">AM37/3600</f>
        <v>5.667375</v>
      </c>
      <c r="AQ37" s="84" t="n">
        <f aca="false">J37+AI37</f>
        <v>2261.1792</v>
      </c>
      <c r="AR37" s="65"/>
      <c r="AS37" s="65"/>
      <c r="AT37" s="85" t="n">
        <f aca="false">AM37/AC37</f>
        <v>0.993581486630938</v>
      </c>
      <c r="AU37" s="86" t="n">
        <f aca="false">AN37/AD37</f>
        <v>0.927689594356261</v>
      </c>
      <c r="AV37" s="87" t="e">
        <f aca="false">AO37/AE37</f>
        <v>#REF!</v>
      </c>
      <c r="AW37" s="36"/>
    </row>
    <row r="38" customFormat="false" ht="15.75" hidden="false" customHeight="false" outlineLevel="0" collapsed="false">
      <c r="A38" s="123"/>
      <c r="B38" s="78"/>
      <c r="C38" s="37" t="n">
        <f aca="false">C30</f>
        <v>34</v>
      </c>
      <c r="D38" s="43" t="n">
        <f aca="false">D30</f>
        <v>28</v>
      </c>
      <c r="E38" s="0" t="n">
        <v>820.0944</v>
      </c>
      <c r="F38" s="0" t="n">
        <v>38.9291</v>
      </c>
      <c r="G38" s="0" t="n">
        <v>42.07635</v>
      </c>
      <c r="H38" s="0" t="n">
        <v>41.9114</v>
      </c>
      <c r="I38" s="64"/>
      <c r="J38" s="0" t="n">
        <v>805.2944</v>
      </c>
      <c r="K38" s="0" t="n">
        <v>38.93395</v>
      </c>
      <c r="L38" s="0" t="n">
        <v>42.09995</v>
      </c>
      <c r="M38" s="0" t="n">
        <v>41.94275</v>
      </c>
      <c r="N38" s="136"/>
      <c r="O38" s="79"/>
      <c r="P38" s="80"/>
      <c r="Q38" s="80"/>
      <c r="R38" s="79"/>
      <c r="S38" s="80"/>
      <c r="T38" s="81"/>
      <c r="U38" s="79"/>
      <c r="V38" s="80"/>
      <c r="W38" s="81"/>
      <c r="X38" s="136"/>
      <c r="Y38" s="0" t="n">
        <v>408.6872</v>
      </c>
      <c r="Z38" s="0" t="n">
        <v>35.81735</v>
      </c>
      <c r="AA38" s="0" t="n">
        <v>40.2502</v>
      </c>
      <c r="AB38" s="0" t="n">
        <v>39.95485</v>
      </c>
      <c r="AC38" s="161" t="n">
        <v>18664.02</v>
      </c>
      <c r="AD38" s="161" t="n">
        <v>4.93</v>
      </c>
      <c r="AE38" s="82" t="e">
        <f aca="false">#REF!</f>
        <v>#REF!</v>
      </c>
      <c r="AF38" s="83" t="n">
        <f aca="false">AC38/3600</f>
        <v>5.18445</v>
      </c>
      <c r="AG38" s="84" t="n">
        <f aca="false">E38+Y38</f>
        <v>1228.7816</v>
      </c>
      <c r="AH38" s="136"/>
      <c r="AI38" s="0" t="n">
        <v>408.6872</v>
      </c>
      <c r="AJ38" s="0" t="n">
        <v>35.81735</v>
      </c>
      <c r="AK38" s="0" t="n">
        <v>40.2502</v>
      </c>
      <c r="AL38" s="0" t="n">
        <v>39.95485</v>
      </c>
      <c r="AM38" s="162" t="n">
        <v>18464.41</v>
      </c>
      <c r="AN38" s="162" t="n">
        <v>5.92</v>
      </c>
      <c r="AO38" s="82" t="e">
        <f aca="false">#REF!</f>
        <v>#REF!</v>
      </c>
      <c r="AP38" s="83" t="n">
        <f aca="false">AM38/3600</f>
        <v>5.12900277777778</v>
      </c>
      <c r="AQ38" s="84" t="n">
        <f aca="false">J38+AI38</f>
        <v>1213.9816</v>
      </c>
      <c r="AR38" s="65"/>
      <c r="AS38" s="65"/>
      <c r="AT38" s="85" t="n">
        <f aca="false">AM38/AC38</f>
        <v>0.989305090757511</v>
      </c>
      <c r="AU38" s="86" t="n">
        <f aca="false">AN38/AD38</f>
        <v>1.20081135902637</v>
      </c>
      <c r="AV38" s="87" t="e">
        <f aca="false">AO38/AE38</f>
        <v>#REF!</v>
      </c>
      <c r="AW38" s="36"/>
    </row>
    <row r="39" customFormat="false" ht="16.5" hidden="false" customHeight="false" outlineLevel="0" collapsed="false">
      <c r="A39" s="123"/>
      <c r="B39" s="78"/>
      <c r="C39" s="88" t="n">
        <f aca="false">C31</f>
        <v>38</v>
      </c>
      <c r="D39" s="89" t="n">
        <f aca="false">D31</f>
        <v>32</v>
      </c>
      <c r="E39" s="0" t="n">
        <v>463.6976</v>
      </c>
      <c r="F39" s="0" t="n">
        <v>36.78365</v>
      </c>
      <c r="G39" s="0" t="n">
        <v>40.6357</v>
      </c>
      <c r="H39" s="0" t="n">
        <v>40.4063</v>
      </c>
      <c r="I39" s="64"/>
      <c r="J39" s="0" t="n">
        <v>448.8192</v>
      </c>
      <c r="K39" s="0" t="n">
        <v>36.7973</v>
      </c>
      <c r="L39" s="0" t="n">
        <v>40.6712</v>
      </c>
      <c r="M39" s="0" t="n">
        <v>40.42255</v>
      </c>
      <c r="N39" s="136"/>
      <c r="O39" s="90"/>
      <c r="P39" s="91"/>
      <c r="Q39" s="91"/>
      <c r="R39" s="90"/>
      <c r="S39" s="91"/>
      <c r="T39" s="92"/>
      <c r="U39" s="79"/>
      <c r="V39" s="80"/>
      <c r="W39" s="81"/>
      <c r="X39" s="136"/>
      <c r="Y39" s="0" t="n">
        <v>256.436</v>
      </c>
      <c r="Z39" s="0" t="n">
        <v>33.65415</v>
      </c>
      <c r="AA39" s="0" t="n">
        <v>39.38665</v>
      </c>
      <c r="AB39" s="0" t="n">
        <v>39.044</v>
      </c>
      <c r="AC39" s="161" t="n">
        <v>17054.63</v>
      </c>
      <c r="AD39" s="161" t="n">
        <v>4.79</v>
      </c>
      <c r="AE39" s="93" t="e">
        <f aca="false">#REF!</f>
        <v>#REF!</v>
      </c>
      <c r="AF39" s="94" t="n">
        <f aca="false">AC39/3600</f>
        <v>4.73739722222222</v>
      </c>
      <c r="AG39" s="95" t="n">
        <f aca="false">E39+Y39</f>
        <v>720.1336</v>
      </c>
      <c r="AH39" s="136"/>
      <c r="AI39" s="0" t="n">
        <v>256.436</v>
      </c>
      <c r="AJ39" s="0" t="n">
        <v>33.65415</v>
      </c>
      <c r="AK39" s="0" t="n">
        <v>39.38665</v>
      </c>
      <c r="AL39" s="0" t="n">
        <v>39.044</v>
      </c>
      <c r="AM39" s="162" t="n">
        <v>17000.89</v>
      </c>
      <c r="AN39" s="162" t="n">
        <v>4.98</v>
      </c>
      <c r="AO39" s="93" t="e">
        <f aca="false">#REF!</f>
        <v>#REF!</v>
      </c>
      <c r="AP39" s="94" t="n">
        <f aca="false">AM39/3600</f>
        <v>4.72246944444444</v>
      </c>
      <c r="AQ39" s="95" t="n">
        <f aca="false">J39+AI39</f>
        <v>705.2552</v>
      </c>
      <c r="AR39" s="65"/>
      <c r="AS39" s="65"/>
      <c r="AT39" s="96" t="n">
        <f aca="false">AM39/AC39</f>
        <v>0.996848949522798</v>
      </c>
      <c r="AU39" s="97" t="n">
        <f aca="false">AN39/AD39</f>
        <v>1.03966597077244</v>
      </c>
      <c r="AV39" s="98" t="e">
        <f aca="false">AO39/AE39</f>
        <v>#REF!</v>
      </c>
      <c r="AW39" s="36"/>
    </row>
    <row r="40" customFormat="false" ht="15.75" hidden="false" customHeight="false" outlineLevel="0" collapsed="false">
      <c r="A40" s="123"/>
      <c r="B40" s="78"/>
      <c r="C40" s="63" t="n">
        <f aca="false">C32</f>
        <v>26</v>
      </c>
      <c r="D40" s="61" t="n">
        <f aca="false">D32</f>
        <v>22</v>
      </c>
      <c r="E40" s="0" t="n">
        <v>2092.8112</v>
      </c>
      <c r="F40" s="0" t="n">
        <v>42.0979</v>
      </c>
      <c r="G40" s="0" t="n">
        <v>44.7517</v>
      </c>
      <c r="H40" s="0" t="n">
        <v>44.72175</v>
      </c>
      <c r="I40" s="64"/>
      <c r="J40" s="0" t="n">
        <v>2067.2008</v>
      </c>
      <c r="K40" s="0" t="n">
        <v>42.09835</v>
      </c>
      <c r="L40" s="0" t="n">
        <v>44.74775</v>
      </c>
      <c r="M40" s="0" t="n">
        <v>44.72235</v>
      </c>
      <c r="N40" s="136"/>
      <c r="O40" s="66" t="e">
        <f aca="false">bdrate($AG40:$AG43,F40:F43,$AQ40:$AQ43,K40:K43)</f>
        <v>#VALUE!</v>
      </c>
      <c r="P40" s="67" t="e">
        <f aca="false">bdrate($AG40:$AG43,G40:G43,$AQ40:$AQ43,L40:L43)</f>
        <v>#VALUE!</v>
      </c>
      <c r="Q40" s="67" t="e">
        <f aca="false">bdrate($AG40:$AG43,H40:H43,$AQ40:$AQ43,M40:M43)</f>
        <v>#VALUE!</v>
      </c>
      <c r="R40" s="66" t="e">
        <f aca="false">bdrate($E40:$E43,F40:F43,$J40:$J43,K40:K43)</f>
        <v>#VALUE!</v>
      </c>
      <c r="S40" s="67" t="e">
        <f aca="false">bdrate($E40:$E43,G40:G43,$J40:$J43,L40:L43)</f>
        <v>#VALUE!</v>
      </c>
      <c r="T40" s="68" t="e">
        <f aca="false">bdrate($E40:$E43,H40:H43,$J40:$J43,M40:M43)</f>
        <v>#VALUE!</v>
      </c>
      <c r="U40" s="66" t="e">
        <f aca="false">bdrate($E40:$E43,F40:F43,$AQ40:$AQ43,K40:K43)</f>
        <v>#VALUE!</v>
      </c>
      <c r="V40" s="67" t="e">
        <f aca="false">bdrate($E40:$E43,G40:G43,$AQ40:$AQ43,L40:L43)</f>
        <v>#VALUE!</v>
      </c>
      <c r="W40" s="68" t="e">
        <f aca="false">bdrate($E40:$E43,H40:H43,$AQ40:$AQ43,M40:M43)</f>
        <v>#VALUE!</v>
      </c>
      <c r="X40" s="136"/>
      <c r="Y40" s="0" t="n">
        <v>1245.0512</v>
      </c>
      <c r="Z40" s="0" t="n">
        <v>40.0241</v>
      </c>
      <c r="AA40" s="0" t="n">
        <v>43.10895</v>
      </c>
      <c r="AB40" s="0" t="n">
        <v>42.99635</v>
      </c>
      <c r="AC40" s="161" t="n">
        <v>22355.21</v>
      </c>
      <c r="AD40" s="161" t="n">
        <v>6.09</v>
      </c>
      <c r="AE40" s="70" t="e">
        <f aca="false">#REF!</f>
        <v>#REF!</v>
      </c>
      <c r="AF40" s="71" t="n">
        <f aca="false">AC40/3600</f>
        <v>6.20978055555556</v>
      </c>
      <c r="AG40" s="72" t="n">
        <f aca="false">E40+Y40</f>
        <v>3337.8624</v>
      </c>
      <c r="AH40" s="136"/>
      <c r="AI40" s="0" t="n">
        <v>1245.0512</v>
      </c>
      <c r="AJ40" s="0" t="n">
        <v>40.0241</v>
      </c>
      <c r="AK40" s="0" t="n">
        <v>43.10895</v>
      </c>
      <c r="AL40" s="0" t="n">
        <v>42.99635</v>
      </c>
      <c r="AM40" s="162" t="n">
        <v>22265.42</v>
      </c>
      <c r="AN40" s="162" t="n">
        <v>5.97</v>
      </c>
      <c r="AO40" s="70" t="e">
        <f aca="false">#REF!</f>
        <v>#REF!</v>
      </c>
      <c r="AP40" s="71" t="n">
        <f aca="false">AM40/3600</f>
        <v>6.18483888888889</v>
      </c>
      <c r="AQ40" s="72" t="n">
        <f aca="false">J40+AI40</f>
        <v>3312.252</v>
      </c>
      <c r="AR40" s="65"/>
      <c r="AS40" s="65"/>
      <c r="AT40" s="74" t="n">
        <f aca="false">AM40/AC40</f>
        <v>0.995983486623476</v>
      </c>
      <c r="AU40" s="75" t="n">
        <f aca="false">AN40/AD40</f>
        <v>0.980295566502463</v>
      </c>
      <c r="AV40" s="76" t="e">
        <f aca="false">AO40/AE40</f>
        <v>#REF!</v>
      </c>
      <c r="AW40" s="36"/>
    </row>
    <row r="41" customFormat="false" ht="15.75" hidden="false" customHeight="false" outlineLevel="0" collapsed="false">
      <c r="A41" s="123"/>
      <c r="B41" s="78"/>
      <c r="C41" s="37" t="n">
        <f aca="false">C33</f>
        <v>30</v>
      </c>
      <c r="D41" s="43" t="n">
        <f aca="false">D33</f>
        <v>26</v>
      </c>
      <c r="E41" s="0" t="n">
        <v>967.9528</v>
      </c>
      <c r="F41" s="0" t="n">
        <v>39.93205</v>
      </c>
      <c r="G41" s="0" t="n">
        <v>42.89135</v>
      </c>
      <c r="H41" s="0" t="n">
        <v>42.79025</v>
      </c>
      <c r="I41" s="64"/>
      <c r="J41" s="0" t="n">
        <v>948.7952</v>
      </c>
      <c r="K41" s="0" t="n">
        <v>39.9333</v>
      </c>
      <c r="L41" s="0" t="n">
        <v>42.89845</v>
      </c>
      <c r="M41" s="0" t="n">
        <v>42.7814</v>
      </c>
      <c r="N41" s="136"/>
      <c r="O41" s="79"/>
      <c r="P41" s="80"/>
      <c r="Q41" s="80"/>
      <c r="R41" s="79"/>
      <c r="S41" s="80"/>
      <c r="T41" s="81"/>
      <c r="U41" s="79"/>
      <c r="V41" s="80"/>
      <c r="W41" s="81"/>
      <c r="X41" s="136"/>
      <c r="Y41" s="0" t="n">
        <v>691.6288</v>
      </c>
      <c r="Z41" s="0" t="n">
        <v>37.94525</v>
      </c>
      <c r="AA41" s="0" t="n">
        <v>41.7732</v>
      </c>
      <c r="AB41" s="0" t="n">
        <v>41.5584</v>
      </c>
      <c r="AC41" s="161" t="n">
        <v>19777.87</v>
      </c>
      <c r="AD41" s="161" t="n">
        <v>5.4</v>
      </c>
      <c r="AE41" s="82" t="e">
        <f aca="false">#REF!</f>
        <v>#REF!</v>
      </c>
      <c r="AF41" s="83" t="n">
        <f aca="false">AC41/3600</f>
        <v>5.49385277777778</v>
      </c>
      <c r="AG41" s="84" t="n">
        <f aca="false">E41+Y41</f>
        <v>1659.5816</v>
      </c>
      <c r="AH41" s="136"/>
      <c r="AI41" s="0" t="n">
        <v>691.6288</v>
      </c>
      <c r="AJ41" s="0" t="n">
        <v>37.94525</v>
      </c>
      <c r="AK41" s="0" t="n">
        <v>41.7732</v>
      </c>
      <c r="AL41" s="0" t="n">
        <v>41.5584</v>
      </c>
      <c r="AM41" s="162" t="n">
        <v>19730.92</v>
      </c>
      <c r="AN41" s="162" t="n">
        <v>5.79</v>
      </c>
      <c r="AO41" s="82" t="e">
        <f aca="false">#REF!</f>
        <v>#REF!</v>
      </c>
      <c r="AP41" s="83" t="n">
        <f aca="false">AM41/3600</f>
        <v>5.48081111111111</v>
      </c>
      <c r="AQ41" s="84" t="n">
        <f aca="false">J41+AI41</f>
        <v>1640.424</v>
      </c>
      <c r="AR41" s="65"/>
      <c r="AS41" s="65"/>
      <c r="AT41" s="85" t="n">
        <f aca="false">AM41/AC41</f>
        <v>0.997626134664653</v>
      </c>
      <c r="AU41" s="86" t="n">
        <f aca="false">AN41/AD41</f>
        <v>1.07222222222222</v>
      </c>
      <c r="AV41" s="87" t="e">
        <f aca="false">AO41/AE41</f>
        <v>#REF!</v>
      </c>
      <c r="AW41" s="36"/>
    </row>
    <row r="42" customFormat="false" ht="15.75" hidden="false" customHeight="false" outlineLevel="0" collapsed="false">
      <c r="A42" s="123"/>
      <c r="B42" s="78"/>
      <c r="C42" s="37" t="n">
        <f aca="false">C34</f>
        <v>34</v>
      </c>
      <c r="D42" s="43" t="n">
        <f aca="false">D34</f>
        <v>30</v>
      </c>
      <c r="E42" s="0" t="n">
        <v>530.212</v>
      </c>
      <c r="F42" s="0" t="n">
        <v>37.80235</v>
      </c>
      <c r="G42" s="0" t="n">
        <v>41.52695</v>
      </c>
      <c r="H42" s="0" t="n">
        <v>41.3373</v>
      </c>
      <c r="I42" s="64"/>
      <c r="J42" s="0" t="n">
        <v>511.4568</v>
      </c>
      <c r="K42" s="0" t="n">
        <v>37.80595</v>
      </c>
      <c r="L42" s="0" t="n">
        <v>41.5413</v>
      </c>
      <c r="M42" s="0" t="n">
        <v>41.3672</v>
      </c>
      <c r="N42" s="136"/>
      <c r="O42" s="79"/>
      <c r="P42" s="80"/>
      <c r="Q42" s="80"/>
      <c r="R42" s="79"/>
      <c r="S42" s="80"/>
      <c r="T42" s="81"/>
      <c r="U42" s="79"/>
      <c r="V42" s="80"/>
      <c r="W42" s="81"/>
      <c r="X42" s="136"/>
      <c r="Y42" s="0" t="n">
        <v>408.6872</v>
      </c>
      <c r="Z42" s="0" t="n">
        <v>35.81735</v>
      </c>
      <c r="AA42" s="0" t="n">
        <v>40.2502</v>
      </c>
      <c r="AB42" s="0" t="n">
        <v>39.95485</v>
      </c>
      <c r="AC42" s="161" t="n">
        <v>17967.51</v>
      </c>
      <c r="AD42" s="161" t="n">
        <v>5.49</v>
      </c>
      <c r="AE42" s="82" t="e">
        <f aca="false">#REF!</f>
        <v>#REF!</v>
      </c>
      <c r="AF42" s="83" t="n">
        <f aca="false">AC42/3600</f>
        <v>4.990975</v>
      </c>
      <c r="AG42" s="84" t="n">
        <f aca="false">E42+Y42</f>
        <v>938.8992</v>
      </c>
      <c r="AH42" s="136"/>
      <c r="AI42" s="0" t="n">
        <v>408.6872</v>
      </c>
      <c r="AJ42" s="0" t="n">
        <v>35.81735</v>
      </c>
      <c r="AK42" s="0" t="n">
        <v>40.2502</v>
      </c>
      <c r="AL42" s="0" t="n">
        <v>39.95485</v>
      </c>
      <c r="AM42" s="162" t="n">
        <v>17840.94</v>
      </c>
      <c r="AN42" s="162" t="n">
        <v>4.91</v>
      </c>
      <c r="AO42" s="82" t="e">
        <f aca="false">#REF!</f>
        <v>#REF!</v>
      </c>
      <c r="AP42" s="83" t="n">
        <f aca="false">AM42/3600</f>
        <v>4.95581666666667</v>
      </c>
      <c r="AQ42" s="84" t="n">
        <f aca="false">J42+AI42</f>
        <v>920.144</v>
      </c>
      <c r="AR42" s="65"/>
      <c r="AS42" s="65"/>
      <c r="AT42" s="85" t="n">
        <f aca="false">AM42/AC42</f>
        <v>0.992955618224228</v>
      </c>
      <c r="AU42" s="86" t="n">
        <f aca="false">AN42/AD42</f>
        <v>0.894353369763206</v>
      </c>
      <c r="AV42" s="87" t="e">
        <f aca="false">AO42/AE42</f>
        <v>#REF!</v>
      </c>
      <c r="AW42" s="36"/>
    </row>
    <row r="43" customFormat="false" ht="16.5" hidden="false" customHeight="false" outlineLevel="0" collapsed="false">
      <c r="A43" s="123"/>
      <c r="B43" s="78"/>
      <c r="C43" s="88" t="n">
        <f aca="false">C35</f>
        <v>38</v>
      </c>
      <c r="D43" s="89" t="n">
        <f aca="false">D35</f>
        <v>34</v>
      </c>
      <c r="E43" s="0" t="n">
        <v>303.0632</v>
      </c>
      <c r="F43" s="0" t="n">
        <v>35.6101</v>
      </c>
      <c r="G43" s="0" t="n">
        <v>40.0341</v>
      </c>
      <c r="H43" s="0" t="n">
        <v>39.7309</v>
      </c>
      <c r="I43" s="64"/>
      <c r="J43" s="0" t="n">
        <v>286.108</v>
      </c>
      <c r="K43" s="0" t="n">
        <v>35.60755</v>
      </c>
      <c r="L43" s="0" t="n">
        <v>40.0784</v>
      </c>
      <c r="M43" s="0" t="n">
        <v>39.79455</v>
      </c>
      <c r="N43" s="136"/>
      <c r="O43" s="90"/>
      <c r="P43" s="91"/>
      <c r="Q43" s="91"/>
      <c r="R43" s="90"/>
      <c r="S43" s="91"/>
      <c r="T43" s="92"/>
      <c r="U43" s="90"/>
      <c r="V43" s="91"/>
      <c r="W43" s="92"/>
      <c r="X43" s="136"/>
      <c r="Y43" s="0" t="n">
        <v>256.436</v>
      </c>
      <c r="Z43" s="0" t="n">
        <v>33.65415</v>
      </c>
      <c r="AA43" s="0" t="n">
        <v>39.38665</v>
      </c>
      <c r="AB43" s="0" t="n">
        <v>39.044</v>
      </c>
      <c r="AC43" s="161" t="n">
        <v>16544.29</v>
      </c>
      <c r="AD43" s="161" t="n">
        <v>4.69</v>
      </c>
      <c r="AE43" s="93" t="e">
        <f aca="false">#REF!</f>
        <v>#REF!</v>
      </c>
      <c r="AF43" s="94" t="n">
        <f aca="false">AC43/3600</f>
        <v>4.59563611111111</v>
      </c>
      <c r="AG43" s="95" t="n">
        <f aca="false">E43+Y43</f>
        <v>559.4992</v>
      </c>
      <c r="AH43" s="136"/>
      <c r="AI43" s="0" t="n">
        <v>256.436</v>
      </c>
      <c r="AJ43" s="0" t="n">
        <v>33.65415</v>
      </c>
      <c r="AK43" s="0" t="n">
        <v>39.38665</v>
      </c>
      <c r="AL43" s="0" t="n">
        <v>39.044</v>
      </c>
      <c r="AM43" s="162" t="n">
        <v>16460.66</v>
      </c>
      <c r="AN43" s="162" t="n">
        <v>4.75</v>
      </c>
      <c r="AO43" s="93" t="e">
        <f aca="false">#REF!</f>
        <v>#REF!</v>
      </c>
      <c r="AP43" s="94" t="n">
        <f aca="false">AM43/3600</f>
        <v>4.57240555555556</v>
      </c>
      <c r="AQ43" s="95" t="n">
        <f aca="false">J43+AI43</f>
        <v>542.544</v>
      </c>
      <c r="AR43" s="65"/>
      <c r="AS43" s="65"/>
      <c r="AT43" s="96" t="n">
        <f aca="false">AM43/AC43</f>
        <v>0.994945083772105</v>
      </c>
      <c r="AU43" s="97" t="n">
        <f aca="false">AN43/AD43</f>
        <v>1.01279317697228</v>
      </c>
      <c r="AV43" s="98" t="e">
        <f aca="false">AO43/AE43</f>
        <v>#REF!</v>
      </c>
      <c r="AW43" s="36"/>
    </row>
    <row r="44" customFormat="false" ht="15.75" hidden="false" customHeight="false" outlineLevel="0" collapsed="false">
      <c r="A44" s="123"/>
      <c r="B44" s="62" t="s">
        <v>75</v>
      </c>
      <c r="C44" s="63" t="n">
        <f aca="false">C36</f>
        <v>26</v>
      </c>
      <c r="D44" s="61" t="n">
        <f aca="false">D36</f>
        <v>20</v>
      </c>
      <c r="E44" s="0" t="n">
        <v>9139.819</v>
      </c>
      <c r="F44" s="0" t="n">
        <v>43.23125</v>
      </c>
      <c r="G44" s="0" t="n">
        <v>48.3964</v>
      </c>
      <c r="H44" s="0" t="n">
        <v>47.9147</v>
      </c>
      <c r="I44" s="64"/>
      <c r="J44" s="0" t="n">
        <v>9103.382</v>
      </c>
      <c r="K44" s="0" t="n">
        <v>43.24065</v>
      </c>
      <c r="L44" s="0" t="n">
        <v>48.3816</v>
      </c>
      <c r="M44" s="0" t="n">
        <v>47.90005</v>
      </c>
      <c r="N44" s="136"/>
      <c r="O44" s="66" t="e">
        <f aca="false">bdrate($AG44:$AG47,F44:F47,$AQ44:$AQ47,K44:K47)</f>
        <v>#VALUE!</v>
      </c>
      <c r="P44" s="67" t="e">
        <f aca="false">bdrate($AG44:$AG47,G44:G47,$AQ44:$AQ47,L44:L47)</f>
        <v>#VALUE!</v>
      </c>
      <c r="Q44" s="67" t="e">
        <f aca="false">bdrate($AG44:$AG47,H44:H47,$AQ44:$AQ47,M44:M47)</f>
        <v>#VALUE!</v>
      </c>
      <c r="R44" s="66" t="e">
        <f aca="false">bdrate($E44:$E47,F44:F47,$J44:$J47,K44:K47)</f>
        <v>#VALUE!</v>
      </c>
      <c r="S44" s="67" t="e">
        <f aca="false">bdrate($E44:$E47,G44:G47,$J44:$J47,L44:L47)</f>
        <v>#VALUE!</v>
      </c>
      <c r="T44" s="68" t="e">
        <f aca="false">bdrate($E44:$E47,H44:H47,$J44:$J47,M44:M47)</f>
        <v>#VALUE!</v>
      </c>
      <c r="U44" s="79" t="e">
        <f aca="false">bdrate($E44:$E47,F44:F47,$AQ44:$AQ47,K44:K47)</f>
        <v>#VALUE!</v>
      </c>
      <c r="V44" s="80" t="e">
        <f aca="false">bdrate($E44:$E47,G44:G47,$AQ44:$AQ47,L44:L47)</f>
        <v>#VALUE!</v>
      </c>
      <c r="W44" s="81" t="e">
        <f aca="false">bdrate($E44:$E47,H44:H47,$AQ44:$AQ47,M44:M47)</f>
        <v>#VALUE!</v>
      </c>
      <c r="X44" s="136"/>
      <c r="Y44" s="0" t="n">
        <v>1140.619</v>
      </c>
      <c r="Z44" s="0" t="n">
        <v>41.7566</v>
      </c>
      <c r="AA44" s="0" t="n">
        <v>47.43045</v>
      </c>
      <c r="AB44" s="0" t="n">
        <v>46.96135</v>
      </c>
      <c r="AC44" s="161" t="n">
        <v>29581.4</v>
      </c>
      <c r="AD44" s="161" t="n">
        <v>10.47</v>
      </c>
      <c r="AE44" s="70" t="e">
        <f aca="false">#REF!</f>
        <v>#REF!</v>
      </c>
      <c r="AF44" s="71" t="n">
        <f aca="false">AC44/3600</f>
        <v>8.21705555555556</v>
      </c>
      <c r="AG44" s="72" t="n">
        <f aca="false">E44+Y44</f>
        <v>10280.438</v>
      </c>
      <c r="AH44" s="136"/>
      <c r="AI44" s="0" t="n">
        <v>1140.619</v>
      </c>
      <c r="AJ44" s="0" t="n">
        <v>41.7566</v>
      </c>
      <c r="AK44" s="0" t="n">
        <v>47.43045</v>
      </c>
      <c r="AL44" s="0" t="n">
        <v>46.96135</v>
      </c>
      <c r="AM44" s="162" t="n">
        <v>30373.44</v>
      </c>
      <c r="AN44" s="162" t="n">
        <v>11.84</v>
      </c>
      <c r="AO44" s="70" t="e">
        <f aca="false">#REF!</f>
        <v>#REF!</v>
      </c>
      <c r="AP44" s="71" t="n">
        <f aca="false">AM44/3600</f>
        <v>8.43706666666667</v>
      </c>
      <c r="AQ44" s="72" t="n">
        <f aca="false">J44+AI44</f>
        <v>10244.001</v>
      </c>
      <c r="AR44" s="65"/>
      <c r="AS44" s="65"/>
      <c r="AT44" s="74" t="n">
        <f aca="false">AM44/AC44</f>
        <v>1.02677493289702</v>
      </c>
      <c r="AU44" s="75" t="n">
        <f aca="false">AN44/AD44</f>
        <v>1.13085004775549</v>
      </c>
      <c r="AV44" s="76" t="e">
        <f aca="false">AO44/AE44</f>
        <v>#REF!</v>
      </c>
      <c r="AW44" s="36"/>
    </row>
    <row r="45" customFormat="false" ht="15.75" hidden="false" customHeight="false" outlineLevel="0" collapsed="false">
      <c r="A45" s="123"/>
      <c r="B45" s="78"/>
      <c r="C45" s="37" t="n">
        <f aca="false">C37</f>
        <v>30</v>
      </c>
      <c r="D45" s="43" t="n">
        <f aca="false">D37</f>
        <v>24</v>
      </c>
      <c r="E45" s="0" t="n">
        <v>1813.188</v>
      </c>
      <c r="F45" s="0" t="n">
        <v>42.1558</v>
      </c>
      <c r="G45" s="0" t="n">
        <v>47.82375</v>
      </c>
      <c r="H45" s="0" t="n">
        <v>47.3557</v>
      </c>
      <c r="I45" s="64"/>
      <c r="J45" s="0" t="n">
        <v>1789.332</v>
      </c>
      <c r="K45" s="0" t="n">
        <v>42.1599</v>
      </c>
      <c r="L45" s="0" t="n">
        <v>47.82025</v>
      </c>
      <c r="M45" s="0" t="n">
        <v>47.35875</v>
      </c>
      <c r="N45" s="136"/>
      <c r="O45" s="79"/>
      <c r="P45" s="80"/>
      <c r="Q45" s="80"/>
      <c r="R45" s="79"/>
      <c r="S45" s="80"/>
      <c r="T45" s="81"/>
      <c r="U45" s="79"/>
      <c r="V45" s="80"/>
      <c r="W45" s="81"/>
      <c r="X45" s="136"/>
      <c r="Y45" s="0" t="n">
        <v>546.858</v>
      </c>
      <c r="Z45" s="0" t="n">
        <v>40.80325</v>
      </c>
      <c r="AA45" s="0" t="n">
        <v>46.66205</v>
      </c>
      <c r="AB45" s="0" t="n">
        <v>46.26675</v>
      </c>
      <c r="AC45" s="161" t="n">
        <v>27348.61</v>
      </c>
      <c r="AD45" s="161" t="n">
        <v>9.24</v>
      </c>
      <c r="AE45" s="82" t="e">
        <f aca="false">#REF!</f>
        <v>#REF!</v>
      </c>
      <c r="AF45" s="83" t="n">
        <f aca="false">AC45/3600</f>
        <v>7.59683611111111</v>
      </c>
      <c r="AG45" s="84" t="n">
        <f aca="false">E45+Y45</f>
        <v>2360.046</v>
      </c>
      <c r="AH45" s="136"/>
      <c r="AI45" s="0" t="n">
        <v>546.858</v>
      </c>
      <c r="AJ45" s="0" t="n">
        <v>40.80325</v>
      </c>
      <c r="AK45" s="0" t="n">
        <v>46.66205</v>
      </c>
      <c r="AL45" s="0" t="n">
        <v>46.26675</v>
      </c>
      <c r="AM45" s="162" t="n">
        <v>27816.47</v>
      </c>
      <c r="AN45" s="162" t="n">
        <v>9.24</v>
      </c>
      <c r="AO45" s="82" t="e">
        <f aca="false">#REF!</f>
        <v>#REF!</v>
      </c>
      <c r="AP45" s="83" t="n">
        <f aca="false">AM45/3600</f>
        <v>7.72679722222222</v>
      </c>
      <c r="AQ45" s="84" t="n">
        <f aca="false">J45+AI45</f>
        <v>2336.19</v>
      </c>
      <c r="AR45" s="65"/>
      <c r="AS45" s="65"/>
      <c r="AT45" s="85" t="n">
        <f aca="false">AM45/AC45</f>
        <v>1.0171072679745</v>
      </c>
      <c r="AU45" s="86" t="n">
        <f aca="false">AN45/AD45</f>
        <v>1</v>
      </c>
      <c r="AV45" s="87" t="e">
        <f aca="false">AO45/AE45</f>
        <v>#REF!</v>
      </c>
      <c r="AW45" s="36"/>
    </row>
    <row r="46" customFormat="false" ht="15.75" hidden="false" customHeight="false" outlineLevel="0" collapsed="false">
      <c r="A46" s="123"/>
      <c r="B46" s="78"/>
      <c r="C46" s="37" t="n">
        <f aca="false">C38</f>
        <v>34</v>
      </c>
      <c r="D46" s="43" t="n">
        <f aca="false">D38</f>
        <v>28</v>
      </c>
      <c r="E46" s="0" t="n">
        <v>721.376</v>
      </c>
      <c r="F46" s="0" t="n">
        <v>41.2993</v>
      </c>
      <c r="G46" s="0" t="n">
        <v>46.87205</v>
      </c>
      <c r="H46" s="0" t="n">
        <v>46.4312</v>
      </c>
      <c r="I46" s="64"/>
      <c r="J46" s="0" t="n">
        <v>700.315</v>
      </c>
      <c r="K46" s="0" t="n">
        <v>41.30065</v>
      </c>
      <c r="L46" s="0" t="n">
        <v>46.8803</v>
      </c>
      <c r="M46" s="0" t="n">
        <v>46.44485</v>
      </c>
      <c r="N46" s="136"/>
      <c r="O46" s="79"/>
      <c r="P46" s="80"/>
      <c r="Q46" s="80"/>
      <c r="R46" s="79"/>
      <c r="S46" s="80"/>
      <c r="T46" s="81"/>
      <c r="U46" s="79"/>
      <c r="V46" s="80"/>
      <c r="W46" s="81"/>
      <c r="X46" s="136"/>
      <c r="Y46" s="0" t="n">
        <v>307.154</v>
      </c>
      <c r="Z46" s="0" t="n">
        <v>39.5914</v>
      </c>
      <c r="AA46" s="0" t="n">
        <v>45.4388</v>
      </c>
      <c r="AB46" s="0" t="n">
        <v>45.0613</v>
      </c>
      <c r="AC46" s="161" t="n">
        <v>25450.06</v>
      </c>
      <c r="AD46" s="161" t="n">
        <v>9.03</v>
      </c>
      <c r="AE46" s="82" t="e">
        <f aca="false">#REF!</f>
        <v>#REF!</v>
      </c>
      <c r="AF46" s="83" t="n">
        <f aca="false">AC46/3600</f>
        <v>7.06946111111111</v>
      </c>
      <c r="AG46" s="84" t="n">
        <f aca="false">E46+Y46</f>
        <v>1028.53</v>
      </c>
      <c r="AH46" s="136"/>
      <c r="AI46" s="0" t="n">
        <v>307.154</v>
      </c>
      <c r="AJ46" s="0" t="n">
        <v>39.5914</v>
      </c>
      <c r="AK46" s="0" t="n">
        <v>45.4388</v>
      </c>
      <c r="AL46" s="0" t="n">
        <v>45.0613</v>
      </c>
      <c r="AM46" s="162" t="n">
        <v>25597.02</v>
      </c>
      <c r="AN46" s="162" t="n">
        <v>8.34</v>
      </c>
      <c r="AO46" s="82" t="e">
        <f aca="false">#REF!</f>
        <v>#REF!</v>
      </c>
      <c r="AP46" s="83" t="n">
        <f aca="false">AM46/3600</f>
        <v>7.11028333333333</v>
      </c>
      <c r="AQ46" s="84" t="n">
        <f aca="false">J46+AI46</f>
        <v>1007.469</v>
      </c>
      <c r="AR46" s="65"/>
      <c r="AS46" s="65"/>
      <c r="AT46" s="85" t="n">
        <f aca="false">AM46/AC46</f>
        <v>1.00577444611133</v>
      </c>
      <c r="AU46" s="86" t="n">
        <f aca="false">AN46/AD46</f>
        <v>0.92358803986711</v>
      </c>
      <c r="AV46" s="87" t="e">
        <f aca="false">AO46/AE46</f>
        <v>#REF!</v>
      </c>
      <c r="AW46" s="36"/>
    </row>
    <row r="47" customFormat="false" ht="16.5" hidden="false" customHeight="false" outlineLevel="0" collapsed="false">
      <c r="A47" s="123"/>
      <c r="B47" s="78"/>
      <c r="C47" s="88" t="n">
        <f aca="false">C39</f>
        <v>38</v>
      </c>
      <c r="D47" s="89" t="n">
        <f aca="false">D39</f>
        <v>32</v>
      </c>
      <c r="E47" s="0" t="n">
        <v>377.202</v>
      </c>
      <c r="F47" s="0" t="n">
        <v>40.20495</v>
      </c>
      <c r="G47" s="0" t="n">
        <v>45.8446</v>
      </c>
      <c r="H47" s="0" t="n">
        <v>45.512</v>
      </c>
      <c r="I47" s="64"/>
      <c r="J47" s="0" t="n">
        <v>360.8</v>
      </c>
      <c r="K47" s="0" t="n">
        <v>40.19675</v>
      </c>
      <c r="L47" s="0" t="n">
        <v>45.9029</v>
      </c>
      <c r="M47" s="0" t="n">
        <v>45.52655</v>
      </c>
      <c r="N47" s="136"/>
      <c r="O47" s="90"/>
      <c r="P47" s="91"/>
      <c r="Q47" s="91"/>
      <c r="R47" s="90"/>
      <c r="S47" s="91"/>
      <c r="T47" s="92"/>
      <c r="U47" s="79"/>
      <c r="V47" s="80"/>
      <c r="W47" s="81"/>
      <c r="X47" s="136"/>
      <c r="Y47" s="0" t="n">
        <v>187.768</v>
      </c>
      <c r="Z47" s="0" t="n">
        <v>38.135</v>
      </c>
      <c r="AA47" s="0" t="n">
        <v>44.74425</v>
      </c>
      <c r="AB47" s="0" t="n">
        <v>44.44455</v>
      </c>
      <c r="AC47" s="161" t="n">
        <v>24058.42</v>
      </c>
      <c r="AD47" s="161" t="n">
        <v>7.8</v>
      </c>
      <c r="AE47" s="93" t="e">
        <f aca="false">#REF!</f>
        <v>#REF!</v>
      </c>
      <c r="AF47" s="94" t="n">
        <f aca="false">AC47/3600</f>
        <v>6.68289444444444</v>
      </c>
      <c r="AG47" s="95" t="n">
        <f aca="false">E47+Y47</f>
        <v>564.97</v>
      </c>
      <c r="AH47" s="136"/>
      <c r="AI47" s="0" t="n">
        <v>187.768</v>
      </c>
      <c r="AJ47" s="0" t="n">
        <v>38.135</v>
      </c>
      <c r="AK47" s="0" t="n">
        <v>44.74425</v>
      </c>
      <c r="AL47" s="0" t="n">
        <v>44.44455</v>
      </c>
      <c r="AM47" s="162" t="n">
        <v>23980.18</v>
      </c>
      <c r="AN47" s="162" t="n">
        <v>7.83</v>
      </c>
      <c r="AO47" s="93" t="e">
        <f aca="false">#REF!</f>
        <v>#REF!</v>
      </c>
      <c r="AP47" s="94" t="n">
        <f aca="false">AM47/3600</f>
        <v>6.66116111111111</v>
      </c>
      <c r="AQ47" s="95" t="n">
        <f aca="false">J47+AI47</f>
        <v>548.568</v>
      </c>
      <c r="AR47" s="65"/>
      <c r="AS47" s="65"/>
      <c r="AT47" s="96" t="n">
        <f aca="false">AM47/AC47</f>
        <v>0.996747916114192</v>
      </c>
      <c r="AU47" s="97" t="n">
        <f aca="false">AN47/AD47</f>
        <v>1.00384615384615</v>
      </c>
      <c r="AV47" s="98" t="e">
        <f aca="false">AO47/AE47</f>
        <v>#REF!</v>
      </c>
      <c r="AW47" s="36"/>
    </row>
    <row r="48" customFormat="false" ht="15.75" hidden="false" customHeight="false" outlineLevel="0" collapsed="false">
      <c r="A48" s="123"/>
      <c r="B48" s="78"/>
      <c r="C48" s="63" t="n">
        <f aca="false">C40</f>
        <v>26</v>
      </c>
      <c r="D48" s="61" t="n">
        <f aca="false">D40</f>
        <v>22</v>
      </c>
      <c r="E48" s="0" t="n">
        <v>3540.807</v>
      </c>
      <c r="F48" s="0" t="n">
        <v>42.58155</v>
      </c>
      <c r="G48" s="0" t="n">
        <v>48.0857</v>
      </c>
      <c r="H48" s="0" t="n">
        <v>47.593</v>
      </c>
      <c r="I48" s="64"/>
      <c r="J48" s="0" t="n">
        <v>3532.369</v>
      </c>
      <c r="K48" s="0" t="n">
        <v>42.5904</v>
      </c>
      <c r="L48" s="0" t="n">
        <v>48.0682</v>
      </c>
      <c r="M48" s="0" t="n">
        <v>47.57175</v>
      </c>
      <c r="N48" s="136"/>
      <c r="O48" s="66" t="e">
        <f aca="false">bdrate($AG48:$AG51,F48:F51,$AQ48:$AQ51,K48:K51)</f>
        <v>#VALUE!</v>
      </c>
      <c r="P48" s="67" t="e">
        <f aca="false">bdrate($AG48:$AG51,G48:G51,$AQ48:$AQ51,L48:L51)</f>
        <v>#VALUE!</v>
      </c>
      <c r="Q48" s="67" t="e">
        <f aca="false">bdrate($AG48:$AG51,H48:H51,$AQ48:$AQ51,M48:M51)</f>
        <v>#VALUE!</v>
      </c>
      <c r="R48" s="66" t="e">
        <f aca="false">bdrate($E48:$E51,F48:F51,$J48:$J51,K48:K51)</f>
        <v>#VALUE!</v>
      </c>
      <c r="S48" s="67" t="e">
        <f aca="false">bdrate($E48:$E51,G48:G51,$J48:$J51,L48:L51)</f>
        <v>#VALUE!</v>
      </c>
      <c r="T48" s="68" t="e">
        <f aca="false">bdrate($E48:$E51,H48:H51,$J48:$J51,M48:M51)</f>
        <v>#VALUE!</v>
      </c>
      <c r="U48" s="66" t="e">
        <f aca="false">bdrate($E48:$E51,F48:F51,$AQ48:$AQ51,K48:K51)</f>
        <v>#VALUE!</v>
      </c>
      <c r="V48" s="67" t="e">
        <f aca="false">bdrate($E48:$E51,G48:G51,$AQ48:$AQ51,L48:L51)</f>
        <v>#VALUE!</v>
      </c>
      <c r="W48" s="68" t="e">
        <f aca="false">bdrate($E48:$E51,H48:H51,$AQ48:$AQ51,M48:M51)</f>
        <v>#VALUE!</v>
      </c>
      <c r="X48" s="136"/>
      <c r="Y48" s="0" t="n">
        <v>1140.619</v>
      </c>
      <c r="Z48" s="0" t="n">
        <v>41.7566</v>
      </c>
      <c r="AA48" s="0" t="n">
        <v>47.43045</v>
      </c>
      <c r="AB48" s="0" t="n">
        <v>46.96135</v>
      </c>
      <c r="AC48" s="161" t="n">
        <v>28570.43</v>
      </c>
      <c r="AD48" s="161" t="n">
        <v>10.65</v>
      </c>
      <c r="AE48" s="70" t="e">
        <f aca="false">#REF!</f>
        <v>#REF!</v>
      </c>
      <c r="AF48" s="71" t="n">
        <f aca="false">AC48/3600</f>
        <v>7.93623055555556</v>
      </c>
      <c r="AG48" s="72" t="n">
        <f aca="false">E48+Y48</f>
        <v>4681.426</v>
      </c>
      <c r="AH48" s="136"/>
      <c r="AI48" s="0" t="n">
        <v>1140.619</v>
      </c>
      <c r="AJ48" s="0" t="n">
        <v>41.7566</v>
      </c>
      <c r="AK48" s="0" t="n">
        <v>47.43045</v>
      </c>
      <c r="AL48" s="0" t="n">
        <v>46.96135</v>
      </c>
      <c r="AM48" s="162" t="n">
        <v>29866.89</v>
      </c>
      <c r="AN48" s="162" t="n">
        <v>10.11</v>
      </c>
      <c r="AO48" s="70" t="e">
        <f aca="false">#REF!</f>
        <v>#REF!</v>
      </c>
      <c r="AP48" s="71" t="n">
        <f aca="false">AM48/3600</f>
        <v>8.29635833333333</v>
      </c>
      <c r="AQ48" s="72" t="n">
        <f aca="false">J48+AI48</f>
        <v>4672.988</v>
      </c>
      <c r="AR48" s="65"/>
      <c r="AS48" s="65"/>
      <c r="AT48" s="74" t="n">
        <f aca="false">AM48/AC48</f>
        <v>1.04537768595012</v>
      </c>
      <c r="AU48" s="75" t="n">
        <f aca="false">AN48/AD48</f>
        <v>0.949295774647887</v>
      </c>
      <c r="AV48" s="76" t="e">
        <f aca="false">AO48/AE48</f>
        <v>#REF!</v>
      </c>
      <c r="AW48" s="36"/>
    </row>
    <row r="49" customFormat="false" ht="15.75" hidden="false" customHeight="false" outlineLevel="0" collapsed="false">
      <c r="A49" s="123"/>
      <c r="B49" s="78"/>
      <c r="C49" s="37" t="n">
        <f aca="false">C41</f>
        <v>30</v>
      </c>
      <c r="D49" s="43" t="n">
        <f aca="false">D41</f>
        <v>26</v>
      </c>
      <c r="E49" s="0" t="n">
        <v>945.142</v>
      </c>
      <c r="F49" s="0" t="n">
        <v>41.7294</v>
      </c>
      <c r="G49" s="0" t="n">
        <v>47.3057</v>
      </c>
      <c r="H49" s="0" t="n">
        <v>46.8898</v>
      </c>
      <c r="I49" s="64"/>
      <c r="J49" s="0" t="n">
        <v>915.93</v>
      </c>
      <c r="K49" s="0" t="n">
        <v>41.7272</v>
      </c>
      <c r="L49" s="0" t="n">
        <v>47.29525</v>
      </c>
      <c r="M49" s="0" t="n">
        <v>46.8823</v>
      </c>
      <c r="N49" s="136"/>
      <c r="O49" s="79"/>
      <c r="P49" s="80"/>
      <c r="Q49" s="80"/>
      <c r="R49" s="79"/>
      <c r="S49" s="80"/>
      <c r="T49" s="81"/>
      <c r="U49" s="79"/>
      <c r="V49" s="80"/>
      <c r="W49" s="81"/>
      <c r="X49" s="136"/>
      <c r="Y49" s="0" t="n">
        <v>546.858</v>
      </c>
      <c r="Z49" s="0" t="n">
        <v>40.80325</v>
      </c>
      <c r="AA49" s="0" t="n">
        <v>46.66205</v>
      </c>
      <c r="AB49" s="0" t="n">
        <v>46.26675</v>
      </c>
      <c r="AC49" s="161" t="n">
        <v>26373.5</v>
      </c>
      <c r="AD49" s="161" t="n">
        <v>9.17</v>
      </c>
      <c r="AE49" s="82" t="e">
        <f aca="false">#REF!</f>
        <v>#REF!</v>
      </c>
      <c r="AF49" s="83" t="n">
        <f aca="false">AC49/3600</f>
        <v>7.32597222222222</v>
      </c>
      <c r="AG49" s="84" t="n">
        <f aca="false">E49+Y49</f>
        <v>1492</v>
      </c>
      <c r="AH49" s="136"/>
      <c r="AI49" s="0" t="n">
        <v>546.858</v>
      </c>
      <c r="AJ49" s="0" t="n">
        <v>40.80325</v>
      </c>
      <c r="AK49" s="0" t="n">
        <v>46.66205</v>
      </c>
      <c r="AL49" s="0" t="n">
        <v>46.26675</v>
      </c>
      <c r="AM49" s="162" t="n">
        <v>27217.7</v>
      </c>
      <c r="AN49" s="162" t="n">
        <v>9.8</v>
      </c>
      <c r="AO49" s="82" t="e">
        <f aca="false">#REF!</f>
        <v>#REF!</v>
      </c>
      <c r="AP49" s="83" t="n">
        <f aca="false">AM49/3600</f>
        <v>7.56047222222222</v>
      </c>
      <c r="AQ49" s="84" t="n">
        <f aca="false">J49+AI49</f>
        <v>1462.788</v>
      </c>
      <c r="AR49" s="65"/>
      <c r="AS49" s="65"/>
      <c r="AT49" s="85" t="n">
        <f aca="false">AM49/AC49</f>
        <v>1.03200940337839</v>
      </c>
      <c r="AU49" s="86" t="n">
        <f aca="false">AN49/AD49</f>
        <v>1.06870229007634</v>
      </c>
      <c r="AV49" s="87" t="e">
        <f aca="false">AO49/AE49</f>
        <v>#REF!</v>
      </c>
      <c r="AW49" s="36"/>
    </row>
    <row r="50" customFormat="false" ht="15.75" hidden="false" customHeight="false" outlineLevel="0" collapsed="false">
      <c r="A50" s="123"/>
      <c r="B50" s="78"/>
      <c r="C50" s="37" t="n">
        <f aca="false">C42</f>
        <v>34</v>
      </c>
      <c r="D50" s="43" t="n">
        <f aca="false">D42</f>
        <v>30</v>
      </c>
      <c r="E50" s="0" t="n">
        <v>457.861</v>
      </c>
      <c r="F50" s="0" t="n">
        <v>40.75815</v>
      </c>
      <c r="G50" s="0" t="n">
        <v>46.4902</v>
      </c>
      <c r="H50" s="0" t="n">
        <v>46.0717</v>
      </c>
      <c r="I50" s="64"/>
      <c r="J50" s="0" t="n">
        <v>430.221</v>
      </c>
      <c r="K50" s="0" t="n">
        <v>40.74915</v>
      </c>
      <c r="L50" s="0" t="n">
        <v>46.50045</v>
      </c>
      <c r="M50" s="0" t="n">
        <v>46.08255</v>
      </c>
      <c r="N50" s="136"/>
      <c r="O50" s="79"/>
      <c r="P50" s="80"/>
      <c r="Q50" s="80"/>
      <c r="R50" s="79"/>
      <c r="S50" s="80"/>
      <c r="T50" s="81"/>
      <c r="U50" s="79"/>
      <c r="V50" s="80"/>
      <c r="W50" s="81"/>
      <c r="X50" s="136"/>
      <c r="Y50" s="0" t="n">
        <v>307.154</v>
      </c>
      <c r="Z50" s="0" t="n">
        <v>39.5914</v>
      </c>
      <c r="AA50" s="0" t="n">
        <v>45.4388</v>
      </c>
      <c r="AB50" s="0" t="n">
        <v>45.0613</v>
      </c>
      <c r="AC50" s="161" t="n">
        <v>24740.6</v>
      </c>
      <c r="AD50" s="161" t="n">
        <v>8.25</v>
      </c>
      <c r="AE50" s="82" t="e">
        <f aca="false">#REF!</f>
        <v>#REF!</v>
      </c>
      <c r="AF50" s="83" t="n">
        <f aca="false">AC50/3600</f>
        <v>6.87238888888889</v>
      </c>
      <c r="AG50" s="84" t="n">
        <f aca="false">E50+Y50</f>
        <v>765.015</v>
      </c>
      <c r="AH50" s="136"/>
      <c r="AI50" s="0" t="n">
        <v>307.154</v>
      </c>
      <c r="AJ50" s="0" t="n">
        <v>39.5914</v>
      </c>
      <c r="AK50" s="0" t="n">
        <v>45.4388</v>
      </c>
      <c r="AL50" s="0" t="n">
        <v>45.0613</v>
      </c>
      <c r="AM50" s="162" t="n">
        <v>25111.98</v>
      </c>
      <c r="AN50" s="162" t="n">
        <v>8.37</v>
      </c>
      <c r="AO50" s="82" t="e">
        <f aca="false">#REF!</f>
        <v>#REF!</v>
      </c>
      <c r="AP50" s="83" t="n">
        <f aca="false">AM50/3600</f>
        <v>6.97555</v>
      </c>
      <c r="AQ50" s="84" t="n">
        <f aca="false">J50+AI50</f>
        <v>737.375</v>
      </c>
      <c r="AR50" s="65"/>
      <c r="AS50" s="65"/>
      <c r="AT50" s="85" t="n">
        <f aca="false">AM50/AC50</f>
        <v>1.01501095365513</v>
      </c>
      <c r="AU50" s="86" t="n">
        <f aca="false">AN50/AD50</f>
        <v>1.01454545454545</v>
      </c>
      <c r="AV50" s="87" t="e">
        <f aca="false">AO50/AE50</f>
        <v>#REF!</v>
      </c>
      <c r="AW50" s="36"/>
    </row>
    <row r="51" customFormat="false" ht="16.5" hidden="false" customHeight="false" outlineLevel="0" collapsed="false">
      <c r="A51" s="123"/>
      <c r="B51" s="78"/>
      <c r="C51" s="88" t="n">
        <f aca="false">C43</f>
        <v>38</v>
      </c>
      <c r="D51" s="89" t="n">
        <f aca="false">D43</f>
        <v>34</v>
      </c>
      <c r="E51" s="0" t="n">
        <v>256.318</v>
      </c>
      <c r="F51" s="0" t="n">
        <v>39.5147</v>
      </c>
      <c r="G51" s="0" t="n">
        <v>45.37955</v>
      </c>
      <c r="H51" s="0" t="n">
        <v>45.04385</v>
      </c>
      <c r="I51" s="64"/>
      <c r="J51" s="0" t="n">
        <v>231.753</v>
      </c>
      <c r="K51" s="0" t="n">
        <v>39.49055</v>
      </c>
      <c r="L51" s="0" t="n">
        <v>45.39335</v>
      </c>
      <c r="M51" s="0" t="n">
        <v>45.07385</v>
      </c>
      <c r="N51" s="136"/>
      <c r="O51" s="90"/>
      <c r="P51" s="91"/>
      <c r="Q51" s="91"/>
      <c r="R51" s="90"/>
      <c r="S51" s="91"/>
      <c r="T51" s="92"/>
      <c r="U51" s="90"/>
      <c r="V51" s="91"/>
      <c r="W51" s="92"/>
      <c r="X51" s="136"/>
      <c r="Y51" s="0" t="n">
        <v>187.768</v>
      </c>
      <c r="Z51" s="0" t="n">
        <v>38.135</v>
      </c>
      <c r="AA51" s="0" t="n">
        <v>44.74425</v>
      </c>
      <c r="AB51" s="0" t="n">
        <v>44.44455</v>
      </c>
      <c r="AC51" s="161" t="n">
        <v>23582.02</v>
      </c>
      <c r="AD51" s="161" t="n">
        <v>8.34</v>
      </c>
      <c r="AE51" s="93" t="e">
        <f aca="false">#REF!</f>
        <v>#REF!</v>
      </c>
      <c r="AF51" s="94" t="n">
        <f aca="false">AC51/3600</f>
        <v>6.55056111111111</v>
      </c>
      <c r="AG51" s="95" t="n">
        <f aca="false">E51+Y51</f>
        <v>444.086</v>
      </c>
      <c r="AH51" s="136"/>
      <c r="AI51" s="0" t="n">
        <v>187.768</v>
      </c>
      <c r="AJ51" s="0" t="n">
        <v>38.135</v>
      </c>
      <c r="AK51" s="0" t="n">
        <v>44.74425</v>
      </c>
      <c r="AL51" s="0" t="n">
        <v>44.44455</v>
      </c>
      <c r="AM51" s="162" t="n">
        <v>23593.23</v>
      </c>
      <c r="AN51" s="162" t="n">
        <v>8.14</v>
      </c>
      <c r="AO51" s="93" t="e">
        <f aca="false">#REF!</f>
        <v>#REF!</v>
      </c>
      <c r="AP51" s="94" t="n">
        <f aca="false">AM51/3600</f>
        <v>6.553675</v>
      </c>
      <c r="AQ51" s="95" t="n">
        <f aca="false">J51+AI51</f>
        <v>419.521</v>
      </c>
      <c r="AR51" s="65"/>
      <c r="AS51" s="65"/>
      <c r="AT51" s="96" t="n">
        <f aca="false">AM51/AC51</f>
        <v>1.00047536216151</v>
      </c>
      <c r="AU51" s="97" t="n">
        <f aca="false">AN51/AD51</f>
        <v>0.976019184652278</v>
      </c>
      <c r="AV51" s="98" t="e">
        <f aca="false">AO51/AE51</f>
        <v>#REF!</v>
      </c>
      <c r="AW51" s="36"/>
    </row>
    <row r="52" customFormat="false" ht="15.75" hidden="false" customHeight="false" outlineLevel="0" collapsed="false">
      <c r="A52" s="123"/>
      <c r="B52" s="62" t="s">
        <v>76</v>
      </c>
      <c r="C52" s="63" t="n">
        <f aca="false">C44</f>
        <v>26</v>
      </c>
      <c r="D52" s="61" t="n">
        <f aca="false">D44</f>
        <v>20</v>
      </c>
      <c r="E52" s="0" t="n">
        <v>20026.8</v>
      </c>
      <c r="F52" s="0" t="n">
        <v>42.00795</v>
      </c>
      <c r="G52" s="0" t="n">
        <v>47.8289</v>
      </c>
      <c r="H52" s="0" t="n">
        <v>46.99395</v>
      </c>
      <c r="I52" s="64"/>
      <c r="J52" s="0" t="n">
        <v>19912.4848</v>
      </c>
      <c r="K52" s="0" t="n">
        <v>42.00725</v>
      </c>
      <c r="L52" s="0" t="n">
        <v>47.8384</v>
      </c>
      <c r="M52" s="0" t="n">
        <v>46.9983</v>
      </c>
      <c r="N52" s="136"/>
      <c r="O52" s="66" t="e">
        <f aca="false">bdrate($AG52:$AG55,F52:F55,$AQ52:$AQ55,K52:K55)</f>
        <v>#VALUE!</v>
      </c>
      <c r="P52" s="67" t="e">
        <f aca="false">bdrate($AG52:$AG55,G52:G55,$AQ52:$AQ55,L52:L55)</f>
        <v>#VALUE!</v>
      </c>
      <c r="Q52" s="67" t="e">
        <f aca="false">bdrate($AG52:$AG55,H52:H55,$AQ52:$AQ55,M52:M55)</f>
        <v>#VALUE!</v>
      </c>
      <c r="R52" s="66" t="e">
        <f aca="false">bdrate($E52:$E55,F52:F55,$J52:$J55,K52:K55)</f>
        <v>#VALUE!</v>
      </c>
      <c r="S52" s="67" t="e">
        <f aca="false">bdrate($E52:$E55,G52:G55,$J52:$J55,L52:L55)</f>
        <v>#VALUE!</v>
      </c>
      <c r="T52" s="68" t="e">
        <f aca="false">bdrate($E52:$E55,H52:H55,$J52:$J55,M52:M55)</f>
        <v>#VALUE!</v>
      </c>
      <c r="U52" s="79" t="e">
        <f aca="false">bdrate($E52:$E55,F52:F55,$AQ52:$AQ55,K52:K55)</f>
        <v>#VALUE!</v>
      </c>
      <c r="V52" s="80" t="e">
        <f aca="false">bdrate($E52:$E55,G52:G55,$AQ52:$AQ55,L52:L55)</f>
        <v>#VALUE!</v>
      </c>
      <c r="W52" s="81" t="e">
        <f aca="false">bdrate($E52:$E55,H52:H55,$AQ52:$AQ55,M52:M55)</f>
        <v>#VALUE!</v>
      </c>
      <c r="X52" s="136"/>
      <c r="Y52" s="0" t="n">
        <v>2786.472</v>
      </c>
      <c r="Z52" s="0" t="n">
        <v>39.1964</v>
      </c>
      <c r="AA52" s="0" t="n">
        <v>46.2434</v>
      </c>
      <c r="AB52" s="0" t="n">
        <v>45.26955</v>
      </c>
      <c r="AC52" s="161" t="n">
        <v>33857.46</v>
      </c>
      <c r="AD52" s="161" t="n">
        <v>10.52</v>
      </c>
      <c r="AE52" s="70" t="e">
        <f aca="false">#REF!</f>
        <v>#REF!</v>
      </c>
      <c r="AF52" s="71" t="n">
        <f aca="false">AC52/3600</f>
        <v>9.40485</v>
      </c>
      <c r="AG52" s="72" t="n">
        <f aca="false">E52+Y52</f>
        <v>22813.272</v>
      </c>
      <c r="AH52" s="136"/>
      <c r="AI52" s="0" t="n">
        <v>2786.472</v>
      </c>
      <c r="AJ52" s="0" t="n">
        <v>39.1964</v>
      </c>
      <c r="AK52" s="0" t="n">
        <v>46.2434</v>
      </c>
      <c r="AL52" s="0" t="n">
        <v>45.26955</v>
      </c>
      <c r="AM52" s="162" t="n">
        <v>34308.99</v>
      </c>
      <c r="AN52" s="162" t="n">
        <v>10.22</v>
      </c>
      <c r="AO52" s="70" t="e">
        <f aca="false">#REF!</f>
        <v>#REF!</v>
      </c>
      <c r="AP52" s="71" t="n">
        <f aca="false">AM52/3600</f>
        <v>9.530275</v>
      </c>
      <c r="AQ52" s="72" t="n">
        <f aca="false">J52+AI52</f>
        <v>22698.9568</v>
      </c>
      <c r="AR52" s="65"/>
      <c r="AS52" s="65"/>
      <c r="AT52" s="74" t="n">
        <f aca="false">AM52/AC52</f>
        <v>1.01333620419252</v>
      </c>
      <c r="AU52" s="75" t="n">
        <f aca="false">AN52/AD52</f>
        <v>0.97148288973384</v>
      </c>
      <c r="AV52" s="76" t="e">
        <f aca="false">AO52/AE52</f>
        <v>#REF!</v>
      </c>
      <c r="AW52" s="36"/>
    </row>
    <row r="53" customFormat="false" ht="15.75" hidden="false" customHeight="false" outlineLevel="0" collapsed="false">
      <c r="A53" s="123"/>
      <c r="B53" s="78"/>
      <c r="C53" s="37" t="n">
        <f aca="false">C45</f>
        <v>30</v>
      </c>
      <c r="D53" s="43" t="n">
        <f aca="false">D45</f>
        <v>24</v>
      </c>
      <c r="E53" s="0" t="n">
        <v>4671.4352</v>
      </c>
      <c r="F53" s="0" t="n">
        <v>40.0721</v>
      </c>
      <c r="G53" s="0" t="n">
        <v>46.7679</v>
      </c>
      <c r="H53" s="0" t="n">
        <v>45.88015</v>
      </c>
      <c r="I53" s="64"/>
      <c r="J53" s="0" t="n">
        <v>4634.0824</v>
      </c>
      <c r="K53" s="0" t="n">
        <v>40.0732</v>
      </c>
      <c r="L53" s="0" t="n">
        <v>46.77865</v>
      </c>
      <c r="M53" s="0" t="n">
        <v>45.88115</v>
      </c>
      <c r="N53" s="136"/>
      <c r="O53" s="79"/>
      <c r="P53" s="80"/>
      <c r="Q53" s="80"/>
      <c r="R53" s="79"/>
      <c r="S53" s="80"/>
      <c r="T53" s="81"/>
      <c r="U53" s="79"/>
      <c r="V53" s="80"/>
      <c r="W53" s="81"/>
      <c r="X53" s="136"/>
      <c r="Y53" s="0" t="n">
        <v>1219.7968</v>
      </c>
      <c r="Z53" s="0" t="n">
        <v>37.39325</v>
      </c>
      <c r="AA53" s="0" t="n">
        <v>45.0615</v>
      </c>
      <c r="AB53" s="0" t="n">
        <v>44.05815</v>
      </c>
      <c r="AC53" s="161" t="n">
        <v>31328.19</v>
      </c>
      <c r="AD53" s="161" t="n">
        <v>11.65</v>
      </c>
      <c r="AE53" s="82" t="e">
        <f aca="false">#REF!</f>
        <v>#REF!</v>
      </c>
      <c r="AF53" s="83" t="n">
        <f aca="false">AC53/3600</f>
        <v>8.702275</v>
      </c>
      <c r="AG53" s="84" t="n">
        <f aca="false">E53+Y53</f>
        <v>5891.232</v>
      </c>
      <c r="AH53" s="136"/>
      <c r="AI53" s="0" t="n">
        <v>1219.7968</v>
      </c>
      <c r="AJ53" s="0" t="n">
        <v>37.39325</v>
      </c>
      <c r="AK53" s="0" t="n">
        <v>45.0615</v>
      </c>
      <c r="AL53" s="0" t="n">
        <v>44.05815</v>
      </c>
      <c r="AM53" s="162" t="n">
        <v>31508.73</v>
      </c>
      <c r="AN53" s="162" t="n">
        <v>9.89</v>
      </c>
      <c r="AO53" s="82" t="e">
        <f aca="false">#REF!</f>
        <v>#REF!</v>
      </c>
      <c r="AP53" s="83" t="n">
        <f aca="false">AM53/3600</f>
        <v>8.752425</v>
      </c>
      <c r="AQ53" s="84" t="n">
        <f aca="false">J53+AI53</f>
        <v>5853.8792</v>
      </c>
      <c r="AR53" s="65"/>
      <c r="AS53" s="65"/>
      <c r="AT53" s="85" t="n">
        <f aca="false">AM53/AC53</f>
        <v>1.0057628608611</v>
      </c>
      <c r="AU53" s="86" t="n">
        <f aca="false">AN53/AD53</f>
        <v>0.84892703862661</v>
      </c>
      <c r="AV53" s="87" t="e">
        <f aca="false">AO53/AE53</f>
        <v>#REF!</v>
      </c>
      <c r="AW53" s="36"/>
    </row>
    <row r="54" customFormat="false" ht="15.75" hidden="false" customHeight="false" outlineLevel="0" collapsed="false">
      <c r="A54" s="123"/>
      <c r="B54" s="78"/>
      <c r="C54" s="37" t="n">
        <f aca="false">C46</f>
        <v>34</v>
      </c>
      <c r="D54" s="43" t="n">
        <f aca="false">D46</f>
        <v>28</v>
      </c>
      <c r="E54" s="0" t="n">
        <v>1588.0856</v>
      </c>
      <c r="F54" s="0" t="n">
        <v>38.23195</v>
      </c>
      <c r="G54" s="0" t="n">
        <v>45.21735</v>
      </c>
      <c r="H54" s="0" t="n">
        <v>44.3113</v>
      </c>
      <c r="I54" s="64"/>
      <c r="J54" s="0" t="n">
        <v>1554.8632</v>
      </c>
      <c r="K54" s="0" t="n">
        <v>38.2457</v>
      </c>
      <c r="L54" s="0" t="n">
        <v>45.2109</v>
      </c>
      <c r="M54" s="0" t="n">
        <v>44.32635</v>
      </c>
      <c r="N54" s="136"/>
      <c r="O54" s="79"/>
      <c r="P54" s="80"/>
      <c r="Q54" s="80"/>
      <c r="R54" s="79"/>
      <c r="S54" s="80"/>
      <c r="T54" s="81"/>
      <c r="U54" s="79"/>
      <c r="V54" s="80"/>
      <c r="W54" s="81"/>
      <c r="X54" s="136"/>
      <c r="Y54" s="0" t="n">
        <v>602.736</v>
      </c>
      <c r="Z54" s="0" t="n">
        <v>35.6393</v>
      </c>
      <c r="AA54" s="0" t="n">
        <v>43.2843</v>
      </c>
      <c r="AB54" s="0" t="n">
        <v>42.39625</v>
      </c>
      <c r="AC54" s="161" t="n">
        <v>29346.37</v>
      </c>
      <c r="AD54" s="161" t="n">
        <v>9.53</v>
      </c>
      <c r="AE54" s="82" t="e">
        <f aca="false">#REF!</f>
        <v>#REF!</v>
      </c>
      <c r="AF54" s="83" t="n">
        <f aca="false">AC54/3600</f>
        <v>8.15176944444444</v>
      </c>
      <c r="AG54" s="84" t="n">
        <f aca="false">E54+Y54</f>
        <v>2190.8216</v>
      </c>
      <c r="AH54" s="136"/>
      <c r="AI54" s="0" t="n">
        <v>602.736</v>
      </c>
      <c r="AJ54" s="0" t="n">
        <v>35.6393</v>
      </c>
      <c r="AK54" s="0" t="n">
        <v>43.2843</v>
      </c>
      <c r="AL54" s="0" t="n">
        <v>42.39625</v>
      </c>
      <c r="AM54" s="162" t="n">
        <v>29159.19</v>
      </c>
      <c r="AN54" s="162" t="n">
        <v>9.9</v>
      </c>
      <c r="AO54" s="82" t="e">
        <f aca="false">#REF!</f>
        <v>#REF!</v>
      </c>
      <c r="AP54" s="83" t="n">
        <f aca="false">AM54/3600</f>
        <v>8.099775</v>
      </c>
      <c r="AQ54" s="84" t="n">
        <f aca="false">J54+AI54</f>
        <v>2157.5992</v>
      </c>
      <c r="AR54" s="65"/>
      <c r="AS54" s="65"/>
      <c r="AT54" s="85" t="n">
        <f aca="false">AM54/AC54</f>
        <v>0.99362169835656</v>
      </c>
      <c r="AU54" s="86" t="n">
        <f aca="false">AN54/AD54</f>
        <v>1.03882476390346</v>
      </c>
      <c r="AV54" s="87" t="e">
        <f aca="false">AO54/AE54</f>
        <v>#REF!</v>
      </c>
      <c r="AW54" s="36"/>
    </row>
    <row r="55" customFormat="false" ht="16.5" hidden="false" customHeight="false" outlineLevel="0" collapsed="false">
      <c r="A55" s="123"/>
      <c r="B55" s="78"/>
      <c r="C55" s="88" t="n">
        <f aca="false">C47</f>
        <v>38</v>
      </c>
      <c r="D55" s="89" t="n">
        <f aca="false">D47</f>
        <v>32</v>
      </c>
      <c r="E55" s="0" t="n">
        <v>750.9448</v>
      </c>
      <c r="F55" s="0" t="n">
        <v>36.4329</v>
      </c>
      <c r="G55" s="0" t="n">
        <v>43.90935</v>
      </c>
      <c r="H55" s="0" t="n">
        <v>43.02885</v>
      </c>
      <c r="I55" s="64"/>
      <c r="J55" s="0" t="n">
        <v>727</v>
      </c>
      <c r="K55" s="0" t="n">
        <v>36.4387</v>
      </c>
      <c r="L55" s="0" t="n">
        <v>43.94985</v>
      </c>
      <c r="M55" s="0" t="n">
        <v>43.0426</v>
      </c>
      <c r="N55" s="136"/>
      <c r="O55" s="90"/>
      <c r="P55" s="91"/>
      <c r="Q55" s="91"/>
      <c r="R55" s="90"/>
      <c r="S55" s="91"/>
      <c r="T55" s="92"/>
      <c r="U55" s="79"/>
      <c r="V55" s="80"/>
      <c r="W55" s="81"/>
      <c r="X55" s="136"/>
      <c r="Y55" s="0" t="n">
        <v>320.832</v>
      </c>
      <c r="Z55" s="0" t="n">
        <v>33.895</v>
      </c>
      <c r="AA55" s="0" t="n">
        <v>42.4466</v>
      </c>
      <c r="AB55" s="0" t="n">
        <v>41.6548</v>
      </c>
      <c r="AC55" s="161" t="n">
        <v>28066.79</v>
      </c>
      <c r="AD55" s="161" t="n">
        <v>8.65</v>
      </c>
      <c r="AE55" s="93" t="e">
        <f aca="false">#REF!</f>
        <v>#REF!</v>
      </c>
      <c r="AF55" s="94" t="n">
        <f aca="false">AC55/3600</f>
        <v>7.79633055555556</v>
      </c>
      <c r="AG55" s="95" t="n">
        <f aca="false">E55+Y55</f>
        <v>1071.7768</v>
      </c>
      <c r="AH55" s="136"/>
      <c r="AI55" s="0" t="n">
        <v>320.832</v>
      </c>
      <c r="AJ55" s="0" t="n">
        <v>33.895</v>
      </c>
      <c r="AK55" s="0" t="n">
        <v>42.4466</v>
      </c>
      <c r="AL55" s="0" t="n">
        <v>41.6548</v>
      </c>
      <c r="AM55" s="162" t="n">
        <v>27776.91</v>
      </c>
      <c r="AN55" s="162" t="n">
        <v>8.68</v>
      </c>
      <c r="AO55" s="93" t="e">
        <f aca="false">#REF!</f>
        <v>#REF!</v>
      </c>
      <c r="AP55" s="94" t="n">
        <f aca="false">AM55/3600</f>
        <v>7.71580833333333</v>
      </c>
      <c r="AQ55" s="95" t="n">
        <f aca="false">J55+AI55</f>
        <v>1047.832</v>
      </c>
      <c r="AR55" s="65"/>
      <c r="AS55" s="65"/>
      <c r="AT55" s="96" t="n">
        <f aca="false">AM55/AC55</f>
        <v>0.989671779352038</v>
      </c>
      <c r="AU55" s="97" t="n">
        <f aca="false">AN55/AD55</f>
        <v>1.00346820809249</v>
      </c>
      <c r="AV55" s="98" t="e">
        <f aca="false">AO55/AE55</f>
        <v>#REF!</v>
      </c>
      <c r="AW55" s="36"/>
    </row>
    <row r="56" customFormat="false" ht="15.75" hidden="false" customHeight="false" outlineLevel="0" collapsed="false">
      <c r="A56" s="123"/>
      <c r="B56" s="78"/>
      <c r="C56" s="63" t="n">
        <f aca="false">C48</f>
        <v>26</v>
      </c>
      <c r="D56" s="61" t="n">
        <f aca="false">D48</f>
        <v>22</v>
      </c>
      <c r="E56" s="0" t="n">
        <v>8892.5216</v>
      </c>
      <c r="F56" s="0" t="n">
        <v>40.89415</v>
      </c>
      <c r="G56" s="0" t="n">
        <v>47.263</v>
      </c>
      <c r="H56" s="0" t="n">
        <v>46.39415</v>
      </c>
      <c r="I56" s="64"/>
      <c r="J56" s="0" t="n">
        <v>8916.4168</v>
      </c>
      <c r="K56" s="0" t="n">
        <v>40.9042</v>
      </c>
      <c r="L56" s="0" t="n">
        <v>47.245</v>
      </c>
      <c r="M56" s="0" t="n">
        <v>46.3656</v>
      </c>
      <c r="N56" s="136"/>
      <c r="O56" s="66" t="e">
        <f aca="false">bdrate($AG56:$AG59,F56:F59,$AQ56:$AQ59,K56:K59)</f>
        <v>#VALUE!</v>
      </c>
      <c r="P56" s="67" t="e">
        <f aca="false">bdrate($AG56:$AG59,G56:G59,$AQ56:$AQ59,L56:L59)</f>
        <v>#VALUE!</v>
      </c>
      <c r="Q56" s="67" t="e">
        <f aca="false">bdrate($AG56:$AG59,H56:H59,$AQ56:$AQ59,M56:M59)</f>
        <v>#VALUE!</v>
      </c>
      <c r="R56" s="66" t="e">
        <f aca="false">bdrate($E56:$E59,F56:F59,$J56:$J59,K56:K59)</f>
        <v>#VALUE!</v>
      </c>
      <c r="S56" s="67" t="e">
        <f aca="false">bdrate($E56:$E59,G56:G59,$J56:$J59,L56:L59)</f>
        <v>#VALUE!</v>
      </c>
      <c r="T56" s="68" t="e">
        <f aca="false">bdrate($E56:$E59,H56:H59,$J56:$J59,M56:M59)</f>
        <v>#VALUE!</v>
      </c>
      <c r="U56" s="66" t="e">
        <f aca="false">bdrate($E56:$E59,F56:F59,$AQ56:$AQ59,K56:K59)</f>
        <v>#VALUE!</v>
      </c>
      <c r="V56" s="67" t="e">
        <f aca="false">bdrate($E56:$E59,G56:G59,$AQ56:$AQ59,L56:L59)</f>
        <v>#VALUE!</v>
      </c>
      <c r="W56" s="68" t="e">
        <f aca="false">bdrate($E56:$E59,H56:H59,$AQ56:$AQ59,M56:M59)</f>
        <v>#VALUE!</v>
      </c>
      <c r="X56" s="136"/>
      <c r="Y56" s="0" t="n">
        <v>2786.472</v>
      </c>
      <c r="Z56" s="0" t="n">
        <v>39.1964</v>
      </c>
      <c r="AA56" s="0" t="n">
        <v>46.2434</v>
      </c>
      <c r="AB56" s="0" t="n">
        <v>45.26955</v>
      </c>
      <c r="AC56" s="161" t="n">
        <v>33025.28</v>
      </c>
      <c r="AD56" s="161" t="n">
        <v>10.15</v>
      </c>
      <c r="AE56" s="70" t="e">
        <f aca="false">#REF!</f>
        <v>#REF!</v>
      </c>
      <c r="AF56" s="71" t="n">
        <f aca="false">AC56/3600</f>
        <v>9.17368888888889</v>
      </c>
      <c r="AG56" s="72" t="n">
        <f aca="false">E56+Y56</f>
        <v>11678.9936</v>
      </c>
      <c r="AH56" s="136"/>
      <c r="AI56" s="0" t="n">
        <v>2786.472</v>
      </c>
      <c r="AJ56" s="0" t="n">
        <v>39.1964</v>
      </c>
      <c r="AK56" s="0" t="n">
        <v>46.2434</v>
      </c>
      <c r="AL56" s="0" t="n">
        <v>45.26955</v>
      </c>
      <c r="AM56" s="162" t="n">
        <v>33413.49</v>
      </c>
      <c r="AN56" s="162" t="n">
        <v>10.14</v>
      </c>
      <c r="AO56" s="70" t="e">
        <f aca="false">#REF!</f>
        <v>#REF!</v>
      </c>
      <c r="AP56" s="71" t="n">
        <f aca="false">AM56/3600</f>
        <v>9.281525</v>
      </c>
      <c r="AQ56" s="72" t="n">
        <f aca="false">J56+AI56</f>
        <v>11702.8888</v>
      </c>
      <c r="AR56" s="65"/>
      <c r="AS56" s="65"/>
      <c r="AT56" s="74" t="n">
        <f aca="false">AM56/AC56</f>
        <v>1.01175493440177</v>
      </c>
      <c r="AU56" s="75" t="n">
        <f aca="false">AN56/AD56</f>
        <v>0.999014778325123</v>
      </c>
      <c r="AV56" s="76" t="e">
        <f aca="false">AO56/AE56</f>
        <v>#REF!</v>
      </c>
      <c r="AW56" s="36"/>
    </row>
    <row r="57" customFormat="false" ht="15.75" hidden="false" customHeight="false" outlineLevel="0" collapsed="false">
      <c r="A57" s="123"/>
      <c r="B57" s="78"/>
      <c r="C57" s="37" t="n">
        <f aca="false">C49</f>
        <v>30</v>
      </c>
      <c r="D57" s="43" t="n">
        <f aca="false">D49</f>
        <v>26</v>
      </c>
      <c r="E57" s="0" t="n">
        <v>2118.4624</v>
      </c>
      <c r="F57" s="0" t="n">
        <v>39.1611</v>
      </c>
      <c r="G57" s="0" t="n">
        <v>45.9638</v>
      </c>
      <c r="H57" s="0" t="n">
        <v>45.01355</v>
      </c>
      <c r="I57" s="64"/>
      <c r="J57" s="0" t="n">
        <v>2082.3568</v>
      </c>
      <c r="K57" s="0" t="n">
        <v>39.1641</v>
      </c>
      <c r="L57" s="0" t="n">
        <v>45.93475</v>
      </c>
      <c r="M57" s="0" t="n">
        <v>45.0002</v>
      </c>
      <c r="N57" s="136"/>
      <c r="O57" s="79"/>
      <c r="P57" s="80"/>
      <c r="Q57" s="80"/>
      <c r="R57" s="79"/>
      <c r="S57" s="80"/>
      <c r="T57" s="81"/>
      <c r="U57" s="79"/>
      <c r="V57" s="80"/>
      <c r="W57" s="81"/>
      <c r="X57" s="136"/>
      <c r="Y57" s="0" t="n">
        <v>1219.7968</v>
      </c>
      <c r="Z57" s="0" t="n">
        <v>37.39325</v>
      </c>
      <c r="AA57" s="0" t="n">
        <v>45.0615</v>
      </c>
      <c r="AB57" s="0" t="n">
        <v>44.05815</v>
      </c>
      <c r="AC57" s="161" t="n">
        <v>30434.03</v>
      </c>
      <c r="AD57" s="161" t="n">
        <v>9.35</v>
      </c>
      <c r="AE57" s="82" t="e">
        <f aca="false">#REF!</f>
        <v>#REF!</v>
      </c>
      <c r="AF57" s="83" t="n">
        <f aca="false">AC57/3600</f>
        <v>8.45389722222222</v>
      </c>
      <c r="AG57" s="84" t="n">
        <f aca="false">E57+Y57</f>
        <v>3338.2592</v>
      </c>
      <c r="AH57" s="136"/>
      <c r="AI57" s="0" t="n">
        <v>1219.7968</v>
      </c>
      <c r="AJ57" s="0" t="n">
        <v>37.39325</v>
      </c>
      <c r="AK57" s="0" t="n">
        <v>45.0615</v>
      </c>
      <c r="AL57" s="0" t="n">
        <v>44.05815</v>
      </c>
      <c r="AM57" s="162" t="n">
        <v>30707.39</v>
      </c>
      <c r="AN57" s="162" t="n">
        <v>9.39</v>
      </c>
      <c r="AO57" s="82" t="e">
        <f aca="false">#REF!</f>
        <v>#REF!</v>
      </c>
      <c r="AP57" s="83" t="n">
        <f aca="false">AM57/3600</f>
        <v>8.52983055555556</v>
      </c>
      <c r="AQ57" s="84" t="n">
        <f aca="false">J57+AI57</f>
        <v>3302.1536</v>
      </c>
      <c r="AR57" s="65"/>
      <c r="AS57" s="65"/>
      <c r="AT57" s="85" t="n">
        <f aca="false">AM57/AC57</f>
        <v>1.00898205068471</v>
      </c>
      <c r="AU57" s="86" t="n">
        <f aca="false">AN57/AD57</f>
        <v>1.00427807486631</v>
      </c>
      <c r="AV57" s="87" t="e">
        <f aca="false">AO57/AE57</f>
        <v>#REF!</v>
      </c>
      <c r="AW57" s="36"/>
    </row>
    <row r="58" customFormat="false" ht="15.75" hidden="false" customHeight="false" outlineLevel="0" collapsed="false">
      <c r="A58" s="123"/>
      <c r="B58" s="78"/>
      <c r="C58" s="37" t="n">
        <f aca="false">C50</f>
        <v>34</v>
      </c>
      <c r="D58" s="43" t="n">
        <f aca="false">D50</f>
        <v>30</v>
      </c>
      <c r="E58" s="0" t="n">
        <v>914.5512</v>
      </c>
      <c r="F58" s="0" t="n">
        <v>37.28345</v>
      </c>
      <c r="G58" s="0" t="n">
        <v>44.72445</v>
      </c>
      <c r="H58" s="0" t="n">
        <v>43.83225</v>
      </c>
      <c r="I58" s="64"/>
      <c r="J58" s="0" t="n">
        <v>881.6256</v>
      </c>
      <c r="K58" s="0" t="n">
        <v>37.29845</v>
      </c>
      <c r="L58" s="0" t="n">
        <v>44.71415</v>
      </c>
      <c r="M58" s="0" t="n">
        <v>43.81315</v>
      </c>
      <c r="N58" s="136"/>
      <c r="O58" s="79"/>
      <c r="P58" s="80"/>
      <c r="Q58" s="80"/>
      <c r="R58" s="79"/>
      <c r="S58" s="80"/>
      <c r="T58" s="81"/>
      <c r="U58" s="79"/>
      <c r="V58" s="80"/>
      <c r="W58" s="81"/>
      <c r="X58" s="136"/>
      <c r="Y58" s="0" t="n">
        <v>602.736</v>
      </c>
      <c r="Z58" s="0" t="n">
        <v>35.6393</v>
      </c>
      <c r="AA58" s="0" t="n">
        <v>43.2843</v>
      </c>
      <c r="AB58" s="0" t="n">
        <v>42.39625</v>
      </c>
      <c r="AC58" s="161" t="n">
        <v>28747.39</v>
      </c>
      <c r="AD58" s="161" t="n">
        <v>9.08</v>
      </c>
      <c r="AE58" s="82" t="e">
        <f aca="false">#REF!</f>
        <v>#REF!</v>
      </c>
      <c r="AF58" s="83" t="n">
        <f aca="false">AC58/3600</f>
        <v>7.98538611111111</v>
      </c>
      <c r="AG58" s="84" t="n">
        <f aca="false">E58+Y58</f>
        <v>1517.2872</v>
      </c>
      <c r="AH58" s="136"/>
      <c r="AI58" s="0" t="n">
        <v>602.736</v>
      </c>
      <c r="AJ58" s="0" t="n">
        <v>35.6393</v>
      </c>
      <c r="AK58" s="0" t="n">
        <v>43.2843</v>
      </c>
      <c r="AL58" s="0" t="n">
        <v>42.39625</v>
      </c>
      <c r="AM58" s="162" t="n">
        <v>28760.37</v>
      </c>
      <c r="AN58" s="162" t="n">
        <v>9.11</v>
      </c>
      <c r="AO58" s="82" t="e">
        <f aca="false">#REF!</f>
        <v>#REF!</v>
      </c>
      <c r="AP58" s="83" t="n">
        <f aca="false">AM58/3600</f>
        <v>7.98899166666667</v>
      </c>
      <c r="AQ58" s="84" t="n">
        <f aca="false">J58+AI58</f>
        <v>1484.3616</v>
      </c>
      <c r="AR58" s="65"/>
      <c r="AS58" s="65"/>
      <c r="AT58" s="85" t="n">
        <f aca="false">AM58/AC58</f>
        <v>1.00045151925097</v>
      </c>
      <c r="AU58" s="86" t="n">
        <f aca="false">AN58/AD58</f>
        <v>1.00330396475771</v>
      </c>
      <c r="AV58" s="87" t="e">
        <f aca="false">AO58/AE58</f>
        <v>#REF!</v>
      </c>
      <c r="AW58" s="36"/>
    </row>
    <row r="59" customFormat="false" ht="16.5" hidden="false" customHeight="false" outlineLevel="0" collapsed="false">
      <c r="A59" s="141"/>
      <c r="B59" s="100"/>
      <c r="C59" s="88" t="n">
        <f aca="false">C51</f>
        <v>38</v>
      </c>
      <c r="D59" s="89" t="n">
        <f aca="false">D51</f>
        <v>34</v>
      </c>
      <c r="E59" s="0" t="n">
        <v>446.8136</v>
      </c>
      <c r="F59" s="0" t="n">
        <v>35.48</v>
      </c>
      <c r="G59" s="0" t="n">
        <v>43.15575</v>
      </c>
      <c r="H59" s="0" t="n">
        <v>42.26465</v>
      </c>
      <c r="I59" s="64"/>
      <c r="J59" s="0" t="n">
        <v>423.224</v>
      </c>
      <c r="K59" s="0" t="n">
        <v>35.48635</v>
      </c>
      <c r="L59" s="0" t="n">
        <v>43.1798</v>
      </c>
      <c r="M59" s="0" t="n">
        <v>42.28045</v>
      </c>
      <c r="N59" s="136"/>
      <c r="O59" s="90"/>
      <c r="P59" s="91"/>
      <c r="Q59" s="91"/>
      <c r="R59" s="90"/>
      <c r="S59" s="91"/>
      <c r="T59" s="92"/>
      <c r="U59" s="90"/>
      <c r="V59" s="91"/>
      <c r="W59" s="92"/>
      <c r="X59" s="136"/>
      <c r="Y59" s="0" t="n">
        <v>320.832</v>
      </c>
      <c r="Z59" s="0" t="n">
        <v>33.895</v>
      </c>
      <c r="AA59" s="0" t="n">
        <v>42.4466</v>
      </c>
      <c r="AB59" s="0" t="n">
        <v>41.6548</v>
      </c>
      <c r="AC59" s="161" t="n">
        <v>27575.63</v>
      </c>
      <c r="AD59" s="161" t="n">
        <v>8.78</v>
      </c>
      <c r="AE59" s="93" t="e">
        <f aca="false">#REF!</f>
        <v>#REF!</v>
      </c>
      <c r="AF59" s="94" t="n">
        <f aca="false">AC59/3600</f>
        <v>7.65989722222222</v>
      </c>
      <c r="AG59" s="95" t="n">
        <f aca="false">E59+Y59</f>
        <v>767.6456</v>
      </c>
      <c r="AH59" s="136"/>
      <c r="AI59" s="0" t="n">
        <v>320.832</v>
      </c>
      <c r="AJ59" s="0" t="n">
        <v>33.895</v>
      </c>
      <c r="AK59" s="0" t="n">
        <v>42.4466</v>
      </c>
      <c r="AL59" s="0" t="n">
        <v>41.6548</v>
      </c>
      <c r="AM59" s="162" t="n">
        <v>27502.98</v>
      </c>
      <c r="AN59" s="162" t="n">
        <v>10.41</v>
      </c>
      <c r="AO59" s="93" t="e">
        <f aca="false">#REF!</f>
        <v>#REF!</v>
      </c>
      <c r="AP59" s="94" t="n">
        <f aca="false">AM59/3600</f>
        <v>7.63971666666667</v>
      </c>
      <c r="AQ59" s="95" t="n">
        <f aca="false">J59+AI59</f>
        <v>744.056</v>
      </c>
      <c r="AR59" s="65"/>
      <c r="AS59" s="65"/>
      <c r="AT59" s="96" t="n">
        <f aca="false">AM59/AC59</f>
        <v>0.997365427371922</v>
      </c>
      <c r="AU59" s="97" t="n">
        <f aca="false">AN59/AD59</f>
        <v>1.18564920273349</v>
      </c>
      <c r="AV59" s="98" t="e">
        <f aca="false">AO59/AE59</f>
        <v>#REF!</v>
      </c>
      <c r="AW59" s="36"/>
    </row>
    <row r="60" customFormat="false" ht="12" hidden="false" customHeight="false" outlineLevel="0" collapsed="false">
      <c r="C60" s="7"/>
      <c r="D60" s="7"/>
      <c r="E60" s="142"/>
      <c r="F60" s="142"/>
      <c r="G60" s="142"/>
      <c r="H60" s="142"/>
      <c r="I60" s="136"/>
      <c r="J60" s="142"/>
      <c r="K60" s="142"/>
      <c r="L60" s="142"/>
      <c r="M60" s="142"/>
      <c r="N60" s="143"/>
      <c r="O60" s="102"/>
      <c r="P60" s="102"/>
      <c r="Q60" s="103"/>
      <c r="R60" s="102"/>
      <c r="S60" s="102"/>
      <c r="T60" s="103"/>
      <c r="U60" s="102"/>
      <c r="V60" s="102"/>
      <c r="W60" s="102"/>
      <c r="X60" s="136"/>
      <c r="Y60" s="142"/>
      <c r="Z60" s="142"/>
      <c r="AA60" s="142"/>
      <c r="AB60" s="142"/>
      <c r="AC60" s="142"/>
      <c r="AD60" s="142"/>
      <c r="AE60" s="142"/>
      <c r="AF60" s="144"/>
      <c r="AG60" s="142"/>
      <c r="AH60" s="136"/>
      <c r="AI60" s="142"/>
      <c r="AJ60" s="142"/>
      <c r="AK60" s="142"/>
      <c r="AL60" s="142"/>
      <c r="AM60" s="142"/>
      <c r="AN60" s="142"/>
      <c r="AO60" s="142"/>
      <c r="AP60" s="144"/>
      <c r="AQ60" s="142"/>
      <c r="AR60" s="136"/>
      <c r="AS60" s="136"/>
      <c r="AT60" s="145"/>
      <c r="AU60" s="142"/>
      <c r="AV60" s="142"/>
      <c r="AW60" s="142"/>
    </row>
    <row r="61" customFormat="false" ht="12.75" hidden="false" customHeight="false" outlineLevel="0" collapsed="false">
      <c r="A61" s="7"/>
      <c r="B61" s="7"/>
      <c r="C61" s="7"/>
      <c r="D61" s="7"/>
      <c r="E61" s="142"/>
      <c r="F61" s="142"/>
      <c r="G61" s="142"/>
      <c r="H61" s="142"/>
      <c r="I61" s="136"/>
      <c r="J61" s="142"/>
      <c r="K61" s="142"/>
      <c r="L61" s="142"/>
      <c r="M61" s="142"/>
      <c r="N61" s="143"/>
      <c r="O61" s="102"/>
      <c r="P61" s="102"/>
      <c r="Q61" s="104"/>
      <c r="R61" s="102"/>
      <c r="S61" s="102"/>
      <c r="T61" s="104"/>
      <c r="U61" s="102"/>
      <c r="V61" s="102"/>
      <c r="W61" s="102"/>
      <c r="X61" s="136"/>
      <c r="Y61" s="142"/>
      <c r="Z61" s="142"/>
      <c r="AA61" s="142"/>
      <c r="AB61" s="142"/>
      <c r="AC61" s="142"/>
      <c r="AD61" s="142"/>
      <c r="AE61" s="142"/>
      <c r="AF61" s="144"/>
      <c r="AG61" s="142"/>
      <c r="AH61" s="136"/>
      <c r="AI61" s="142"/>
      <c r="AJ61" s="142"/>
      <c r="AK61" s="142"/>
      <c r="AL61" s="142"/>
      <c r="AM61" s="142"/>
      <c r="AN61" s="142"/>
      <c r="AO61" s="142"/>
      <c r="AP61" s="144"/>
      <c r="AQ61" s="142"/>
      <c r="AR61" s="136"/>
      <c r="AS61" s="136"/>
      <c r="AT61" s="145"/>
      <c r="AU61" s="142"/>
      <c r="AV61" s="142"/>
      <c r="AW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66"/>
      <c r="P62" s="67"/>
      <c r="Q62" s="67"/>
      <c r="R62" s="66"/>
      <c r="S62" s="67"/>
      <c r="T62" s="68"/>
      <c r="U62" s="66"/>
      <c r="V62" s="67"/>
      <c r="W62" s="68"/>
      <c r="X62" s="142"/>
      <c r="Y62" s="142"/>
      <c r="Z62" s="142"/>
      <c r="AA62" s="142"/>
      <c r="AB62" s="142"/>
      <c r="AC62" s="142"/>
      <c r="AD62" s="142"/>
      <c r="AE62" s="142"/>
      <c r="AF62" s="144"/>
      <c r="AG62" s="142"/>
      <c r="AH62" s="142"/>
      <c r="AI62" s="142"/>
      <c r="AJ62" s="142"/>
      <c r="AK62" s="142"/>
      <c r="AL62" s="142"/>
      <c r="AM62" s="142"/>
      <c r="AN62" s="142"/>
      <c r="AO62" s="142"/>
      <c r="AP62" s="144"/>
      <c r="AQ62" s="142"/>
      <c r="AR62" s="142"/>
      <c r="AS62" s="142"/>
      <c r="AT62" s="145"/>
      <c r="AU62" s="142"/>
      <c r="AV62" s="142"/>
      <c r="AW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90"/>
      <c r="P63" s="91"/>
      <c r="Q63" s="91"/>
      <c r="R63" s="90"/>
      <c r="S63" s="91"/>
      <c r="T63" s="92"/>
      <c r="U63" s="90"/>
      <c r="V63" s="91"/>
      <c r="W63" s="92"/>
      <c r="X63" s="142"/>
      <c r="Y63" s="142"/>
      <c r="Z63" s="142"/>
      <c r="AA63" s="142"/>
      <c r="AB63" s="142"/>
      <c r="AC63" s="142"/>
      <c r="AD63" s="142"/>
      <c r="AE63" s="142"/>
      <c r="AF63" s="144"/>
      <c r="AG63" s="142"/>
      <c r="AH63" s="142"/>
      <c r="AI63" s="142"/>
      <c r="AJ63" s="142"/>
      <c r="AK63" s="142"/>
      <c r="AL63" s="142"/>
      <c r="AM63" s="142"/>
      <c r="AN63" s="142"/>
      <c r="AO63" s="142"/>
      <c r="AP63" s="144"/>
      <c r="AQ63" s="142"/>
      <c r="AR63" s="142"/>
      <c r="AS63" s="142"/>
      <c r="AT63" s="145"/>
      <c r="AU63" s="142"/>
      <c r="AV63" s="142"/>
      <c r="AW63" s="146"/>
    </row>
    <row r="64" customFormat="false" ht="12.75" hidden="false" customHeight="false" outlineLevel="0" collapsed="false">
      <c r="A64" s="126"/>
      <c r="B64" s="128"/>
      <c r="C64" s="128"/>
      <c r="D64" s="128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90" t="e">
        <f aca="false">AVERAGE(O4:O59)</f>
        <v>#VALUE!</v>
      </c>
      <c r="P64" s="91" t="e">
        <f aca="false">AVERAGE(P4:P59)</f>
        <v>#VALUE!</v>
      </c>
      <c r="Q64" s="91" t="e">
        <f aca="false">AVERAGE(Q4:Q59)</f>
        <v>#VALUE!</v>
      </c>
      <c r="R64" s="90" t="e">
        <f aca="false">AVERAGE(R4:R59)</f>
        <v>#VALUE!</v>
      </c>
      <c r="S64" s="91" t="e">
        <f aca="false">AVERAGE(S4:S59)</f>
        <v>#VALUE!</v>
      </c>
      <c r="T64" s="92" t="e">
        <f aca="false">AVERAGE(T4:T59)</f>
        <v>#VALUE!</v>
      </c>
      <c r="U64" s="90" t="e">
        <f aca="false">AVERAGE(U4:U59)</f>
        <v>#VALUE!</v>
      </c>
      <c r="V64" s="91" t="e">
        <f aca="false">AVERAGE(V4:V59)</f>
        <v>#VALUE!</v>
      </c>
      <c r="W64" s="92" t="e">
        <f aca="false">AVERAGE(W4:W59)</f>
        <v>#VALUE!</v>
      </c>
      <c r="X64" s="147"/>
      <c r="Y64" s="147"/>
      <c r="Z64" s="147"/>
      <c r="AA64" s="147"/>
      <c r="AB64" s="147"/>
      <c r="AC64" s="147"/>
      <c r="AD64" s="147"/>
      <c r="AE64" s="147"/>
      <c r="AF64" s="148"/>
      <c r="AG64" s="147"/>
      <c r="AH64" s="147"/>
      <c r="AI64" s="149"/>
      <c r="AJ64" s="147"/>
      <c r="AK64" s="147"/>
      <c r="AL64" s="147"/>
      <c r="AM64" s="147"/>
      <c r="AN64" s="147"/>
      <c r="AO64" s="147"/>
      <c r="AP64" s="148"/>
      <c r="AQ64" s="147"/>
      <c r="AR64" s="147"/>
      <c r="AS64" s="147"/>
      <c r="AT64" s="106" t="n">
        <f aca="false">GEOMEAN(AT4:AT59)</f>
        <v>0.993590746676626</v>
      </c>
      <c r="AU64" s="107" t="n">
        <f aca="false">GEOMEAN(AU4:AU59)</f>
        <v>0.99430728206402</v>
      </c>
      <c r="AV64" s="108" t="e">
        <f aca="false">GEOMEAN(AV4:AV59)</f>
        <v>#REF!</v>
      </c>
      <c r="AW64" s="146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02"/>
      <c r="P65" s="102"/>
      <c r="Q65" s="102"/>
      <c r="R65" s="102"/>
      <c r="S65" s="102"/>
      <c r="T65" s="102"/>
      <c r="U65" s="102"/>
      <c r="V65" s="102"/>
      <c r="W65" s="102"/>
      <c r="X65" s="142"/>
      <c r="Y65" s="142"/>
      <c r="Z65" s="142"/>
      <c r="AA65" s="142"/>
      <c r="AB65" s="142"/>
      <c r="AC65" s="142"/>
      <c r="AD65" s="142"/>
      <c r="AE65" s="142"/>
      <c r="AF65" s="144"/>
      <c r="AG65" s="142"/>
      <c r="AH65" s="142"/>
      <c r="AI65" s="142"/>
      <c r="AJ65" s="142"/>
      <c r="AK65" s="142"/>
      <c r="AL65" s="142"/>
      <c r="AM65" s="142"/>
      <c r="AN65" s="142"/>
      <c r="AO65" s="142"/>
      <c r="AP65" s="144"/>
      <c r="AQ65" s="142"/>
      <c r="AR65" s="142"/>
      <c r="AS65" s="142"/>
      <c r="AT65" s="145"/>
      <c r="AU65" s="142"/>
      <c r="AV65" s="142"/>
      <c r="AW65" s="146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150"/>
      <c r="L66" s="142"/>
      <c r="M66" s="142"/>
      <c r="N66" s="142"/>
      <c r="O66" s="66" t="e">
        <f aca="false">AVERAGE(O4:O11)</f>
        <v>#VALUE!</v>
      </c>
      <c r="P66" s="67" t="e">
        <f aca="false">AVERAGE(P4:P11)</f>
        <v>#VALUE!</v>
      </c>
      <c r="Q66" s="67" t="e">
        <f aca="false">AVERAGE(Q4:Q11)</f>
        <v>#VALUE!</v>
      </c>
      <c r="R66" s="66" t="e">
        <f aca="false">AVERAGE(R4:R11)</f>
        <v>#VALUE!</v>
      </c>
      <c r="S66" s="67" t="e">
        <f aca="false">AVERAGE(S4:S11)</f>
        <v>#VALUE!</v>
      </c>
      <c r="T66" s="68" t="e">
        <f aca="false">AVERAGE(T4:T11)</f>
        <v>#VALUE!</v>
      </c>
      <c r="U66" s="66" t="e">
        <f aca="false">AVERAGE(U4:U11)</f>
        <v>#VALUE!</v>
      </c>
      <c r="V66" s="67" t="e">
        <f aca="false">AVERAGE(V4:V11)</f>
        <v>#VALUE!</v>
      </c>
      <c r="W66" s="68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4"/>
      <c r="AG66" s="142"/>
      <c r="AH66" s="142"/>
      <c r="AI66" s="142"/>
      <c r="AJ66" s="142"/>
      <c r="AK66" s="142"/>
      <c r="AL66" s="142"/>
      <c r="AM66" s="142"/>
      <c r="AN66" s="142"/>
      <c r="AO66" s="142"/>
      <c r="AP66" s="144"/>
      <c r="AQ66" s="142"/>
      <c r="AR66" s="142"/>
      <c r="AS66" s="142"/>
      <c r="AT66" s="145"/>
      <c r="AU66" s="142"/>
      <c r="AV66" s="142"/>
      <c r="AW66" s="146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79" t="e">
        <f aca="false">AVERAGE(O12:O19)</f>
        <v>#VALUE!</v>
      </c>
      <c r="P67" s="80" t="e">
        <f aca="false">AVERAGE(P12:P19)</f>
        <v>#VALUE!</v>
      </c>
      <c r="Q67" s="80" t="e">
        <f aca="false">AVERAGE(Q12:Q19)</f>
        <v>#VALUE!</v>
      </c>
      <c r="R67" s="79" t="e">
        <f aca="false">AVERAGE(R12:R19)</f>
        <v>#VALUE!</v>
      </c>
      <c r="S67" s="80" t="e">
        <f aca="false">AVERAGE(S12:S19)</f>
        <v>#VALUE!</v>
      </c>
      <c r="T67" s="81" t="e">
        <f aca="false">AVERAGE(T12:T19)</f>
        <v>#VALUE!</v>
      </c>
      <c r="U67" s="79" t="e">
        <f aca="false">AVERAGE(U12:U19)</f>
        <v>#VALUE!</v>
      </c>
      <c r="V67" s="80" t="e">
        <f aca="false">AVERAGE(V12:V19)</f>
        <v>#VALUE!</v>
      </c>
      <c r="W67" s="81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4"/>
      <c r="AG67" s="142"/>
      <c r="AH67" s="142"/>
      <c r="AI67" s="142"/>
      <c r="AJ67" s="142"/>
      <c r="AK67" s="142"/>
      <c r="AL67" s="142"/>
      <c r="AM67" s="142"/>
      <c r="AN67" s="142"/>
      <c r="AO67" s="142"/>
      <c r="AP67" s="144"/>
      <c r="AQ67" s="142"/>
      <c r="AR67" s="142"/>
      <c r="AS67" s="142"/>
      <c r="AT67" s="145"/>
      <c r="AU67" s="142"/>
      <c r="AV67" s="142"/>
      <c r="AW67" s="146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79" t="e">
        <f aca="false">AVERAGE(O20:O27)</f>
        <v>#VALUE!</v>
      </c>
      <c r="P68" s="80" t="e">
        <f aca="false">AVERAGE(P20:P27)</f>
        <v>#VALUE!</v>
      </c>
      <c r="Q68" s="80" t="e">
        <f aca="false">AVERAGE(Q20:Q27)</f>
        <v>#VALUE!</v>
      </c>
      <c r="R68" s="79" t="e">
        <f aca="false">AVERAGE(R20:R27)</f>
        <v>#VALUE!</v>
      </c>
      <c r="S68" s="80" t="e">
        <f aca="false">AVERAGE(S20:S27)</f>
        <v>#VALUE!</v>
      </c>
      <c r="T68" s="81" t="e">
        <f aca="false">AVERAGE(T20:T27)</f>
        <v>#VALUE!</v>
      </c>
      <c r="U68" s="79" t="e">
        <f aca="false">AVERAGE(U20:U27)</f>
        <v>#VALUE!</v>
      </c>
      <c r="V68" s="80" t="e">
        <f aca="false">AVERAGE(V20:V27)</f>
        <v>#VALUE!</v>
      </c>
      <c r="W68" s="81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4"/>
      <c r="AG68" s="142"/>
      <c r="AH68" s="142"/>
      <c r="AI68" s="142"/>
      <c r="AJ68" s="142"/>
      <c r="AK68" s="142"/>
      <c r="AL68" s="142"/>
      <c r="AM68" s="142"/>
      <c r="AN68" s="142"/>
      <c r="AO68" s="142"/>
      <c r="AP68" s="144"/>
      <c r="AQ68" s="142"/>
      <c r="AR68" s="142"/>
      <c r="AS68" s="142"/>
      <c r="AT68" s="145"/>
      <c r="AU68" s="142"/>
      <c r="AV68" s="142"/>
      <c r="AW68" s="146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79" t="e">
        <f aca="false">AVERAGE(O28:O35)</f>
        <v>#VALUE!</v>
      </c>
      <c r="P69" s="80" t="e">
        <f aca="false">AVERAGE(P28:P35)</f>
        <v>#VALUE!</v>
      </c>
      <c r="Q69" s="80" t="e">
        <f aca="false">AVERAGE(Q28:Q35)</f>
        <v>#VALUE!</v>
      </c>
      <c r="R69" s="79" t="e">
        <f aca="false">AVERAGE(R28:R35)</f>
        <v>#VALUE!</v>
      </c>
      <c r="S69" s="80" t="e">
        <f aca="false">AVERAGE(S28:S35)</f>
        <v>#VALUE!</v>
      </c>
      <c r="T69" s="81" t="e">
        <f aca="false">AVERAGE(T28:T35)</f>
        <v>#VALUE!</v>
      </c>
      <c r="U69" s="79" t="e">
        <f aca="false">AVERAGE(U28:U35)</f>
        <v>#VALUE!</v>
      </c>
      <c r="V69" s="80" t="e">
        <f aca="false">AVERAGE(V28:V35)</f>
        <v>#VALUE!</v>
      </c>
      <c r="W69" s="81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4"/>
      <c r="AG69" s="142"/>
      <c r="AH69" s="142"/>
      <c r="AI69" s="142"/>
      <c r="AJ69" s="142"/>
      <c r="AK69" s="142"/>
      <c r="AL69" s="142"/>
      <c r="AM69" s="142"/>
      <c r="AN69" s="142"/>
      <c r="AO69" s="142"/>
      <c r="AP69" s="144"/>
      <c r="AQ69" s="142"/>
      <c r="AR69" s="142"/>
      <c r="AS69" s="142"/>
      <c r="AT69" s="145"/>
      <c r="AU69" s="142"/>
      <c r="AV69" s="142"/>
      <c r="AW69" s="146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79" t="e">
        <f aca="false">AVERAGE(O36:O43)</f>
        <v>#VALUE!</v>
      </c>
      <c r="P70" s="80" t="e">
        <f aca="false">AVERAGE(P36:P43)</f>
        <v>#VALUE!</v>
      </c>
      <c r="Q70" s="80" t="e">
        <f aca="false">AVERAGE(Q36:Q43)</f>
        <v>#VALUE!</v>
      </c>
      <c r="R70" s="79" t="e">
        <f aca="false">AVERAGE(R36:R43)</f>
        <v>#VALUE!</v>
      </c>
      <c r="S70" s="80" t="e">
        <f aca="false">AVERAGE(S36:S43)</f>
        <v>#VALUE!</v>
      </c>
      <c r="T70" s="81" t="e">
        <f aca="false">AVERAGE(T36:T43)</f>
        <v>#VALUE!</v>
      </c>
      <c r="U70" s="79" t="e">
        <f aca="false">AVERAGE(U36:U43)</f>
        <v>#VALUE!</v>
      </c>
      <c r="V70" s="80" t="e">
        <f aca="false">AVERAGE(V36:V43)</f>
        <v>#VALUE!</v>
      </c>
      <c r="W70" s="81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4"/>
      <c r="AG70" s="142"/>
      <c r="AH70" s="142"/>
      <c r="AI70" s="142"/>
      <c r="AJ70" s="142"/>
      <c r="AK70" s="142"/>
      <c r="AL70" s="142"/>
      <c r="AM70" s="142"/>
      <c r="AN70" s="142"/>
      <c r="AO70" s="142"/>
      <c r="AP70" s="144"/>
      <c r="AQ70" s="142"/>
      <c r="AR70" s="142"/>
      <c r="AS70" s="142"/>
      <c r="AT70" s="145"/>
      <c r="AU70" s="142"/>
      <c r="AV70" s="142"/>
      <c r="AW70" s="146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79" t="e">
        <f aca="false">AVERAGE(O44:O51)</f>
        <v>#VALUE!</v>
      </c>
      <c r="P71" s="80" t="e">
        <f aca="false">AVERAGE(P44:P51)</f>
        <v>#VALUE!</v>
      </c>
      <c r="Q71" s="80" t="e">
        <f aca="false">AVERAGE(Q44:Q51)</f>
        <v>#VALUE!</v>
      </c>
      <c r="R71" s="79" t="e">
        <f aca="false">AVERAGE(R44:R51)</f>
        <v>#VALUE!</v>
      </c>
      <c r="S71" s="80" t="e">
        <f aca="false">AVERAGE(S44:S51)</f>
        <v>#VALUE!</v>
      </c>
      <c r="T71" s="81" t="e">
        <f aca="false">AVERAGE(T44:T51)</f>
        <v>#VALUE!</v>
      </c>
      <c r="U71" s="79" t="e">
        <f aca="false">AVERAGE(U44:U51)</f>
        <v>#VALUE!</v>
      </c>
      <c r="V71" s="80" t="e">
        <f aca="false">AVERAGE(V44:V51)</f>
        <v>#VALUE!</v>
      </c>
      <c r="W71" s="81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4"/>
      <c r="AG71" s="142"/>
      <c r="AH71" s="142"/>
      <c r="AI71" s="142"/>
      <c r="AJ71" s="142"/>
      <c r="AK71" s="142"/>
      <c r="AL71" s="142"/>
      <c r="AM71" s="142"/>
      <c r="AN71" s="142"/>
      <c r="AO71" s="142"/>
      <c r="AP71" s="144"/>
      <c r="AQ71" s="142"/>
      <c r="AR71" s="142"/>
      <c r="AS71" s="142"/>
      <c r="AT71" s="145"/>
      <c r="AU71" s="142"/>
      <c r="AV71" s="142"/>
      <c r="AW71" s="146"/>
    </row>
    <row r="72" customFormat="false" ht="12.75" hidden="false" customHeight="false" outlineLevel="0" collapsed="false">
      <c r="C72" s="151"/>
      <c r="D72" s="151"/>
      <c r="E72" s="152"/>
      <c r="F72" s="152"/>
      <c r="G72" s="152"/>
      <c r="H72" s="152"/>
      <c r="I72" s="152"/>
      <c r="J72" s="152"/>
      <c r="K72" s="152"/>
      <c r="L72" s="152"/>
      <c r="M72" s="152"/>
      <c r="N72" s="153"/>
      <c r="O72" s="90" t="e">
        <f aca="false">AVERAGE(O52:O59)</f>
        <v>#VALUE!</v>
      </c>
      <c r="P72" s="91" t="e">
        <f aca="false">AVERAGE(P52:P59)</f>
        <v>#VALUE!</v>
      </c>
      <c r="Q72" s="91" t="e">
        <f aca="false">AVERAGE(Q52:Q59)</f>
        <v>#VALUE!</v>
      </c>
      <c r="R72" s="90" t="e">
        <f aca="false">AVERAGE(R52:R59)</f>
        <v>#VALUE!</v>
      </c>
      <c r="S72" s="91" t="e">
        <f aca="false">AVERAGE(S52:S59)</f>
        <v>#VALUE!</v>
      </c>
      <c r="T72" s="92" t="e">
        <f aca="false">AVERAGE(T52:T59)</f>
        <v>#VALUE!</v>
      </c>
      <c r="U72" s="90" t="e">
        <f aca="false">AVERAGE(U52:U59)</f>
        <v>#VALUE!</v>
      </c>
      <c r="V72" s="91" t="e">
        <f aca="false">AVERAGE(V52:V59)</f>
        <v>#VALUE!</v>
      </c>
      <c r="W72" s="92" t="e">
        <f aca="false">AVERAGE(W52:W59)</f>
        <v>#VALUE!</v>
      </c>
      <c r="X72" s="152"/>
      <c r="Y72" s="152"/>
      <c r="Z72" s="152"/>
      <c r="AA72" s="152"/>
      <c r="AB72" s="152"/>
      <c r="AC72" s="152"/>
      <c r="AD72" s="152"/>
      <c r="AE72" s="152"/>
      <c r="AF72" s="153"/>
      <c r="AG72" s="152"/>
      <c r="AH72" s="152"/>
      <c r="AI72" s="152"/>
      <c r="AJ72" s="152"/>
      <c r="AK72" s="152"/>
      <c r="AL72" s="152"/>
      <c r="AM72" s="152"/>
      <c r="AN72" s="152"/>
      <c r="AO72" s="152"/>
      <c r="AP72" s="153"/>
      <c r="AQ72" s="152"/>
      <c r="AR72" s="152"/>
      <c r="AS72" s="152"/>
      <c r="AT72" s="154"/>
      <c r="AU72" s="152"/>
      <c r="AV72" s="152"/>
      <c r="AW72" s="146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AQ74" s="7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AQ75" s="7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AQ76" s="7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6"/>
      <c r="Y77" s="156"/>
      <c r="Z77" s="156"/>
      <c r="AA77" s="156"/>
      <c r="AB77" s="156"/>
      <c r="AC77" s="156"/>
      <c r="AD77" s="156"/>
      <c r="AE77" s="156"/>
      <c r="AF77" s="157"/>
      <c r="AH77" s="7"/>
      <c r="AI77" s="7"/>
      <c r="AJ77" s="7"/>
      <c r="AK77" s="7"/>
      <c r="AL77" s="7"/>
      <c r="AM77" s="7"/>
      <c r="AN77" s="7"/>
      <c r="AO77" s="7"/>
      <c r="AQ77" s="7"/>
      <c r="AR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</row>
    <row r="80" customFormat="false" ht="12" hidden="false" customHeight="false" outlineLevel="0" collapsed="false">
      <c r="B80" s="1" t="s">
        <v>77</v>
      </c>
      <c r="H80" s="158"/>
      <c r="I80" s="158"/>
      <c r="N80" s="158"/>
      <c r="O80" s="7"/>
      <c r="P80" s="7"/>
      <c r="Q80" s="7"/>
      <c r="R80" s="7"/>
      <c r="S80" s="7"/>
      <c r="T80" s="7"/>
      <c r="U80" s="7"/>
      <c r="V80" s="7"/>
      <c r="W80" s="7"/>
      <c r="X80" s="158"/>
      <c r="AB80" s="158"/>
      <c r="AC80" s="158" t="n">
        <f aca="false">GEOMEAN(AC4:AC59)</f>
        <v>29475.0239206753</v>
      </c>
      <c r="AD80" s="158" t="n">
        <f aca="false">GEOMEAN(AD4:AD59)</f>
        <v>8.91765886073326</v>
      </c>
      <c r="AE80" s="158"/>
      <c r="AF80" s="118" t="n">
        <f aca="false">GEOMEAN(AF4:AF59)</f>
        <v>8.18750664463203</v>
      </c>
      <c r="AH80" s="158"/>
      <c r="AL80" s="158"/>
      <c r="AM80" s="158" t="n">
        <f aca="false">GEOMEAN(AM4:AM59)</f>
        <v>29286.1110256552</v>
      </c>
      <c r="AN80" s="158" t="n">
        <f aca="false">GEOMEAN(AN4:AN59)</f>
        <v>8.86689314418981</v>
      </c>
      <c r="AO80" s="158"/>
      <c r="AP80" s="118" t="n">
        <f aca="false">GEOMEAN(AP4:AP59)</f>
        <v>8.13503084045977</v>
      </c>
      <c r="AQ80" s="7"/>
      <c r="AR80" s="158"/>
    </row>
    <row r="81" customFormat="false" ht="12" hidden="false" customHeight="false" outlineLevel="0" collapsed="false">
      <c r="B81" s="1" t="s">
        <v>78</v>
      </c>
      <c r="AC81" s="1" t="n">
        <f aca="false">SUM(AC4:AC59)/3600</f>
        <v>490.371080555556</v>
      </c>
      <c r="AD81" s="1" t="n">
        <f aca="false">SUM(AD4:AD59)/3600</f>
        <v>0.149777777777778</v>
      </c>
      <c r="AF81" s="159" t="n">
        <f aca="false">SUM(AF4:AF59)</f>
        <v>490.371080555556</v>
      </c>
      <c r="AM81" s="1" t="n">
        <f aca="false">SUM(AM4:AM59)/3600</f>
        <v>486.130741666667</v>
      </c>
      <c r="AN81" s="1" t="n">
        <f aca="false">SUM(AN4:AN59)/3600</f>
        <v>0.14945</v>
      </c>
      <c r="AP81" s="159" t="n">
        <f aca="false">SUM(AP4:AP59)</f>
        <v>486.130741666667</v>
      </c>
      <c r="AR81" s="160"/>
    </row>
    <row r="82" customFormat="false" ht="12" hidden="false" customHeight="false" outlineLevel="0" collapsed="false">
      <c r="H82" s="158"/>
      <c r="I82" s="158"/>
      <c r="N82" s="158"/>
      <c r="X82" s="158"/>
      <c r="AB82" s="158"/>
      <c r="AH82" s="158"/>
      <c r="AL82" s="158"/>
      <c r="AR82" s="158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in9.cho</cp:lastModifiedBy>
  <dcterms:modified xsi:type="dcterms:W3CDTF">2013-04-16T05:40:22Z</dcterms:modified>
  <cp:revision>0</cp:revision>
  <dc:subject/>
  <dc:title/>
</cp:coreProperties>
</file>