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" sheetId="3" state="visible" r:id="rId4"/>
    <sheet name="RA" sheetId="4" state="visible" r:id="rId5"/>
    <sheet name="LD-P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0">
  <si>
    <t xml:space="preserve">AI</t>
  </si>
  <si>
    <t xml:space="preserve">Reference:</t>
  </si>
  <si>
    <t xml:space="preserve">SHM-1.0 MV-HEVC</t>
  </si>
  <si>
    <t xml:space="preserve">Y</t>
  </si>
  <si>
    <t xml:space="preserve">U</t>
  </si>
  <si>
    <t xml:space="preserve">V</t>
  </si>
  <si>
    <t xml:space="preserve">Tested:</t>
  </si>
  <si>
    <t xml:space="preserve">SHM-1.0 IntraBL SHVC+MV-HEVC</t>
  </si>
  <si>
    <t xml:space="preserve">Overall (EL D +BL D)</t>
  </si>
  <si>
    <t xml:space="preserve">Overhead over Enhancement D Layer</t>
  </si>
  <si>
    <t xml:space="preserve">Overall (EL)</t>
  </si>
  <si>
    <t xml:space="preserve">Enc Time[%]</t>
  </si>
  <si>
    <t xml:space="preserve">Dec Time[%]</t>
  </si>
  <si>
    <t xml:space="preserve">RA</t>
  </si>
  <si>
    <t xml:space="preserve">Overall (EL D+BL D)</t>
  </si>
  <si>
    <t xml:space="preserve">LD-P</t>
  </si>
  <si>
    <t xml:space="preserve">Overall (ELD +BL D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D Layer (D1V0, D1V1)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D Layer (D0V0, D0V1)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allon</t>
  </si>
  <si>
    <t xml:space="preserve">Dancer</t>
  </si>
  <si>
    <t xml:space="preserve">GTFly</t>
  </si>
  <si>
    <t xml:space="preserve">Kendo</t>
  </si>
  <si>
    <t xml:space="preserve">Newspaper</t>
  </si>
  <si>
    <t xml:space="preserve">Poznan_Hall</t>
  </si>
  <si>
    <t xml:space="preserve">Poznan_Street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  <numFmt numFmtId="170" formatCode="0%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표준 2" xfId="22"/>
    <cellStyle name="표준 3" xfId="23"/>
    <cellStyle name="표준 4" xfId="2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41676"/>
        <c:axId val="54316504"/>
      </c:scatterChart>
      <c:valAx>
        <c:axId val="9344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504"/>
        <c:crossesAt val="0"/>
        <c:crossBetween val="midCat"/>
      </c:valAx>
      <c:valAx>
        <c:axId val="5431650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51444959188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255376"/>
        <c:axId val="68540664"/>
      </c:scatterChart>
      <c:valAx>
        <c:axId val="882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664"/>
        <c:crossesAt val="0"/>
        <c:crossBetween val="midCat"/>
      </c:valAx>
      <c:valAx>
        <c:axId val="6854066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44620194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344528"/>
        <c:axId val="3598437"/>
      </c:scatterChart>
      <c:valAx>
        <c:axId val="4034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7"/>
        <c:crossesAt val="0"/>
        <c:crossBetween val="midCat"/>
      </c:valAx>
      <c:valAx>
        <c:axId val="359843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SHM-1.0 MV-HE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89481"/>
        <c:axId val="27674978"/>
      </c:scatterChart>
      <c:valAx>
        <c:axId val="372894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978"/>
        <c:crossesAt val="0"/>
        <c:crossBetween val="midCat"/>
      </c:valAx>
      <c:valAx>
        <c:axId val="276749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22907760786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248621222148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568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5403715284</cdr:x>
      <cdr:y>0.0727759009009009</cdr:y>
    </cdr:from>
    <cdr:to>
      <cdr:x>0.824995401876035</cdr:x>
      <cdr:y>0.119510135135135</cdr:y>
    </cdr:to>
    <cdr:sp>
      <cdr:nvSpPr>
        <cdr:cNvPr id="3" name="Text Box 1"/>
        <cdr:cNvSpPr/>
      </cdr:nvSpPr>
      <cdr:spPr>
        <a:xfrm>
          <a:off x="2045520" y="372240"/>
          <a:ext cx="44136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409049108</cdr:x>
      <cdr:y>0.0637382782204047</cdr:y>
    </cdr:from>
    <cdr:to>
      <cdr:x>0.783750229906198</cdr:x>
      <cdr:y>0.105760417401114</cdr:y>
    </cdr:to>
    <cdr:sp>
      <cdr:nvSpPr>
        <cdr:cNvPr id="5" name="Text Box 1"/>
        <cdr:cNvSpPr/>
      </cdr:nvSpPr>
      <cdr:spPr>
        <a:xfrm>
          <a:off x="2070720" y="325440"/>
          <a:ext cx="4065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8.99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AI!O64</f>
        <v>#VALUE!</v>
      </c>
      <c r="D4" s="9" t="e">
        <f aca="false">AI!P64</f>
        <v>#VALUE!</v>
      </c>
      <c r="E4" s="10" t="e">
        <f aca="false">AI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AI!U64</f>
        <v>#VALUE!</v>
      </c>
      <c r="D5" s="9" t="e">
        <f aca="false">AI!V64</f>
        <v>#VALUE!</v>
      </c>
      <c r="E5" s="10" t="e">
        <f aca="false">AI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AI!R64</f>
        <v>#VALUE!</v>
      </c>
      <c r="D6" s="14" t="e">
        <f aca="false">AI!S64</f>
        <v>#VALUE!</v>
      </c>
      <c r="E6" s="15" t="e">
        <f aca="false">AI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AI!$AT$64</f>
        <v>0.893101691142507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AI!$AU$64</f>
        <v>0.225658998180433</v>
      </c>
      <c r="D8" s="19"/>
      <c r="E8" s="19"/>
    </row>
    <row r="9" customFormat="false" ht="12" hidden="false" customHeight="true" outlineLevel="0" collapsed="false">
      <c r="B9" s="20"/>
    </row>
    <row r="10" customFormat="false" ht="12" hidden="false" customHeight="true" outlineLevel="0" collapsed="false">
      <c r="B10" s="21"/>
      <c r="C10" s="2" t="s">
        <v>13</v>
      </c>
      <c r="D10" s="2"/>
      <c r="E10" s="2"/>
    </row>
    <row r="11" customFormat="false" ht="12" hidden="false" customHeight="true" outlineLevel="0" collapsed="false">
      <c r="B11" s="22"/>
      <c r="C11" s="4" t="s">
        <v>3</v>
      </c>
      <c r="D11" s="5" t="s">
        <v>4</v>
      </c>
      <c r="E11" s="6" t="s">
        <v>5</v>
      </c>
    </row>
    <row r="12" customFormat="false" ht="12" hidden="false" customHeight="true" outlineLevel="0" collapsed="false">
      <c r="B12" s="2" t="s">
        <v>14</v>
      </c>
      <c r="C12" s="23" t="e">
        <f aca="false">RA!O64</f>
        <v>#VALUE!</v>
      </c>
      <c r="D12" s="24" t="e">
        <f aca="false">RA!P64</f>
        <v>#VALUE!</v>
      </c>
      <c r="E12" s="25" t="e">
        <f aca="false">RA!Q64</f>
        <v>#VALUE!</v>
      </c>
    </row>
    <row r="13" customFormat="false" ht="12" hidden="false" customHeight="true" outlineLevel="0" collapsed="false">
      <c r="B13" s="11" t="s">
        <v>9</v>
      </c>
      <c r="C13" s="8" t="e">
        <f aca="false">RA!U64</f>
        <v>#VALUE!</v>
      </c>
      <c r="D13" s="9" t="e">
        <f aca="false">RA!V64</f>
        <v>#VALUE!</v>
      </c>
      <c r="E13" s="10" t="e">
        <f aca="false">RA!W64</f>
        <v>#VALUE!</v>
      </c>
    </row>
    <row r="14" customFormat="false" ht="12" hidden="false" customHeight="true" outlineLevel="0" collapsed="false">
      <c r="B14" s="12" t="s">
        <v>10</v>
      </c>
      <c r="C14" s="13" t="e">
        <f aca="false">RA!R64</f>
        <v>#VALUE!</v>
      </c>
      <c r="D14" s="14" t="e">
        <f aca="false">RA!S64</f>
        <v>#VALUE!</v>
      </c>
      <c r="E14" s="15" t="e">
        <f aca="false">RA!T64</f>
        <v>#VALUE!</v>
      </c>
    </row>
    <row r="15" customFormat="false" ht="12" hidden="false" customHeight="true" outlineLevel="0" collapsed="false">
      <c r="B15" s="16" t="s">
        <v>11</v>
      </c>
      <c r="C15" s="26" t="n">
        <f aca="false">RA!$AT$64</f>
        <v>1.16794741474209</v>
      </c>
      <c r="D15" s="26"/>
      <c r="E15" s="26"/>
    </row>
    <row r="16" customFormat="false" ht="12" hidden="false" customHeight="true" outlineLevel="0" collapsed="false">
      <c r="B16" s="18" t="s">
        <v>12</v>
      </c>
      <c r="C16" s="19" t="n">
        <f aca="false">RA!$AU$64</f>
        <v>4.69004956789187</v>
      </c>
      <c r="D16" s="19"/>
      <c r="E16" s="19"/>
    </row>
    <row r="17" customFormat="false" ht="12" hidden="false" customHeight="true" outlineLevel="0" collapsed="false">
      <c r="B17" s="20"/>
    </row>
    <row r="18" customFormat="false" ht="12" hidden="false" customHeight="true" outlineLevel="0" collapsed="false">
      <c r="B18" s="21"/>
      <c r="C18" s="2" t="s">
        <v>15</v>
      </c>
      <c r="D18" s="2"/>
      <c r="E18" s="2"/>
    </row>
    <row r="19" customFormat="false" ht="12" hidden="false" customHeight="true" outlineLevel="0" collapsed="false">
      <c r="B19" s="22"/>
      <c r="C19" s="4" t="s">
        <v>3</v>
      </c>
      <c r="D19" s="5" t="s">
        <v>4</v>
      </c>
      <c r="E19" s="6" t="s">
        <v>5</v>
      </c>
    </row>
    <row r="20" customFormat="false" ht="12" hidden="false" customHeight="true" outlineLevel="0" collapsed="false">
      <c r="B20" s="2" t="s">
        <v>16</v>
      </c>
      <c r="C20" s="23" t="e">
        <f aca="false">'LD-P'!O64</f>
        <v>#VALUE!</v>
      </c>
      <c r="D20" s="24" t="e">
        <f aca="false">'LD-P'!P64</f>
        <v>#VALUE!</v>
      </c>
      <c r="E20" s="25" t="e">
        <f aca="false">'LD-P'!Q64</f>
        <v>#VALUE!</v>
      </c>
    </row>
    <row r="21" customFormat="false" ht="12" hidden="false" customHeight="true" outlineLevel="0" collapsed="false">
      <c r="B21" s="11" t="s">
        <v>9</v>
      </c>
      <c r="C21" s="8" t="e">
        <f aca="false">'LD-P'!U64</f>
        <v>#VALUE!</v>
      </c>
      <c r="D21" s="9" t="e">
        <f aca="false">'LD-P'!V64</f>
        <v>#VALUE!</v>
      </c>
      <c r="E21" s="10" t="e">
        <f aca="false">'LD-P'!W64</f>
        <v>#VALUE!</v>
      </c>
    </row>
    <row r="22" customFormat="false" ht="12" hidden="false" customHeight="true" outlineLevel="0" collapsed="false">
      <c r="B22" s="12" t="s">
        <v>10</v>
      </c>
      <c r="C22" s="13" t="e">
        <f aca="false">'LD-P'!R64</f>
        <v>#VALUE!</v>
      </c>
      <c r="D22" s="14" t="e">
        <f aca="false">'LD-P'!S64</f>
        <v>#VALUE!</v>
      </c>
      <c r="E22" s="15" t="e">
        <f aca="false">'LD-P'!T64</f>
        <v>#VALUE!</v>
      </c>
    </row>
    <row r="23" customFormat="false" ht="12" hidden="false" customHeight="true" outlineLevel="0" collapsed="false">
      <c r="B23" s="16" t="s">
        <v>11</v>
      </c>
      <c r="C23" s="26" t="n">
        <f aca="false">'LD-P'!$AT$64</f>
        <v>1.19015956282721</v>
      </c>
      <c r="D23" s="26"/>
      <c r="E23" s="26"/>
    </row>
    <row r="24" customFormat="false" ht="12" hidden="false" customHeight="true" outlineLevel="0" collapsed="false">
      <c r="B24" s="18" t="s">
        <v>12</v>
      </c>
      <c r="C24" s="19" t="n">
        <f aca="false">'LD-P'!$AU$64</f>
        <v>5.07171578712164</v>
      </c>
      <c r="D24" s="19"/>
      <c r="E24" s="19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0 C12:E12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7</v>
      </c>
      <c r="AD1" s="0" t="s">
        <v>18</v>
      </c>
      <c r="AI1" s="0" t="s">
        <v>19</v>
      </c>
    </row>
    <row r="2" customFormat="false" ht="15.75" hidden="false" customHeight="false" outlineLevel="0" collapsed="false">
      <c r="A2" s="28" t="s">
        <v>20</v>
      </c>
      <c r="B2" s="28" t="s">
        <v>21</v>
      </c>
      <c r="C2" s="28" t="s">
        <v>22</v>
      </c>
      <c r="AA2" s="0"/>
      <c r="AC2" s="0" t="n">
        <f aca="false">VLOOKUP(C2,W3:X4,2,FALSE())</f>
        <v>5</v>
      </c>
      <c r="AD2" s="29" t="s">
        <v>23</v>
      </c>
      <c r="AE2" s="29" t="s">
        <v>24</v>
      </c>
      <c r="AF2" s="29" t="s">
        <v>25</v>
      </c>
      <c r="AG2" s="29" t="s">
        <v>26</v>
      </c>
      <c r="AH2" s="29" t="n">
        <f aca="false">VLOOKUP(C2,W3:Z4,3,FALSE())</f>
        <v>10</v>
      </c>
      <c r="AI2" s="29" t="s">
        <v>23</v>
      </c>
      <c r="AJ2" s="29" t="s">
        <v>24</v>
      </c>
      <c r="AK2" s="29" t="s">
        <v>25</v>
      </c>
      <c r="AL2" s="29" t="s">
        <v>26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28</v>
      </c>
      <c r="AA3" s="0" t="s">
        <v>29</v>
      </c>
      <c r="AB3" s="0" t="n">
        <v>4</v>
      </c>
      <c r="AC3" s="0" t="n">
        <f aca="false">VLOOKUP(B2,AA3:AB60,2,FALSE())</f>
        <v>52</v>
      </c>
      <c r="AD3" s="30" t="e">
        <f aca="true">INDIRECT("'"&amp;$A$2&amp;"'!"&amp;ADDRESS($AC3,$AC$2))</f>
        <v>#REF!</v>
      </c>
      <c r="AE3" s="31" t="e">
        <f aca="true">INDIRECT("'"&amp;$A$2&amp;"'!"&amp;ADDRESS($AC3,6))</f>
        <v>#REF!</v>
      </c>
      <c r="AF3" s="31" t="e">
        <f aca="true">INDIRECT("'"&amp;$A$2&amp;"'!"&amp;ADDRESS($AC3,7))</f>
        <v>#REF!</v>
      </c>
      <c r="AG3" s="31" t="e">
        <f aca="true">INDIRECT("'"&amp;$A$2&amp;"'!"&amp;ADDRESS($AC3,8))</f>
        <v>#REF!</v>
      </c>
      <c r="AH3" s="29"/>
      <c r="AI3" s="30" t="e">
        <f aca="true">INDIRECT("'"&amp;$A$2&amp;"'!"&amp;ADDRESS($AC3,$AH$2))</f>
        <v>#REF!</v>
      </c>
      <c r="AJ3" s="31" t="e">
        <f aca="true">INDIRECT("'"&amp;$A$2&amp;"'!"&amp;ADDRESS($AC3,11))</f>
        <v>#REF!</v>
      </c>
      <c r="AK3" s="31" t="e">
        <f aca="true">INDIRECT("'"&amp;$A$2&amp;"'!"&amp;ADDRESS($AC3,12))</f>
        <v>#REF!</v>
      </c>
      <c r="AL3" s="3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2</v>
      </c>
      <c r="X4" s="0" t="n">
        <v>5</v>
      </c>
      <c r="Y4" s="0" t="n">
        <v>10</v>
      </c>
      <c r="Z4" s="0" t="s">
        <v>30</v>
      </c>
      <c r="AA4" s="0" t="s">
        <v>31</v>
      </c>
      <c r="AB4" s="0" t="n">
        <f aca="false">AB3+4</f>
        <v>8</v>
      </c>
      <c r="AC4" s="0" t="n">
        <f aca="false">AC3+1</f>
        <v>53</v>
      </c>
      <c r="AD4" s="30" t="e">
        <f aca="true">INDIRECT("'"&amp;$A$2&amp;"'!"&amp;ADDRESS($AC4,$AC$2))</f>
        <v>#REF!</v>
      </c>
      <c r="AE4" s="31" t="e">
        <f aca="true">INDIRECT("'"&amp;$A$2&amp;"'!"&amp;ADDRESS($AC4,6))</f>
        <v>#REF!</v>
      </c>
      <c r="AF4" s="31" t="e">
        <f aca="true">INDIRECT("'"&amp;$A$2&amp;"'!"&amp;ADDRESS($AC4,7))</f>
        <v>#REF!</v>
      </c>
      <c r="AG4" s="31" t="e">
        <f aca="true">INDIRECT("'"&amp;$A$2&amp;"'!"&amp;ADDRESS($AC4,8))</f>
        <v>#REF!</v>
      </c>
      <c r="AH4" s="29"/>
      <c r="AI4" s="30" t="e">
        <f aca="true">INDIRECT("'"&amp;$A$2&amp;"'!"&amp;ADDRESS($AC4,$AH$2))</f>
        <v>#REF!</v>
      </c>
      <c r="AJ4" s="31" t="e">
        <f aca="true">INDIRECT("'"&amp;$A$2&amp;"'!"&amp;ADDRESS($AC4,11))</f>
        <v>#REF!</v>
      </c>
      <c r="AK4" s="31" t="e">
        <f aca="true">INDIRECT("'"&amp;$A$2&amp;"'!"&amp;ADDRESS($AC4,12))</f>
        <v>#REF!</v>
      </c>
      <c r="AL4" s="3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2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0" t="e">
        <f aca="true">INDIRECT("'"&amp;$A$2&amp;"'!"&amp;ADDRESS($AC5,$AC$2))</f>
        <v>#REF!</v>
      </c>
      <c r="AE5" s="31" t="e">
        <f aca="true">INDIRECT("'"&amp;$A$2&amp;"'!"&amp;ADDRESS($AC5,6))</f>
        <v>#REF!</v>
      </c>
      <c r="AF5" s="31" t="e">
        <f aca="true">INDIRECT("'"&amp;$A$2&amp;"'!"&amp;ADDRESS($AC5,7))</f>
        <v>#REF!</v>
      </c>
      <c r="AG5" s="31" t="e">
        <f aca="true">INDIRECT("'"&amp;$A$2&amp;"'!"&amp;ADDRESS($AC5,8))</f>
        <v>#REF!</v>
      </c>
      <c r="AH5" s="29"/>
      <c r="AI5" s="30" t="e">
        <f aca="true">INDIRECT("'"&amp;$A$2&amp;"'!"&amp;ADDRESS($AC5,$AH$2))</f>
        <v>#REF!</v>
      </c>
      <c r="AJ5" s="31" t="e">
        <f aca="true">INDIRECT("'"&amp;$A$2&amp;"'!"&amp;ADDRESS($AC5,11))</f>
        <v>#REF!</v>
      </c>
      <c r="AK5" s="31" t="e">
        <f aca="true">INDIRECT("'"&amp;$A$2&amp;"'!"&amp;ADDRESS($AC5,12))</f>
        <v>#REF!</v>
      </c>
      <c r="AL5" s="3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4</v>
      </c>
      <c r="AA6" s="0" t="s">
        <v>35</v>
      </c>
      <c r="AB6" s="0" t="n">
        <f aca="false">AB5+4</f>
        <v>16</v>
      </c>
      <c r="AC6" s="0" t="n">
        <f aca="false">AC5+1</f>
        <v>55</v>
      </c>
      <c r="AD6" s="30" t="e">
        <f aca="true">INDIRECT("'"&amp;$A$2&amp;"'!"&amp;ADDRESS($AC6,$AC$2))</f>
        <v>#REF!</v>
      </c>
      <c r="AE6" s="31" t="e">
        <f aca="true">INDIRECT("'"&amp;$A$2&amp;"'!"&amp;ADDRESS($AC6,6))</f>
        <v>#REF!</v>
      </c>
      <c r="AF6" s="31" t="e">
        <f aca="true">INDIRECT("'"&amp;$A$2&amp;"'!"&amp;ADDRESS($AC6,7))</f>
        <v>#REF!</v>
      </c>
      <c r="AG6" s="31" t="e">
        <f aca="true">INDIRECT("'"&amp;$A$2&amp;"'!"&amp;ADDRESS($AC6,8))</f>
        <v>#REF!</v>
      </c>
      <c r="AH6" s="29"/>
      <c r="AI6" s="30" t="e">
        <f aca="true">INDIRECT("'"&amp;$A$2&amp;"'!"&amp;ADDRESS($AC6,$AH$2))</f>
        <v>#REF!</v>
      </c>
      <c r="AJ6" s="31" t="e">
        <f aca="true">INDIRECT("'"&amp;$A$2&amp;"'!"&amp;ADDRESS($AC6,11))</f>
        <v>#REF!</v>
      </c>
      <c r="AK6" s="31" t="e">
        <f aca="true">INDIRECT("'"&amp;$A$2&amp;"'!"&amp;ADDRESS($AC6,12))</f>
        <v>#REF!</v>
      </c>
      <c r="AL6" s="3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37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9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1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3</v>
      </c>
      <c r="AB11" s="0" t="n">
        <f aca="false">AB10+4</f>
        <v>36</v>
      </c>
      <c r="AC11" s="29"/>
      <c r="AD11" s="29" t="s">
        <v>44</v>
      </c>
      <c r="AE11" s="29" t="s">
        <v>45</v>
      </c>
      <c r="AF11" s="29" t="s">
        <v>46</v>
      </c>
      <c r="AG11" s="29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0"/>
      <c r="AE14" s="30"/>
      <c r="AF14" s="30"/>
      <c r="AG14" s="30"/>
    </row>
    <row r="15" customFormat="false" ht="15.75" hidden="false" customHeight="false" outlineLevel="0" collapsed="false">
      <c r="AA15" s="0" t="s">
        <v>21</v>
      </c>
      <c r="AB15" s="0" t="n">
        <f aca="false">AB14+4</f>
        <v>52</v>
      </c>
      <c r="AD15" s="32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0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M4" activeCellId="0" sqref="AM4:AN59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3" min="15" style="33" width="8.87"/>
    <col collapsed="false" customWidth="true" hidden="false" outlineLevel="0" max="24" min="24" style="33" width="2.99"/>
    <col collapsed="false" customWidth="true" hidden="false" outlineLevel="0" max="25" min="25" style="33" width="9.87"/>
    <col collapsed="false" customWidth="true" hidden="false" outlineLevel="0" max="28" min="26" style="33" width="6.87"/>
    <col collapsed="false" customWidth="true" hidden="false" outlineLevel="0" max="29" min="29" style="33" width="10.61"/>
    <col collapsed="false" customWidth="true" hidden="false" outlineLevel="0" max="31" min="30" style="33" width="6.87"/>
    <col collapsed="false" customWidth="true" hidden="false" outlineLevel="0" max="32" min="32" style="34" width="6.87"/>
    <col collapsed="false" customWidth="true" hidden="false" outlineLevel="0" max="33" min="33" style="33" width="16.61"/>
    <col collapsed="false" customWidth="true" hidden="false" outlineLevel="0" max="34" min="34" style="33" width="2.87"/>
    <col collapsed="false" customWidth="true" hidden="false" outlineLevel="0" max="35" min="35" style="33" width="9.87"/>
    <col collapsed="false" customWidth="true" hidden="false" outlineLevel="0" max="38" min="36" style="33" width="6.87"/>
    <col collapsed="false" customWidth="true" hidden="false" outlineLevel="0" max="39" min="39" style="33" width="10.61"/>
    <col collapsed="false" customWidth="true" hidden="false" outlineLevel="0" max="40" min="40" style="33" width="6.87"/>
    <col collapsed="false" customWidth="true" hidden="false" outlineLevel="0" max="41" min="41" style="33" width="7.87"/>
    <col collapsed="false" customWidth="true" hidden="false" outlineLevel="0" max="42" min="42" style="34" width="6.87"/>
    <col collapsed="false" customWidth="true" hidden="false" outlineLevel="0" max="43" min="43" style="33" width="16.49"/>
    <col collapsed="false" customWidth="true" hidden="false" outlineLevel="0" max="45" min="44" style="33" width="2.87"/>
    <col collapsed="false" customWidth="true" hidden="false" outlineLevel="0" max="46" min="46" style="35" width="7.49"/>
    <col collapsed="false" customWidth="true" hidden="false" outlineLevel="0" max="47" min="47" style="33" width="6.87"/>
    <col collapsed="false" customWidth="true" hidden="false" outlineLevel="0" max="48" min="48" style="33" width="7.75"/>
    <col collapsed="false" customWidth="true" hidden="false" outlineLevel="0" max="49" min="49" style="33" width="1.87"/>
    <col collapsed="false" customWidth="false" hidden="false" outlineLevel="0" max="257" min="50" style="33" width="8.99"/>
  </cols>
  <sheetData>
    <row r="1" customFormat="false" ht="13.5" hidden="false" customHeight="true" outlineLevel="0" collapsed="false">
      <c r="B1" s="36"/>
      <c r="C1" s="37"/>
      <c r="D1" s="37"/>
      <c r="E1" s="38" t="str">
        <f aca="false">CONCATENATE(Summary!$G2,Summary!$H2)</f>
        <v>Reference:SHM-1.0 MV-HEVC</v>
      </c>
      <c r="F1" s="38"/>
      <c r="G1" s="38"/>
      <c r="H1" s="38"/>
      <c r="J1" s="38" t="str">
        <f aca="false">CONCATENATE(Summary!$G3,Summary!$H3)</f>
        <v>Tested:SHM-1.0 IntraBL SHVC+MV-HEVC</v>
      </c>
      <c r="K1" s="38"/>
      <c r="L1" s="38"/>
      <c r="M1" s="38"/>
      <c r="Y1" s="38" t="str">
        <f aca="false">CONCATENATE(Summary!$G2,Summary!$H2)</f>
        <v>Reference:SHM-1.0 MV-HEVC</v>
      </c>
      <c r="Z1" s="38"/>
      <c r="AA1" s="38"/>
      <c r="AB1" s="38"/>
      <c r="AC1" s="38"/>
      <c r="AD1" s="38"/>
      <c r="AE1" s="38"/>
      <c r="AF1" s="38"/>
      <c r="AG1" s="38"/>
      <c r="AI1" s="38" t="str">
        <f aca="false">CONCATENATE(Summary!$G3,Summary!$H3)</f>
        <v>Tested:SHM-1.0 IntraBL SHVC+MV-HEVC</v>
      </c>
      <c r="AJ1" s="38"/>
      <c r="AK1" s="38"/>
      <c r="AL1" s="38"/>
      <c r="AM1" s="38"/>
      <c r="AN1" s="38"/>
      <c r="AO1" s="38"/>
      <c r="AP1" s="38"/>
      <c r="AQ1" s="38"/>
      <c r="AT1" s="39"/>
    </row>
    <row r="2" customFormat="false" ht="12.75" hidden="false" customHeight="false" outlineLevel="0" collapsed="false">
      <c r="B2" s="40"/>
      <c r="C2" s="39"/>
      <c r="D2" s="39"/>
      <c r="E2" s="41" t="s">
        <v>52</v>
      </c>
      <c r="F2" s="41"/>
      <c r="G2" s="41"/>
      <c r="H2" s="41"/>
      <c r="I2" s="42"/>
      <c r="J2" s="41" t="s">
        <v>52</v>
      </c>
      <c r="K2" s="41"/>
      <c r="L2" s="41"/>
      <c r="M2" s="41"/>
      <c r="N2" s="42"/>
      <c r="O2" s="43" t="s">
        <v>53</v>
      </c>
      <c r="P2" s="43"/>
      <c r="Q2" s="43"/>
      <c r="R2" s="43" t="s">
        <v>54</v>
      </c>
      <c r="S2" s="43"/>
      <c r="T2" s="43"/>
      <c r="U2" s="43" t="s">
        <v>55</v>
      </c>
      <c r="V2" s="43"/>
      <c r="W2" s="43"/>
      <c r="X2" s="42"/>
      <c r="Y2" s="38" t="s">
        <v>56</v>
      </c>
      <c r="Z2" s="38"/>
      <c r="AA2" s="38"/>
      <c r="AB2" s="38"/>
      <c r="AC2" s="44" t="s">
        <v>57</v>
      </c>
      <c r="AD2" s="44"/>
      <c r="AE2" s="44"/>
      <c r="AF2" s="44"/>
      <c r="AG2" s="43" t="s">
        <v>58</v>
      </c>
      <c r="AH2" s="42"/>
      <c r="AI2" s="38" t="s">
        <v>56</v>
      </c>
      <c r="AJ2" s="38"/>
      <c r="AK2" s="38"/>
      <c r="AL2" s="38"/>
      <c r="AM2" s="45" t="s">
        <v>59</v>
      </c>
      <c r="AN2" s="45"/>
      <c r="AO2" s="45"/>
      <c r="AP2" s="45"/>
      <c r="AQ2" s="43" t="s">
        <v>58</v>
      </c>
      <c r="AR2" s="42"/>
      <c r="AS2" s="42"/>
      <c r="AT2" s="43" t="s">
        <v>60</v>
      </c>
      <c r="AU2" s="43"/>
      <c r="AV2" s="43" t="s">
        <v>61</v>
      </c>
      <c r="AW2" s="42"/>
    </row>
    <row r="3" customFormat="false" ht="12.75" hidden="false" customHeight="false" outlineLevel="0" collapsed="false">
      <c r="A3" s="46"/>
      <c r="B3" s="46"/>
      <c r="C3" s="47" t="s">
        <v>62</v>
      </c>
      <c r="D3" s="48" t="s">
        <v>63</v>
      </c>
      <c r="E3" s="49" t="s">
        <v>23</v>
      </c>
      <c r="F3" s="50" t="s">
        <v>24</v>
      </c>
      <c r="G3" s="50" t="s">
        <v>25</v>
      </c>
      <c r="H3" s="51" t="s">
        <v>26</v>
      </c>
      <c r="I3" s="52"/>
      <c r="J3" s="49" t="s">
        <v>64</v>
      </c>
      <c r="K3" s="50" t="s">
        <v>24</v>
      </c>
      <c r="L3" s="50" t="s">
        <v>25</v>
      </c>
      <c r="M3" s="51" t="s">
        <v>26</v>
      </c>
      <c r="N3" s="52"/>
      <c r="O3" s="49" t="s">
        <v>3</v>
      </c>
      <c r="P3" s="50" t="s">
        <v>4</v>
      </c>
      <c r="Q3" s="51" t="s">
        <v>5</v>
      </c>
      <c r="R3" s="53" t="s">
        <v>3</v>
      </c>
      <c r="S3" s="54" t="s">
        <v>4</v>
      </c>
      <c r="T3" s="55" t="s">
        <v>5</v>
      </c>
      <c r="U3" s="53" t="s">
        <v>3</v>
      </c>
      <c r="V3" s="54" t="s">
        <v>4</v>
      </c>
      <c r="W3" s="55" t="s">
        <v>5</v>
      </c>
      <c r="X3" s="52"/>
      <c r="Y3" s="49" t="s">
        <v>23</v>
      </c>
      <c r="Z3" s="50" t="s">
        <v>24</v>
      </c>
      <c r="AA3" s="50" t="s">
        <v>25</v>
      </c>
      <c r="AB3" s="51" t="s">
        <v>26</v>
      </c>
      <c r="AC3" s="50" t="s">
        <v>65</v>
      </c>
      <c r="AD3" s="50" t="s">
        <v>66</v>
      </c>
      <c r="AE3" s="54" t="s">
        <v>67</v>
      </c>
      <c r="AF3" s="55" t="s">
        <v>68</v>
      </c>
      <c r="AG3" s="56" t="s">
        <v>44</v>
      </c>
      <c r="AH3" s="52"/>
      <c r="AI3" s="49" t="s">
        <v>23</v>
      </c>
      <c r="AJ3" s="50" t="s">
        <v>24</v>
      </c>
      <c r="AK3" s="50" t="s">
        <v>25</v>
      </c>
      <c r="AL3" s="51" t="s">
        <v>26</v>
      </c>
      <c r="AM3" s="50" t="s">
        <v>65</v>
      </c>
      <c r="AN3" s="50" t="s">
        <v>66</v>
      </c>
      <c r="AO3" s="50" t="s">
        <v>67</v>
      </c>
      <c r="AP3" s="51" t="s">
        <v>68</v>
      </c>
      <c r="AQ3" s="56" t="s">
        <v>44</v>
      </c>
      <c r="AR3" s="52"/>
      <c r="AS3" s="52"/>
      <c r="AT3" s="49" t="s">
        <v>69</v>
      </c>
      <c r="AU3" s="51" t="s">
        <v>70</v>
      </c>
      <c r="AV3" s="57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20124.364</v>
      </c>
      <c r="F4" s="0" t="n">
        <v>46.0369</v>
      </c>
      <c r="G4" s="0" t="n">
        <v>45.1685</v>
      </c>
      <c r="H4" s="0" t="n">
        <v>45.9646</v>
      </c>
      <c r="I4" s="61"/>
      <c r="J4" s="0" t="n">
        <v>11210.3968</v>
      </c>
      <c r="K4" s="0" t="n">
        <v>45.80765</v>
      </c>
      <c r="L4" s="0" t="n">
        <v>45.0362</v>
      </c>
      <c r="M4" s="0" t="n">
        <v>45.73775</v>
      </c>
      <c r="N4" s="62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62"/>
      <c r="Y4" s="0" t="n">
        <v>9606.9904</v>
      </c>
      <c r="Z4" s="0" t="n">
        <v>43.5719</v>
      </c>
      <c r="AA4" s="0" t="n">
        <v>43.2202</v>
      </c>
      <c r="AB4" s="0" t="n">
        <v>43.4323</v>
      </c>
      <c r="AC4" s="0" t="n">
        <v>17763.64</v>
      </c>
      <c r="AD4" s="0" t="n">
        <v>74.62</v>
      </c>
      <c r="AE4" s="66" t="e">
        <f aca="false">#REF!</f>
        <v>#REF!</v>
      </c>
      <c r="AF4" s="67" t="n">
        <f aca="false">AC4/3600</f>
        <v>4.93434444444444</v>
      </c>
      <c r="AG4" s="68" t="n">
        <f aca="false">E4+Y4</f>
        <v>29731.3544</v>
      </c>
      <c r="AH4" s="62"/>
      <c r="AI4" s="0" t="n">
        <v>9606.9904</v>
      </c>
      <c r="AJ4" s="0" t="n">
        <v>43.5719</v>
      </c>
      <c r="AK4" s="0" t="n">
        <v>43.2202</v>
      </c>
      <c r="AL4" s="0" t="n">
        <v>43.4323</v>
      </c>
      <c r="AM4" s="69" t="n">
        <v>17448.29</v>
      </c>
      <c r="AN4" s="69" t="n">
        <v>17.22</v>
      </c>
      <c r="AO4" s="66" t="e">
        <f aca="false">#REF!</f>
        <v>#REF!</v>
      </c>
      <c r="AP4" s="67" t="n">
        <f aca="false">AM4/3600</f>
        <v>4.84674722222222</v>
      </c>
      <c r="AQ4" s="68" t="n">
        <f aca="false">J4+AI4</f>
        <v>20817.3872</v>
      </c>
      <c r="AR4" s="62"/>
      <c r="AS4" s="62"/>
      <c r="AT4" s="70" t="n">
        <f aca="false">AM4/AC4</f>
        <v>0.982247444780462</v>
      </c>
      <c r="AU4" s="71" t="n">
        <f aca="false">AN4/AD4</f>
        <v>0.230769230769231</v>
      </c>
      <c r="AV4" s="72" t="e">
        <f aca="false">AO4/AE4</f>
        <v>#REF!</v>
      </c>
    </row>
    <row r="5" customFormat="false" ht="15.75" hidden="false" customHeight="false" outlineLevel="0" collapsed="false">
      <c r="A5" s="73"/>
      <c r="B5" s="74"/>
      <c r="C5" s="34" t="n">
        <v>30</v>
      </c>
      <c r="D5" s="39" t="n">
        <v>24</v>
      </c>
      <c r="E5" s="0" t="n">
        <v>12156.6944</v>
      </c>
      <c r="F5" s="0" t="n">
        <v>44.41315</v>
      </c>
      <c r="G5" s="0" t="n">
        <v>43.9153</v>
      </c>
      <c r="H5" s="0" t="n">
        <v>44.341</v>
      </c>
      <c r="I5" s="61"/>
      <c r="J5" s="0" t="n">
        <v>6424.7664</v>
      </c>
      <c r="K5" s="0" t="n">
        <v>44.1277</v>
      </c>
      <c r="L5" s="0" t="n">
        <v>43.75385</v>
      </c>
      <c r="M5" s="0" t="n">
        <v>44.08745</v>
      </c>
      <c r="N5" s="62"/>
      <c r="O5" s="75"/>
      <c r="P5" s="76"/>
      <c r="Q5" s="76"/>
      <c r="R5" s="75"/>
      <c r="S5" s="76"/>
      <c r="T5" s="77"/>
      <c r="U5" s="75"/>
      <c r="V5" s="76"/>
      <c r="W5" s="77"/>
      <c r="X5" s="62"/>
      <c r="Y5" s="0" t="n">
        <v>6409.0128</v>
      </c>
      <c r="Z5" s="0" t="n">
        <v>41.75435</v>
      </c>
      <c r="AA5" s="0" t="n">
        <v>42.08335</v>
      </c>
      <c r="AB5" s="0" t="n">
        <v>42.00415</v>
      </c>
      <c r="AC5" s="0" t="n">
        <v>15161.89</v>
      </c>
      <c r="AD5" s="0" t="n">
        <v>66.42</v>
      </c>
      <c r="AE5" s="78" t="e">
        <f aca="false">#REF!</f>
        <v>#REF!</v>
      </c>
      <c r="AF5" s="79" t="n">
        <f aca="false">AC5/3600</f>
        <v>4.21163611111111</v>
      </c>
      <c r="AG5" s="80" t="n">
        <f aca="false">E5+Y5</f>
        <v>18565.7072</v>
      </c>
      <c r="AH5" s="62"/>
      <c r="AI5" s="0" t="n">
        <v>6409.0128</v>
      </c>
      <c r="AJ5" s="0" t="n">
        <v>41.75435</v>
      </c>
      <c r="AK5" s="0" t="n">
        <v>42.08335</v>
      </c>
      <c r="AL5" s="0" t="n">
        <v>42.00415</v>
      </c>
      <c r="AM5" s="69" t="n">
        <v>15056.03</v>
      </c>
      <c r="AN5" s="69" t="n">
        <v>15.34</v>
      </c>
      <c r="AO5" s="78" t="e">
        <f aca="false">#REF!</f>
        <v>#REF!</v>
      </c>
      <c r="AP5" s="79" t="n">
        <f aca="false">AM5/3600</f>
        <v>4.18223055555556</v>
      </c>
      <c r="AQ5" s="80" t="n">
        <f aca="false">J5+AI5</f>
        <v>12833.7792</v>
      </c>
      <c r="AR5" s="62"/>
      <c r="AS5" s="62"/>
      <c r="AT5" s="81" t="n">
        <f aca="false">AM5/AC5</f>
        <v>0.99301802084041</v>
      </c>
      <c r="AU5" s="82" t="n">
        <f aca="false">AN5/AD5</f>
        <v>0.23095453176754</v>
      </c>
      <c r="AV5" s="83" t="e">
        <f aca="false">AO5/AE5</f>
        <v>#REF!</v>
      </c>
    </row>
    <row r="6" customFormat="false" ht="15.75" hidden="false" customHeight="false" outlineLevel="0" collapsed="false">
      <c r="A6" s="40"/>
      <c r="B6" s="74"/>
      <c r="C6" s="34" t="n">
        <v>34</v>
      </c>
      <c r="D6" s="39" t="n">
        <v>28</v>
      </c>
      <c r="E6" s="0" t="n">
        <v>7706.7392</v>
      </c>
      <c r="F6" s="0" t="n">
        <v>42.69545</v>
      </c>
      <c r="G6" s="0" t="n">
        <v>42.48635</v>
      </c>
      <c r="H6" s="0" t="n">
        <v>42.5032</v>
      </c>
      <c r="I6" s="61"/>
      <c r="J6" s="0" t="n">
        <v>4211.2312</v>
      </c>
      <c r="K6" s="0" t="n">
        <v>42.3299</v>
      </c>
      <c r="L6" s="0" t="n">
        <v>42.2976</v>
      </c>
      <c r="M6" s="0" t="n">
        <v>42.2337</v>
      </c>
      <c r="N6" s="62"/>
      <c r="O6" s="75"/>
      <c r="P6" s="76"/>
      <c r="Q6" s="76"/>
      <c r="R6" s="75"/>
      <c r="S6" s="76"/>
      <c r="T6" s="77"/>
      <c r="U6" s="75"/>
      <c r="V6" s="76"/>
      <c r="W6" s="77"/>
      <c r="X6" s="62"/>
      <c r="Y6" s="0" t="n">
        <v>4129.0736</v>
      </c>
      <c r="Z6" s="0" t="n">
        <v>39.6119</v>
      </c>
      <c r="AA6" s="0" t="n">
        <v>40.4228</v>
      </c>
      <c r="AB6" s="0" t="n">
        <v>39.9834</v>
      </c>
      <c r="AC6" s="0" t="n">
        <v>13798.02</v>
      </c>
      <c r="AD6" s="0" t="n">
        <v>65.6</v>
      </c>
      <c r="AE6" s="78" t="e">
        <f aca="false">#REF!</f>
        <v>#REF!</v>
      </c>
      <c r="AF6" s="79" t="n">
        <f aca="false">AC6/3600</f>
        <v>3.83278333333333</v>
      </c>
      <c r="AG6" s="80" t="n">
        <f aca="false">E6+Y6</f>
        <v>11835.8128</v>
      </c>
      <c r="AH6" s="62"/>
      <c r="AI6" s="0" t="n">
        <v>4129.0736</v>
      </c>
      <c r="AJ6" s="0" t="n">
        <v>39.6119</v>
      </c>
      <c r="AK6" s="0" t="n">
        <v>40.4228</v>
      </c>
      <c r="AL6" s="0" t="n">
        <v>39.9834</v>
      </c>
      <c r="AM6" s="69" t="n">
        <v>13026.71</v>
      </c>
      <c r="AN6" s="69" t="n">
        <v>13.91</v>
      </c>
      <c r="AO6" s="78" t="e">
        <f aca="false">#REF!</f>
        <v>#REF!</v>
      </c>
      <c r="AP6" s="79" t="n">
        <f aca="false">AM6/3600</f>
        <v>3.61853055555556</v>
      </c>
      <c r="AQ6" s="80" t="n">
        <f aca="false">J6+AI6</f>
        <v>8340.3048</v>
      </c>
      <c r="AR6" s="62"/>
      <c r="AS6" s="62"/>
      <c r="AT6" s="81" t="n">
        <f aca="false">AM6/AC6</f>
        <v>0.944099950572618</v>
      </c>
      <c r="AU6" s="82" t="n">
        <f aca="false">AN6/AD6</f>
        <v>0.212042682926829</v>
      </c>
      <c r="AV6" s="83" t="e">
        <f aca="false">AO6/AE6</f>
        <v>#REF!</v>
      </c>
    </row>
    <row r="7" customFormat="false" ht="16.5" hidden="false" customHeight="false" outlineLevel="0" collapsed="false">
      <c r="A7" s="40"/>
      <c r="B7" s="74"/>
      <c r="C7" s="84" t="n">
        <v>38</v>
      </c>
      <c r="D7" s="85" t="n">
        <v>32</v>
      </c>
      <c r="E7" s="0" t="n">
        <v>5137.7544</v>
      </c>
      <c r="F7" s="0" t="n">
        <v>40.7</v>
      </c>
      <c r="G7" s="0" t="n">
        <v>41.27185</v>
      </c>
      <c r="H7" s="0" t="n">
        <v>41.0076</v>
      </c>
      <c r="I7" s="61"/>
      <c r="J7" s="0" t="n">
        <v>2777.5656</v>
      </c>
      <c r="K7" s="0" t="n">
        <v>40.25875</v>
      </c>
      <c r="L7" s="0" t="n">
        <v>41.04295</v>
      </c>
      <c r="M7" s="0" t="n">
        <v>40.7004</v>
      </c>
      <c r="N7" s="62"/>
      <c r="O7" s="86"/>
      <c r="P7" s="87"/>
      <c r="Q7" s="87"/>
      <c r="R7" s="86"/>
      <c r="S7" s="87"/>
      <c r="T7" s="88"/>
      <c r="U7" s="75"/>
      <c r="V7" s="76"/>
      <c r="W7" s="77"/>
      <c r="X7" s="62"/>
      <c r="Y7" s="0" t="n">
        <v>2818.3096</v>
      </c>
      <c r="Z7" s="0" t="n">
        <v>37.21095</v>
      </c>
      <c r="AA7" s="0" t="n">
        <v>39.6271</v>
      </c>
      <c r="AB7" s="0" t="n">
        <v>39.0309</v>
      </c>
      <c r="AC7" s="0" t="n">
        <v>12314.81</v>
      </c>
      <c r="AD7" s="0" t="n">
        <v>54.24</v>
      </c>
      <c r="AE7" s="89" t="e">
        <f aca="false">#REF!</f>
        <v>#REF!</v>
      </c>
      <c r="AF7" s="90" t="n">
        <f aca="false">AC7/3600</f>
        <v>3.42078055555556</v>
      </c>
      <c r="AG7" s="91" t="n">
        <f aca="false">E7+Y7</f>
        <v>7956.064</v>
      </c>
      <c r="AH7" s="62"/>
      <c r="AI7" s="0" t="n">
        <v>2818.3096</v>
      </c>
      <c r="AJ7" s="0" t="n">
        <v>37.21095</v>
      </c>
      <c r="AK7" s="0" t="n">
        <v>39.6271</v>
      </c>
      <c r="AL7" s="0" t="n">
        <v>39.0309</v>
      </c>
      <c r="AM7" s="69" t="n">
        <v>11471.78</v>
      </c>
      <c r="AN7" s="69" t="n">
        <v>12.86</v>
      </c>
      <c r="AO7" s="89" t="e">
        <f aca="false">#REF!</f>
        <v>#REF!</v>
      </c>
      <c r="AP7" s="90" t="n">
        <f aca="false">AM7/3600</f>
        <v>3.18660555555556</v>
      </c>
      <c r="AQ7" s="91" t="n">
        <f aca="false">J7+AI7</f>
        <v>5595.8752</v>
      </c>
      <c r="AR7" s="62"/>
      <c r="AS7" s="62"/>
      <c r="AT7" s="92" t="n">
        <f aca="false">AM7/AC7</f>
        <v>0.931543401806443</v>
      </c>
      <c r="AU7" s="93" t="n">
        <f aca="false">AN7/AD7</f>
        <v>0.237094395280236</v>
      </c>
      <c r="AV7" s="94" t="e">
        <f aca="false">AO7/AE7</f>
        <v>#REF!</v>
      </c>
    </row>
    <row r="8" customFormat="false" ht="15.75" hidden="false" customHeight="false" outlineLevel="0" collapsed="false">
      <c r="A8" s="40"/>
      <c r="B8" s="74"/>
      <c r="C8" s="60" t="n">
        <v>26</v>
      </c>
      <c r="D8" s="39" t="n">
        <v>22</v>
      </c>
      <c r="E8" s="0" t="n">
        <v>15444.736</v>
      </c>
      <c r="F8" s="0" t="n">
        <v>45.21715</v>
      </c>
      <c r="G8" s="0" t="n">
        <v>44.5679</v>
      </c>
      <c r="H8" s="0" t="n">
        <v>45.19665</v>
      </c>
      <c r="I8" s="61"/>
      <c r="J8" s="0" t="n">
        <v>5721.5408</v>
      </c>
      <c r="K8" s="0" t="n">
        <v>44.8463</v>
      </c>
      <c r="L8" s="0" t="n">
        <v>44.3782</v>
      </c>
      <c r="M8" s="0" t="n">
        <v>44.88975</v>
      </c>
      <c r="N8" s="62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62"/>
      <c r="Y8" s="0" t="n">
        <v>9606.9904</v>
      </c>
      <c r="Z8" s="0" t="n">
        <v>43.5719</v>
      </c>
      <c r="AA8" s="0" t="n">
        <v>43.2202</v>
      </c>
      <c r="AB8" s="0" t="n">
        <v>43.4323</v>
      </c>
      <c r="AC8" s="0" t="n">
        <v>16910.31</v>
      </c>
      <c r="AD8" s="0" t="n">
        <v>71.28</v>
      </c>
      <c r="AE8" s="66" t="e">
        <f aca="false">#REF!</f>
        <v>#REF!</v>
      </c>
      <c r="AF8" s="67" t="n">
        <f aca="false">AC8/3600</f>
        <v>4.69730833333333</v>
      </c>
      <c r="AG8" s="68" t="n">
        <f aca="false">E8+Y8</f>
        <v>25051.7264</v>
      </c>
      <c r="AH8" s="62"/>
      <c r="AI8" s="0" t="n">
        <v>9606.9904</v>
      </c>
      <c r="AJ8" s="0" t="n">
        <v>43.5719</v>
      </c>
      <c r="AK8" s="0" t="n">
        <v>43.2202</v>
      </c>
      <c r="AL8" s="0" t="n">
        <v>43.4323</v>
      </c>
      <c r="AM8" s="69" t="n">
        <v>16686.23</v>
      </c>
      <c r="AN8" s="69" t="n">
        <v>16.26</v>
      </c>
      <c r="AO8" s="66" t="e">
        <f aca="false">#REF!</f>
        <v>#REF!</v>
      </c>
      <c r="AP8" s="67" t="n">
        <f aca="false">AM8/3600</f>
        <v>4.63506388888889</v>
      </c>
      <c r="AQ8" s="68" t="n">
        <f aca="false">J8+AI8</f>
        <v>15328.5312</v>
      </c>
      <c r="AR8" s="62"/>
      <c r="AS8" s="62"/>
      <c r="AT8" s="70" t="n">
        <f aca="false">AM8/AC8</f>
        <v>0.986748912349921</v>
      </c>
      <c r="AU8" s="71" t="n">
        <f aca="false">AN8/AD8</f>
        <v>0.228114478114478</v>
      </c>
      <c r="AV8" s="72" t="e">
        <f aca="false">AO8/AE8</f>
        <v>#REF!</v>
      </c>
    </row>
    <row r="9" customFormat="false" ht="15.75" hidden="false" customHeight="false" outlineLevel="0" collapsed="false">
      <c r="A9" s="40"/>
      <c r="B9" s="74"/>
      <c r="C9" s="34" t="n">
        <v>30</v>
      </c>
      <c r="D9" s="39" t="n">
        <v>26</v>
      </c>
      <c r="E9" s="0" t="n">
        <v>9606.9904</v>
      </c>
      <c r="F9" s="0" t="n">
        <v>43.5719</v>
      </c>
      <c r="G9" s="0" t="n">
        <v>43.2202</v>
      </c>
      <c r="H9" s="0" t="n">
        <v>43.4323</v>
      </c>
      <c r="I9" s="61"/>
      <c r="J9" s="0" t="n">
        <v>3148.4728</v>
      </c>
      <c r="K9" s="0" t="n">
        <v>43.11235</v>
      </c>
      <c r="L9" s="0" t="n">
        <v>42.9638</v>
      </c>
      <c r="M9" s="0" t="n">
        <v>43.0537</v>
      </c>
      <c r="N9" s="62"/>
      <c r="O9" s="75"/>
      <c r="P9" s="76"/>
      <c r="Q9" s="76"/>
      <c r="R9" s="75"/>
      <c r="S9" s="76"/>
      <c r="T9" s="77"/>
      <c r="U9" s="75"/>
      <c r="V9" s="76"/>
      <c r="W9" s="77"/>
      <c r="X9" s="62"/>
      <c r="Y9" s="0" t="n">
        <v>6409.0128</v>
      </c>
      <c r="Z9" s="0" t="n">
        <v>41.75435</v>
      </c>
      <c r="AA9" s="0" t="n">
        <v>42.08335</v>
      </c>
      <c r="AB9" s="0" t="n">
        <v>42.00415</v>
      </c>
      <c r="AC9" s="0" t="n">
        <v>14739.22</v>
      </c>
      <c r="AD9" s="0" t="n">
        <v>65.73</v>
      </c>
      <c r="AE9" s="78" t="e">
        <f aca="false">#REF!</f>
        <v>#REF!</v>
      </c>
      <c r="AF9" s="79" t="n">
        <f aca="false">AC9/3600</f>
        <v>4.09422777777778</v>
      </c>
      <c r="AG9" s="80" t="n">
        <f aca="false">E9+Y9</f>
        <v>16016.0032</v>
      </c>
      <c r="AH9" s="62"/>
      <c r="AI9" s="0" t="n">
        <v>6409.0128</v>
      </c>
      <c r="AJ9" s="0" t="n">
        <v>41.75435</v>
      </c>
      <c r="AK9" s="0" t="n">
        <v>42.08335</v>
      </c>
      <c r="AL9" s="0" t="n">
        <v>42.00415</v>
      </c>
      <c r="AM9" s="69" t="n">
        <v>14464.43</v>
      </c>
      <c r="AN9" s="69" t="n">
        <v>15.97</v>
      </c>
      <c r="AO9" s="78" t="e">
        <f aca="false">#REF!</f>
        <v>#REF!</v>
      </c>
      <c r="AP9" s="79" t="n">
        <f aca="false">AM9/3600</f>
        <v>4.01789722222222</v>
      </c>
      <c r="AQ9" s="80" t="n">
        <f aca="false">J9+AI9</f>
        <v>9557.4856</v>
      </c>
      <c r="AR9" s="62"/>
      <c r="AS9" s="62"/>
      <c r="AT9" s="81" t="n">
        <f aca="false">AM9/AC9</f>
        <v>0.981356543969084</v>
      </c>
      <c r="AU9" s="82" t="n">
        <f aca="false">AN9/AD9</f>
        <v>0.242963639129773</v>
      </c>
      <c r="AV9" s="83" t="e">
        <f aca="false">AO9/AE9</f>
        <v>#REF!</v>
      </c>
    </row>
    <row r="10" customFormat="false" ht="15.75" hidden="false" customHeight="false" outlineLevel="0" collapsed="false">
      <c r="A10" s="40"/>
      <c r="B10" s="74"/>
      <c r="C10" s="34" t="n">
        <v>34</v>
      </c>
      <c r="D10" s="39" t="n">
        <v>30</v>
      </c>
      <c r="E10" s="0" t="n">
        <v>6409.0128</v>
      </c>
      <c r="F10" s="0" t="n">
        <v>41.75435</v>
      </c>
      <c r="G10" s="0" t="n">
        <v>42.08335</v>
      </c>
      <c r="H10" s="0" t="n">
        <v>42.00415</v>
      </c>
      <c r="I10" s="61"/>
      <c r="J10" s="0" t="n">
        <v>2424.1064</v>
      </c>
      <c r="K10" s="0" t="n">
        <v>41.16095</v>
      </c>
      <c r="L10" s="0" t="n">
        <v>41.85545</v>
      </c>
      <c r="M10" s="0" t="n">
        <v>41.6637</v>
      </c>
      <c r="N10" s="62"/>
      <c r="O10" s="75"/>
      <c r="P10" s="76"/>
      <c r="Q10" s="76"/>
      <c r="R10" s="75"/>
      <c r="S10" s="76"/>
      <c r="T10" s="77"/>
      <c r="U10" s="75"/>
      <c r="V10" s="76"/>
      <c r="W10" s="77"/>
      <c r="X10" s="62"/>
      <c r="Y10" s="0" t="n">
        <v>4129.0736</v>
      </c>
      <c r="Z10" s="0" t="n">
        <v>39.6119</v>
      </c>
      <c r="AA10" s="0" t="n">
        <v>40.4228</v>
      </c>
      <c r="AB10" s="0" t="n">
        <v>39.9834</v>
      </c>
      <c r="AC10" s="0" t="n">
        <v>12980.66</v>
      </c>
      <c r="AD10" s="0" t="n">
        <v>58.93</v>
      </c>
      <c r="AE10" s="78" t="e">
        <f aca="false">#REF!</f>
        <v>#REF!</v>
      </c>
      <c r="AF10" s="79" t="n">
        <f aca="false">AC10/3600</f>
        <v>3.60573888888889</v>
      </c>
      <c r="AG10" s="80" t="n">
        <f aca="false">E10+Y10</f>
        <v>10538.0864</v>
      </c>
      <c r="AH10" s="62"/>
      <c r="AI10" s="0" t="n">
        <v>4129.0736</v>
      </c>
      <c r="AJ10" s="0" t="n">
        <v>39.6119</v>
      </c>
      <c r="AK10" s="0" t="n">
        <v>40.4228</v>
      </c>
      <c r="AL10" s="0" t="n">
        <v>39.9834</v>
      </c>
      <c r="AM10" s="69" t="n">
        <v>12708.55</v>
      </c>
      <c r="AN10" s="69" t="n">
        <v>13.97</v>
      </c>
      <c r="AO10" s="78" t="e">
        <f aca="false">#REF!</f>
        <v>#REF!</v>
      </c>
      <c r="AP10" s="79" t="n">
        <f aca="false">AM10/3600</f>
        <v>3.53015277777778</v>
      </c>
      <c r="AQ10" s="80" t="n">
        <f aca="false">J10+AI10</f>
        <v>6553.18</v>
      </c>
      <c r="AR10" s="62"/>
      <c r="AS10" s="62"/>
      <c r="AT10" s="81" t="n">
        <f aca="false">AM10/AC10</f>
        <v>0.979037275454407</v>
      </c>
      <c r="AU10" s="82" t="n">
        <f aca="false">AN10/AD10</f>
        <v>0.237060919735279</v>
      </c>
      <c r="AV10" s="83" t="e">
        <f aca="false">AO10/AE10</f>
        <v>#REF!</v>
      </c>
    </row>
    <row r="11" customFormat="false" ht="16.5" hidden="false" customHeight="false" outlineLevel="0" collapsed="false">
      <c r="A11" s="40"/>
      <c r="B11" s="74"/>
      <c r="C11" s="84" t="n">
        <v>38</v>
      </c>
      <c r="D11" s="85" t="n">
        <v>34</v>
      </c>
      <c r="E11" s="0" t="n">
        <v>4129.0736</v>
      </c>
      <c r="F11" s="0" t="n">
        <v>39.6119</v>
      </c>
      <c r="G11" s="0" t="n">
        <v>40.4228</v>
      </c>
      <c r="H11" s="0" t="n">
        <v>39.9834</v>
      </c>
      <c r="I11" s="61"/>
      <c r="J11" s="0" t="n">
        <v>1369.6016</v>
      </c>
      <c r="K11" s="0" t="n">
        <v>38.9353</v>
      </c>
      <c r="L11" s="0" t="n">
        <v>40.14725</v>
      </c>
      <c r="M11" s="0" t="n">
        <v>39.6202</v>
      </c>
      <c r="N11" s="62"/>
      <c r="O11" s="86"/>
      <c r="P11" s="87"/>
      <c r="Q11" s="87"/>
      <c r="R11" s="86"/>
      <c r="S11" s="87"/>
      <c r="T11" s="88"/>
      <c r="U11" s="86"/>
      <c r="V11" s="87"/>
      <c r="W11" s="88"/>
      <c r="X11" s="62"/>
      <c r="Y11" s="0" t="n">
        <v>2818.3096</v>
      </c>
      <c r="Z11" s="0" t="n">
        <v>37.21095</v>
      </c>
      <c r="AA11" s="0" t="n">
        <v>39.6271</v>
      </c>
      <c r="AB11" s="0" t="n">
        <v>39.0309</v>
      </c>
      <c r="AC11" s="0" t="n">
        <v>11855.91</v>
      </c>
      <c r="AD11" s="0" t="n">
        <v>53.43</v>
      </c>
      <c r="AE11" s="89" t="e">
        <f aca="false">#REF!</f>
        <v>#REF!</v>
      </c>
      <c r="AF11" s="90" t="n">
        <f aca="false">AC11/3600</f>
        <v>3.29330833333333</v>
      </c>
      <c r="AG11" s="91" t="n">
        <f aca="false">E11+Y11</f>
        <v>6947.3832</v>
      </c>
      <c r="AH11" s="62"/>
      <c r="AI11" s="0" t="n">
        <v>2818.3096</v>
      </c>
      <c r="AJ11" s="0" t="n">
        <v>37.21095</v>
      </c>
      <c r="AK11" s="0" t="n">
        <v>39.6271</v>
      </c>
      <c r="AL11" s="0" t="n">
        <v>39.0309</v>
      </c>
      <c r="AM11" s="69" t="n">
        <v>11222.93</v>
      </c>
      <c r="AN11" s="69" t="n">
        <v>13.39</v>
      </c>
      <c r="AO11" s="89" t="e">
        <f aca="false">#REF!</f>
        <v>#REF!</v>
      </c>
      <c r="AP11" s="90" t="n">
        <f aca="false">AM11/3600</f>
        <v>3.11748055555556</v>
      </c>
      <c r="AQ11" s="91" t="n">
        <f aca="false">J11+AI11</f>
        <v>4187.9112</v>
      </c>
      <c r="AR11" s="62"/>
      <c r="AS11" s="62"/>
      <c r="AT11" s="92" t="n">
        <f aca="false">AM11/AC11</f>
        <v>0.946610593366515</v>
      </c>
      <c r="AU11" s="93" t="n">
        <f aca="false">AN11/AD11</f>
        <v>0.250608272506083</v>
      </c>
      <c r="AV11" s="94" t="e">
        <f aca="false">AO11/AE11</f>
        <v>#REF!</v>
      </c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87035.1944</v>
      </c>
      <c r="F12" s="0" t="n">
        <v>44.04945</v>
      </c>
      <c r="G12" s="0" t="n">
        <v>48.48325</v>
      </c>
      <c r="H12" s="0" t="n">
        <v>47.75465</v>
      </c>
      <c r="I12" s="61"/>
      <c r="J12" s="0" t="n">
        <v>53760.4984</v>
      </c>
      <c r="K12" s="0" t="n">
        <v>43.8768</v>
      </c>
      <c r="L12" s="0" t="n">
        <v>48.18895</v>
      </c>
      <c r="M12" s="0" t="n">
        <v>47.5338</v>
      </c>
      <c r="N12" s="62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5" t="e">
        <f aca="false">bdrate($E12:$E15,F12:F15,$AQ12:$AQ15,K12:K15)</f>
        <v>#VALUE!</v>
      </c>
      <c r="V12" s="76" t="e">
        <f aca="false">bdrate($E12:$E15,G12:G15,$AQ12:$AQ15,L12:L15)</f>
        <v>#VALUE!</v>
      </c>
      <c r="W12" s="77" t="e">
        <f aca="false">bdrate($E12:$E15,H12:H15,$AQ12:$AQ15,M12:M15)</f>
        <v>#VALUE!</v>
      </c>
      <c r="X12" s="62"/>
      <c r="Y12" s="0" t="n">
        <v>40914.2824</v>
      </c>
      <c r="Z12" s="0" t="n">
        <v>39.49045</v>
      </c>
      <c r="AA12" s="0" t="n">
        <v>46.1112</v>
      </c>
      <c r="AB12" s="0" t="n">
        <v>45.4118</v>
      </c>
      <c r="AC12" s="0" t="n">
        <v>36747.44</v>
      </c>
      <c r="AD12" s="0" t="n">
        <v>174.15</v>
      </c>
      <c r="AE12" s="66" t="e">
        <f aca="false">#REF!</f>
        <v>#REF!</v>
      </c>
      <c r="AF12" s="67" t="n">
        <f aca="false">AC12/3600</f>
        <v>10.2076222222222</v>
      </c>
      <c r="AG12" s="68" t="n">
        <f aca="false">E12+Y12</f>
        <v>127949.4768</v>
      </c>
      <c r="AH12" s="62"/>
      <c r="AI12" s="0" t="n">
        <v>40914.2824</v>
      </c>
      <c r="AJ12" s="0" t="n">
        <v>39.49045</v>
      </c>
      <c r="AK12" s="0" t="n">
        <v>46.1112</v>
      </c>
      <c r="AL12" s="0" t="n">
        <v>45.4118</v>
      </c>
      <c r="AM12" s="69" t="n">
        <v>36891.89</v>
      </c>
      <c r="AN12" s="69" t="n">
        <v>44.75</v>
      </c>
      <c r="AO12" s="66" t="e">
        <f aca="false">#REF!</f>
        <v>#REF!</v>
      </c>
      <c r="AP12" s="67" t="n">
        <f aca="false">AM12/3600</f>
        <v>10.2477472222222</v>
      </c>
      <c r="AQ12" s="68" t="n">
        <f aca="false">J12+AI12</f>
        <v>94674.7808</v>
      </c>
      <c r="AR12" s="62"/>
      <c r="AS12" s="62"/>
      <c r="AT12" s="70" t="n">
        <f aca="false">AM12/AC12</f>
        <v>1.00393088606989</v>
      </c>
      <c r="AU12" s="71" t="n">
        <f aca="false">AN12/AD12</f>
        <v>0.256962388745334</v>
      </c>
      <c r="AV12" s="72" t="e">
        <f aca="false">AO12/AE12</f>
        <v>#REF!</v>
      </c>
    </row>
    <row r="13" customFormat="false" ht="15.75" hidden="false" customHeight="false" outlineLevel="0" collapsed="false">
      <c r="A13" s="40"/>
      <c r="B13" s="95"/>
      <c r="C13" s="34" t="n">
        <f aca="false">C5</f>
        <v>30</v>
      </c>
      <c r="D13" s="40" t="n">
        <f aca="false">D5</f>
        <v>24</v>
      </c>
      <c r="E13" s="0" t="n">
        <v>53641.428</v>
      </c>
      <c r="F13" s="0" t="n">
        <v>40.99965</v>
      </c>
      <c r="G13" s="0" t="n">
        <v>46.89985</v>
      </c>
      <c r="H13" s="0" t="n">
        <v>46.14995</v>
      </c>
      <c r="I13" s="61"/>
      <c r="J13" s="0" t="n">
        <v>35609.8336</v>
      </c>
      <c r="K13" s="0" t="n">
        <v>40.8707</v>
      </c>
      <c r="L13" s="0" t="n">
        <v>46.71075</v>
      </c>
      <c r="M13" s="0" t="n">
        <v>46.0353</v>
      </c>
      <c r="N13" s="62"/>
      <c r="O13" s="75"/>
      <c r="P13" s="76"/>
      <c r="Q13" s="76"/>
      <c r="R13" s="75"/>
      <c r="S13" s="76"/>
      <c r="T13" s="77"/>
      <c r="U13" s="75"/>
      <c r="V13" s="76"/>
      <c r="W13" s="77"/>
      <c r="X13" s="62"/>
      <c r="Y13" s="0" t="n">
        <v>23259.4264</v>
      </c>
      <c r="Z13" s="0" t="n">
        <v>36.78785</v>
      </c>
      <c r="AA13" s="0" t="n">
        <v>44.99135</v>
      </c>
      <c r="AB13" s="0" t="n">
        <v>44.41545</v>
      </c>
      <c r="AC13" s="0" t="n">
        <v>30262.71</v>
      </c>
      <c r="AD13" s="0" t="n">
        <v>144.4</v>
      </c>
      <c r="AE13" s="78" t="e">
        <f aca="false">#REF!</f>
        <v>#REF!</v>
      </c>
      <c r="AF13" s="79" t="n">
        <f aca="false">AC13/3600</f>
        <v>8.40630833333333</v>
      </c>
      <c r="AG13" s="80" t="n">
        <f aca="false">E13+Y13</f>
        <v>76900.8544</v>
      </c>
      <c r="AH13" s="62"/>
      <c r="AI13" s="0" t="n">
        <v>23259.4264</v>
      </c>
      <c r="AJ13" s="0" t="n">
        <v>36.78785</v>
      </c>
      <c r="AK13" s="0" t="n">
        <v>44.99135</v>
      </c>
      <c r="AL13" s="0" t="n">
        <v>44.41545</v>
      </c>
      <c r="AM13" s="69" t="n">
        <v>30203.61</v>
      </c>
      <c r="AN13" s="69" t="n">
        <v>39.86</v>
      </c>
      <c r="AO13" s="78" t="e">
        <f aca="false">#REF!</f>
        <v>#REF!</v>
      </c>
      <c r="AP13" s="79" t="n">
        <f aca="false">AM13/3600</f>
        <v>8.38989166666667</v>
      </c>
      <c r="AQ13" s="80" t="n">
        <f aca="false">J13+AI13</f>
        <v>58869.26</v>
      </c>
      <c r="AR13" s="62"/>
      <c r="AS13" s="62"/>
      <c r="AT13" s="81" t="n">
        <f aca="false">AM13/AC13</f>
        <v>0.998047101531885</v>
      </c>
      <c r="AU13" s="82" t="n">
        <f aca="false">AN13/AD13</f>
        <v>0.276038781163435</v>
      </c>
      <c r="AV13" s="83" t="e">
        <f aca="false">AO13/AE13</f>
        <v>#REF!</v>
      </c>
    </row>
    <row r="14" customFormat="false" ht="15.75" hidden="false" customHeight="false" outlineLevel="0" collapsed="false">
      <c r="A14" s="40"/>
      <c r="B14" s="74"/>
      <c r="C14" s="34" t="n">
        <f aca="false">C6</f>
        <v>34</v>
      </c>
      <c r="D14" s="40" t="n">
        <f aca="false">D6</f>
        <v>28</v>
      </c>
      <c r="E14" s="0" t="n">
        <v>30948.3848</v>
      </c>
      <c r="F14" s="0" t="n">
        <v>38.1095</v>
      </c>
      <c r="G14" s="0" t="n">
        <v>45.35525</v>
      </c>
      <c r="H14" s="0" t="n">
        <v>44.73765</v>
      </c>
      <c r="I14" s="61"/>
      <c r="J14" s="0" t="n">
        <v>21718.9352</v>
      </c>
      <c r="K14" s="0" t="n">
        <v>37.9845</v>
      </c>
      <c r="L14" s="0" t="n">
        <v>45.27125</v>
      </c>
      <c r="M14" s="0" t="n">
        <v>44.68405</v>
      </c>
      <c r="N14" s="62"/>
      <c r="O14" s="75"/>
      <c r="P14" s="76"/>
      <c r="Q14" s="76"/>
      <c r="R14" s="75"/>
      <c r="S14" s="76"/>
      <c r="T14" s="77"/>
      <c r="U14" s="75"/>
      <c r="V14" s="76"/>
      <c r="W14" s="77"/>
      <c r="X14" s="62"/>
      <c r="Y14" s="0" t="n">
        <v>12351.3416</v>
      </c>
      <c r="Z14" s="0" t="n">
        <v>34.3349</v>
      </c>
      <c r="AA14" s="0" t="n">
        <v>43.49965</v>
      </c>
      <c r="AB14" s="0" t="n">
        <v>43.0918</v>
      </c>
      <c r="AC14" s="0" t="n">
        <v>26659.43</v>
      </c>
      <c r="AD14" s="0" t="n">
        <v>131.81</v>
      </c>
      <c r="AE14" s="78" t="e">
        <f aca="false">#REF!</f>
        <v>#REF!</v>
      </c>
      <c r="AF14" s="79" t="n">
        <f aca="false">AC14/3600</f>
        <v>7.40539722222222</v>
      </c>
      <c r="AG14" s="80" t="n">
        <f aca="false">E14+Y14</f>
        <v>43299.7264</v>
      </c>
      <c r="AH14" s="62"/>
      <c r="AI14" s="0" t="n">
        <v>12351.3416</v>
      </c>
      <c r="AJ14" s="0" t="n">
        <v>34.3349</v>
      </c>
      <c r="AK14" s="0" t="n">
        <v>43.49965</v>
      </c>
      <c r="AL14" s="0" t="n">
        <v>43.0918</v>
      </c>
      <c r="AM14" s="69" t="n">
        <v>25392.69</v>
      </c>
      <c r="AN14" s="69" t="n">
        <v>33.7</v>
      </c>
      <c r="AO14" s="78" t="e">
        <f aca="false">#REF!</f>
        <v>#REF!</v>
      </c>
      <c r="AP14" s="79" t="n">
        <f aca="false">AM14/3600</f>
        <v>7.053525</v>
      </c>
      <c r="AQ14" s="80" t="n">
        <f aca="false">J14+AI14</f>
        <v>34070.2768</v>
      </c>
      <c r="AR14" s="62"/>
      <c r="AS14" s="62"/>
      <c r="AT14" s="81" t="n">
        <f aca="false">AM14/AC14</f>
        <v>0.952484355441958</v>
      </c>
      <c r="AU14" s="82" t="n">
        <f aca="false">AN14/AD14</f>
        <v>0.255671041650861</v>
      </c>
      <c r="AV14" s="83" t="e">
        <f aca="false">AO14/AE14</f>
        <v>#REF!</v>
      </c>
    </row>
    <row r="15" customFormat="false" ht="16.5" hidden="false" customHeight="false" outlineLevel="0" collapsed="false">
      <c r="A15" s="40"/>
      <c r="B15" s="74"/>
      <c r="C15" s="84" t="n">
        <f aca="false">C7</f>
        <v>38</v>
      </c>
      <c r="D15" s="85" t="n">
        <f aca="false">D7</f>
        <v>32</v>
      </c>
      <c r="E15" s="0" t="n">
        <v>17015.7304</v>
      </c>
      <c r="F15" s="0" t="n">
        <v>35.51165</v>
      </c>
      <c r="G15" s="0" t="n">
        <v>44.2326</v>
      </c>
      <c r="H15" s="0" t="n">
        <v>43.74265</v>
      </c>
      <c r="I15" s="61"/>
      <c r="J15" s="0" t="n">
        <v>12380.6296</v>
      </c>
      <c r="K15" s="0" t="n">
        <v>35.38765</v>
      </c>
      <c r="L15" s="0" t="n">
        <v>44.1592</v>
      </c>
      <c r="M15" s="0" t="n">
        <v>43.6673</v>
      </c>
      <c r="N15" s="62"/>
      <c r="O15" s="86"/>
      <c r="P15" s="87"/>
      <c r="Q15" s="87"/>
      <c r="R15" s="86"/>
      <c r="S15" s="87"/>
      <c r="T15" s="88"/>
      <c r="U15" s="75"/>
      <c r="V15" s="76"/>
      <c r="W15" s="77"/>
      <c r="X15" s="62"/>
      <c r="Y15" s="0" t="n">
        <v>6399.5896</v>
      </c>
      <c r="Z15" s="0" t="n">
        <v>32.1945</v>
      </c>
      <c r="AA15" s="0" t="n">
        <v>42.9567</v>
      </c>
      <c r="AB15" s="0" t="n">
        <v>42.5507</v>
      </c>
      <c r="AC15" s="0" t="n">
        <v>21993.6</v>
      </c>
      <c r="AD15" s="0" t="n">
        <v>110.12</v>
      </c>
      <c r="AE15" s="89" t="e">
        <f aca="false">#REF!</f>
        <v>#REF!</v>
      </c>
      <c r="AF15" s="90" t="n">
        <f aca="false">AC15/3600</f>
        <v>6.10933333333333</v>
      </c>
      <c r="AG15" s="91" t="n">
        <f aca="false">E15+Y15</f>
        <v>23415.32</v>
      </c>
      <c r="AH15" s="62"/>
      <c r="AI15" s="0" t="n">
        <v>6399.5896</v>
      </c>
      <c r="AJ15" s="0" t="n">
        <v>32.1945</v>
      </c>
      <c r="AK15" s="0" t="n">
        <v>42.9567</v>
      </c>
      <c r="AL15" s="0" t="n">
        <v>42.5507</v>
      </c>
      <c r="AM15" s="69" t="n">
        <v>21929.53</v>
      </c>
      <c r="AN15" s="69" t="n">
        <v>29.54</v>
      </c>
      <c r="AO15" s="89" t="e">
        <f aca="false">#REF!</f>
        <v>#REF!</v>
      </c>
      <c r="AP15" s="90" t="n">
        <f aca="false">AM15/3600</f>
        <v>6.09153611111111</v>
      </c>
      <c r="AQ15" s="91" t="n">
        <f aca="false">J15+AI15</f>
        <v>18780.2192</v>
      </c>
      <c r="AR15" s="62"/>
      <c r="AS15" s="62"/>
      <c r="AT15" s="92" t="n">
        <f aca="false">AM15/AC15</f>
        <v>0.997086879819584</v>
      </c>
      <c r="AU15" s="93" t="n">
        <f aca="false">AN15/AD15</f>
        <v>0.268252815110788</v>
      </c>
      <c r="AV15" s="94" t="e">
        <f aca="false">AO15/AE15</f>
        <v>#REF!</v>
      </c>
    </row>
    <row r="16" customFormat="false" ht="15.75" hidden="false" customHeight="false" outlineLevel="0" collapsed="false">
      <c r="A16" s="40"/>
      <c r="B16" s="74"/>
      <c r="C16" s="60" t="n">
        <f aca="false">C8</f>
        <v>26</v>
      </c>
      <c r="D16" s="58" t="n">
        <f aca="false">D8</f>
        <v>22</v>
      </c>
      <c r="E16" s="0" t="n">
        <v>68861.204</v>
      </c>
      <c r="F16" s="0" t="n">
        <v>42.50865</v>
      </c>
      <c r="G16" s="0" t="n">
        <v>47.70965</v>
      </c>
      <c r="H16" s="0" t="n">
        <v>46.91515</v>
      </c>
      <c r="I16" s="61"/>
      <c r="J16" s="0" t="n">
        <v>33938.5552</v>
      </c>
      <c r="K16" s="0" t="n">
        <v>42.24685</v>
      </c>
      <c r="L16" s="0" t="n">
        <v>47.44345</v>
      </c>
      <c r="M16" s="0" t="n">
        <v>46.7134</v>
      </c>
      <c r="N16" s="62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62"/>
      <c r="Y16" s="0" t="n">
        <v>40914.2824</v>
      </c>
      <c r="Z16" s="0" t="n">
        <v>39.49045</v>
      </c>
      <c r="AA16" s="0" t="n">
        <v>46.1112</v>
      </c>
      <c r="AB16" s="0" t="n">
        <v>45.4118</v>
      </c>
      <c r="AC16" s="0" t="n">
        <v>34577.82</v>
      </c>
      <c r="AD16" s="0" t="n">
        <v>160.67</v>
      </c>
      <c r="AE16" s="66" t="e">
        <f aca="false">#REF!</f>
        <v>#REF!</v>
      </c>
      <c r="AF16" s="67" t="n">
        <f aca="false">AC16/3600</f>
        <v>9.60495</v>
      </c>
      <c r="AG16" s="68" t="n">
        <f aca="false">E16+Y16</f>
        <v>109775.4864</v>
      </c>
      <c r="AH16" s="62"/>
      <c r="AI16" s="0" t="n">
        <v>40914.2824</v>
      </c>
      <c r="AJ16" s="0" t="n">
        <v>39.49045</v>
      </c>
      <c r="AK16" s="0" t="n">
        <v>46.1112</v>
      </c>
      <c r="AL16" s="0" t="n">
        <v>45.4118</v>
      </c>
      <c r="AM16" s="69" t="n">
        <v>34792.49</v>
      </c>
      <c r="AN16" s="69" t="n">
        <v>45.54</v>
      </c>
      <c r="AO16" s="66" t="e">
        <f aca="false">#REF!</f>
        <v>#REF!</v>
      </c>
      <c r="AP16" s="67" t="n">
        <f aca="false">AM16/3600</f>
        <v>9.66458055555555</v>
      </c>
      <c r="AQ16" s="68" t="n">
        <f aca="false">J16+AI16</f>
        <v>74852.8376</v>
      </c>
      <c r="AR16" s="62"/>
      <c r="AS16" s="62"/>
      <c r="AT16" s="70" t="n">
        <f aca="false">AM16/AC16</f>
        <v>1.00620831504126</v>
      </c>
      <c r="AU16" s="71" t="n">
        <f aca="false">AN16/AD16</f>
        <v>0.283438102943922</v>
      </c>
      <c r="AV16" s="72" t="e">
        <f aca="false">AO16/AE16</f>
        <v>#REF!</v>
      </c>
    </row>
    <row r="17" customFormat="false" ht="15.75" hidden="false" customHeight="false" outlineLevel="0" collapsed="false">
      <c r="A17" s="40"/>
      <c r="B17" s="74"/>
      <c r="C17" s="34" t="n">
        <f aca="false">C9</f>
        <v>30</v>
      </c>
      <c r="D17" s="40" t="n">
        <f aca="false">D9</f>
        <v>26</v>
      </c>
      <c r="E17" s="0" t="n">
        <v>40914.2824</v>
      </c>
      <c r="F17" s="0" t="n">
        <v>39.49045</v>
      </c>
      <c r="G17" s="0" t="n">
        <v>46.1112</v>
      </c>
      <c r="H17" s="0" t="n">
        <v>45.4118</v>
      </c>
      <c r="I17" s="61"/>
      <c r="J17" s="0" t="n">
        <v>21533.7648</v>
      </c>
      <c r="K17" s="0" t="n">
        <v>39.2605</v>
      </c>
      <c r="L17" s="0" t="n">
        <v>45.89455</v>
      </c>
      <c r="M17" s="0" t="n">
        <v>45.25525</v>
      </c>
      <c r="N17" s="62"/>
      <c r="O17" s="75"/>
      <c r="P17" s="76"/>
      <c r="Q17" s="76"/>
      <c r="R17" s="75"/>
      <c r="S17" s="76"/>
      <c r="T17" s="77"/>
      <c r="U17" s="75"/>
      <c r="V17" s="76"/>
      <c r="W17" s="77"/>
      <c r="X17" s="62"/>
      <c r="Y17" s="0" t="n">
        <v>23259.4264</v>
      </c>
      <c r="Z17" s="0" t="n">
        <v>36.78785</v>
      </c>
      <c r="AA17" s="0" t="n">
        <v>44.99135</v>
      </c>
      <c r="AB17" s="0" t="n">
        <v>44.41545</v>
      </c>
      <c r="AC17" s="0" t="n">
        <v>29329.21</v>
      </c>
      <c r="AD17" s="0" t="n">
        <v>141.02</v>
      </c>
      <c r="AE17" s="78" t="e">
        <f aca="false">#REF!</f>
        <v>#REF!</v>
      </c>
      <c r="AF17" s="79" t="n">
        <f aca="false">AC17/3600</f>
        <v>8.14700277777778</v>
      </c>
      <c r="AG17" s="80" t="n">
        <f aca="false">E17+Y17</f>
        <v>64173.7088</v>
      </c>
      <c r="AH17" s="62"/>
      <c r="AI17" s="0" t="n">
        <v>23259.4264</v>
      </c>
      <c r="AJ17" s="0" t="n">
        <v>36.78785</v>
      </c>
      <c r="AK17" s="0" t="n">
        <v>44.99135</v>
      </c>
      <c r="AL17" s="0" t="n">
        <v>44.41545</v>
      </c>
      <c r="AM17" s="69" t="n">
        <v>28817.05</v>
      </c>
      <c r="AN17" s="69" t="n">
        <v>38.6</v>
      </c>
      <c r="AO17" s="78" t="e">
        <f aca="false">#REF!</f>
        <v>#REF!</v>
      </c>
      <c r="AP17" s="79" t="n">
        <f aca="false">AM17/3600</f>
        <v>8.00473611111111</v>
      </c>
      <c r="AQ17" s="80" t="n">
        <f aca="false">J17+AI17</f>
        <v>44793.1912</v>
      </c>
      <c r="AR17" s="62"/>
      <c r="AS17" s="62"/>
      <c r="AT17" s="81" t="n">
        <f aca="false">AM17/AC17</f>
        <v>0.982537545334498</v>
      </c>
      <c r="AU17" s="82" t="n">
        <f aca="false">AN17/AD17</f>
        <v>0.273720039710679</v>
      </c>
      <c r="AV17" s="83" t="e">
        <f aca="false">AO17/AE17</f>
        <v>#REF!</v>
      </c>
    </row>
    <row r="18" customFormat="false" ht="15.75" hidden="false" customHeight="false" outlineLevel="0" collapsed="false">
      <c r="A18" s="40"/>
      <c r="B18" s="74"/>
      <c r="C18" s="34" t="n">
        <f aca="false">C10</f>
        <v>34</v>
      </c>
      <c r="D18" s="40" t="n">
        <f aca="false">D10</f>
        <v>30</v>
      </c>
      <c r="E18" s="0" t="n">
        <v>23259.4264</v>
      </c>
      <c r="F18" s="0" t="n">
        <v>36.78785</v>
      </c>
      <c r="G18" s="0" t="n">
        <v>44.99135</v>
      </c>
      <c r="H18" s="0" t="n">
        <v>44.41545</v>
      </c>
      <c r="I18" s="61"/>
      <c r="J18" s="0" t="n">
        <v>13168.696</v>
      </c>
      <c r="K18" s="0" t="n">
        <v>36.57175</v>
      </c>
      <c r="L18" s="0" t="n">
        <v>44.87745</v>
      </c>
      <c r="M18" s="0" t="n">
        <v>44.3278</v>
      </c>
      <c r="N18" s="62"/>
      <c r="O18" s="75"/>
      <c r="P18" s="76"/>
      <c r="Q18" s="76"/>
      <c r="R18" s="75"/>
      <c r="S18" s="76"/>
      <c r="T18" s="77"/>
      <c r="U18" s="75"/>
      <c r="V18" s="76"/>
      <c r="W18" s="77"/>
      <c r="X18" s="62"/>
      <c r="Y18" s="0" t="n">
        <v>12351.3416</v>
      </c>
      <c r="Z18" s="0" t="n">
        <v>34.3349</v>
      </c>
      <c r="AA18" s="0" t="n">
        <v>43.49965</v>
      </c>
      <c r="AB18" s="0" t="n">
        <v>43.0918</v>
      </c>
      <c r="AC18" s="0" t="n">
        <v>25501.78</v>
      </c>
      <c r="AD18" s="0" t="n">
        <v>130.3</v>
      </c>
      <c r="AE18" s="78" t="e">
        <f aca="false">#REF!</f>
        <v>#REF!</v>
      </c>
      <c r="AF18" s="79" t="n">
        <f aca="false">AC18/3600</f>
        <v>7.08382777777778</v>
      </c>
      <c r="AG18" s="80" t="n">
        <f aca="false">E18+Y18</f>
        <v>35610.768</v>
      </c>
      <c r="AH18" s="62"/>
      <c r="AI18" s="0" t="n">
        <v>12351.3416</v>
      </c>
      <c r="AJ18" s="0" t="n">
        <v>34.3349</v>
      </c>
      <c r="AK18" s="0" t="n">
        <v>43.49965</v>
      </c>
      <c r="AL18" s="0" t="n">
        <v>43.0918</v>
      </c>
      <c r="AM18" s="69" t="n">
        <v>24331.79</v>
      </c>
      <c r="AN18" s="69" t="n">
        <v>33.58</v>
      </c>
      <c r="AO18" s="78" t="e">
        <f aca="false">#REF!</f>
        <v>#REF!</v>
      </c>
      <c r="AP18" s="79" t="n">
        <f aca="false">AM18/3600</f>
        <v>6.75883055555556</v>
      </c>
      <c r="AQ18" s="80" t="n">
        <f aca="false">J18+AI18</f>
        <v>25520.0376</v>
      </c>
      <c r="AR18" s="62"/>
      <c r="AS18" s="62"/>
      <c r="AT18" s="81" t="n">
        <f aca="false">AM18/AC18</f>
        <v>0.95412124173293</v>
      </c>
      <c r="AU18" s="82" t="n">
        <f aca="false">AN18/AD18</f>
        <v>0.257712970069071</v>
      </c>
      <c r="AV18" s="83" t="e">
        <f aca="false">AO18/AE18</f>
        <v>#REF!</v>
      </c>
    </row>
    <row r="19" customFormat="false" ht="16.5" hidden="false" customHeight="false" outlineLevel="0" collapsed="false">
      <c r="A19" s="40"/>
      <c r="B19" s="74"/>
      <c r="C19" s="84" t="n">
        <f aca="false">C11</f>
        <v>38</v>
      </c>
      <c r="D19" s="85" t="n">
        <f aca="false">D11</f>
        <v>34</v>
      </c>
      <c r="E19" s="0" t="n">
        <v>12351.3416</v>
      </c>
      <c r="F19" s="0" t="n">
        <v>34.3349</v>
      </c>
      <c r="G19" s="0" t="n">
        <v>43.49965</v>
      </c>
      <c r="H19" s="0" t="n">
        <v>43.0918</v>
      </c>
      <c r="I19" s="61"/>
      <c r="J19" s="0" t="n">
        <v>7124.7056</v>
      </c>
      <c r="K19" s="0" t="n">
        <v>34.1399</v>
      </c>
      <c r="L19" s="0" t="n">
        <v>43.448</v>
      </c>
      <c r="M19" s="0" t="n">
        <v>43.01435</v>
      </c>
      <c r="N19" s="62"/>
      <c r="O19" s="86"/>
      <c r="P19" s="87"/>
      <c r="Q19" s="87"/>
      <c r="R19" s="86"/>
      <c r="S19" s="87"/>
      <c r="T19" s="88"/>
      <c r="U19" s="86"/>
      <c r="V19" s="87"/>
      <c r="W19" s="88"/>
      <c r="X19" s="62"/>
      <c r="Y19" s="0" t="n">
        <v>6399.5896</v>
      </c>
      <c r="Z19" s="0" t="n">
        <v>32.1945</v>
      </c>
      <c r="AA19" s="0" t="n">
        <v>42.9567</v>
      </c>
      <c r="AB19" s="0" t="n">
        <v>42.5507</v>
      </c>
      <c r="AC19" s="0" t="n">
        <v>21810.86</v>
      </c>
      <c r="AD19" s="0" t="n">
        <v>112.52</v>
      </c>
      <c r="AE19" s="89" t="e">
        <f aca="false">#REF!</f>
        <v>#REF!</v>
      </c>
      <c r="AF19" s="90" t="n">
        <f aca="false">AC19/3600</f>
        <v>6.05857222222222</v>
      </c>
      <c r="AG19" s="91" t="n">
        <f aca="false">E19+Y19</f>
        <v>18750.9312</v>
      </c>
      <c r="AH19" s="62"/>
      <c r="AI19" s="0" t="n">
        <v>6399.5896</v>
      </c>
      <c r="AJ19" s="0" t="n">
        <v>32.1945</v>
      </c>
      <c r="AK19" s="0" t="n">
        <v>42.9567</v>
      </c>
      <c r="AL19" s="0" t="n">
        <v>42.5507</v>
      </c>
      <c r="AM19" s="69" t="n">
        <v>21189.68</v>
      </c>
      <c r="AN19" s="69" t="n">
        <v>29.25</v>
      </c>
      <c r="AO19" s="89" t="e">
        <f aca="false">#REF!</f>
        <v>#REF!</v>
      </c>
      <c r="AP19" s="90" t="n">
        <f aca="false">AM19/3600</f>
        <v>5.88602222222222</v>
      </c>
      <c r="AQ19" s="91" t="n">
        <f aca="false">J19+AI19</f>
        <v>13524.2952</v>
      </c>
      <c r="AR19" s="62"/>
      <c r="AS19" s="62"/>
      <c r="AT19" s="92" t="n">
        <f aca="false">AM19/AC19</f>
        <v>0.971519692483469</v>
      </c>
      <c r="AU19" s="93" t="n">
        <f aca="false">AN19/AD19</f>
        <v>0.259953785993601</v>
      </c>
      <c r="AV19" s="94" t="e">
        <f aca="false">AO19/AE19</f>
        <v>#REF!</v>
      </c>
    </row>
    <row r="20" customFormat="false" ht="15.75" hidden="false" customHeight="false" outlineLevel="0" collapsed="false">
      <c r="A20" s="74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48192.1312</v>
      </c>
      <c r="F20" s="0" t="n">
        <v>44.86555</v>
      </c>
      <c r="G20" s="0" t="n">
        <v>48.17325</v>
      </c>
      <c r="H20" s="0" t="n">
        <v>48.9879</v>
      </c>
      <c r="I20" s="61"/>
      <c r="J20" s="0" t="n">
        <v>32753.1936</v>
      </c>
      <c r="K20" s="0" t="n">
        <v>44.74025</v>
      </c>
      <c r="L20" s="0" t="n">
        <v>47.94095</v>
      </c>
      <c r="M20" s="0" t="n">
        <v>48.7039</v>
      </c>
      <c r="N20" s="62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5" t="e">
        <f aca="false">bdrate($E20:$E23,F20:F23,$AQ20:$AQ23,K20:K23)</f>
        <v>#VALUE!</v>
      </c>
      <c r="V20" s="76" t="e">
        <f aca="false">bdrate($E20:$E23,G20:G23,$AQ20:$AQ23,L20:L23)</f>
        <v>#VALUE!</v>
      </c>
      <c r="W20" s="77" t="e">
        <f aca="false">bdrate($E20:$E23,H20:H23,$AQ20:$AQ23,M20:M23)</f>
        <v>#VALUE!</v>
      </c>
      <c r="X20" s="62"/>
      <c r="Y20" s="0" t="n">
        <v>21308.2592</v>
      </c>
      <c r="Z20" s="0" t="n">
        <v>41.4296</v>
      </c>
      <c r="AA20" s="0" t="n">
        <v>44.97</v>
      </c>
      <c r="AB20" s="0" t="n">
        <v>45.75255</v>
      </c>
      <c r="AC20" s="0" t="n">
        <v>28719.07</v>
      </c>
      <c r="AD20" s="0" t="n">
        <v>145.12</v>
      </c>
      <c r="AE20" s="66" t="e">
        <f aca="false">#REF!</f>
        <v>#REF!</v>
      </c>
      <c r="AF20" s="67" t="n">
        <f aca="false">AC20/3600</f>
        <v>7.97751944444444</v>
      </c>
      <c r="AG20" s="68" t="n">
        <f aca="false">E20+Y20</f>
        <v>69500.3904</v>
      </c>
      <c r="AH20" s="62"/>
      <c r="AI20" s="0" t="n">
        <v>21308.2592</v>
      </c>
      <c r="AJ20" s="0" t="n">
        <v>41.4296</v>
      </c>
      <c r="AK20" s="0" t="n">
        <v>44.97</v>
      </c>
      <c r="AL20" s="0" t="n">
        <v>45.75255</v>
      </c>
      <c r="AM20" s="69" t="n">
        <v>28699.04</v>
      </c>
      <c r="AN20" s="69" t="n">
        <v>40.59</v>
      </c>
      <c r="AO20" s="66" t="e">
        <f aca="false">#REF!</f>
        <v>#REF!</v>
      </c>
      <c r="AP20" s="67" t="n">
        <f aca="false">AM20/3600</f>
        <v>7.97195555555556</v>
      </c>
      <c r="AQ20" s="68" t="n">
        <f aca="false">J20+AI20</f>
        <v>54061.4528</v>
      </c>
      <c r="AR20" s="62"/>
      <c r="AS20" s="62"/>
      <c r="AT20" s="70" t="n">
        <f aca="false">AM20/AC20</f>
        <v>0.999302554017244</v>
      </c>
      <c r="AU20" s="71" t="n">
        <f aca="false">AN20/AD20</f>
        <v>0.279699558985667</v>
      </c>
      <c r="AV20" s="72" t="e">
        <f aca="false">AO20/AE20</f>
        <v>#REF!</v>
      </c>
    </row>
    <row r="21" customFormat="false" ht="15.75" hidden="false" customHeight="false" outlineLevel="0" collapsed="false">
      <c r="A21" s="74"/>
      <c r="B21" s="74"/>
      <c r="C21" s="34" t="n">
        <f aca="false">C13</f>
        <v>30</v>
      </c>
      <c r="D21" s="40" t="n">
        <f aca="false">D13</f>
        <v>24</v>
      </c>
      <c r="E21" s="0" t="n">
        <v>28046.6256</v>
      </c>
      <c r="F21" s="0" t="n">
        <v>42.5757</v>
      </c>
      <c r="G21" s="0" t="n">
        <v>46.1011</v>
      </c>
      <c r="H21" s="0" t="n">
        <v>46.89155</v>
      </c>
      <c r="I21" s="61"/>
      <c r="J21" s="0" t="n">
        <v>19385.1848</v>
      </c>
      <c r="K21" s="0" t="n">
        <v>42.4415</v>
      </c>
      <c r="L21" s="0" t="n">
        <v>45.90385</v>
      </c>
      <c r="M21" s="0" t="n">
        <v>46.67075</v>
      </c>
      <c r="N21" s="62"/>
      <c r="O21" s="75"/>
      <c r="P21" s="76"/>
      <c r="Q21" s="76"/>
      <c r="R21" s="75"/>
      <c r="S21" s="76"/>
      <c r="T21" s="77"/>
      <c r="U21" s="75"/>
      <c r="V21" s="76"/>
      <c r="W21" s="77"/>
      <c r="X21" s="62"/>
      <c r="Y21" s="0" t="n">
        <v>12423.268</v>
      </c>
      <c r="Z21" s="0" t="n">
        <v>39.2495</v>
      </c>
      <c r="AA21" s="0" t="n">
        <v>43.37925</v>
      </c>
      <c r="AB21" s="0" t="n">
        <v>44.18575</v>
      </c>
      <c r="AC21" s="0" t="n">
        <v>23602.49</v>
      </c>
      <c r="AD21" s="0" t="n">
        <v>125.08</v>
      </c>
      <c r="AE21" s="78" t="e">
        <f aca="false">#REF!</f>
        <v>#REF!</v>
      </c>
      <c r="AF21" s="79" t="n">
        <f aca="false">AC21/3600</f>
        <v>6.55624722222222</v>
      </c>
      <c r="AG21" s="80" t="n">
        <f aca="false">E21+Y21</f>
        <v>40469.8936</v>
      </c>
      <c r="AH21" s="62"/>
      <c r="AI21" s="0" t="n">
        <v>12423.268</v>
      </c>
      <c r="AJ21" s="0" t="n">
        <v>39.2495</v>
      </c>
      <c r="AK21" s="0" t="n">
        <v>43.37925</v>
      </c>
      <c r="AL21" s="0" t="n">
        <v>44.18575</v>
      </c>
      <c r="AM21" s="69" t="n">
        <v>23329.12</v>
      </c>
      <c r="AN21" s="69" t="n">
        <v>35.71</v>
      </c>
      <c r="AO21" s="78" t="e">
        <f aca="false">#REF!</f>
        <v>#REF!</v>
      </c>
      <c r="AP21" s="79" t="n">
        <f aca="false">AM21/3600</f>
        <v>6.48031111111111</v>
      </c>
      <c r="AQ21" s="80" t="n">
        <f aca="false">J21+AI21</f>
        <v>31808.4528</v>
      </c>
      <c r="AR21" s="62"/>
      <c r="AS21" s="62"/>
      <c r="AT21" s="81" t="n">
        <f aca="false">AM21/AC21</f>
        <v>0.988417747449528</v>
      </c>
      <c r="AU21" s="82" t="n">
        <f aca="false">AN21/AD21</f>
        <v>0.285497281739687</v>
      </c>
      <c r="AV21" s="83" t="e">
        <f aca="false">AO21/AE21</f>
        <v>#REF!</v>
      </c>
    </row>
    <row r="22" customFormat="false" ht="15.75" hidden="false" customHeight="false" outlineLevel="0" collapsed="false">
      <c r="A22" s="40"/>
      <c r="B22" s="74"/>
      <c r="C22" s="34" t="n">
        <f aca="false">C14</f>
        <v>34</v>
      </c>
      <c r="D22" s="40" t="n">
        <f aca="false">D14</f>
        <v>28</v>
      </c>
      <c r="E22" s="0" t="n">
        <v>16170.9664</v>
      </c>
      <c r="F22" s="0" t="n">
        <v>40.3402</v>
      </c>
      <c r="G22" s="0" t="n">
        <v>43.9115</v>
      </c>
      <c r="H22" s="0" t="n">
        <v>44.7093</v>
      </c>
      <c r="I22" s="61"/>
      <c r="J22" s="0" t="n">
        <v>11824.652</v>
      </c>
      <c r="K22" s="0" t="n">
        <v>40.1826</v>
      </c>
      <c r="L22" s="0" t="n">
        <v>43.7729</v>
      </c>
      <c r="M22" s="0" t="n">
        <v>44.55265</v>
      </c>
      <c r="N22" s="62"/>
      <c r="O22" s="75"/>
      <c r="P22" s="76"/>
      <c r="Q22" s="76"/>
      <c r="R22" s="75"/>
      <c r="S22" s="76"/>
      <c r="T22" s="77"/>
      <c r="U22" s="75"/>
      <c r="V22" s="76"/>
      <c r="W22" s="77"/>
      <c r="X22" s="62"/>
      <c r="Y22" s="0" t="n">
        <v>6837.1888</v>
      </c>
      <c r="Z22" s="0" t="n">
        <v>37.08045</v>
      </c>
      <c r="AA22" s="0" t="n">
        <v>41.3047</v>
      </c>
      <c r="AB22" s="0" t="n">
        <v>42.108</v>
      </c>
      <c r="AC22" s="0" t="n">
        <v>19996.43</v>
      </c>
      <c r="AD22" s="0" t="n">
        <v>109.01</v>
      </c>
      <c r="AE22" s="78" t="e">
        <f aca="false">#REF!</f>
        <v>#REF!</v>
      </c>
      <c r="AF22" s="79" t="n">
        <f aca="false">AC22/3600</f>
        <v>5.55456388888889</v>
      </c>
      <c r="AG22" s="80" t="n">
        <f aca="false">E22+Y22</f>
        <v>23008.1552</v>
      </c>
      <c r="AH22" s="62"/>
      <c r="AI22" s="0" t="n">
        <v>6837.1888</v>
      </c>
      <c r="AJ22" s="0" t="n">
        <v>37.08045</v>
      </c>
      <c r="AK22" s="0" t="n">
        <v>41.3047</v>
      </c>
      <c r="AL22" s="0" t="n">
        <v>42.108</v>
      </c>
      <c r="AM22" s="69" t="n">
        <v>19928.32</v>
      </c>
      <c r="AN22" s="69" t="n">
        <v>32.82</v>
      </c>
      <c r="AO22" s="78" t="e">
        <f aca="false">#REF!</f>
        <v>#REF!</v>
      </c>
      <c r="AP22" s="79" t="n">
        <f aca="false">AM22/3600</f>
        <v>5.53564444444444</v>
      </c>
      <c r="AQ22" s="80" t="n">
        <f aca="false">J22+AI22</f>
        <v>18661.8408</v>
      </c>
      <c r="AR22" s="62"/>
      <c r="AS22" s="62"/>
      <c r="AT22" s="81" t="n">
        <f aca="false">AM22/AC22</f>
        <v>0.996593892009724</v>
      </c>
      <c r="AU22" s="82" t="n">
        <f aca="false">AN22/AD22</f>
        <v>0.301073296027887</v>
      </c>
      <c r="AV22" s="83" t="e">
        <f aca="false">AO22/AE22</f>
        <v>#REF!</v>
      </c>
    </row>
    <row r="23" customFormat="false" ht="16.5" hidden="false" customHeight="false" outlineLevel="0" collapsed="false">
      <c r="A23" s="40"/>
      <c r="B23" s="74"/>
      <c r="C23" s="84" t="n">
        <f aca="false">C15</f>
        <v>38</v>
      </c>
      <c r="D23" s="85" t="n">
        <f aca="false">D15</f>
        <v>32</v>
      </c>
      <c r="E23" s="0" t="n">
        <v>9235.2264</v>
      </c>
      <c r="F23" s="0" t="n">
        <v>38.15175</v>
      </c>
      <c r="G23" s="0" t="n">
        <v>42.3523</v>
      </c>
      <c r="H23" s="0" t="n">
        <v>43.1564</v>
      </c>
      <c r="I23" s="61"/>
      <c r="J23" s="0" t="n">
        <v>7012.9648</v>
      </c>
      <c r="K23" s="0" t="n">
        <v>37.98455</v>
      </c>
      <c r="L23" s="0" t="n">
        <v>42.2142</v>
      </c>
      <c r="M23" s="0" t="n">
        <v>43.0078</v>
      </c>
      <c r="N23" s="62"/>
      <c r="O23" s="86"/>
      <c r="P23" s="87"/>
      <c r="Q23" s="87"/>
      <c r="R23" s="86"/>
      <c r="S23" s="87"/>
      <c r="T23" s="88"/>
      <c r="U23" s="75"/>
      <c r="V23" s="76"/>
      <c r="W23" s="77"/>
      <c r="X23" s="62"/>
      <c r="Y23" s="0" t="n">
        <v>3784.364</v>
      </c>
      <c r="Z23" s="0" t="n">
        <v>34.9708</v>
      </c>
      <c r="AA23" s="0" t="n">
        <v>40.3825</v>
      </c>
      <c r="AB23" s="0" t="n">
        <v>41.20745</v>
      </c>
      <c r="AC23" s="0" t="n">
        <v>17928.05</v>
      </c>
      <c r="AD23" s="0" t="n">
        <v>99.44</v>
      </c>
      <c r="AE23" s="89" t="e">
        <f aca="false">#REF!</f>
        <v>#REF!</v>
      </c>
      <c r="AF23" s="90" t="n">
        <f aca="false">AC23/3600</f>
        <v>4.98001388888889</v>
      </c>
      <c r="AG23" s="91" t="n">
        <f aca="false">E23+Y23</f>
        <v>13019.5904</v>
      </c>
      <c r="AH23" s="62"/>
      <c r="AI23" s="0" t="n">
        <v>3784.364</v>
      </c>
      <c r="AJ23" s="0" t="n">
        <v>34.9708</v>
      </c>
      <c r="AK23" s="0" t="n">
        <v>40.3825</v>
      </c>
      <c r="AL23" s="0" t="n">
        <v>41.20745</v>
      </c>
      <c r="AM23" s="69" t="n">
        <v>17509.08</v>
      </c>
      <c r="AN23" s="69" t="n">
        <v>28.44</v>
      </c>
      <c r="AO23" s="89" t="e">
        <f aca="false">#REF!</f>
        <v>#REF!</v>
      </c>
      <c r="AP23" s="90" t="n">
        <f aca="false">AM23/3600</f>
        <v>4.86363333333333</v>
      </c>
      <c r="AQ23" s="91" t="n">
        <f aca="false">J23+AI23</f>
        <v>10797.3288</v>
      </c>
      <c r="AR23" s="62"/>
      <c r="AS23" s="62"/>
      <c r="AT23" s="92" t="n">
        <f aca="false">AM23/AC23</f>
        <v>0.976630475707063</v>
      </c>
      <c r="AU23" s="93" t="n">
        <f aca="false">AN23/AD23</f>
        <v>0.286001609010459</v>
      </c>
      <c r="AV23" s="94" t="e">
        <f aca="false">AO23/AE23</f>
        <v>#REF!</v>
      </c>
    </row>
    <row r="24" customFormat="false" ht="15.75" hidden="false" customHeight="false" outlineLevel="0" collapsed="false">
      <c r="A24" s="40"/>
      <c r="B24" s="74"/>
      <c r="C24" s="60" t="n">
        <f aca="false">C16</f>
        <v>26</v>
      </c>
      <c r="D24" s="58" t="n">
        <f aca="false">D16</f>
        <v>22</v>
      </c>
      <c r="E24" s="0" t="n">
        <v>36757.3216</v>
      </c>
      <c r="F24" s="0" t="n">
        <v>43.71505</v>
      </c>
      <c r="G24" s="0" t="n">
        <v>47.1676</v>
      </c>
      <c r="H24" s="0" t="n">
        <v>47.96985</v>
      </c>
      <c r="I24" s="61"/>
      <c r="J24" s="0" t="n">
        <v>19402.4384</v>
      </c>
      <c r="K24" s="0" t="n">
        <v>43.5017</v>
      </c>
      <c r="L24" s="0" t="n">
        <v>46.87975</v>
      </c>
      <c r="M24" s="0" t="n">
        <v>47.65035</v>
      </c>
      <c r="N24" s="62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62"/>
      <c r="Y24" s="0" t="n">
        <v>21308.2592</v>
      </c>
      <c r="Z24" s="0" t="n">
        <v>41.4296</v>
      </c>
      <c r="AA24" s="0" t="n">
        <v>44.97</v>
      </c>
      <c r="AB24" s="0" t="n">
        <v>45.75255</v>
      </c>
      <c r="AC24" s="0" t="n">
        <v>26652.73</v>
      </c>
      <c r="AD24" s="0" t="n">
        <v>141.97</v>
      </c>
      <c r="AE24" s="66" t="e">
        <f aca="false">#REF!</f>
        <v>#REF!</v>
      </c>
      <c r="AF24" s="67" t="n">
        <f aca="false">AC24/3600</f>
        <v>7.40353611111111</v>
      </c>
      <c r="AG24" s="68" t="n">
        <f aca="false">E24+Y24</f>
        <v>58065.5808</v>
      </c>
      <c r="AH24" s="62"/>
      <c r="AI24" s="0" t="n">
        <v>21308.2592</v>
      </c>
      <c r="AJ24" s="0" t="n">
        <v>41.4296</v>
      </c>
      <c r="AK24" s="0" t="n">
        <v>44.97</v>
      </c>
      <c r="AL24" s="0" t="n">
        <v>45.75255</v>
      </c>
      <c r="AM24" s="69" t="n">
        <v>26730.83</v>
      </c>
      <c r="AN24" s="69" t="n">
        <v>41.64</v>
      </c>
      <c r="AO24" s="66" t="e">
        <f aca="false">#REF!</f>
        <v>#REF!</v>
      </c>
      <c r="AP24" s="67" t="n">
        <f aca="false">AM24/3600</f>
        <v>7.42523055555556</v>
      </c>
      <c r="AQ24" s="68" t="n">
        <f aca="false">J24+AI24</f>
        <v>40710.6976</v>
      </c>
      <c r="AR24" s="62"/>
      <c r="AS24" s="62"/>
      <c r="AT24" s="70" t="n">
        <f aca="false">AM24/AC24</f>
        <v>1.00293028143834</v>
      </c>
      <c r="AU24" s="71" t="n">
        <f aca="false">AN24/AD24</f>
        <v>0.293301401704585</v>
      </c>
      <c r="AV24" s="72" t="e">
        <f aca="false">AO24/AE24</f>
        <v>#REF!</v>
      </c>
    </row>
    <row r="25" customFormat="false" ht="15.75" hidden="false" customHeight="false" outlineLevel="0" collapsed="false">
      <c r="A25" s="40"/>
      <c r="B25" s="74"/>
      <c r="C25" s="34" t="n">
        <f aca="false">C17</f>
        <v>30</v>
      </c>
      <c r="D25" s="40" t="n">
        <f aca="false">D17</f>
        <v>26</v>
      </c>
      <c r="E25" s="0" t="n">
        <v>21308.2592</v>
      </c>
      <c r="F25" s="0" t="n">
        <v>41.4296</v>
      </c>
      <c r="G25" s="0" t="n">
        <v>44.97</v>
      </c>
      <c r="H25" s="0" t="n">
        <v>45.75255</v>
      </c>
      <c r="I25" s="61"/>
      <c r="J25" s="0" t="n">
        <v>11096.152</v>
      </c>
      <c r="K25" s="0" t="n">
        <v>41.18005</v>
      </c>
      <c r="L25" s="0" t="n">
        <v>44.66695</v>
      </c>
      <c r="M25" s="0" t="n">
        <v>45.4541</v>
      </c>
      <c r="N25" s="62"/>
      <c r="O25" s="75"/>
      <c r="P25" s="76"/>
      <c r="Q25" s="76"/>
      <c r="R25" s="75"/>
      <c r="S25" s="76"/>
      <c r="T25" s="77"/>
      <c r="U25" s="75"/>
      <c r="V25" s="76"/>
      <c r="W25" s="77"/>
      <c r="X25" s="62"/>
      <c r="Y25" s="0" t="n">
        <v>12423.268</v>
      </c>
      <c r="Z25" s="0" t="n">
        <v>39.2495</v>
      </c>
      <c r="AA25" s="0" t="n">
        <v>43.37925</v>
      </c>
      <c r="AB25" s="0" t="n">
        <v>44.18575</v>
      </c>
      <c r="AC25" s="0" t="n">
        <v>22618.46</v>
      </c>
      <c r="AD25" s="0" t="n">
        <v>122.84</v>
      </c>
      <c r="AE25" s="78" t="e">
        <f aca="false">#REF!</f>
        <v>#REF!</v>
      </c>
      <c r="AF25" s="79" t="n">
        <f aca="false">AC25/3600</f>
        <v>6.28290555555556</v>
      </c>
      <c r="AG25" s="80" t="n">
        <f aca="false">E25+Y25</f>
        <v>33731.5272</v>
      </c>
      <c r="AH25" s="62"/>
      <c r="AI25" s="0" t="n">
        <v>12423.268</v>
      </c>
      <c r="AJ25" s="0" t="n">
        <v>39.2495</v>
      </c>
      <c r="AK25" s="0" t="n">
        <v>43.37925</v>
      </c>
      <c r="AL25" s="0" t="n">
        <v>44.18575</v>
      </c>
      <c r="AM25" s="69" t="n">
        <v>22193.19</v>
      </c>
      <c r="AN25" s="69" t="n">
        <v>34.75</v>
      </c>
      <c r="AO25" s="78" t="e">
        <f aca="false">#REF!</f>
        <v>#REF!</v>
      </c>
      <c r="AP25" s="79" t="n">
        <f aca="false">AM25/3600</f>
        <v>6.164775</v>
      </c>
      <c r="AQ25" s="80" t="n">
        <f aca="false">J25+AI25</f>
        <v>23519.42</v>
      </c>
      <c r="AR25" s="62"/>
      <c r="AS25" s="62"/>
      <c r="AT25" s="81" t="n">
        <f aca="false">AM25/AC25</f>
        <v>0.98119810102014</v>
      </c>
      <c r="AU25" s="82" t="n">
        <f aca="false">AN25/AD25</f>
        <v>0.282888309996744</v>
      </c>
      <c r="AV25" s="83" t="e">
        <f aca="false">AO25/AE25</f>
        <v>#REF!</v>
      </c>
    </row>
    <row r="26" customFormat="false" ht="15.75" hidden="false" customHeight="false" outlineLevel="0" collapsed="false">
      <c r="A26" s="40"/>
      <c r="B26" s="74"/>
      <c r="C26" s="34" t="n">
        <f aca="false">C18</f>
        <v>34</v>
      </c>
      <c r="D26" s="40" t="n">
        <f aca="false">D18</f>
        <v>30</v>
      </c>
      <c r="E26" s="0" t="n">
        <v>12423.268</v>
      </c>
      <c r="F26" s="0" t="n">
        <v>39.2495</v>
      </c>
      <c r="G26" s="0" t="n">
        <v>43.37925</v>
      </c>
      <c r="H26" s="0" t="n">
        <v>44.18575</v>
      </c>
      <c r="I26" s="61"/>
      <c r="J26" s="0" t="n">
        <v>7132.5024</v>
      </c>
      <c r="K26" s="0" t="n">
        <v>38.959</v>
      </c>
      <c r="L26" s="0" t="n">
        <v>43.16265</v>
      </c>
      <c r="M26" s="0" t="n">
        <v>43.9637</v>
      </c>
      <c r="N26" s="62"/>
      <c r="O26" s="75"/>
      <c r="P26" s="76"/>
      <c r="Q26" s="76"/>
      <c r="R26" s="75"/>
      <c r="S26" s="76"/>
      <c r="T26" s="77"/>
      <c r="U26" s="75"/>
      <c r="V26" s="76"/>
      <c r="W26" s="77"/>
      <c r="X26" s="62"/>
      <c r="Y26" s="0" t="n">
        <v>6837.1888</v>
      </c>
      <c r="Z26" s="0" t="n">
        <v>37.08045</v>
      </c>
      <c r="AA26" s="0" t="n">
        <v>41.3047</v>
      </c>
      <c r="AB26" s="0" t="n">
        <v>42.108</v>
      </c>
      <c r="AC26" s="0" t="n">
        <v>19312.84</v>
      </c>
      <c r="AD26" s="0" t="n">
        <v>103.95</v>
      </c>
      <c r="AE26" s="78" t="e">
        <f aca="false">#REF!</f>
        <v>#REF!</v>
      </c>
      <c r="AF26" s="79" t="n">
        <f aca="false">AC26/3600</f>
        <v>5.36467777777778</v>
      </c>
      <c r="AG26" s="80" t="n">
        <f aca="false">E26+Y26</f>
        <v>19260.4568</v>
      </c>
      <c r="AH26" s="62"/>
      <c r="AI26" s="0" t="n">
        <v>6837.1888</v>
      </c>
      <c r="AJ26" s="0" t="n">
        <v>37.08045</v>
      </c>
      <c r="AK26" s="0" t="n">
        <v>41.3047</v>
      </c>
      <c r="AL26" s="0" t="n">
        <v>42.108</v>
      </c>
      <c r="AM26" s="69" t="n">
        <v>19115.84</v>
      </c>
      <c r="AN26" s="69" t="n">
        <v>30.91</v>
      </c>
      <c r="AO26" s="78" t="e">
        <f aca="false">#REF!</f>
        <v>#REF!</v>
      </c>
      <c r="AP26" s="79" t="n">
        <f aca="false">AM26/3600</f>
        <v>5.30995555555556</v>
      </c>
      <c r="AQ26" s="80" t="n">
        <f aca="false">J26+AI26</f>
        <v>13969.6912</v>
      </c>
      <c r="AR26" s="62"/>
      <c r="AS26" s="62"/>
      <c r="AT26" s="81" t="n">
        <f aca="false">AM26/AC26</f>
        <v>0.989799532331858</v>
      </c>
      <c r="AU26" s="82" t="n">
        <f aca="false">AN26/AD26</f>
        <v>0.297354497354497</v>
      </c>
      <c r="AV26" s="83" t="e">
        <f aca="false">AO26/AE26</f>
        <v>#REF!</v>
      </c>
    </row>
    <row r="27" customFormat="false" ht="16.5" hidden="false" customHeight="false" outlineLevel="0" collapsed="false">
      <c r="A27" s="40"/>
      <c r="B27" s="74"/>
      <c r="C27" s="84" t="n">
        <f aca="false">C19</f>
        <v>38</v>
      </c>
      <c r="D27" s="85" t="n">
        <f aca="false">D19</f>
        <v>34</v>
      </c>
      <c r="E27" s="0" t="n">
        <v>6837.1888</v>
      </c>
      <c r="F27" s="0" t="n">
        <v>37.08045</v>
      </c>
      <c r="G27" s="0" t="n">
        <v>41.3047</v>
      </c>
      <c r="H27" s="0" t="n">
        <v>42.108</v>
      </c>
      <c r="I27" s="61"/>
      <c r="J27" s="0" t="n">
        <v>3878.1704</v>
      </c>
      <c r="K27" s="0" t="n">
        <v>36.77715</v>
      </c>
      <c r="L27" s="0" t="n">
        <v>41.09725</v>
      </c>
      <c r="M27" s="0" t="n">
        <v>41.91475</v>
      </c>
      <c r="N27" s="62"/>
      <c r="O27" s="86"/>
      <c r="P27" s="87"/>
      <c r="Q27" s="87"/>
      <c r="R27" s="86"/>
      <c r="S27" s="87"/>
      <c r="T27" s="88"/>
      <c r="U27" s="86"/>
      <c r="V27" s="87"/>
      <c r="W27" s="88"/>
      <c r="X27" s="62"/>
      <c r="Y27" s="0" t="n">
        <v>3784.364</v>
      </c>
      <c r="Z27" s="0" t="n">
        <v>34.9708</v>
      </c>
      <c r="AA27" s="0" t="n">
        <v>40.3825</v>
      </c>
      <c r="AB27" s="0" t="n">
        <v>41.20745</v>
      </c>
      <c r="AC27" s="0" t="n">
        <v>17231.86</v>
      </c>
      <c r="AD27" s="0" t="n">
        <v>94.68</v>
      </c>
      <c r="AE27" s="89" t="e">
        <f aca="false">#REF!</f>
        <v>#REF!</v>
      </c>
      <c r="AF27" s="90" t="n">
        <f aca="false">AC27/3600</f>
        <v>4.78662777777778</v>
      </c>
      <c r="AG27" s="91" t="n">
        <f aca="false">E27+Y27</f>
        <v>10621.5528</v>
      </c>
      <c r="AH27" s="62"/>
      <c r="AI27" s="0" t="n">
        <v>3784.364</v>
      </c>
      <c r="AJ27" s="0" t="n">
        <v>34.9708</v>
      </c>
      <c r="AK27" s="0" t="n">
        <v>40.3825</v>
      </c>
      <c r="AL27" s="0" t="n">
        <v>41.20745</v>
      </c>
      <c r="AM27" s="69" t="n">
        <v>16862.96</v>
      </c>
      <c r="AN27" s="69" t="n">
        <v>29.8</v>
      </c>
      <c r="AO27" s="89" t="e">
        <f aca="false">#REF!</f>
        <v>#REF!</v>
      </c>
      <c r="AP27" s="90" t="n">
        <f aca="false">AM27/3600</f>
        <v>4.68415555555556</v>
      </c>
      <c r="AQ27" s="91" t="n">
        <f aca="false">J27+AI27</f>
        <v>7662.5344</v>
      </c>
      <c r="AR27" s="62"/>
      <c r="AS27" s="62"/>
      <c r="AT27" s="92" t="n">
        <f aca="false">AM27/AC27</f>
        <v>0.97859198020411</v>
      </c>
      <c r="AU27" s="93" t="n">
        <f aca="false">AN27/AD27</f>
        <v>0.314744402196874</v>
      </c>
      <c r="AV27" s="94" t="e">
        <f aca="false">AO27/AE27</f>
        <v>#REF!</v>
      </c>
    </row>
    <row r="28" customFormat="false" ht="15.75" hidden="false" customHeight="false" outlineLevel="0" collapsed="false">
      <c r="A28" s="40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13832.0112</v>
      </c>
      <c r="F28" s="0" t="n">
        <v>46.6786</v>
      </c>
      <c r="G28" s="0" t="n">
        <v>46.1278</v>
      </c>
      <c r="H28" s="0" t="n">
        <v>46.7797</v>
      </c>
      <c r="I28" s="61"/>
      <c r="J28" s="0" t="n">
        <v>8020.3712</v>
      </c>
      <c r="K28" s="0" t="n">
        <v>46.4922</v>
      </c>
      <c r="L28" s="0" t="n">
        <v>46.02085</v>
      </c>
      <c r="M28" s="0" t="n">
        <v>46.557</v>
      </c>
      <c r="N28" s="62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5" t="e">
        <f aca="false">bdrate($E28:$E31,F28:F31,$AQ28:$AQ31,K28:K31)</f>
        <v>#VALUE!</v>
      </c>
      <c r="V28" s="76" t="e">
        <f aca="false">bdrate($E28:$E31,G28:G31,$AQ28:$AQ31,L28:L31)</f>
        <v>#VALUE!</v>
      </c>
      <c r="W28" s="77" t="e">
        <f aca="false">bdrate($E28:$E31,H28:H31,$AQ28:$AQ31,M28:M31)</f>
        <v>#VALUE!</v>
      </c>
      <c r="X28" s="62"/>
      <c r="Y28" s="0" t="n">
        <v>6405.1896</v>
      </c>
      <c r="Z28" s="0" t="n">
        <v>44.4134</v>
      </c>
      <c r="AA28" s="0" t="n">
        <v>44.83775</v>
      </c>
      <c r="AB28" s="0" t="n">
        <v>44.75455</v>
      </c>
      <c r="AC28" s="0" t="n">
        <v>17350.61</v>
      </c>
      <c r="AD28" s="0" t="n">
        <v>65.94</v>
      </c>
      <c r="AE28" s="66" t="e">
        <f aca="false">#REF!</f>
        <v>#REF!</v>
      </c>
      <c r="AF28" s="67" t="n">
        <f aca="false">AC28/3600</f>
        <v>4.81961388888889</v>
      </c>
      <c r="AG28" s="68" t="n">
        <f aca="false">E28+Y28</f>
        <v>20237.2008</v>
      </c>
      <c r="AH28" s="62"/>
      <c r="AI28" s="0" t="n">
        <v>6405.1896</v>
      </c>
      <c r="AJ28" s="0" t="n">
        <v>44.4134</v>
      </c>
      <c r="AK28" s="0" t="n">
        <v>44.83775</v>
      </c>
      <c r="AL28" s="0" t="n">
        <v>44.75455</v>
      </c>
      <c r="AM28" s="69" t="n">
        <v>16762.35</v>
      </c>
      <c r="AN28" s="69" t="n">
        <v>14.51</v>
      </c>
      <c r="AO28" s="66" t="e">
        <f aca="false">#REF!</f>
        <v>#REF!</v>
      </c>
      <c r="AP28" s="67" t="n">
        <f aca="false">AM28/3600</f>
        <v>4.65620833333333</v>
      </c>
      <c r="AQ28" s="68" t="n">
        <f aca="false">J28+AI28</f>
        <v>14425.5608</v>
      </c>
      <c r="AR28" s="62"/>
      <c r="AS28" s="62"/>
      <c r="AT28" s="70" t="n">
        <f aca="false">AM28/AC28</f>
        <v>0.966095716519477</v>
      </c>
      <c r="AU28" s="71" t="n">
        <f aca="false">AN28/AD28</f>
        <v>0.220048528965726</v>
      </c>
      <c r="AV28" s="72" t="e">
        <f aca="false">AO28/AE28</f>
        <v>#REF!</v>
      </c>
    </row>
    <row r="29" customFormat="false" ht="15.75" hidden="false" customHeight="false" outlineLevel="0" collapsed="false">
      <c r="A29" s="40"/>
      <c r="B29" s="74"/>
      <c r="C29" s="34" t="n">
        <f aca="false">C21</f>
        <v>30</v>
      </c>
      <c r="D29" s="40" t="n">
        <f aca="false">D21</f>
        <v>24</v>
      </c>
      <c r="E29" s="0" t="n">
        <v>8166.848</v>
      </c>
      <c r="F29" s="0" t="n">
        <v>45.18215</v>
      </c>
      <c r="G29" s="0" t="n">
        <v>45.2989</v>
      </c>
      <c r="H29" s="0" t="n">
        <v>45.50495</v>
      </c>
      <c r="I29" s="61"/>
      <c r="J29" s="0" t="n">
        <v>4463.1512</v>
      </c>
      <c r="K29" s="0" t="n">
        <v>44.94185</v>
      </c>
      <c r="L29" s="0" t="n">
        <v>45.1706</v>
      </c>
      <c r="M29" s="0" t="n">
        <v>45.23545</v>
      </c>
      <c r="N29" s="62"/>
      <c r="O29" s="75"/>
      <c r="P29" s="76"/>
      <c r="Q29" s="76"/>
      <c r="R29" s="75"/>
      <c r="S29" s="76"/>
      <c r="T29" s="77"/>
      <c r="U29" s="75"/>
      <c r="V29" s="76"/>
      <c r="W29" s="77"/>
      <c r="X29" s="62"/>
      <c r="Y29" s="0" t="n">
        <v>4209.9712</v>
      </c>
      <c r="Z29" s="0" t="n">
        <v>42.7711</v>
      </c>
      <c r="AA29" s="0" t="n">
        <v>44.0852</v>
      </c>
      <c r="AB29" s="0" t="n">
        <v>43.50165</v>
      </c>
      <c r="AC29" s="0" t="n">
        <v>15219.01</v>
      </c>
      <c r="AD29" s="0" t="n">
        <v>58.65</v>
      </c>
      <c r="AE29" s="78" t="e">
        <f aca="false">#REF!</f>
        <v>#REF!</v>
      </c>
      <c r="AF29" s="79" t="n">
        <f aca="false">AC29/3600</f>
        <v>4.22750277777778</v>
      </c>
      <c r="AG29" s="80" t="n">
        <f aca="false">E29+Y29</f>
        <v>12376.8192</v>
      </c>
      <c r="AH29" s="62"/>
      <c r="AI29" s="0" t="n">
        <v>4209.9712</v>
      </c>
      <c r="AJ29" s="0" t="n">
        <v>42.7711</v>
      </c>
      <c r="AK29" s="0" t="n">
        <v>44.0852</v>
      </c>
      <c r="AL29" s="0" t="n">
        <v>43.50165</v>
      </c>
      <c r="AM29" s="69" t="n">
        <v>14715.26</v>
      </c>
      <c r="AN29" s="69" t="n">
        <v>13.15</v>
      </c>
      <c r="AO29" s="78" t="e">
        <f aca="false">#REF!</f>
        <v>#REF!</v>
      </c>
      <c r="AP29" s="79" t="n">
        <f aca="false">AM29/3600</f>
        <v>4.08757222222222</v>
      </c>
      <c r="AQ29" s="80" t="n">
        <f aca="false">J29+AI29</f>
        <v>8673.1224</v>
      </c>
      <c r="AR29" s="62"/>
      <c r="AS29" s="62"/>
      <c r="AT29" s="81" t="n">
        <f aca="false">AM29/AC29</f>
        <v>0.966899949471089</v>
      </c>
      <c r="AU29" s="82" t="n">
        <f aca="false">AN29/AD29</f>
        <v>0.224211423699915</v>
      </c>
      <c r="AV29" s="83" t="e">
        <f aca="false">AO29/AE29</f>
        <v>#REF!</v>
      </c>
    </row>
    <row r="30" customFormat="false" ht="15.75" hidden="false" customHeight="false" outlineLevel="0" collapsed="false">
      <c r="A30" s="40"/>
      <c r="B30" s="74"/>
      <c r="C30" s="34" t="n">
        <f aca="false">C22</f>
        <v>34</v>
      </c>
      <c r="D30" s="40" t="n">
        <f aca="false">D22</f>
        <v>28</v>
      </c>
      <c r="E30" s="0" t="n">
        <v>5114.3824</v>
      </c>
      <c r="F30" s="0" t="n">
        <v>43.6204</v>
      </c>
      <c r="G30" s="0" t="n">
        <v>44.35865</v>
      </c>
      <c r="H30" s="0" t="n">
        <v>43.95195</v>
      </c>
      <c r="I30" s="61"/>
      <c r="J30" s="0" t="n">
        <v>2905.2088</v>
      </c>
      <c r="K30" s="0" t="n">
        <v>43.3285</v>
      </c>
      <c r="L30" s="0" t="n">
        <v>44.19635</v>
      </c>
      <c r="M30" s="0" t="n">
        <v>43.61075</v>
      </c>
      <c r="N30" s="62"/>
      <c r="O30" s="75"/>
      <c r="P30" s="76"/>
      <c r="Q30" s="76"/>
      <c r="R30" s="75"/>
      <c r="S30" s="76"/>
      <c r="T30" s="77"/>
      <c r="U30" s="75"/>
      <c r="V30" s="76"/>
      <c r="W30" s="77"/>
      <c r="X30" s="62"/>
      <c r="Y30" s="0" t="n">
        <v>2692.1336</v>
      </c>
      <c r="Z30" s="0" t="n">
        <v>40.8362</v>
      </c>
      <c r="AA30" s="0" t="n">
        <v>42.8553</v>
      </c>
      <c r="AB30" s="0" t="n">
        <v>41.5582</v>
      </c>
      <c r="AC30" s="0" t="n">
        <v>13934.4</v>
      </c>
      <c r="AD30" s="0" t="n">
        <v>55.13</v>
      </c>
      <c r="AE30" s="78" t="e">
        <f aca="false">#REF!</f>
        <v>#REF!</v>
      </c>
      <c r="AF30" s="79" t="n">
        <f aca="false">AC30/3600</f>
        <v>3.87066666666667</v>
      </c>
      <c r="AG30" s="80" t="n">
        <f aca="false">E30+Y30</f>
        <v>7806.516</v>
      </c>
      <c r="AH30" s="62"/>
      <c r="AI30" s="0" t="n">
        <v>2692.1336</v>
      </c>
      <c r="AJ30" s="0" t="n">
        <v>40.8362</v>
      </c>
      <c r="AK30" s="0" t="n">
        <v>42.8553</v>
      </c>
      <c r="AL30" s="0" t="n">
        <v>41.5582</v>
      </c>
      <c r="AM30" s="69" t="n">
        <v>13124.72</v>
      </c>
      <c r="AN30" s="69" t="n">
        <v>12.64</v>
      </c>
      <c r="AO30" s="78" t="e">
        <f aca="false">#REF!</f>
        <v>#REF!</v>
      </c>
      <c r="AP30" s="79" t="n">
        <f aca="false">AM30/3600</f>
        <v>3.64575555555556</v>
      </c>
      <c r="AQ30" s="80" t="n">
        <f aca="false">J30+AI30</f>
        <v>5597.3424</v>
      </c>
      <c r="AR30" s="62"/>
      <c r="AS30" s="62"/>
      <c r="AT30" s="81" t="n">
        <f aca="false">AM30/AC30</f>
        <v>0.941893443564129</v>
      </c>
      <c r="AU30" s="82" t="n">
        <f aca="false">AN30/AD30</f>
        <v>0.229276256121894</v>
      </c>
      <c r="AV30" s="83" t="e">
        <f aca="false">AO30/AE30</f>
        <v>#REF!</v>
      </c>
    </row>
    <row r="31" customFormat="false" ht="16.5" hidden="false" customHeight="false" outlineLevel="0" collapsed="false">
      <c r="A31" s="40"/>
      <c r="B31" s="74"/>
      <c r="C31" s="84" t="n">
        <f aca="false">C23</f>
        <v>38</v>
      </c>
      <c r="D31" s="85" t="n">
        <f aca="false">D23</f>
        <v>32</v>
      </c>
      <c r="E31" s="0" t="n">
        <v>3361.8088</v>
      </c>
      <c r="F31" s="0" t="n">
        <v>41.82125</v>
      </c>
      <c r="G31" s="0" t="n">
        <v>43.48395</v>
      </c>
      <c r="H31" s="0" t="n">
        <v>42.56235</v>
      </c>
      <c r="I31" s="61"/>
      <c r="J31" s="0" t="n">
        <v>1885.7376</v>
      </c>
      <c r="K31" s="0" t="n">
        <v>41.45995</v>
      </c>
      <c r="L31" s="0" t="n">
        <v>43.3138</v>
      </c>
      <c r="M31" s="0" t="n">
        <v>42.1578</v>
      </c>
      <c r="N31" s="62"/>
      <c r="O31" s="86"/>
      <c r="P31" s="87"/>
      <c r="Q31" s="87"/>
      <c r="R31" s="86"/>
      <c r="S31" s="87"/>
      <c r="T31" s="88"/>
      <c r="U31" s="75"/>
      <c r="V31" s="76"/>
      <c r="W31" s="77"/>
      <c r="X31" s="62"/>
      <c r="Y31" s="0" t="n">
        <v>1823.2144</v>
      </c>
      <c r="Z31" s="0" t="n">
        <v>38.67455</v>
      </c>
      <c r="AA31" s="0" t="n">
        <v>42.2577</v>
      </c>
      <c r="AB31" s="0" t="n">
        <v>40.57735</v>
      </c>
      <c r="AC31" s="0" t="n">
        <v>12717.74</v>
      </c>
      <c r="AD31" s="0" t="n">
        <v>55.66</v>
      </c>
      <c r="AE31" s="89" t="e">
        <f aca="false">#REF!</f>
        <v>#REF!</v>
      </c>
      <c r="AF31" s="90" t="n">
        <f aca="false">AC31/3600</f>
        <v>3.53270555555556</v>
      </c>
      <c r="AG31" s="91" t="n">
        <f aca="false">E31+Y31</f>
        <v>5185.0232</v>
      </c>
      <c r="AH31" s="62"/>
      <c r="AI31" s="0" t="n">
        <v>1823.2144</v>
      </c>
      <c r="AJ31" s="0" t="n">
        <v>38.67455</v>
      </c>
      <c r="AK31" s="0" t="n">
        <v>42.2577</v>
      </c>
      <c r="AL31" s="0" t="n">
        <v>40.57735</v>
      </c>
      <c r="AM31" s="69" t="n">
        <v>11818.19</v>
      </c>
      <c r="AN31" s="69" t="n">
        <v>11.81</v>
      </c>
      <c r="AO31" s="89" t="e">
        <f aca="false">#REF!</f>
        <v>#REF!</v>
      </c>
      <c r="AP31" s="90" t="n">
        <f aca="false">AM31/3600</f>
        <v>3.28283055555556</v>
      </c>
      <c r="AQ31" s="91" t="n">
        <f aca="false">J31+AI31</f>
        <v>3708.952</v>
      </c>
      <c r="AR31" s="62"/>
      <c r="AS31" s="62"/>
      <c r="AT31" s="92" t="n">
        <f aca="false">AM31/AC31</f>
        <v>0.929268093230401</v>
      </c>
      <c r="AU31" s="93" t="n">
        <f aca="false">AN31/AD31</f>
        <v>0.212181099532878</v>
      </c>
      <c r="AV31" s="94" t="e">
        <f aca="false">AO31/AE31</f>
        <v>#REF!</v>
      </c>
    </row>
    <row r="32" customFormat="false" ht="15.75" hidden="false" customHeight="false" outlineLevel="0" collapsed="false">
      <c r="A32" s="40"/>
      <c r="B32" s="74"/>
      <c r="C32" s="60" t="n">
        <f aca="false">C24</f>
        <v>26</v>
      </c>
      <c r="D32" s="58" t="n">
        <f aca="false">D24</f>
        <v>22</v>
      </c>
      <c r="E32" s="0" t="n">
        <v>10506.2776</v>
      </c>
      <c r="F32" s="0" t="n">
        <v>45.92065</v>
      </c>
      <c r="G32" s="0" t="n">
        <v>45.7238</v>
      </c>
      <c r="H32" s="0" t="n">
        <v>46.1855</v>
      </c>
      <c r="I32" s="61"/>
      <c r="J32" s="0" t="n">
        <v>4020.4344</v>
      </c>
      <c r="K32" s="0" t="n">
        <v>45.59275</v>
      </c>
      <c r="L32" s="0" t="n">
        <v>45.57215</v>
      </c>
      <c r="M32" s="0" t="n">
        <v>45.8613</v>
      </c>
      <c r="N32" s="62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62"/>
      <c r="Y32" s="0" t="n">
        <v>6405.1896</v>
      </c>
      <c r="Z32" s="0" t="n">
        <v>44.4134</v>
      </c>
      <c r="AA32" s="0" t="n">
        <v>44.83775</v>
      </c>
      <c r="AB32" s="0" t="n">
        <v>44.75455</v>
      </c>
      <c r="AC32" s="0" t="n">
        <v>17063.12</v>
      </c>
      <c r="AD32" s="0" t="n">
        <v>64.39</v>
      </c>
      <c r="AE32" s="66" t="e">
        <f aca="false">#REF!</f>
        <v>#REF!</v>
      </c>
      <c r="AF32" s="67" t="n">
        <f aca="false">AC32/3600</f>
        <v>4.73975555555556</v>
      </c>
      <c r="AG32" s="68" t="n">
        <f aca="false">E32+Y32</f>
        <v>16911.4672</v>
      </c>
      <c r="AH32" s="62"/>
      <c r="AI32" s="0" t="n">
        <v>6405.1896</v>
      </c>
      <c r="AJ32" s="0" t="n">
        <v>44.4134</v>
      </c>
      <c r="AK32" s="0" t="n">
        <v>44.83775</v>
      </c>
      <c r="AL32" s="0" t="n">
        <v>44.75455</v>
      </c>
      <c r="AM32" s="69" t="n">
        <v>16048.96</v>
      </c>
      <c r="AN32" s="69" t="n">
        <v>14.67</v>
      </c>
      <c r="AO32" s="66" t="e">
        <f aca="false">#REF!</f>
        <v>#REF!</v>
      </c>
      <c r="AP32" s="67" t="n">
        <f aca="false">AM32/3600</f>
        <v>4.45804444444444</v>
      </c>
      <c r="AQ32" s="68" t="n">
        <f aca="false">J32+AI32</f>
        <v>10425.624</v>
      </c>
      <c r="AR32" s="62"/>
      <c r="AS32" s="62"/>
      <c r="AT32" s="70" t="n">
        <f aca="false">AM32/AC32</f>
        <v>0.940564211000099</v>
      </c>
      <c r="AU32" s="71" t="n">
        <f aca="false">AN32/AD32</f>
        <v>0.227830408448517</v>
      </c>
      <c r="AV32" s="72" t="e">
        <f aca="false">AO32/AE32</f>
        <v>#REF!</v>
      </c>
    </row>
    <row r="33" customFormat="false" ht="15.75" hidden="false" customHeight="false" outlineLevel="0" collapsed="false">
      <c r="A33" s="40"/>
      <c r="B33" s="74"/>
      <c r="C33" s="34" t="n">
        <f aca="false">C25</f>
        <v>30</v>
      </c>
      <c r="D33" s="40" t="n">
        <f aca="false">D25</f>
        <v>26</v>
      </c>
      <c r="E33" s="0" t="n">
        <v>6405.1896</v>
      </c>
      <c r="F33" s="0" t="n">
        <v>44.4134</v>
      </c>
      <c r="G33" s="0" t="n">
        <v>44.83775</v>
      </c>
      <c r="H33" s="0" t="n">
        <v>44.75455</v>
      </c>
      <c r="I33" s="61"/>
      <c r="J33" s="0" t="n">
        <v>2158.3192</v>
      </c>
      <c r="K33" s="0" t="n">
        <v>44.00555</v>
      </c>
      <c r="L33" s="0" t="n">
        <v>44.6388</v>
      </c>
      <c r="M33" s="0" t="n">
        <v>44.3118</v>
      </c>
      <c r="N33" s="62"/>
      <c r="O33" s="75"/>
      <c r="P33" s="76"/>
      <c r="Q33" s="76"/>
      <c r="R33" s="75"/>
      <c r="S33" s="76"/>
      <c r="T33" s="77"/>
      <c r="U33" s="75"/>
      <c r="V33" s="76"/>
      <c r="W33" s="77"/>
      <c r="X33" s="62"/>
      <c r="Y33" s="0" t="n">
        <v>4209.9712</v>
      </c>
      <c r="Z33" s="0" t="n">
        <v>42.7711</v>
      </c>
      <c r="AA33" s="0" t="n">
        <v>44.0852</v>
      </c>
      <c r="AB33" s="0" t="n">
        <v>43.50165</v>
      </c>
      <c r="AC33" s="0" t="n">
        <v>15014.1</v>
      </c>
      <c r="AD33" s="0" t="n">
        <v>58.81</v>
      </c>
      <c r="AE33" s="78" t="e">
        <f aca="false">#REF!</f>
        <v>#REF!</v>
      </c>
      <c r="AF33" s="79" t="n">
        <f aca="false">AC33/3600</f>
        <v>4.17058333333333</v>
      </c>
      <c r="AG33" s="80" t="n">
        <f aca="false">E33+Y33</f>
        <v>10615.1608</v>
      </c>
      <c r="AH33" s="62"/>
      <c r="AI33" s="0" t="n">
        <v>4209.9712</v>
      </c>
      <c r="AJ33" s="0" t="n">
        <v>42.7711</v>
      </c>
      <c r="AK33" s="0" t="n">
        <v>44.0852</v>
      </c>
      <c r="AL33" s="0" t="n">
        <v>43.50165</v>
      </c>
      <c r="AM33" s="69" t="n">
        <v>14265.46</v>
      </c>
      <c r="AN33" s="69" t="n">
        <v>13.18</v>
      </c>
      <c r="AO33" s="78" t="e">
        <f aca="false">#REF!</f>
        <v>#REF!</v>
      </c>
      <c r="AP33" s="79" t="n">
        <f aca="false">AM33/3600</f>
        <v>3.96262777777778</v>
      </c>
      <c r="AQ33" s="80" t="n">
        <f aca="false">J33+AI33</f>
        <v>6368.2904</v>
      </c>
      <c r="AR33" s="62"/>
      <c r="AS33" s="62"/>
      <c r="AT33" s="81" t="n">
        <f aca="false">AM33/AC33</f>
        <v>0.950137537381528</v>
      </c>
      <c r="AU33" s="82" t="n">
        <f aca="false">AN33/AD33</f>
        <v>0.224111545655501</v>
      </c>
      <c r="AV33" s="83" t="e">
        <f aca="false">AO33/AE33</f>
        <v>#REF!</v>
      </c>
    </row>
    <row r="34" customFormat="false" ht="15.75" hidden="false" customHeight="false" outlineLevel="0" collapsed="false">
      <c r="A34" s="40"/>
      <c r="B34" s="74"/>
      <c r="C34" s="34" t="n">
        <f aca="false">C26</f>
        <v>34</v>
      </c>
      <c r="D34" s="40" t="n">
        <f aca="false">D26</f>
        <v>30</v>
      </c>
      <c r="E34" s="0" t="n">
        <v>4209.9712</v>
      </c>
      <c r="F34" s="0" t="n">
        <v>42.7711</v>
      </c>
      <c r="G34" s="0" t="n">
        <v>44.0852</v>
      </c>
      <c r="H34" s="0" t="n">
        <v>43.50165</v>
      </c>
      <c r="I34" s="61"/>
      <c r="J34" s="0" t="n">
        <v>1636.744</v>
      </c>
      <c r="K34" s="0" t="n">
        <v>42.27055</v>
      </c>
      <c r="L34" s="0" t="n">
        <v>43.8724</v>
      </c>
      <c r="M34" s="0" t="n">
        <v>43.0213</v>
      </c>
      <c r="N34" s="62"/>
      <c r="O34" s="75"/>
      <c r="P34" s="76"/>
      <c r="Q34" s="76"/>
      <c r="R34" s="75"/>
      <c r="S34" s="76"/>
      <c r="T34" s="77"/>
      <c r="U34" s="75"/>
      <c r="V34" s="76"/>
      <c r="W34" s="77"/>
      <c r="X34" s="62"/>
      <c r="Y34" s="0" t="n">
        <v>2692.1336</v>
      </c>
      <c r="Z34" s="0" t="n">
        <v>40.8362</v>
      </c>
      <c r="AA34" s="0" t="n">
        <v>42.8553</v>
      </c>
      <c r="AB34" s="0" t="n">
        <v>41.5582</v>
      </c>
      <c r="AC34" s="0" t="n">
        <v>13664</v>
      </c>
      <c r="AD34" s="0" t="n">
        <v>55.27</v>
      </c>
      <c r="AE34" s="78" t="e">
        <f aca="false">#REF!</f>
        <v>#REF!</v>
      </c>
      <c r="AF34" s="79" t="n">
        <f aca="false">AC34/3600</f>
        <v>3.79555555555556</v>
      </c>
      <c r="AG34" s="80" t="n">
        <f aca="false">E34+Y34</f>
        <v>6902.1048</v>
      </c>
      <c r="AH34" s="62"/>
      <c r="AI34" s="0" t="n">
        <v>2692.1336</v>
      </c>
      <c r="AJ34" s="0" t="n">
        <v>40.8362</v>
      </c>
      <c r="AK34" s="0" t="n">
        <v>42.8553</v>
      </c>
      <c r="AL34" s="0" t="n">
        <v>41.5582</v>
      </c>
      <c r="AM34" s="69" t="n">
        <v>12877.09</v>
      </c>
      <c r="AN34" s="69" t="n">
        <v>12.56</v>
      </c>
      <c r="AO34" s="78" t="e">
        <f aca="false">#REF!</f>
        <v>#REF!</v>
      </c>
      <c r="AP34" s="79" t="n">
        <f aca="false">AM34/3600</f>
        <v>3.57696944444444</v>
      </c>
      <c r="AQ34" s="80" t="n">
        <f aca="false">J34+AI34</f>
        <v>4328.8776</v>
      </c>
      <c r="AR34" s="62"/>
      <c r="AS34" s="62"/>
      <c r="AT34" s="81" t="n">
        <f aca="false">AM34/AC34</f>
        <v>0.942409982435597</v>
      </c>
      <c r="AU34" s="82" t="n">
        <f aca="false">AN34/AD34</f>
        <v>0.227248055002714</v>
      </c>
      <c r="AV34" s="83" t="e">
        <f aca="false">AO34/AE34</f>
        <v>#REF!</v>
      </c>
    </row>
    <row r="35" customFormat="false" ht="16.5" hidden="false" customHeight="false" outlineLevel="0" collapsed="false">
      <c r="A35" s="40"/>
      <c r="B35" s="74"/>
      <c r="C35" s="84" t="n">
        <f aca="false">C27</f>
        <v>38</v>
      </c>
      <c r="D35" s="85" t="n">
        <f aca="false">D27</f>
        <v>34</v>
      </c>
      <c r="E35" s="0" t="n">
        <v>2692.1336</v>
      </c>
      <c r="F35" s="0" t="n">
        <v>40.8362</v>
      </c>
      <c r="G35" s="0" t="n">
        <v>42.8553</v>
      </c>
      <c r="H35" s="0" t="n">
        <v>41.5582</v>
      </c>
      <c r="I35" s="61"/>
      <c r="J35" s="0" t="n">
        <v>909.744</v>
      </c>
      <c r="K35" s="0" t="n">
        <v>40.25525</v>
      </c>
      <c r="L35" s="0" t="n">
        <v>42.60295</v>
      </c>
      <c r="M35" s="0" t="n">
        <v>41.03945</v>
      </c>
      <c r="N35" s="62"/>
      <c r="O35" s="86"/>
      <c r="P35" s="87"/>
      <c r="Q35" s="87"/>
      <c r="R35" s="86"/>
      <c r="S35" s="87"/>
      <c r="T35" s="88"/>
      <c r="U35" s="86"/>
      <c r="V35" s="87"/>
      <c r="W35" s="88"/>
      <c r="X35" s="62"/>
      <c r="Y35" s="0" t="n">
        <v>1823.2144</v>
      </c>
      <c r="Z35" s="0" t="n">
        <v>38.67455</v>
      </c>
      <c r="AA35" s="0" t="n">
        <v>42.2577</v>
      </c>
      <c r="AB35" s="0" t="n">
        <v>40.57735</v>
      </c>
      <c r="AC35" s="0" t="n">
        <v>12435.65</v>
      </c>
      <c r="AD35" s="0" t="n">
        <v>55.01</v>
      </c>
      <c r="AE35" s="89" t="e">
        <f aca="false">#REF!</f>
        <v>#REF!</v>
      </c>
      <c r="AF35" s="90" t="n">
        <f aca="false">AC35/3600</f>
        <v>3.45434722222222</v>
      </c>
      <c r="AG35" s="91" t="n">
        <f aca="false">E35+Y35</f>
        <v>4515.348</v>
      </c>
      <c r="AH35" s="62"/>
      <c r="AI35" s="0" t="n">
        <v>1823.2144</v>
      </c>
      <c r="AJ35" s="0" t="n">
        <v>38.67455</v>
      </c>
      <c r="AK35" s="0" t="n">
        <v>42.2577</v>
      </c>
      <c r="AL35" s="0" t="n">
        <v>40.57735</v>
      </c>
      <c r="AM35" s="69" t="n">
        <v>11504.95</v>
      </c>
      <c r="AN35" s="69" t="n">
        <v>11.94</v>
      </c>
      <c r="AO35" s="89" t="e">
        <f aca="false">#REF!</f>
        <v>#REF!</v>
      </c>
      <c r="AP35" s="90" t="n">
        <f aca="false">AM35/3600</f>
        <v>3.19581944444444</v>
      </c>
      <c r="AQ35" s="91" t="n">
        <f aca="false">J35+AI35</f>
        <v>2732.9584</v>
      </c>
      <c r="AR35" s="62"/>
      <c r="AS35" s="62"/>
      <c r="AT35" s="92" t="n">
        <f aca="false">AM35/AC35</f>
        <v>0.925158717075505</v>
      </c>
      <c r="AU35" s="93" t="n">
        <f aca="false">AN35/AD35</f>
        <v>0.217051445191783</v>
      </c>
      <c r="AV35" s="94" t="e">
        <f aca="false">AO35/AE35</f>
        <v>#REF!</v>
      </c>
    </row>
    <row r="36" customFormat="false" ht="15.75" hidden="false" customHeight="false" outlineLevel="0" collapsed="false">
      <c r="A36" s="40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6263.9968</v>
      </c>
      <c r="F36" s="0" t="n">
        <v>44.844</v>
      </c>
      <c r="G36" s="0" t="n">
        <v>46.5774</v>
      </c>
      <c r="H36" s="0" t="n">
        <v>46.5418</v>
      </c>
      <c r="I36" s="61"/>
      <c r="J36" s="0" t="n">
        <v>20532.7256</v>
      </c>
      <c r="K36" s="0" t="n">
        <v>44.5909</v>
      </c>
      <c r="L36" s="0" t="n">
        <v>46.2902</v>
      </c>
      <c r="M36" s="0" t="n">
        <v>46.2361</v>
      </c>
      <c r="N36" s="62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5" t="e">
        <f aca="false">bdrate($E36:$E39,F36:F39,$AQ36:$AQ39,K36:K39)</f>
        <v>#VALUE!</v>
      </c>
      <c r="V36" s="76" t="e">
        <f aca="false">bdrate($E36:$E39,G36:G39,$AQ36:$AQ39,L36:L39)</f>
        <v>#VALUE!</v>
      </c>
      <c r="W36" s="77" t="e">
        <f aca="false">bdrate($E36:$E39,H36:H39,$AQ36:$AQ39,M36:M39)</f>
        <v>#VALUE!</v>
      </c>
      <c r="X36" s="62"/>
      <c r="Y36" s="0" t="n">
        <v>16702.904</v>
      </c>
      <c r="Z36" s="0" t="n">
        <v>41.20295</v>
      </c>
      <c r="AA36" s="0" t="n">
        <v>43.68535</v>
      </c>
      <c r="AB36" s="0" t="n">
        <v>43.61</v>
      </c>
      <c r="AC36" s="0" t="n">
        <v>23183.05</v>
      </c>
      <c r="AD36" s="0" t="n">
        <v>82.73</v>
      </c>
      <c r="AE36" s="66" t="e">
        <f aca="false">#REF!</f>
        <v>#REF!</v>
      </c>
      <c r="AF36" s="67" t="n">
        <f aca="false">AC36/3600</f>
        <v>6.43973611111111</v>
      </c>
      <c r="AG36" s="68" t="n">
        <f aca="false">E36+Y36</f>
        <v>52966.9008</v>
      </c>
      <c r="AH36" s="62"/>
      <c r="AI36" s="0" t="n">
        <v>16702.904</v>
      </c>
      <c r="AJ36" s="0" t="n">
        <v>41.20295</v>
      </c>
      <c r="AK36" s="0" t="n">
        <v>43.68535</v>
      </c>
      <c r="AL36" s="0" t="n">
        <v>43.61</v>
      </c>
      <c r="AM36" s="69" t="n">
        <v>22215.49</v>
      </c>
      <c r="AN36" s="69" t="n">
        <v>18.24</v>
      </c>
      <c r="AO36" s="66" t="e">
        <f aca="false">#REF!</f>
        <v>#REF!</v>
      </c>
      <c r="AP36" s="67" t="n">
        <f aca="false">AM36/3600</f>
        <v>6.17096944444445</v>
      </c>
      <c r="AQ36" s="68" t="n">
        <f aca="false">J36+AI36</f>
        <v>37235.6296</v>
      </c>
      <c r="AR36" s="62"/>
      <c r="AS36" s="62"/>
      <c r="AT36" s="70" t="n">
        <f aca="false">AM36/AC36</f>
        <v>0.958264335365709</v>
      </c>
      <c r="AU36" s="71" t="n">
        <f aca="false">AN36/AD36</f>
        <v>0.220476248035779</v>
      </c>
      <c r="AV36" s="72" t="e">
        <f aca="false">AO36/AE36</f>
        <v>#REF!</v>
      </c>
    </row>
    <row r="37" customFormat="false" ht="15.75" hidden="false" customHeight="false" outlineLevel="0" collapsed="false">
      <c r="A37" s="40"/>
      <c r="B37" s="74"/>
      <c r="C37" s="34" t="n">
        <f aca="false">C29</f>
        <v>30</v>
      </c>
      <c r="D37" s="40" t="n">
        <f aca="false">D29</f>
        <v>24</v>
      </c>
      <c r="E37" s="0" t="n">
        <v>21762.784</v>
      </c>
      <c r="F37" s="0" t="n">
        <v>42.41425</v>
      </c>
      <c r="G37" s="0" t="n">
        <v>44.65285</v>
      </c>
      <c r="H37" s="0" t="n">
        <v>44.61145</v>
      </c>
      <c r="I37" s="61"/>
      <c r="J37" s="0" t="n">
        <v>12465.8144</v>
      </c>
      <c r="K37" s="0" t="n">
        <v>42.1799</v>
      </c>
      <c r="L37" s="0" t="n">
        <v>44.35005</v>
      </c>
      <c r="M37" s="0" t="n">
        <v>44.287</v>
      </c>
      <c r="N37" s="62"/>
      <c r="O37" s="75"/>
      <c r="P37" s="76"/>
      <c r="Q37" s="76"/>
      <c r="R37" s="75"/>
      <c r="S37" s="76"/>
      <c r="T37" s="77"/>
      <c r="U37" s="75"/>
      <c r="V37" s="76"/>
      <c r="W37" s="77"/>
      <c r="X37" s="62"/>
      <c r="Y37" s="0" t="n">
        <v>10301.3384</v>
      </c>
      <c r="Z37" s="0" t="n">
        <v>38.98675</v>
      </c>
      <c r="AA37" s="0" t="n">
        <v>42.2366</v>
      </c>
      <c r="AB37" s="0" t="n">
        <v>42.103</v>
      </c>
      <c r="AC37" s="0" t="n">
        <v>20268.82</v>
      </c>
      <c r="AD37" s="0" t="n">
        <v>74.72</v>
      </c>
      <c r="AE37" s="78" t="e">
        <f aca="false">#REF!</f>
        <v>#REF!</v>
      </c>
      <c r="AF37" s="79" t="n">
        <f aca="false">AC37/3600</f>
        <v>5.63022777777778</v>
      </c>
      <c r="AG37" s="80" t="n">
        <f aca="false">E37+Y37</f>
        <v>32064.1224</v>
      </c>
      <c r="AH37" s="62"/>
      <c r="AI37" s="0" t="n">
        <v>10301.3384</v>
      </c>
      <c r="AJ37" s="0" t="n">
        <v>38.98675</v>
      </c>
      <c r="AK37" s="0" t="n">
        <v>42.2366</v>
      </c>
      <c r="AL37" s="0" t="n">
        <v>42.103</v>
      </c>
      <c r="AM37" s="69" t="n">
        <v>19456.64</v>
      </c>
      <c r="AN37" s="69" t="n">
        <v>17.01</v>
      </c>
      <c r="AO37" s="78" t="e">
        <f aca="false">#REF!</f>
        <v>#REF!</v>
      </c>
      <c r="AP37" s="79" t="n">
        <f aca="false">AM37/3600</f>
        <v>5.40462222222222</v>
      </c>
      <c r="AQ37" s="80" t="n">
        <f aca="false">J37+AI37</f>
        <v>22767.1528</v>
      </c>
      <c r="AR37" s="62"/>
      <c r="AS37" s="62"/>
      <c r="AT37" s="81" t="n">
        <f aca="false">AM37/AC37</f>
        <v>0.95992958642881</v>
      </c>
      <c r="AU37" s="82" t="n">
        <f aca="false">AN37/AD37</f>
        <v>0.227649892933619</v>
      </c>
      <c r="AV37" s="83" t="e">
        <f aca="false">AO37/AE37</f>
        <v>#REF!</v>
      </c>
    </row>
    <row r="38" customFormat="false" ht="15.75" hidden="false" customHeight="false" outlineLevel="0" collapsed="false">
      <c r="A38" s="40"/>
      <c r="B38" s="74"/>
      <c r="C38" s="34" t="n">
        <f aca="false">C30</f>
        <v>34</v>
      </c>
      <c r="D38" s="40" t="n">
        <f aca="false">D30</f>
        <v>28</v>
      </c>
      <c r="E38" s="0" t="n">
        <v>12943.4736</v>
      </c>
      <c r="F38" s="0" t="n">
        <v>40.08255</v>
      </c>
      <c r="G38" s="0" t="n">
        <v>42.7348</v>
      </c>
      <c r="H38" s="0" t="n">
        <v>42.6342</v>
      </c>
      <c r="I38" s="61"/>
      <c r="J38" s="0" t="n">
        <v>7611.968</v>
      </c>
      <c r="K38" s="0" t="n">
        <v>39.8409</v>
      </c>
      <c r="L38" s="0" t="n">
        <v>42.45785</v>
      </c>
      <c r="M38" s="0" t="n">
        <v>42.3182</v>
      </c>
      <c r="N38" s="62"/>
      <c r="O38" s="75"/>
      <c r="P38" s="76"/>
      <c r="Q38" s="76"/>
      <c r="R38" s="75"/>
      <c r="S38" s="76"/>
      <c r="T38" s="77"/>
      <c r="U38" s="75"/>
      <c r="V38" s="76"/>
      <c r="W38" s="77"/>
      <c r="X38" s="62"/>
      <c r="Y38" s="0" t="n">
        <v>6281.6792</v>
      </c>
      <c r="Z38" s="0" t="n">
        <v>36.80335</v>
      </c>
      <c r="AA38" s="0" t="n">
        <v>40.30675</v>
      </c>
      <c r="AB38" s="0" t="n">
        <v>40.05865</v>
      </c>
      <c r="AC38" s="0" t="n">
        <v>18167.05</v>
      </c>
      <c r="AD38" s="0" t="n">
        <v>66.24</v>
      </c>
      <c r="AE38" s="78" t="e">
        <f aca="false">#REF!</f>
        <v>#REF!</v>
      </c>
      <c r="AF38" s="79" t="n">
        <f aca="false">AC38/3600</f>
        <v>5.04640277777778</v>
      </c>
      <c r="AG38" s="80" t="n">
        <f aca="false">E38+Y38</f>
        <v>19225.1528</v>
      </c>
      <c r="AH38" s="62"/>
      <c r="AI38" s="0" t="n">
        <v>6281.6792</v>
      </c>
      <c r="AJ38" s="0" t="n">
        <v>36.80335</v>
      </c>
      <c r="AK38" s="0" t="n">
        <v>40.30675</v>
      </c>
      <c r="AL38" s="0" t="n">
        <v>40.05865</v>
      </c>
      <c r="AM38" s="69" t="n">
        <v>17223.5</v>
      </c>
      <c r="AN38" s="69" t="n">
        <v>15.19</v>
      </c>
      <c r="AO38" s="78" t="e">
        <f aca="false">#REF!</f>
        <v>#REF!</v>
      </c>
      <c r="AP38" s="79" t="n">
        <f aca="false">AM38/3600</f>
        <v>4.78430555555556</v>
      </c>
      <c r="AQ38" s="80" t="n">
        <f aca="false">J38+AI38</f>
        <v>13893.6472</v>
      </c>
      <c r="AR38" s="62"/>
      <c r="AS38" s="62"/>
      <c r="AT38" s="81" t="n">
        <f aca="false">AM38/AC38</f>
        <v>0.948062563817461</v>
      </c>
      <c r="AU38" s="82" t="n">
        <f aca="false">AN38/AD38</f>
        <v>0.229317632850242</v>
      </c>
      <c r="AV38" s="83" t="e">
        <f aca="false">AO38/AE38</f>
        <v>#REF!</v>
      </c>
    </row>
    <row r="39" customFormat="false" ht="16.5" hidden="false" customHeight="false" outlineLevel="0" collapsed="false">
      <c r="A39" s="40"/>
      <c r="B39" s="74"/>
      <c r="C39" s="84" t="n">
        <f aca="false">C31</f>
        <v>38</v>
      </c>
      <c r="D39" s="85" t="n">
        <f aca="false">D31</f>
        <v>32</v>
      </c>
      <c r="E39" s="0" t="n">
        <v>8000.428</v>
      </c>
      <c r="F39" s="0" t="n">
        <v>37.8795</v>
      </c>
      <c r="G39" s="0" t="n">
        <v>41.26585</v>
      </c>
      <c r="H39" s="0" t="n">
        <v>41.092</v>
      </c>
      <c r="I39" s="61"/>
      <c r="J39" s="0" t="n">
        <v>4654.8936</v>
      </c>
      <c r="K39" s="0" t="n">
        <v>37.60785</v>
      </c>
      <c r="L39" s="0" t="n">
        <v>40.9981</v>
      </c>
      <c r="M39" s="0" t="n">
        <v>40.793</v>
      </c>
      <c r="N39" s="62"/>
      <c r="O39" s="86"/>
      <c r="P39" s="87"/>
      <c r="Q39" s="87"/>
      <c r="R39" s="86"/>
      <c r="S39" s="87"/>
      <c r="T39" s="88"/>
      <c r="U39" s="75"/>
      <c r="V39" s="76"/>
      <c r="W39" s="77"/>
      <c r="X39" s="62"/>
      <c r="Y39" s="0" t="n">
        <v>4063.5408</v>
      </c>
      <c r="Z39" s="0" t="n">
        <v>34.6236</v>
      </c>
      <c r="AA39" s="0" t="n">
        <v>39.4222</v>
      </c>
      <c r="AB39" s="0" t="n">
        <v>39.08865</v>
      </c>
      <c r="AC39" s="0" t="n">
        <v>16107.18</v>
      </c>
      <c r="AD39" s="0" t="n">
        <v>62.75</v>
      </c>
      <c r="AE39" s="89" t="e">
        <f aca="false">#REF!</f>
        <v>#REF!</v>
      </c>
      <c r="AF39" s="90" t="n">
        <f aca="false">AC39/3600</f>
        <v>4.47421666666667</v>
      </c>
      <c r="AG39" s="91" t="n">
        <f aca="false">E39+Y39</f>
        <v>12063.9688</v>
      </c>
      <c r="AH39" s="62"/>
      <c r="AI39" s="0" t="n">
        <v>4063.5408</v>
      </c>
      <c r="AJ39" s="0" t="n">
        <v>34.6236</v>
      </c>
      <c r="AK39" s="0" t="n">
        <v>39.4222</v>
      </c>
      <c r="AL39" s="0" t="n">
        <v>39.08865</v>
      </c>
      <c r="AM39" s="69" t="n">
        <v>15691.42</v>
      </c>
      <c r="AN39" s="69" t="n">
        <v>14.18</v>
      </c>
      <c r="AO39" s="89" t="e">
        <f aca="false">#REF!</f>
        <v>#REF!</v>
      </c>
      <c r="AP39" s="90" t="n">
        <f aca="false">AM39/3600</f>
        <v>4.35872777777778</v>
      </c>
      <c r="AQ39" s="91" t="n">
        <f aca="false">J39+AI39</f>
        <v>8718.4344</v>
      </c>
      <c r="AR39" s="62"/>
      <c r="AS39" s="62"/>
      <c r="AT39" s="92" t="n">
        <f aca="false">AM39/AC39</f>
        <v>0.974187908746286</v>
      </c>
      <c r="AU39" s="93" t="n">
        <f aca="false">AN39/AD39</f>
        <v>0.22597609561753</v>
      </c>
      <c r="AV39" s="94" t="e">
        <f aca="false">AO39/AE39</f>
        <v>#REF!</v>
      </c>
    </row>
    <row r="40" customFormat="false" ht="15.75" hidden="false" customHeight="false" outlineLevel="0" collapsed="false">
      <c r="A40" s="40"/>
      <c r="B40" s="74"/>
      <c r="C40" s="60" t="n">
        <f aca="false">C32</f>
        <v>26</v>
      </c>
      <c r="D40" s="58" t="n">
        <f aca="false">D32</f>
        <v>22</v>
      </c>
      <c r="E40" s="0" t="n">
        <v>28081.4976</v>
      </c>
      <c r="F40" s="0" t="n">
        <v>43.6084</v>
      </c>
      <c r="G40" s="0" t="n">
        <v>45.60595</v>
      </c>
      <c r="H40" s="0" t="n">
        <v>45.58215</v>
      </c>
      <c r="I40" s="61"/>
      <c r="J40" s="0" t="n">
        <v>11593.9456</v>
      </c>
      <c r="K40" s="0" t="n">
        <v>43.23575</v>
      </c>
      <c r="L40" s="0" t="n">
        <v>45.2382</v>
      </c>
      <c r="M40" s="0" t="n">
        <v>45.1889</v>
      </c>
      <c r="N40" s="62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62"/>
      <c r="Y40" s="0" t="n">
        <v>16702.904</v>
      </c>
      <c r="Z40" s="0" t="n">
        <v>41.20295</v>
      </c>
      <c r="AA40" s="0" t="n">
        <v>43.68535</v>
      </c>
      <c r="AB40" s="0" t="n">
        <v>43.61</v>
      </c>
      <c r="AC40" s="0" t="n">
        <v>22577.9</v>
      </c>
      <c r="AD40" s="0" t="n">
        <v>78.33</v>
      </c>
      <c r="AE40" s="66" t="e">
        <f aca="false">#REF!</f>
        <v>#REF!</v>
      </c>
      <c r="AF40" s="67" t="n">
        <f aca="false">AC40/3600</f>
        <v>6.27163888888889</v>
      </c>
      <c r="AG40" s="68" t="n">
        <f aca="false">E40+Y40</f>
        <v>44784.4016</v>
      </c>
      <c r="AH40" s="62"/>
      <c r="AI40" s="0" t="n">
        <v>16702.904</v>
      </c>
      <c r="AJ40" s="0" t="n">
        <v>41.20295</v>
      </c>
      <c r="AK40" s="0" t="n">
        <v>43.68535</v>
      </c>
      <c r="AL40" s="0" t="n">
        <v>43.61</v>
      </c>
      <c r="AM40" s="69" t="n">
        <v>21409.91</v>
      </c>
      <c r="AN40" s="69" t="n">
        <v>17.62</v>
      </c>
      <c r="AO40" s="66" t="e">
        <f aca="false">#REF!</f>
        <v>#REF!</v>
      </c>
      <c r="AP40" s="67" t="n">
        <f aca="false">AM40/3600</f>
        <v>5.94719722222222</v>
      </c>
      <c r="AQ40" s="68" t="n">
        <f aca="false">J40+AI40</f>
        <v>28296.8496</v>
      </c>
      <c r="AR40" s="62"/>
      <c r="AS40" s="62"/>
      <c r="AT40" s="70" t="n">
        <f aca="false">AM40/AC40</f>
        <v>0.948268439491715</v>
      </c>
      <c r="AU40" s="71" t="n">
        <f aca="false">AN40/AD40</f>
        <v>0.224945742372016</v>
      </c>
      <c r="AV40" s="72" t="e">
        <f aca="false">AO40/AE40</f>
        <v>#REF!</v>
      </c>
    </row>
    <row r="41" customFormat="false" ht="15.75" hidden="false" customHeight="false" outlineLevel="0" collapsed="false">
      <c r="A41" s="40"/>
      <c r="B41" s="74"/>
      <c r="C41" s="34" t="n">
        <f aca="false">C33</f>
        <v>30</v>
      </c>
      <c r="D41" s="40" t="n">
        <f aca="false">D33</f>
        <v>26</v>
      </c>
      <c r="E41" s="0" t="n">
        <v>16702.904</v>
      </c>
      <c r="F41" s="0" t="n">
        <v>41.20295</v>
      </c>
      <c r="G41" s="0" t="n">
        <v>43.68535</v>
      </c>
      <c r="H41" s="0" t="n">
        <v>43.61</v>
      </c>
      <c r="I41" s="61"/>
      <c r="J41" s="0" t="n">
        <v>6625.5896</v>
      </c>
      <c r="K41" s="0" t="n">
        <v>40.8401</v>
      </c>
      <c r="L41" s="0" t="n">
        <v>43.28695</v>
      </c>
      <c r="M41" s="0" t="n">
        <v>43.177</v>
      </c>
      <c r="N41" s="62"/>
      <c r="O41" s="75"/>
      <c r="P41" s="76"/>
      <c r="Q41" s="76"/>
      <c r="R41" s="75"/>
      <c r="S41" s="76"/>
      <c r="T41" s="77"/>
      <c r="U41" s="75"/>
      <c r="V41" s="76"/>
      <c r="W41" s="77"/>
      <c r="X41" s="62"/>
      <c r="Y41" s="0" t="n">
        <v>10301.3384</v>
      </c>
      <c r="Z41" s="0" t="n">
        <v>38.98675</v>
      </c>
      <c r="AA41" s="0" t="n">
        <v>42.2366</v>
      </c>
      <c r="AB41" s="0" t="n">
        <v>42.103</v>
      </c>
      <c r="AC41" s="0" t="n">
        <v>19645.76</v>
      </c>
      <c r="AD41" s="0" t="n">
        <v>71.47</v>
      </c>
      <c r="AE41" s="78" t="e">
        <f aca="false">#REF!</f>
        <v>#REF!</v>
      </c>
      <c r="AF41" s="79" t="n">
        <f aca="false">AC41/3600</f>
        <v>5.45715555555556</v>
      </c>
      <c r="AG41" s="80" t="n">
        <f aca="false">E41+Y41</f>
        <v>27004.2424</v>
      </c>
      <c r="AH41" s="62"/>
      <c r="AI41" s="0" t="n">
        <v>10301.3384</v>
      </c>
      <c r="AJ41" s="0" t="n">
        <v>38.98675</v>
      </c>
      <c r="AK41" s="0" t="n">
        <v>42.2366</v>
      </c>
      <c r="AL41" s="0" t="n">
        <v>42.103</v>
      </c>
      <c r="AM41" s="69" t="n">
        <v>18814.9</v>
      </c>
      <c r="AN41" s="69" t="n">
        <v>16.7</v>
      </c>
      <c r="AO41" s="78" t="e">
        <f aca="false">#REF!</f>
        <v>#REF!</v>
      </c>
      <c r="AP41" s="79" t="n">
        <f aca="false">AM41/3600</f>
        <v>5.22636111111111</v>
      </c>
      <c r="AQ41" s="80" t="n">
        <f aca="false">J41+AI41</f>
        <v>16926.928</v>
      </c>
      <c r="AR41" s="62"/>
      <c r="AS41" s="62"/>
      <c r="AT41" s="81" t="n">
        <f aca="false">AM41/AC41</f>
        <v>0.957707922727347</v>
      </c>
      <c r="AU41" s="82" t="n">
        <f aca="false">AN41/AD41</f>
        <v>0.233664474604729</v>
      </c>
      <c r="AV41" s="83" t="e">
        <f aca="false">AO41/AE41</f>
        <v>#REF!</v>
      </c>
    </row>
    <row r="42" customFormat="false" ht="15.75" hidden="false" customHeight="false" outlineLevel="0" collapsed="false">
      <c r="A42" s="40"/>
      <c r="B42" s="74"/>
      <c r="C42" s="34" t="n">
        <f aca="false">C34</f>
        <v>34</v>
      </c>
      <c r="D42" s="40" t="n">
        <f aca="false">D34</f>
        <v>30</v>
      </c>
      <c r="E42" s="0" t="n">
        <v>10301.3384</v>
      </c>
      <c r="F42" s="0" t="n">
        <v>38.98675</v>
      </c>
      <c r="G42" s="0" t="n">
        <v>42.2366</v>
      </c>
      <c r="H42" s="0" t="n">
        <v>42.103</v>
      </c>
      <c r="I42" s="61"/>
      <c r="J42" s="0" t="n">
        <v>4386.9848</v>
      </c>
      <c r="K42" s="0" t="n">
        <v>38.58775</v>
      </c>
      <c r="L42" s="0" t="n">
        <v>41.91795</v>
      </c>
      <c r="M42" s="0" t="n">
        <v>41.74135</v>
      </c>
      <c r="N42" s="62"/>
      <c r="O42" s="75"/>
      <c r="P42" s="76"/>
      <c r="Q42" s="76"/>
      <c r="R42" s="75"/>
      <c r="S42" s="76"/>
      <c r="T42" s="77"/>
      <c r="U42" s="75"/>
      <c r="V42" s="76"/>
      <c r="W42" s="77"/>
      <c r="X42" s="62"/>
      <c r="Y42" s="0" t="n">
        <v>6281.6792</v>
      </c>
      <c r="Z42" s="0" t="n">
        <v>36.80335</v>
      </c>
      <c r="AA42" s="0" t="n">
        <v>40.30675</v>
      </c>
      <c r="AB42" s="0" t="n">
        <v>40.05865</v>
      </c>
      <c r="AC42" s="0" t="n">
        <v>17935.7</v>
      </c>
      <c r="AD42" s="0" t="n">
        <v>66.6</v>
      </c>
      <c r="AE42" s="78" t="e">
        <f aca="false">#REF!</f>
        <v>#REF!</v>
      </c>
      <c r="AF42" s="79" t="n">
        <f aca="false">AC42/3600</f>
        <v>4.98213888888889</v>
      </c>
      <c r="AG42" s="80" t="n">
        <f aca="false">E42+Y42</f>
        <v>16583.0176</v>
      </c>
      <c r="AH42" s="62"/>
      <c r="AI42" s="0" t="n">
        <v>6281.6792</v>
      </c>
      <c r="AJ42" s="0" t="n">
        <v>36.80335</v>
      </c>
      <c r="AK42" s="0" t="n">
        <v>40.30675</v>
      </c>
      <c r="AL42" s="0" t="n">
        <v>40.05865</v>
      </c>
      <c r="AM42" s="69" t="n">
        <v>16862.13</v>
      </c>
      <c r="AN42" s="69" t="n">
        <v>15.07</v>
      </c>
      <c r="AO42" s="78" t="e">
        <f aca="false">#REF!</f>
        <v>#REF!</v>
      </c>
      <c r="AP42" s="79" t="n">
        <f aca="false">AM42/3600</f>
        <v>4.683925</v>
      </c>
      <c r="AQ42" s="80" t="n">
        <f aca="false">J42+AI42</f>
        <v>10668.664</v>
      </c>
      <c r="AR42" s="62"/>
      <c r="AS42" s="62"/>
      <c r="AT42" s="81" t="n">
        <f aca="false">AM42/AC42</f>
        <v>0.940143401149662</v>
      </c>
      <c r="AU42" s="82" t="n">
        <f aca="false">AN42/AD42</f>
        <v>0.226276276276276</v>
      </c>
      <c r="AV42" s="83" t="e">
        <f aca="false">AO42/AE42</f>
        <v>#REF!</v>
      </c>
    </row>
    <row r="43" customFormat="false" ht="16.5" hidden="false" customHeight="false" outlineLevel="0" collapsed="false">
      <c r="A43" s="40"/>
      <c r="B43" s="74"/>
      <c r="C43" s="84" t="n">
        <f aca="false">C35</f>
        <v>38</v>
      </c>
      <c r="D43" s="85" t="n">
        <f aca="false">D35</f>
        <v>34</v>
      </c>
      <c r="E43" s="0" t="n">
        <v>6281.6792</v>
      </c>
      <c r="F43" s="0" t="n">
        <v>36.80335</v>
      </c>
      <c r="G43" s="0" t="n">
        <v>40.30675</v>
      </c>
      <c r="H43" s="0" t="n">
        <v>40.05865</v>
      </c>
      <c r="I43" s="61"/>
      <c r="J43" s="0" t="n">
        <v>2415.7968</v>
      </c>
      <c r="K43" s="0" t="n">
        <v>36.36845</v>
      </c>
      <c r="L43" s="0" t="n">
        <v>39.98275</v>
      </c>
      <c r="M43" s="0" t="n">
        <v>39.7221</v>
      </c>
      <c r="N43" s="62"/>
      <c r="O43" s="86"/>
      <c r="P43" s="87"/>
      <c r="Q43" s="87"/>
      <c r="R43" s="86"/>
      <c r="S43" s="87"/>
      <c r="T43" s="88"/>
      <c r="U43" s="86"/>
      <c r="V43" s="87"/>
      <c r="W43" s="88"/>
      <c r="X43" s="62"/>
      <c r="Y43" s="0" t="n">
        <v>4063.5408</v>
      </c>
      <c r="Z43" s="0" t="n">
        <v>34.6236</v>
      </c>
      <c r="AA43" s="0" t="n">
        <v>39.4222</v>
      </c>
      <c r="AB43" s="0" t="n">
        <v>39.08865</v>
      </c>
      <c r="AC43" s="0" t="n">
        <v>16215.81</v>
      </c>
      <c r="AD43" s="0" t="n">
        <v>59.8</v>
      </c>
      <c r="AE43" s="89" t="e">
        <f aca="false">#REF!</f>
        <v>#REF!</v>
      </c>
      <c r="AF43" s="90" t="n">
        <f aca="false">AC43/3600</f>
        <v>4.50439166666667</v>
      </c>
      <c r="AG43" s="91" t="n">
        <f aca="false">E43+Y43</f>
        <v>10345.22</v>
      </c>
      <c r="AH43" s="62"/>
      <c r="AI43" s="0" t="n">
        <v>4063.5408</v>
      </c>
      <c r="AJ43" s="0" t="n">
        <v>34.6236</v>
      </c>
      <c r="AK43" s="0" t="n">
        <v>39.4222</v>
      </c>
      <c r="AL43" s="0" t="n">
        <v>39.08865</v>
      </c>
      <c r="AM43" s="69" t="n">
        <v>15287.69</v>
      </c>
      <c r="AN43" s="69" t="n">
        <v>13.21</v>
      </c>
      <c r="AO43" s="89" t="e">
        <f aca="false">#REF!</f>
        <v>#REF!</v>
      </c>
      <c r="AP43" s="90" t="n">
        <f aca="false">AM43/3600</f>
        <v>4.24658055555556</v>
      </c>
      <c r="AQ43" s="91" t="n">
        <f aca="false">J43+AI43</f>
        <v>6479.3376</v>
      </c>
      <c r="AR43" s="62"/>
      <c r="AS43" s="62"/>
      <c r="AT43" s="92" t="n">
        <f aca="false">AM43/AC43</f>
        <v>0.942764499584048</v>
      </c>
      <c r="AU43" s="93" t="n">
        <f aca="false">AN43/AD43</f>
        <v>0.220903010033445</v>
      </c>
      <c r="AV43" s="94" t="e">
        <f aca="false">AO43/AE43</f>
        <v>#REF!</v>
      </c>
    </row>
    <row r="44" customFormat="false" ht="15.75" hidden="false" customHeight="false" outlineLevel="0" collapsed="false">
      <c r="A44" s="40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36978.367</v>
      </c>
      <c r="F44" s="0" t="n">
        <v>45.23565</v>
      </c>
      <c r="G44" s="0" t="n">
        <v>49.28305</v>
      </c>
      <c r="H44" s="0" t="n">
        <v>48.82295</v>
      </c>
      <c r="I44" s="61"/>
      <c r="J44" s="0" t="n">
        <v>28305.896</v>
      </c>
      <c r="K44" s="0" t="n">
        <v>45.1825</v>
      </c>
      <c r="L44" s="0" t="n">
        <v>49.06955</v>
      </c>
      <c r="M44" s="0" t="n">
        <v>48.64995</v>
      </c>
      <c r="N44" s="62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5" t="e">
        <f aca="false">bdrate($E44:$E47,F44:F47,$AQ44:$AQ47,K44:K47)</f>
        <v>#VALUE!</v>
      </c>
      <c r="V44" s="76" t="e">
        <f aca="false">bdrate($E44:$E47,G44:G47,$AQ44:$AQ47,L44:L47)</f>
        <v>#VALUE!</v>
      </c>
      <c r="W44" s="77" t="e">
        <f aca="false">bdrate($E44:$E47,H44:H47,$AQ44:$AQ47,M44:M47)</f>
        <v>#VALUE!</v>
      </c>
      <c r="X44" s="62"/>
      <c r="Y44" s="0" t="n">
        <v>8422.58</v>
      </c>
      <c r="Z44" s="0" t="n">
        <v>42.49425</v>
      </c>
      <c r="AA44" s="0" t="n">
        <v>47.81595</v>
      </c>
      <c r="AB44" s="0" t="n">
        <v>47.36935</v>
      </c>
      <c r="AC44" s="0" t="n">
        <v>31111.1</v>
      </c>
      <c r="AD44" s="0" t="n">
        <v>109.71</v>
      </c>
      <c r="AE44" s="66" t="e">
        <f aca="false">#REF!</f>
        <v>#REF!</v>
      </c>
      <c r="AF44" s="67" t="n">
        <f aca="false">AC44/3600</f>
        <v>8.64197222222222</v>
      </c>
      <c r="AG44" s="68" t="n">
        <f aca="false">E44+Y44</f>
        <v>45400.947</v>
      </c>
      <c r="AH44" s="62"/>
      <c r="AI44" s="0" t="n">
        <v>8422.58</v>
      </c>
      <c r="AJ44" s="0" t="n">
        <v>42.49425</v>
      </c>
      <c r="AK44" s="0" t="n">
        <v>47.81595</v>
      </c>
      <c r="AL44" s="0" t="n">
        <v>47.36935</v>
      </c>
      <c r="AM44" s="69" t="n">
        <v>19341.35</v>
      </c>
      <c r="AN44" s="69" t="n">
        <v>19.12</v>
      </c>
      <c r="AO44" s="66" t="e">
        <f aca="false">#REF!</f>
        <v>#REF!</v>
      </c>
      <c r="AP44" s="67" t="n">
        <f aca="false">AM44/3600</f>
        <v>5.37259722222222</v>
      </c>
      <c r="AQ44" s="68" t="n">
        <f aca="false">J44+AI44</f>
        <v>36728.476</v>
      </c>
      <c r="AR44" s="62"/>
      <c r="AS44" s="62"/>
      <c r="AT44" s="70" t="n">
        <f aca="false">AM44/AC44</f>
        <v>0.621686472030883</v>
      </c>
      <c r="AU44" s="71" t="n">
        <f aca="false">AN44/AD44</f>
        <v>0.174277641053687</v>
      </c>
      <c r="AV44" s="72" t="e">
        <f aca="false">AO44/AE44</f>
        <v>#REF!</v>
      </c>
    </row>
    <row r="45" customFormat="false" ht="15.75" hidden="false" customHeight="false" outlineLevel="0" collapsed="false">
      <c r="A45" s="40"/>
      <c r="B45" s="74"/>
      <c r="C45" s="34" t="n">
        <f aca="false">C37</f>
        <v>30</v>
      </c>
      <c r="D45" s="40" t="n">
        <f aca="false">D37</f>
        <v>24</v>
      </c>
      <c r="E45" s="0" t="n">
        <v>12478.284</v>
      </c>
      <c r="F45" s="0" t="n">
        <v>43.03885</v>
      </c>
      <c r="G45" s="0" t="n">
        <v>48.3375</v>
      </c>
      <c r="H45" s="0" t="n">
        <v>47.86345</v>
      </c>
      <c r="I45" s="61"/>
      <c r="J45" s="0" t="n">
        <v>8671.496</v>
      </c>
      <c r="K45" s="0" t="n">
        <v>42.9874</v>
      </c>
      <c r="L45" s="0" t="n">
        <v>48.15935</v>
      </c>
      <c r="M45" s="0" t="n">
        <v>47.7294</v>
      </c>
      <c r="N45" s="62"/>
      <c r="O45" s="75"/>
      <c r="P45" s="76"/>
      <c r="Q45" s="76"/>
      <c r="R45" s="75"/>
      <c r="S45" s="76"/>
      <c r="T45" s="77"/>
      <c r="U45" s="75"/>
      <c r="V45" s="76"/>
      <c r="W45" s="77"/>
      <c r="X45" s="62"/>
      <c r="Y45" s="0" t="n">
        <v>4718.265</v>
      </c>
      <c r="Z45" s="0" t="n">
        <v>41.53505</v>
      </c>
      <c r="AA45" s="0" t="n">
        <v>46.96215</v>
      </c>
      <c r="AB45" s="0" t="n">
        <v>46.56635</v>
      </c>
      <c r="AC45" s="0" t="n">
        <v>25650.96</v>
      </c>
      <c r="AD45" s="0" t="n">
        <v>99.58</v>
      </c>
      <c r="AE45" s="78" t="e">
        <f aca="false">#REF!</f>
        <v>#REF!</v>
      </c>
      <c r="AF45" s="79" t="n">
        <f aca="false">AC45/3600</f>
        <v>7.12526666666667</v>
      </c>
      <c r="AG45" s="80" t="n">
        <f aca="false">E45+Y45</f>
        <v>17196.549</v>
      </c>
      <c r="AH45" s="62"/>
      <c r="AI45" s="0" t="n">
        <v>4718.265</v>
      </c>
      <c r="AJ45" s="0" t="n">
        <v>41.53505</v>
      </c>
      <c r="AK45" s="0" t="n">
        <v>46.96215</v>
      </c>
      <c r="AL45" s="0" t="n">
        <v>46.56635</v>
      </c>
      <c r="AM45" s="69" t="n">
        <v>18971.88</v>
      </c>
      <c r="AN45" s="69" t="n">
        <v>18.63</v>
      </c>
      <c r="AO45" s="78" t="e">
        <f aca="false">#REF!</f>
        <v>#REF!</v>
      </c>
      <c r="AP45" s="79" t="n">
        <f aca="false">AM45/3600</f>
        <v>5.26996666666667</v>
      </c>
      <c r="AQ45" s="80" t="n">
        <f aca="false">J45+AI45</f>
        <v>13389.761</v>
      </c>
      <c r="AR45" s="62"/>
      <c r="AS45" s="62"/>
      <c r="AT45" s="81" t="n">
        <f aca="false">AM45/AC45</f>
        <v>0.739616762881389</v>
      </c>
      <c r="AU45" s="82" t="n">
        <f aca="false">AN45/AD45</f>
        <v>0.18708576019281</v>
      </c>
      <c r="AV45" s="83" t="e">
        <f aca="false">AO45/AE45</f>
        <v>#REF!</v>
      </c>
    </row>
    <row r="46" customFormat="false" ht="15.75" hidden="false" customHeight="false" outlineLevel="0" collapsed="false">
      <c r="A46" s="40"/>
      <c r="B46" s="74"/>
      <c r="C46" s="34" t="n">
        <f aca="false">C38</f>
        <v>34</v>
      </c>
      <c r="D46" s="40" t="n">
        <f aca="false">D38</f>
        <v>28</v>
      </c>
      <c r="E46" s="0" t="n">
        <v>6173.433</v>
      </c>
      <c r="F46" s="0" t="n">
        <v>42.02965</v>
      </c>
      <c r="G46" s="0" t="n">
        <v>47.26</v>
      </c>
      <c r="H46" s="0" t="n">
        <v>46.8467</v>
      </c>
      <c r="I46" s="61"/>
      <c r="J46" s="0" t="n">
        <v>4470.565</v>
      </c>
      <c r="K46" s="0" t="n">
        <v>41.9497</v>
      </c>
      <c r="L46" s="0" t="n">
        <v>47.10655</v>
      </c>
      <c r="M46" s="0" t="n">
        <v>46.72725</v>
      </c>
      <c r="N46" s="62"/>
      <c r="O46" s="75"/>
      <c r="P46" s="76"/>
      <c r="Q46" s="76"/>
      <c r="R46" s="75"/>
      <c r="S46" s="76"/>
      <c r="T46" s="77"/>
      <c r="U46" s="75"/>
      <c r="V46" s="76"/>
      <c r="W46" s="77"/>
      <c r="X46" s="62"/>
      <c r="Y46" s="0" t="n">
        <v>2731.129</v>
      </c>
      <c r="Z46" s="0" t="n">
        <v>40.3739</v>
      </c>
      <c r="AA46" s="0" t="n">
        <v>45.31365</v>
      </c>
      <c r="AB46" s="0" t="n">
        <v>44.99905</v>
      </c>
      <c r="AC46" s="0" t="n">
        <v>21585.93</v>
      </c>
      <c r="AD46" s="0" t="n">
        <v>103.6</v>
      </c>
      <c r="AE46" s="78" t="e">
        <f aca="false">#REF!</f>
        <v>#REF!</v>
      </c>
      <c r="AF46" s="79" t="n">
        <f aca="false">AC46/3600</f>
        <v>5.99609166666667</v>
      </c>
      <c r="AG46" s="80" t="n">
        <f aca="false">E46+Y46</f>
        <v>8904.562</v>
      </c>
      <c r="AH46" s="62"/>
      <c r="AI46" s="0" t="n">
        <v>2731.129</v>
      </c>
      <c r="AJ46" s="0" t="n">
        <v>40.3739</v>
      </c>
      <c r="AK46" s="0" t="n">
        <v>45.31365</v>
      </c>
      <c r="AL46" s="0" t="n">
        <v>44.99905</v>
      </c>
      <c r="AM46" s="69" t="n">
        <v>18331.39</v>
      </c>
      <c r="AN46" s="69" t="n">
        <v>18.52</v>
      </c>
      <c r="AO46" s="78" t="e">
        <f aca="false">#REF!</f>
        <v>#REF!</v>
      </c>
      <c r="AP46" s="79" t="n">
        <f aca="false">AM46/3600</f>
        <v>5.09205277777778</v>
      </c>
      <c r="AQ46" s="80" t="n">
        <f aca="false">J46+AI46</f>
        <v>7201.694</v>
      </c>
      <c r="AR46" s="62"/>
      <c r="AS46" s="62"/>
      <c r="AT46" s="81" t="n">
        <f aca="false">AM46/AC46</f>
        <v>0.849228641063878</v>
      </c>
      <c r="AU46" s="82" t="n">
        <f aca="false">AN46/AD46</f>
        <v>0.178764478764479</v>
      </c>
      <c r="AV46" s="83" t="e">
        <f aca="false">AO46/AE46</f>
        <v>#REF!</v>
      </c>
    </row>
    <row r="47" customFormat="false" ht="16.5" hidden="false" customHeight="false" outlineLevel="0" collapsed="false">
      <c r="A47" s="40"/>
      <c r="B47" s="74"/>
      <c r="C47" s="84" t="n">
        <f aca="false">C39</f>
        <v>38</v>
      </c>
      <c r="D47" s="85" t="n">
        <f aca="false">D39</f>
        <v>32</v>
      </c>
      <c r="E47" s="0" t="n">
        <v>3573.39</v>
      </c>
      <c r="F47" s="0" t="n">
        <v>40.98155</v>
      </c>
      <c r="G47" s="0" t="n">
        <v>46.2135</v>
      </c>
      <c r="H47" s="0" t="n">
        <v>45.84985</v>
      </c>
      <c r="I47" s="61"/>
      <c r="J47" s="0" t="n">
        <v>2618.616</v>
      </c>
      <c r="K47" s="0" t="n">
        <v>40.8798</v>
      </c>
      <c r="L47" s="0" t="n">
        <v>46.10185</v>
      </c>
      <c r="M47" s="0" t="n">
        <v>45.77255</v>
      </c>
      <c r="N47" s="62"/>
      <c r="O47" s="86"/>
      <c r="P47" s="87"/>
      <c r="Q47" s="87"/>
      <c r="R47" s="86"/>
      <c r="S47" s="87"/>
      <c r="T47" s="88"/>
      <c r="U47" s="75"/>
      <c r="V47" s="76"/>
      <c r="W47" s="77"/>
      <c r="X47" s="62"/>
      <c r="Y47" s="0" t="n">
        <v>1699.226</v>
      </c>
      <c r="Z47" s="0" t="n">
        <v>38.9636</v>
      </c>
      <c r="AA47" s="0" t="n">
        <v>44.53515</v>
      </c>
      <c r="AB47" s="0" t="n">
        <v>44.2972</v>
      </c>
      <c r="AC47" s="0" t="n">
        <v>18469.23</v>
      </c>
      <c r="AD47" s="0" t="n">
        <v>92.17</v>
      </c>
      <c r="AE47" s="89" t="e">
        <f aca="false">#REF!</f>
        <v>#REF!</v>
      </c>
      <c r="AF47" s="90" t="n">
        <f aca="false">AC47/3600</f>
        <v>5.13034166666667</v>
      </c>
      <c r="AG47" s="91" t="n">
        <f aca="false">E47+Y47</f>
        <v>5272.616</v>
      </c>
      <c r="AH47" s="62"/>
      <c r="AI47" s="0" t="n">
        <v>1699.226</v>
      </c>
      <c r="AJ47" s="0" t="n">
        <v>38.9636</v>
      </c>
      <c r="AK47" s="0" t="n">
        <v>44.53515</v>
      </c>
      <c r="AL47" s="0" t="n">
        <v>44.2972</v>
      </c>
      <c r="AM47" s="69" t="n">
        <v>16710.12</v>
      </c>
      <c r="AN47" s="69" t="n">
        <v>18.9</v>
      </c>
      <c r="AO47" s="89" t="e">
        <f aca="false">#REF!</f>
        <v>#REF!</v>
      </c>
      <c r="AP47" s="90" t="n">
        <f aca="false">AM47/3600</f>
        <v>4.6417</v>
      </c>
      <c r="AQ47" s="91" t="n">
        <f aca="false">J47+AI47</f>
        <v>4317.842</v>
      </c>
      <c r="AR47" s="62"/>
      <c r="AS47" s="62"/>
      <c r="AT47" s="92" t="n">
        <f aca="false">AM47/AC47</f>
        <v>0.904754556632843</v>
      </c>
      <c r="AU47" s="93" t="n">
        <f aca="false">AN47/AD47</f>
        <v>0.205055875013562</v>
      </c>
      <c r="AV47" s="94" t="e">
        <f aca="false">AO47/AE47</f>
        <v>#REF!</v>
      </c>
    </row>
    <row r="48" customFormat="false" ht="15.75" hidden="false" customHeight="false" outlineLevel="0" collapsed="false">
      <c r="A48" s="40"/>
      <c r="B48" s="74"/>
      <c r="C48" s="60" t="n">
        <f aca="false">C40</f>
        <v>26</v>
      </c>
      <c r="D48" s="58" t="n">
        <f aca="false">D40</f>
        <v>22</v>
      </c>
      <c r="E48" s="0" t="n">
        <v>21846.929</v>
      </c>
      <c r="F48" s="0" t="n">
        <v>43.9307</v>
      </c>
      <c r="G48" s="0" t="n">
        <v>48.8117</v>
      </c>
      <c r="H48" s="0" t="n">
        <v>48.33855</v>
      </c>
      <c r="I48" s="61"/>
      <c r="J48" s="0" t="n">
        <v>13233.367</v>
      </c>
      <c r="K48" s="0" t="n">
        <v>43.85975</v>
      </c>
      <c r="L48" s="0" t="n">
        <v>48.56855</v>
      </c>
      <c r="M48" s="0" t="n">
        <v>48.1252</v>
      </c>
      <c r="N48" s="62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62"/>
      <c r="Y48" s="0" t="n">
        <v>8422.58</v>
      </c>
      <c r="Z48" s="0" t="n">
        <v>42.49425</v>
      </c>
      <c r="AA48" s="0" t="n">
        <v>47.81595</v>
      </c>
      <c r="AB48" s="0" t="n">
        <v>47.36935</v>
      </c>
      <c r="AC48" s="0" t="n">
        <v>29230.53</v>
      </c>
      <c r="AD48" s="0" t="n">
        <v>108.5</v>
      </c>
      <c r="AE48" s="66" t="e">
        <f aca="false">#REF!</f>
        <v>#REF!</v>
      </c>
      <c r="AF48" s="67" t="n">
        <f aca="false">AC48/3600</f>
        <v>8.11959166666667</v>
      </c>
      <c r="AG48" s="68" t="n">
        <f aca="false">E48+Y48</f>
        <v>30269.509</v>
      </c>
      <c r="AH48" s="62"/>
      <c r="AI48" s="0" t="n">
        <v>8422.58</v>
      </c>
      <c r="AJ48" s="0" t="n">
        <v>42.49425</v>
      </c>
      <c r="AK48" s="0" t="n">
        <v>47.81595</v>
      </c>
      <c r="AL48" s="0" t="n">
        <v>47.36935</v>
      </c>
      <c r="AM48" s="69" t="n">
        <v>19311.62</v>
      </c>
      <c r="AN48" s="69" t="n">
        <v>19.03</v>
      </c>
      <c r="AO48" s="66" t="e">
        <f aca="false">#REF!</f>
        <v>#REF!</v>
      </c>
      <c r="AP48" s="67" t="n">
        <f aca="false">AM48/3600</f>
        <v>5.36433888888889</v>
      </c>
      <c r="AQ48" s="68" t="n">
        <f aca="false">J48+AI48</f>
        <v>21655.947</v>
      </c>
      <c r="AR48" s="62"/>
      <c r="AS48" s="62"/>
      <c r="AT48" s="70" t="n">
        <f aca="false">AM48/AC48</f>
        <v>0.660666091240905</v>
      </c>
      <c r="AU48" s="71" t="n">
        <f aca="false">AN48/AD48</f>
        <v>0.175391705069124</v>
      </c>
      <c r="AV48" s="72" t="e">
        <f aca="false">AO48/AE48</f>
        <v>#REF!</v>
      </c>
    </row>
    <row r="49" customFormat="false" ht="15.75" hidden="false" customHeight="false" outlineLevel="0" collapsed="false">
      <c r="A49" s="40"/>
      <c r="B49" s="74"/>
      <c r="C49" s="34" t="n">
        <f aca="false">C41</f>
        <v>30</v>
      </c>
      <c r="D49" s="40" t="n">
        <f aca="false">D41</f>
        <v>26</v>
      </c>
      <c r="E49" s="0" t="n">
        <v>8422.58</v>
      </c>
      <c r="F49" s="0" t="n">
        <v>42.49425</v>
      </c>
      <c r="G49" s="0" t="n">
        <v>47.81595</v>
      </c>
      <c r="H49" s="0" t="n">
        <v>47.36935</v>
      </c>
      <c r="I49" s="61"/>
      <c r="J49" s="0" t="n">
        <v>4008.819</v>
      </c>
      <c r="K49" s="0" t="n">
        <v>42.3514</v>
      </c>
      <c r="L49" s="0" t="n">
        <v>47.59845</v>
      </c>
      <c r="M49" s="0" t="n">
        <v>47.19745</v>
      </c>
      <c r="N49" s="62"/>
      <c r="O49" s="75"/>
      <c r="P49" s="76"/>
      <c r="Q49" s="76"/>
      <c r="R49" s="75"/>
      <c r="S49" s="76"/>
      <c r="T49" s="77"/>
      <c r="U49" s="75"/>
      <c r="V49" s="76"/>
      <c r="W49" s="77"/>
      <c r="X49" s="62"/>
      <c r="Y49" s="0" t="n">
        <v>4718.265</v>
      </c>
      <c r="Z49" s="0" t="n">
        <v>41.53505</v>
      </c>
      <c r="AA49" s="0" t="n">
        <v>46.96215</v>
      </c>
      <c r="AB49" s="0" t="n">
        <v>46.56635</v>
      </c>
      <c r="AC49" s="0" t="n">
        <v>23842.5</v>
      </c>
      <c r="AD49" s="0" t="n">
        <v>95.83</v>
      </c>
      <c r="AE49" s="78" t="e">
        <f aca="false">#REF!</f>
        <v>#REF!</v>
      </c>
      <c r="AF49" s="79" t="n">
        <f aca="false">AC49/3600</f>
        <v>6.62291666666667</v>
      </c>
      <c r="AG49" s="80" t="n">
        <f aca="false">E49+Y49</f>
        <v>13140.845</v>
      </c>
      <c r="AH49" s="62"/>
      <c r="AI49" s="0" t="n">
        <v>4718.265</v>
      </c>
      <c r="AJ49" s="0" t="n">
        <v>41.53505</v>
      </c>
      <c r="AK49" s="0" t="n">
        <v>46.96215</v>
      </c>
      <c r="AL49" s="0" t="n">
        <v>46.56635</v>
      </c>
      <c r="AM49" s="69" t="n">
        <v>18777.4</v>
      </c>
      <c r="AN49" s="69" t="n">
        <v>18.65</v>
      </c>
      <c r="AO49" s="78" t="e">
        <f aca="false">#REF!</f>
        <v>#REF!</v>
      </c>
      <c r="AP49" s="79" t="n">
        <f aca="false">AM49/3600</f>
        <v>5.21594444444445</v>
      </c>
      <c r="AQ49" s="80" t="n">
        <f aca="false">J49+AI49</f>
        <v>8727.084</v>
      </c>
      <c r="AR49" s="62"/>
      <c r="AS49" s="62"/>
      <c r="AT49" s="81" t="n">
        <f aca="false">AM49/AC49</f>
        <v>0.787560029359337</v>
      </c>
      <c r="AU49" s="82" t="n">
        <f aca="false">AN49/AD49</f>
        <v>0.194615464885735</v>
      </c>
      <c r="AV49" s="83" t="e">
        <f aca="false">AO49/AE49</f>
        <v>#REF!</v>
      </c>
    </row>
    <row r="50" customFormat="false" ht="15.75" hidden="false" customHeight="false" outlineLevel="0" collapsed="false">
      <c r="A50" s="40"/>
      <c r="B50" s="74"/>
      <c r="C50" s="34" t="n">
        <f aca="false">C42</f>
        <v>34</v>
      </c>
      <c r="D50" s="40" t="n">
        <f aca="false">D42</f>
        <v>30</v>
      </c>
      <c r="E50" s="0" t="n">
        <v>4718.265</v>
      </c>
      <c r="F50" s="0" t="n">
        <v>41.53505</v>
      </c>
      <c r="G50" s="0" t="n">
        <v>46.96215</v>
      </c>
      <c r="H50" s="0" t="n">
        <v>46.56635</v>
      </c>
      <c r="I50" s="61"/>
      <c r="J50" s="0" t="n">
        <v>2549.731</v>
      </c>
      <c r="K50" s="0" t="n">
        <v>41.34855</v>
      </c>
      <c r="L50" s="0" t="n">
        <v>46.7468</v>
      </c>
      <c r="M50" s="0" t="n">
        <v>46.3906</v>
      </c>
      <c r="N50" s="62"/>
      <c r="O50" s="75"/>
      <c r="P50" s="76"/>
      <c r="Q50" s="76"/>
      <c r="R50" s="75"/>
      <c r="S50" s="76"/>
      <c r="T50" s="77"/>
      <c r="U50" s="75"/>
      <c r="V50" s="76"/>
      <c r="W50" s="77"/>
      <c r="X50" s="62"/>
      <c r="Y50" s="0" t="n">
        <v>2731.129</v>
      </c>
      <c r="Z50" s="0" t="n">
        <v>40.3739</v>
      </c>
      <c r="AA50" s="0" t="n">
        <v>45.31365</v>
      </c>
      <c r="AB50" s="0" t="n">
        <v>44.99905</v>
      </c>
      <c r="AC50" s="0" t="n">
        <v>21201.2</v>
      </c>
      <c r="AD50" s="0" t="n">
        <v>99.1</v>
      </c>
      <c r="AE50" s="78" t="e">
        <f aca="false">#REF!</f>
        <v>#REF!</v>
      </c>
      <c r="AF50" s="79" t="n">
        <f aca="false">AC50/3600</f>
        <v>5.88922222222222</v>
      </c>
      <c r="AG50" s="80" t="n">
        <f aca="false">E50+Y50</f>
        <v>7449.394</v>
      </c>
      <c r="AH50" s="62"/>
      <c r="AI50" s="0" t="n">
        <v>2731.129</v>
      </c>
      <c r="AJ50" s="0" t="n">
        <v>40.3739</v>
      </c>
      <c r="AK50" s="0" t="n">
        <v>45.31365</v>
      </c>
      <c r="AL50" s="0" t="n">
        <v>44.99905</v>
      </c>
      <c r="AM50" s="69" t="n">
        <v>17809.09</v>
      </c>
      <c r="AN50" s="69" t="n">
        <v>18.19</v>
      </c>
      <c r="AO50" s="78" t="e">
        <f aca="false">#REF!</f>
        <v>#REF!</v>
      </c>
      <c r="AP50" s="79" t="n">
        <f aca="false">AM50/3600</f>
        <v>4.94696944444444</v>
      </c>
      <c r="AQ50" s="80" t="n">
        <f aca="false">J50+AI50</f>
        <v>5280.86</v>
      </c>
      <c r="AR50" s="62"/>
      <c r="AS50" s="62"/>
      <c r="AT50" s="81" t="n">
        <f aca="false">AM50/AC50</f>
        <v>0.840003867705602</v>
      </c>
      <c r="AU50" s="82" t="n">
        <f aca="false">AN50/AD50</f>
        <v>0.183551967709384</v>
      </c>
      <c r="AV50" s="83" t="e">
        <f aca="false">AO50/AE50</f>
        <v>#REF!</v>
      </c>
    </row>
    <row r="51" customFormat="false" ht="16.5" hidden="false" customHeight="false" outlineLevel="0" collapsed="false">
      <c r="A51" s="40"/>
      <c r="B51" s="74"/>
      <c r="C51" s="84" t="n">
        <f aca="false">C43</f>
        <v>38</v>
      </c>
      <c r="D51" s="85" t="n">
        <f aca="false">D43</f>
        <v>34</v>
      </c>
      <c r="E51" s="0" t="n">
        <v>2731.129</v>
      </c>
      <c r="F51" s="0" t="n">
        <v>40.3739</v>
      </c>
      <c r="G51" s="0" t="n">
        <v>45.31365</v>
      </c>
      <c r="H51" s="0" t="n">
        <v>44.99905</v>
      </c>
      <c r="I51" s="61"/>
      <c r="J51" s="0" t="n">
        <v>1375.934</v>
      </c>
      <c r="K51" s="0" t="n">
        <v>40.1344</v>
      </c>
      <c r="L51" s="0" t="n">
        <v>45.10455</v>
      </c>
      <c r="M51" s="0" t="n">
        <v>44.8612</v>
      </c>
      <c r="N51" s="62"/>
      <c r="O51" s="86"/>
      <c r="P51" s="87"/>
      <c r="Q51" s="87"/>
      <c r="R51" s="86"/>
      <c r="S51" s="87"/>
      <c r="T51" s="88"/>
      <c r="U51" s="86"/>
      <c r="V51" s="87"/>
      <c r="W51" s="88"/>
      <c r="X51" s="62"/>
      <c r="Y51" s="0" t="n">
        <v>1699.226</v>
      </c>
      <c r="Z51" s="0" t="n">
        <v>38.9636</v>
      </c>
      <c r="AA51" s="0" t="n">
        <v>44.53515</v>
      </c>
      <c r="AB51" s="0" t="n">
        <v>44.2972</v>
      </c>
      <c r="AC51" s="0" t="n">
        <v>18102.09</v>
      </c>
      <c r="AD51" s="0" t="n">
        <v>94.94</v>
      </c>
      <c r="AE51" s="89" t="e">
        <f aca="false">#REF!</f>
        <v>#REF!</v>
      </c>
      <c r="AF51" s="90" t="n">
        <f aca="false">AC51/3600</f>
        <v>5.02835833333333</v>
      </c>
      <c r="AG51" s="91" t="n">
        <f aca="false">E51+Y51</f>
        <v>4430.355</v>
      </c>
      <c r="AH51" s="62"/>
      <c r="AI51" s="0" t="n">
        <v>1699.226</v>
      </c>
      <c r="AJ51" s="0" t="n">
        <v>38.9636</v>
      </c>
      <c r="AK51" s="0" t="n">
        <v>44.53515</v>
      </c>
      <c r="AL51" s="0" t="n">
        <v>44.2972</v>
      </c>
      <c r="AM51" s="69" t="n">
        <v>16383.06</v>
      </c>
      <c r="AN51" s="69" t="n">
        <v>18.3</v>
      </c>
      <c r="AO51" s="89" t="e">
        <f aca="false">#REF!</f>
        <v>#REF!</v>
      </c>
      <c r="AP51" s="90" t="n">
        <f aca="false">AM51/3600</f>
        <v>4.55085</v>
      </c>
      <c r="AQ51" s="91" t="n">
        <f aca="false">J51+AI51</f>
        <v>3075.16</v>
      </c>
      <c r="AR51" s="62"/>
      <c r="AS51" s="62"/>
      <c r="AT51" s="92" t="n">
        <f aca="false">AM51/AC51</f>
        <v>0.905036932199542</v>
      </c>
      <c r="AU51" s="93" t="n">
        <f aca="false">AN51/AD51</f>
        <v>0.19275331788498</v>
      </c>
      <c r="AV51" s="94" t="e">
        <f aca="false">AO51/AE51</f>
        <v>#REF!</v>
      </c>
    </row>
    <row r="52" customFormat="false" ht="15.75" hidden="false" customHeight="false" outlineLevel="0" collapsed="false">
      <c r="A52" s="40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81704.536</v>
      </c>
      <c r="F52" s="0" t="n">
        <v>44.72915</v>
      </c>
      <c r="G52" s="0" t="n">
        <v>48.81785</v>
      </c>
      <c r="H52" s="0" t="n">
        <v>48.0608</v>
      </c>
      <c r="I52" s="61"/>
      <c r="J52" s="0" t="n">
        <v>49740.9472</v>
      </c>
      <c r="K52" s="0" t="n">
        <v>44.45165</v>
      </c>
      <c r="L52" s="0" t="n">
        <v>48.53115</v>
      </c>
      <c r="M52" s="0" t="n">
        <v>47.8252</v>
      </c>
      <c r="N52" s="62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5" t="e">
        <f aca="false">bdrate($E52:$E55,F52:F55,$AQ52:$AQ55,K52:K55)</f>
        <v>#VALUE!</v>
      </c>
      <c r="V52" s="76" t="e">
        <f aca="false">bdrate($E52:$E55,G52:G55,$AQ52:$AQ55,L52:L55)</f>
        <v>#VALUE!</v>
      </c>
      <c r="W52" s="77" t="e">
        <f aca="false">bdrate($E52:$E55,H52:H55,$AQ52:$AQ55,M52:M55)</f>
        <v>#VALUE!</v>
      </c>
      <c r="X52" s="62"/>
      <c r="Y52" s="0" t="n">
        <v>32558.4296</v>
      </c>
      <c r="Z52" s="0" t="n">
        <v>40.5077</v>
      </c>
      <c r="AA52" s="0" t="n">
        <v>46.46935</v>
      </c>
      <c r="AB52" s="0" t="n">
        <v>45.5273</v>
      </c>
      <c r="AC52" s="0" t="n">
        <v>44971.54</v>
      </c>
      <c r="AD52" s="0" t="n">
        <v>176.33</v>
      </c>
      <c r="AE52" s="66" t="e">
        <f aca="false">#REF!</f>
        <v>#REF!</v>
      </c>
      <c r="AF52" s="67" t="n">
        <f aca="false">AC52/3600</f>
        <v>12.4920944444444</v>
      </c>
      <c r="AG52" s="68" t="n">
        <f aca="false">E52+Y52</f>
        <v>114262.9656</v>
      </c>
      <c r="AH52" s="62"/>
      <c r="AI52" s="0" t="n">
        <v>32558.4296</v>
      </c>
      <c r="AJ52" s="0" t="n">
        <v>40.5077</v>
      </c>
      <c r="AK52" s="0" t="n">
        <v>46.46935</v>
      </c>
      <c r="AL52" s="0" t="n">
        <v>45.5273</v>
      </c>
      <c r="AM52" s="69" t="n">
        <v>27433.78</v>
      </c>
      <c r="AN52" s="69" t="n">
        <v>27.69</v>
      </c>
      <c r="AO52" s="66" t="e">
        <f aca="false">#REF!</f>
        <v>#REF!</v>
      </c>
      <c r="AP52" s="67" t="n">
        <f aca="false">AM52/3600</f>
        <v>7.62049444444444</v>
      </c>
      <c r="AQ52" s="68" t="n">
        <f aca="false">J52+AI52</f>
        <v>82299.3768</v>
      </c>
      <c r="AR52" s="62"/>
      <c r="AS52" s="62"/>
      <c r="AT52" s="70" t="n">
        <f aca="false">AM52/AC52</f>
        <v>0.61002536270717</v>
      </c>
      <c r="AU52" s="71" t="n">
        <f aca="false">AN52/AD52</f>
        <v>0.157035104633358</v>
      </c>
      <c r="AV52" s="72" t="e">
        <f aca="false">AO52/AE52</f>
        <v>#REF!</v>
      </c>
    </row>
    <row r="53" customFormat="false" ht="15.75" hidden="false" customHeight="false" outlineLevel="0" collapsed="false">
      <c r="A53" s="40"/>
      <c r="B53" s="74"/>
      <c r="C53" s="34" t="n">
        <f aca="false">C45</f>
        <v>30</v>
      </c>
      <c r="D53" s="40" t="n">
        <f aca="false">D45</f>
        <v>24</v>
      </c>
      <c r="E53" s="0" t="n">
        <v>45813.744</v>
      </c>
      <c r="F53" s="0" t="n">
        <v>41.8581</v>
      </c>
      <c r="G53" s="0" t="n">
        <v>47.3061</v>
      </c>
      <c r="H53" s="0" t="n">
        <v>46.4134</v>
      </c>
      <c r="I53" s="61"/>
      <c r="J53" s="0" t="n">
        <v>30416.4768</v>
      </c>
      <c r="K53" s="0" t="n">
        <v>41.69195</v>
      </c>
      <c r="L53" s="0" t="n">
        <v>47.0456</v>
      </c>
      <c r="M53" s="0" t="n">
        <v>46.25525</v>
      </c>
      <c r="N53" s="62"/>
      <c r="O53" s="75"/>
      <c r="P53" s="76"/>
      <c r="Q53" s="76"/>
      <c r="R53" s="75"/>
      <c r="S53" s="76"/>
      <c r="T53" s="77"/>
      <c r="U53" s="75"/>
      <c r="V53" s="76"/>
      <c r="W53" s="77"/>
      <c r="X53" s="62"/>
      <c r="Y53" s="0" t="n">
        <v>16938.16</v>
      </c>
      <c r="Z53" s="0" t="n">
        <v>38.30335</v>
      </c>
      <c r="AA53" s="0" t="n">
        <v>45.1228</v>
      </c>
      <c r="AB53" s="0" t="n">
        <v>44.1807</v>
      </c>
      <c r="AC53" s="0" t="n">
        <v>36742.79</v>
      </c>
      <c r="AD53" s="0" t="n">
        <v>149.41</v>
      </c>
      <c r="AE53" s="78" t="e">
        <f aca="false">#REF!</f>
        <v>#REF!</v>
      </c>
      <c r="AF53" s="79" t="n">
        <f aca="false">AC53/3600</f>
        <v>10.2063305555556</v>
      </c>
      <c r="AG53" s="80" t="n">
        <f aca="false">E53+Y53</f>
        <v>62751.904</v>
      </c>
      <c r="AH53" s="62"/>
      <c r="AI53" s="0" t="n">
        <v>16938.16</v>
      </c>
      <c r="AJ53" s="0" t="n">
        <v>38.30335</v>
      </c>
      <c r="AK53" s="0" t="n">
        <v>45.1228</v>
      </c>
      <c r="AL53" s="0" t="n">
        <v>44.1807</v>
      </c>
      <c r="AM53" s="69" t="n">
        <v>24828.05</v>
      </c>
      <c r="AN53" s="69" t="n">
        <v>27.41</v>
      </c>
      <c r="AO53" s="78" t="e">
        <f aca="false">#REF!</f>
        <v>#REF!</v>
      </c>
      <c r="AP53" s="79" t="n">
        <f aca="false">AM53/3600</f>
        <v>6.89668055555556</v>
      </c>
      <c r="AQ53" s="80" t="n">
        <f aca="false">J53+AI53</f>
        <v>47354.6368</v>
      </c>
      <c r="AR53" s="62"/>
      <c r="AS53" s="62"/>
      <c r="AT53" s="81" t="n">
        <f aca="false">AM53/AC53</f>
        <v>0.675725768239157</v>
      </c>
      <c r="AU53" s="82" t="n">
        <f aca="false">AN53/AD53</f>
        <v>0.183454922695937</v>
      </c>
      <c r="AV53" s="83" t="e">
        <f aca="false">AO53/AE53</f>
        <v>#REF!</v>
      </c>
    </row>
    <row r="54" customFormat="false" ht="15.75" hidden="false" customHeight="false" outlineLevel="0" collapsed="false">
      <c r="A54" s="40"/>
      <c r="B54" s="74"/>
      <c r="C54" s="34" t="n">
        <f aca="false">C46</f>
        <v>34</v>
      </c>
      <c r="D54" s="40" t="n">
        <f aca="false">D46</f>
        <v>28</v>
      </c>
      <c r="E54" s="0" t="n">
        <v>23301.4976</v>
      </c>
      <c r="F54" s="0" t="n">
        <v>39.3625</v>
      </c>
      <c r="G54" s="0" t="n">
        <v>45.59085</v>
      </c>
      <c r="H54" s="0" t="n">
        <v>44.6311</v>
      </c>
      <c r="I54" s="61"/>
      <c r="J54" s="0" t="n">
        <v>16264.7432</v>
      </c>
      <c r="K54" s="0" t="n">
        <v>39.22425</v>
      </c>
      <c r="L54" s="0" t="n">
        <v>45.40075</v>
      </c>
      <c r="M54" s="0" t="n">
        <v>44.5388</v>
      </c>
      <c r="N54" s="62"/>
      <c r="O54" s="75"/>
      <c r="P54" s="76"/>
      <c r="Q54" s="76"/>
      <c r="R54" s="75"/>
      <c r="S54" s="76"/>
      <c r="T54" s="77"/>
      <c r="U54" s="75"/>
      <c r="V54" s="76"/>
      <c r="W54" s="77"/>
      <c r="X54" s="62"/>
      <c r="Y54" s="0" t="n">
        <v>9007.9</v>
      </c>
      <c r="Z54" s="0" t="n">
        <v>36.34375</v>
      </c>
      <c r="AA54" s="0" t="n">
        <v>43.089</v>
      </c>
      <c r="AB54" s="0" t="n">
        <v>42.25515</v>
      </c>
      <c r="AC54" s="0" t="n">
        <v>30811.25</v>
      </c>
      <c r="AD54" s="0" t="n">
        <v>145.35</v>
      </c>
      <c r="AE54" s="78" t="e">
        <f aca="false">#REF!</f>
        <v>#REF!</v>
      </c>
      <c r="AF54" s="79" t="n">
        <f aca="false">AC54/3600</f>
        <v>8.55868055555556</v>
      </c>
      <c r="AG54" s="80" t="n">
        <f aca="false">E54+Y54</f>
        <v>32309.3976</v>
      </c>
      <c r="AH54" s="62"/>
      <c r="AI54" s="0" t="n">
        <v>9007.9</v>
      </c>
      <c r="AJ54" s="0" t="n">
        <v>36.34375</v>
      </c>
      <c r="AK54" s="0" t="n">
        <v>43.089</v>
      </c>
      <c r="AL54" s="0" t="n">
        <v>42.25515</v>
      </c>
      <c r="AM54" s="69" t="n">
        <v>21757.45</v>
      </c>
      <c r="AN54" s="69" t="n">
        <v>26.2</v>
      </c>
      <c r="AO54" s="78" t="e">
        <f aca="false">#REF!</f>
        <v>#REF!</v>
      </c>
      <c r="AP54" s="79" t="n">
        <f aca="false">AM54/3600</f>
        <v>6.04373611111111</v>
      </c>
      <c r="AQ54" s="80" t="n">
        <f aca="false">J54+AI54</f>
        <v>25272.6432</v>
      </c>
      <c r="AR54" s="62"/>
      <c r="AS54" s="62"/>
      <c r="AT54" s="81" t="n">
        <f aca="false">AM54/AC54</f>
        <v>0.706152785102844</v>
      </c>
      <c r="AU54" s="82" t="n">
        <f aca="false">AN54/AD54</f>
        <v>0.180254557963536</v>
      </c>
      <c r="AV54" s="83" t="e">
        <f aca="false">AO54/AE54</f>
        <v>#REF!</v>
      </c>
    </row>
    <row r="55" customFormat="false" ht="16.5" hidden="false" customHeight="false" outlineLevel="0" collapsed="false">
      <c r="A55" s="40"/>
      <c r="B55" s="74"/>
      <c r="C55" s="84" t="n">
        <f aca="false">C47</f>
        <v>38</v>
      </c>
      <c r="D55" s="85" t="n">
        <f aca="false">D47</f>
        <v>32</v>
      </c>
      <c r="E55" s="0" t="n">
        <v>12211.3768</v>
      </c>
      <c r="F55" s="0" t="n">
        <v>37.2892</v>
      </c>
      <c r="G55" s="0" t="n">
        <v>44.12775</v>
      </c>
      <c r="H55" s="0" t="n">
        <v>43.20865</v>
      </c>
      <c r="I55" s="61"/>
      <c r="J55" s="0" t="n">
        <v>8460.8112</v>
      </c>
      <c r="K55" s="0" t="n">
        <v>37.13175</v>
      </c>
      <c r="L55" s="0" t="n">
        <v>43.99705</v>
      </c>
      <c r="M55" s="0" t="n">
        <v>43.12905</v>
      </c>
      <c r="N55" s="62"/>
      <c r="O55" s="86"/>
      <c r="P55" s="87"/>
      <c r="Q55" s="87"/>
      <c r="R55" s="86"/>
      <c r="S55" s="87"/>
      <c r="T55" s="88"/>
      <c r="U55" s="75"/>
      <c r="V55" s="76"/>
      <c r="W55" s="77"/>
      <c r="X55" s="62"/>
      <c r="Y55" s="0" t="n">
        <v>5306.8744</v>
      </c>
      <c r="Z55" s="0" t="n">
        <v>34.4736</v>
      </c>
      <c r="AA55" s="0" t="n">
        <v>42.2316</v>
      </c>
      <c r="AB55" s="0" t="n">
        <v>41.43735</v>
      </c>
      <c r="AC55" s="0" t="n">
        <v>24882.36</v>
      </c>
      <c r="AD55" s="0" t="n">
        <v>128.53</v>
      </c>
      <c r="AE55" s="89" t="e">
        <f aca="false">#REF!</f>
        <v>#REF!</v>
      </c>
      <c r="AF55" s="90" t="n">
        <f aca="false">AC55/3600</f>
        <v>6.91176666666667</v>
      </c>
      <c r="AG55" s="91" t="n">
        <f aca="false">E55+Y55</f>
        <v>17518.2512</v>
      </c>
      <c r="AH55" s="62"/>
      <c r="AI55" s="0" t="n">
        <v>5306.8744</v>
      </c>
      <c r="AJ55" s="0" t="n">
        <v>34.4736</v>
      </c>
      <c r="AK55" s="0" t="n">
        <v>42.2316</v>
      </c>
      <c r="AL55" s="0" t="n">
        <v>41.43735</v>
      </c>
      <c r="AM55" s="69" t="n">
        <v>18425.36</v>
      </c>
      <c r="AN55" s="69" t="n">
        <v>23.35</v>
      </c>
      <c r="AO55" s="89" t="e">
        <f aca="false">#REF!</f>
        <v>#REF!</v>
      </c>
      <c r="AP55" s="90" t="n">
        <f aca="false">AM55/3600</f>
        <v>5.11815555555556</v>
      </c>
      <c r="AQ55" s="91" t="n">
        <f aca="false">J55+AI55</f>
        <v>13767.6856</v>
      </c>
      <c r="AR55" s="62"/>
      <c r="AS55" s="62"/>
      <c r="AT55" s="92" t="n">
        <f aca="false">AM55/AC55</f>
        <v>0.740498891584239</v>
      </c>
      <c r="AU55" s="93" t="n">
        <f aca="false">AN55/AD55</f>
        <v>0.181669649109157</v>
      </c>
      <c r="AV55" s="94" t="e">
        <f aca="false">AO55/AE55</f>
        <v>#REF!</v>
      </c>
    </row>
    <row r="56" customFormat="false" ht="15.75" hidden="false" customHeight="false" outlineLevel="0" collapsed="false">
      <c r="A56" s="40"/>
      <c r="B56" s="74"/>
      <c r="C56" s="60" t="n">
        <f aca="false">C48</f>
        <v>26</v>
      </c>
      <c r="D56" s="58" t="n">
        <f aca="false">D48</f>
        <v>22</v>
      </c>
      <c r="E56" s="0" t="n">
        <v>62356.0216</v>
      </c>
      <c r="F56" s="0" t="n">
        <v>43.265</v>
      </c>
      <c r="G56" s="0" t="n">
        <v>48.09</v>
      </c>
      <c r="H56" s="0" t="n">
        <v>47.266</v>
      </c>
      <c r="I56" s="61"/>
      <c r="J56" s="0" t="n">
        <v>29490.3656</v>
      </c>
      <c r="K56" s="0" t="n">
        <v>42.9059</v>
      </c>
      <c r="L56" s="0" t="n">
        <v>47.75285</v>
      </c>
      <c r="M56" s="0" t="n">
        <v>46.9776</v>
      </c>
      <c r="N56" s="62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62"/>
      <c r="Y56" s="0" t="n">
        <v>32558.4296</v>
      </c>
      <c r="Z56" s="0" t="n">
        <v>40.5077</v>
      </c>
      <c r="AA56" s="0" t="n">
        <v>46.46935</v>
      </c>
      <c r="AB56" s="0" t="n">
        <v>45.5273</v>
      </c>
      <c r="AC56" s="0" t="n">
        <v>42192.24</v>
      </c>
      <c r="AD56" s="0" t="n">
        <v>168.51</v>
      </c>
      <c r="AE56" s="66" t="e">
        <f aca="false">#REF!</f>
        <v>#REF!</v>
      </c>
      <c r="AF56" s="67" t="n">
        <f aca="false">AC56/3600</f>
        <v>11.7200666666667</v>
      </c>
      <c r="AG56" s="68" t="n">
        <f aca="false">E56+Y56</f>
        <v>94914.4512</v>
      </c>
      <c r="AH56" s="62"/>
      <c r="AI56" s="0" t="n">
        <v>32558.4296</v>
      </c>
      <c r="AJ56" s="0" t="n">
        <v>40.5077</v>
      </c>
      <c r="AK56" s="0" t="n">
        <v>46.46935</v>
      </c>
      <c r="AL56" s="0" t="n">
        <v>45.5273</v>
      </c>
      <c r="AM56" s="69" t="n">
        <v>26840.55</v>
      </c>
      <c r="AN56" s="69" t="n">
        <v>28.23</v>
      </c>
      <c r="AO56" s="66" t="e">
        <f aca="false">#REF!</f>
        <v>#REF!</v>
      </c>
      <c r="AP56" s="67" t="n">
        <f aca="false">AM56/3600</f>
        <v>7.45570833333333</v>
      </c>
      <c r="AQ56" s="68" t="n">
        <f aca="false">J56+AI56</f>
        <v>62048.7952</v>
      </c>
      <c r="AR56" s="62"/>
      <c r="AS56" s="62"/>
      <c r="AT56" s="70" t="n">
        <f aca="false">AM56/AC56</f>
        <v>0.636148969573552</v>
      </c>
      <c r="AU56" s="71" t="n">
        <f aca="false">AN56/AD56</f>
        <v>0.167527149724052</v>
      </c>
      <c r="AV56" s="72" t="e">
        <f aca="false">AO56/AE56</f>
        <v>#REF!</v>
      </c>
    </row>
    <row r="57" customFormat="false" ht="15.75" hidden="false" customHeight="false" outlineLevel="0" collapsed="false">
      <c r="A57" s="40"/>
      <c r="B57" s="74"/>
      <c r="C57" s="34" t="n">
        <f aca="false">C49</f>
        <v>30</v>
      </c>
      <c r="D57" s="40" t="n">
        <f aca="false">D49</f>
        <v>26</v>
      </c>
      <c r="E57" s="0" t="n">
        <v>32558.4296</v>
      </c>
      <c r="F57" s="0" t="n">
        <v>40.5077</v>
      </c>
      <c r="G57" s="0" t="n">
        <v>46.46935</v>
      </c>
      <c r="H57" s="0" t="n">
        <v>45.5273</v>
      </c>
      <c r="I57" s="61"/>
      <c r="J57" s="0" t="n">
        <v>16293.0688</v>
      </c>
      <c r="K57" s="0" t="n">
        <v>40.24555</v>
      </c>
      <c r="L57" s="0" t="n">
        <v>46.1502</v>
      </c>
      <c r="M57" s="0" t="n">
        <v>45.28725</v>
      </c>
      <c r="N57" s="62"/>
      <c r="O57" s="75"/>
      <c r="P57" s="76"/>
      <c r="Q57" s="76"/>
      <c r="R57" s="75"/>
      <c r="S57" s="76"/>
      <c r="T57" s="77"/>
      <c r="U57" s="75"/>
      <c r="V57" s="76"/>
      <c r="W57" s="77"/>
      <c r="X57" s="62"/>
      <c r="Y57" s="0" t="n">
        <v>16938.16</v>
      </c>
      <c r="Z57" s="0" t="n">
        <v>38.30335</v>
      </c>
      <c r="AA57" s="0" t="n">
        <v>45.1228</v>
      </c>
      <c r="AB57" s="0" t="n">
        <v>44.1807</v>
      </c>
      <c r="AC57" s="0" t="n">
        <v>34951.53</v>
      </c>
      <c r="AD57" s="0" t="n">
        <v>149.7</v>
      </c>
      <c r="AE57" s="78" t="e">
        <f aca="false">#REF!</f>
        <v>#REF!</v>
      </c>
      <c r="AF57" s="79" t="n">
        <f aca="false">AC57/3600</f>
        <v>9.70875833333333</v>
      </c>
      <c r="AG57" s="80" t="n">
        <f aca="false">E57+Y57</f>
        <v>49496.5896</v>
      </c>
      <c r="AH57" s="62"/>
      <c r="AI57" s="0" t="n">
        <v>16938.16</v>
      </c>
      <c r="AJ57" s="0" t="n">
        <v>38.30335</v>
      </c>
      <c r="AK57" s="0" t="n">
        <v>45.1228</v>
      </c>
      <c r="AL57" s="0" t="n">
        <v>44.1807</v>
      </c>
      <c r="AM57" s="69" t="n">
        <v>23808.41</v>
      </c>
      <c r="AN57" s="69" t="n">
        <v>25.18</v>
      </c>
      <c r="AO57" s="78" t="e">
        <f aca="false">#REF!</f>
        <v>#REF!</v>
      </c>
      <c r="AP57" s="79" t="n">
        <f aca="false">AM57/3600</f>
        <v>6.61344722222222</v>
      </c>
      <c r="AQ57" s="80" t="n">
        <f aca="false">J57+AI57</f>
        <v>33231.2288</v>
      </c>
      <c r="AR57" s="62"/>
      <c r="AS57" s="62"/>
      <c r="AT57" s="81" t="n">
        <f aca="false">AM57/AC57</f>
        <v>0.681183627726741</v>
      </c>
      <c r="AU57" s="82" t="n">
        <f aca="false">AN57/AD57</f>
        <v>0.168203072812291</v>
      </c>
      <c r="AV57" s="83" t="e">
        <f aca="false">AO57/AE57</f>
        <v>#REF!</v>
      </c>
    </row>
    <row r="58" customFormat="false" ht="15.75" hidden="false" customHeight="false" outlineLevel="0" collapsed="false">
      <c r="A58" s="40"/>
      <c r="B58" s="74"/>
      <c r="C58" s="34" t="n">
        <f aca="false">C50</f>
        <v>34</v>
      </c>
      <c r="D58" s="40" t="n">
        <f aca="false">D50</f>
        <v>30</v>
      </c>
      <c r="E58" s="0" t="n">
        <v>16938.16</v>
      </c>
      <c r="F58" s="0" t="n">
        <v>38.30335</v>
      </c>
      <c r="G58" s="0" t="n">
        <v>45.1228</v>
      </c>
      <c r="H58" s="0" t="n">
        <v>44.1807</v>
      </c>
      <c r="I58" s="61"/>
      <c r="J58" s="0" t="n">
        <v>9026.8472</v>
      </c>
      <c r="K58" s="0" t="n">
        <v>38.05345</v>
      </c>
      <c r="L58" s="0" t="n">
        <v>44.92245</v>
      </c>
      <c r="M58" s="0" t="n">
        <v>44.06345</v>
      </c>
      <c r="N58" s="62"/>
      <c r="O58" s="75"/>
      <c r="P58" s="76"/>
      <c r="Q58" s="76"/>
      <c r="R58" s="75"/>
      <c r="S58" s="76"/>
      <c r="T58" s="77"/>
      <c r="U58" s="75"/>
      <c r="V58" s="76"/>
      <c r="W58" s="77"/>
      <c r="X58" s="62"/>
      <c r="Y58" s="0" t="n">
        <v>9007.9</v>
      </c>
      <c r="Z58" s="0" t="n">
        <v>36.34375</v>
      </c>
      <c r="AA58" s="0" t="n">
        <v>43.089</v>
      </c>
      <c r="AB58" s="0" t="n">
        <v>42.25515</v>
      </c>
      <c r="AC58" s="0" t="n">
        <v>29231.38</v>
      </c>
      <c r="AD58" s="0" t="n">
        <v>133.8</v>
      </c>
      <c r="AE58" s="78" t="e">
        <f aca="false">#REF!</f>
        <v>#REF!</v>
      </c>
      <c r="AF58" s="79" t="n">
        <f aca="false">AC58/3600</f>
        <v>8.11982777777778</v>
      </c>
      <c r="AG58" s="80" t="n">
        <f aca="false">E58+Y58</f>
        <v>25946.06</v>
      </c>
      <c r="AH58" s="62"/>
      <c r="AI58" s="0" t="n">
        <v>9007.9</v>
      </c>
      <c r="AJ58" s="0" t="n">
        <v>36.34375</v>
      </c>
      <c r="AK58" s="0" t="n">
        <v>43.089</v>
      </c>
      <c r="AL58" s="0" t="n">
        <v>42.25515</v>
      </c>
      <c r="AM58" s="69" t="n">
        <v>20911.26</v>
      </c>
      <c r="AN58" s="69" t="n">
        <v>24.41</v>
      </c>
      <c r="AO58" s="78" t="e">
        <f aca="false">#REF!</f>
        <v>#REF!</v>
      </c>
      <c r="AP58" s="79" t="n">
        <f aca="false">AM58/3600</f>
        <v>5.80868333333333</v>
      </c>
      <c r="AQ58" s="80" t="n">
        <f aca="false">J58+AI58</f>
        <v>18034.7472</v>
      </c>
      <c r="AR58" s="62"/>
      <c r="AS58" s="62"/>
      <c r="AT58" s="81" t="n">
        <f aca="false">AM58/AC58</f>
        <v>0.715370263052925</v>
      </c>
      <c r="AU58" s="82" t="n">
        <f aca="false">AN58/AD58</f>
        <v>0.182436472346786</v>
      </c>
      <c r="AV58" s="83" t="e">
        <f aca="false">AO58/AE58</f>
        <v>#REF!</v>
      </c>
    </row>
    <row r="59" customFormat="false" ht="16.5" hidden="false" customHeight="false" outlineLevel="0" collapsed="false">
      <c r="A59" s="85"/>
      <c r="B59" s="96"/>
      <c r="C59" s="84" t="n">
        <f aca="false">C51</f>
        <v>38</v>
      </c>
      <c r="D59" s="85" t="n">
        <f aca="false">D51</f>
        <v>34</v>
      </c>
      <c r="E59" s="0" t="n">
        <v>9007.9</v>
      </c>
      <c r="F59" s="0" t="n">
        <v>36.34375</v>
      </c>
      <c r="G59" s="0" t="n">
        <v>43.089</v>
      </c>
      <c r="H59" s="0" t="n">
        <v>42.25515</v>
      </c>
      <c r="I59" s="61"/>
      <c r="J59" s="0" t="n">
        <v>4504.5112</v>
      </c>
      <c r="K59" s="0" t="n">
        <v>36.0701</v>
      </c>
      <c r="L59" s="0" t="n">
        <v>42.98785</v>
      </c>
      <c r="M59" s="0" t="n">
        <v>42.14825</v>
      </c>
      <c r="N59" s="62"/>
      <c r="O59" s="86"/>
      <c r="P59" s="87"/>
      <c r="Q59" s="87"/>
      <c r="R59" s="86"/>
      <c r="S59" s="87"/>
      <c r="T59" s="88"/>
      <c r="U59" s="86"/>
      <c r="V59" s="87"/>
      <c r="W59" s="88"/>
      <c r="X59" s="62"/>
      <c r="Y59" s="0" t="n">
        <v>5306.8744</v>
      </c>
      <c r="Z59" s="0" t="n">
        <v>34.4736</v>
      </c>
      <c r="AA59" s="0" t="n">
        <v>42.2316</v>
      </c>
      <c r="AB59" s="0" t="n">
        <v>41.43735</v>
      </c>
      <c r="AC59" s="0" t="n">
        <v>25000.85</v>
      </c>
      <c r="AD59" s="0" t="n">
        <v>131.09</v>
      </c>
      <c r="AE59" s="89" t="e">
        <f aca="false">#REF!</f>
        <v>#REF!</v>
      </c>
      <c r="AF59" s="90" t="n">
        <f aca="false">AC59/3600</f>
        <v>6.94468055555556</v>
      </c>
      <c r="AG59" s="91" t="n">
        <f aca="false">E59+Y59</f>
        <v>14314.7744</v>
      </c>
      <c r="AH59" s="62"/>
      <c r="AI59" s="0" t="n">
        <v>5306.8744</v>
      </c>
      <c r="AJ59" s="0" t="n">
        <v>34.4736</v>
      </c>
      <c r="AK59" s="0" t="n">
        <v>42.2316</v>
      </c>
      <c r="AL59" s="0" t="n">
        <v>41.43735</v>
      </c>
      <c r="AM59" s="69" t="n">
        <v>17783.55</v>
      </c>
      <c r="AN59" s="69" t="n">
        <v>23.65</v>
      </c>
      <c r="AO59" s="89" t="e">
        <f aca="false">#REF!</f>
        <v>#REF!</v>
      </c>
      <c r="AP59" s="90" t="n">
        <f aca="false">AM59/3600</f>
        <v>4.939875</v>
      </c>
      <c r="AQ59" s="91" t="n">
        <f aca="false">J59+AI59</f>
        <v>9811.3856</v>
      </c>
      <c r="AR59" s="62"/>
      <c r="AS59" s="62"/>
      <c r="AT59" s="92" t="n">
        <f aca="false">AM59/AC59</f>
        <v>0.711317815194283</v>
      </c>
      <c r="AU59" s="93" t="n">
        <f aca="false">AN59/AD59</f>
        <v>0.180410405065222</v>
      </c>
      <c r="AV59" s="94" t="e">
        <f aca="false">AO59/AE59</f>
        <v>#REF!</v>
      </c>
    </row>
    <row r="60" customFormat="false" ht="12" hidden="false" customHeight="false" outlineLevel="0" collapsed="false">
      <c r="C60" s="39"/>
      <c r="D60" s="39"/>
      <c r="I60" s="62"/>
      <c r="N60" s="97"/>
      <c r="O60" s="98"/>
      <c r="P60" s="98"/>
      <c r="Q60" s="99"/>
      <c r="R60" s="98"/>
      <c r="S60" s="98"/>
      <c r="T60" s="99"/>
      <c r="U60" s="98"/>
      <c r="V60" s="98"/>
      <c r="W60" s="98"/>
      <c r="X60" s="62"/>
      <c r="AH60" s="62"/>
      <c r="AR60" s="62"/>
      <c r="AS60" s="62"/>
    </row>
    <row r="61" customFormat="false" ht="12.75" hidden="false" customHeight="false" outlineLevel="0" collapsed="false">
      <c r="A61" s="39"/>
      <c r="B61" s="39"/>
      <c r="C61" s="39"/>
      <c r="D61" s="39"/>
      <c r="I61" s="62"/>
      <c r="N61" s="97"/>
      <c r="O61" s="98"/>
      <c r="P61" s="98"/>
      <c r="Q61" s="100"/>
      <c r="R61" s="98"/>
      <c r="S61" s="98"/>
      <c r="T61" s="100"/>
      <c r="U61" s="98"/>
      <c r="V61" s="98"/>
      <c r="W61" s="98"/>
      <c r="X61" s="62"/>
      <c r="AH61" s="62"/>
      <c r="AR61" s="62"/>
      <c r="AS61" s="62"/>
    </row>
    <row r="62" customFormat="false" ht="12" hidden="false" customHeight="false" outlineLevel="0" collapsed="false">
      <c r="O62" s="63"/>
      <c r="P62" s="64"/>
      <c r="Q62" s="64"/>
      <c r="R62" s="63"/>
      <c r="S62" s="64"/>
      <c r="T62" s="65"/>
      <c r="U62" s="63"/>
      <c r="V62" s="64"/>
      <c r="W62" s="65"/>
    </row>
    <row r="63" customFormat="false" ht="12.75" hidden="false" customHeight="false" outlineLevel="0" collapsed="false">
      <c r="O63" s="86"/>
      <c r="P63" s="87"/>
      <c r="Q63" s="87"/>
      <c r="R63" s="86"/>
      <c r="S63" s="87"/>
      <c r="T63" s="88"/>
      <c r="U63" s="86"/>
      <c r="V63" s="87"/>
      <c r="W63" s="88"/>
      <c r="AW63" s="39"/>
    </row>
    <row r="64" customFormat="fals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86" t="e">
        <f aca="false">AVERAGE(O4:O59)</f>
        <v>#VALUE!</v>
      </c>
      <c r="P64" s="87" t="e">
        <f aca="false">AVERAGE(P4:P59)</f>
        <v>#VALUE!</v>
      </c>
      <c r="Q64" s="87" t="e">
        <f aca="false">AVERAGE(Q4:Q59)</f>
        <v>#VALUE!</v>
      </c>
      <c r="R64" s="86" t="e">
        <f aca="false">AVERAGE(R4:R59)</f>
        <v>#VALUE!</v>
      </c>
      <c r="S64" s="87" t="e">
        <f aca="false">AVERAGE(S4:S59)</f>
        <v>#VALUE!</v>
      </c>
      <c r="T64" s="88" t="e">
        <f aca="false">AVERAGE(T4:T59)</f>
        <v>#VALUE!</v>
      </c>
      <c r="U64" s="86" t="e">
        <f aca="false">AVERAGE(U4:U59)</f>
        <v>#VALUE!</v>
      </c>
      <c r="V64" s="87" t="e">
        <f aca="false">AVERAGE(V4:V59)</f>
        <v>#VALUE!</v>
      </c>
      <c r="W64" s="88" t="e">
        <f aca="false">AVERAGE(W4:W59)</f>
        <v>#VALUE!</v>
      </c>
      <c r="X64" s="48"/>
      <c r="Y64" s="48"/>
      <c r="Z64" s="48"/>
      <c r="AA64" s="48"/>
      <c r="AB64" s="48"/>
      <c r="AC64" s="48"/>
      <c r="AD64" s="48"/>
      <c r="AE64" s="48"/>
      <c r="AF64" s="47"/>
      <c r="AG64" s="48"/>
      <c r="AH64" s="48"/>
      <c r="AI64" s="101"/>
      <c r="AJ64" s="48"/>
      <c r="AK64" s="48"/>
      <c r="AL64" s="48"/>
      <c r="AM64" s="48"/>
      <c r="AN64" s="48"/>
      <c r="AO64" s="48"/>
      <c r="AP64" s="47"/>
      <c r="AQ64" s="48"/>
      <c r="AR64" s="48"/>
      <c r="AS64" s="48"/>
      <c r="AT64" s="102" t="n">
        <f aca="false">GEOMEAN(AT4:AT59)</f>
        <v>0.893101691142507</v>
      </c>
      <c r="AU64" s="103" t="n">
        <f aca="false">GEOMEAN(AU4:AU59)</f>
        <v>0.225658998180433</v>
      </c>
      <c r="AV64" s="104" t="e">
        <f aca="false">GEOMEAN(AV4:AV59)</f>
        <v>#REF!</v>
      </c>
      <c r="AW64" s="39"/>
    </row>
    <row r="65" customFormat="false" ht="12.75" hidden="false" customHeight="false" outlineLevel="0" collapsed="false">
      <c r="O65" s="98"/>
      <c r="P65" s="98"/>
      <c r="Q65" s="98"/>
      <c r="R65" s="98"/>
      <c r="S65" s="98"/>
      <c r="T65" s="98"/>
      <c r="U65" s="98"/>
      <c r="V65" s="98"/>
      <c r="W65" s="98"/>
      <c r="AW65" s="39"/>
    </row>
    <row r="66" customFormat="false" ht="12" hidden="false" customHeight="false" outlineLevel="0" collapsed="false">
      <c r="K66" s="105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AW66" s="39"/>
    </row>
    <row r="67" customFormat="false" ht="12" hidden="false" customHeight="false" outlineLevel="0" collapsed="false">
      <c r="O67" s="75" t="e">
        <f aca="false">AVERAGE(O12:O19)</f>
        <v>#VALUE!</v>
      </c>
      <c r="P67" s="76" t="e">
        <f aca="false">AVERAGE(P12:P19)</f>
        <v>#VALUE!</v>
      </c>
      <c r="Q67" s="76" t="e">
        <f aca="false">AVERAGE(Q12:Q19)</f>
        <v>#VALUE!</v>
      </c>
      <c r="R67" s="75" t="e">
        <f aca="false">AVERAGE(R12:R19)</f>
        <v>#VALUE!</v>
      </c>
      <c r="S67" s="76" t="e">
        <f aca="false">AVERAGE(S12:S19)</f>
        <v>#VALUE!</v>
      </c>
      <c r="T67" s="77" t="e">
        <f aca="false">AVERAGE(T12:T19)</f>
        <v>#VALUE!</v>
      </c>
      <c r="U67" s="75" t="e">
        <f aca="false">AVERAGE(U12:U19)</f>
        <v>#VALUE!</v>
      </c>
      <c r="V67" s="76" t="e">
        <f aca="false">AVERAGE(V12:V19)</f>
        <v>#VALUE!</v>
      </c>
      <c r="W67" s="77" t="e">
        <f aca="false">AVERAGE(W12:W19)</f>
        <v>#VALUE!</v>
      </c>
      <c r="AW67" s="39"/>
    </row>
    <row r="68" customFormat="false" ht="12" hidden="false" customHeight="false" outlineLevel="0" collapsed="false">
      <c r="O68" s="75" t="e">
        <f aca="false">AVERAGE(O20:O27)</f>
        <v>#VALUE!</v>
      </c>
      <c r="P68" s="76" t="e">
        <f aca="false">AVERAGE(P20:P27)</f>
        <v>#VALUE!</v>
      </c>
      <c r="Q68" s="76" t="e">
        <f aca="false">AVERAGE(Q20:Q27)</f>
        <v>#VALUE!</v>
      </c>
      <c r="R68" s="75" t="e">
        <f aca="false">AVERAGE(R20:R27)</f>
        <v>#VALUE!</v>
      </c>
      <c r="S68" s="76" t="e">
        <f aca="false">AVERAGE(S20:S27)</f>
        <v>#VALUE!</v>
      </c>
      <c r="T68" s="77" t="e">
        <f aca="false">AVERAGE(T20:T27)</f>
        <v>#VALUE!</v>
      </c>
      <c r="U68" s="75" t="e">
        <f aca="false">AVERAGE(U20:U27)</f>
        <v>#VALUE!</v>
      </c>
      <c r="V68" s="76" t="e">
        <f aca="false">AVERAGE(V20:V27)</f>
        <v>#VALUE!</v>
      </c>
      <c r="W68" s="77" t="e">
        <f aca="false">AVERAGE(W20:W27)</f>
        <v>#VALUE!</v>
      </c>
      <c r="AW68" s="39"/>
    </row>
    <row r="69" customFormat="false" ht="12" hidden="false" customHeight="false" outlineLevel="0" collapsed="false">
      <c r="O69" s="75" t="e">
        <f aca="false">AVERAGE(O28:O35)</f>
        <v>#VALUE!</v>
      </c>
      <c r="P69" s="76" t="e">
        <f aca="false">AVERAGE(P28:P35)</f>
        <v>#VALUE!</v>
      </c>
      <c r="Q69" s="76" t="e">
        <f aca="false">AVERAGE(Q28:Q35)</f>
        <v>#VALUE!</v>
      </c>
      <c r="R69" s="75" t="e">
        <f aca="false">AVERAGE(R28:R35)</f>
        <v>#VALUE!</v>
      </c>
      <c r="S69" s="76" t="e">
        <f aca="false">AVERAGE(S28:S35)</f>
        <v>#VALUE!</v>
      </c>
      <c r="T69" s="77" t="e">
        <f aca="false">AVERAGE(T28:T35)</f>
        <v>#VALUE!</v>
      </c>
      <c r="U69" s="75" t="e">
        <f aca="false">AVERAGE(U28:U35)</f>
        <v>#VALUE!</v>
      </c>
      <c r="V69" s="76" t="e">
        <f aca="false">AVERAGE(V28:V35)</f>
        <v>#VALUE!</v>
      </c>
      <c r="W69" s="77" t="e">
        <f aca="false">AVERAGE(W28:W35)</f>
        <v>#VALUE!</v>
      </c>
      <c r="AW69" s="39"/>
    </row>
    <row r="70" customFormat="false" ht="12" hidden="false" customHeight="false" outlineLevel="0" collapsed="false">
      <c r="O70" s="75" t="e">
        <f aca="false">AVERAGE(O36:O43)</f>
        <v>#VALUE!</v>
      </c>
      <c r="P70" s="76" t="e">
        <f aca="false">AVERAGE(P36:P43)</f>
        <v>#VALUE!</v>
      </c>
      <c r="Q70" s="76" t="e">
        <f aca="false">AVERAGE(Q36:Q43)</f>
        <v>#VALUE!</v>
      </c>
      <c r="R70" s="75" t="e">
        <f aca="false">AVERAGE(R36:R43)</f>
        <v>#VALUE!</v>
      </c>
      <c r="S70" s="76" t="e">
        <f aca="false">AVERAGE(S36:S43)</f>
        <v>#VALUE!</v>
      </c>
      <c r="T70" s="77" t="e">
        <f aca="false">AVERAGE(T36:T43)</f>
        <v>#VALUE!</v>
      </c>
      <c r="U70" s="75" t="e">
        <f aca="false">AVERAGE(U36:U43)</f>
        <v>#VALUE!</v>
      </c>
      <c r="V70" s="76" t="e">
        <f aca="false">AVERAGE(V36:V43)</f>
        <v>#VALUE!</v>
      </c>
      <c r="W70" s="77" t="e">
        <f aca="false">AVERAGE(W36:W43)</f>
        <v>#VALUE!</v>
      </c>
      <c r="AW70" s="39"/>
    </row>
    <row r="71" customFormat="false" ht="12" hidden="false" customHeight="false" outlineLevel="0" collapsed="false">
      <c r="O71" s="75" t="e">
        <f aca="false">AVERAGE(O44:O51)</f>
        <v>#VALUE!</v>
      </c>
      <c r="P71" s="76" t="e">
        <f aca="false">AVERAGE(P44:P51)</f>
        <v>#VALUE!</v>
      </c>
      <c r="Q71" s="76" t="e">
        <f aca="false">AVERAGE(Q44:Q51)</f>
        <v>#VALUE!</v>
      </c>
      <c r="R71" s="75" t="e">
        <f aca="false">AVERAGE(R44:R51)</f>
        <v>#VALUE!</v>
      </c>
      <c r="S71" s="76" t="e">
        <f aca="false">AVERAGE(S44:S51)</f>
        <v>#VALUE!</v>
      </c>
      <c r="T71" s="77" t="e">
        <f aca="false">AVERAGE(T44:T51)</f>
        <v>#VALUE!</v>
      </c>
      <c r="U71" s="75" t="e">
        <f aca="false">AVERAGE(U44:U51)</f>
        <v>#VALUE!</v>
      </c>
      <c r="V71" s="76" t="e">
        <f aca="false">AVERAGE(V44:V51)</f>
        <v>#VALUE!</v>
      </c>
      <c r="W71" s="77" t="e">
        <f aca="false">AVERAGE(W44:W51)</f>
        <v>#VALUE!</v>
      </c>
      <c r="AW71" s="39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4"/>
      <c r="O72" s="86" t="e">
        <f aca="false">AVERAGE(O52:O59)</f>
        <v>#VALUE!</v>
      </c>
      <c r="P72" s="87" t="e">
        <f aca="false">AVERAGE(P52:P59)</f>
        <v>#VALUE!</v>
      </c>
      <c r="Q72" s="87" t="e">
        <f aca="false">AVERAGE(Q52:Q59)</f>
        <v>#VALUE!</v>
      </c>
      <c r="R72" s="86" t="e">
        <f aca="false">AVERAGE(R52:R59)</f>
        <v>#VALUE!</v>
      </c>
      <c r="S72" s="87" t="e">
        <f aca="false">AVERAGE(S52:S59)</f>
        <v>#VALUE!</v>
      </c>
      <c r="T72" s="88" t="e">
        <f aca="false">AVERAGE(T52:T59)</f>
        <v>#VALUE!</v>
      </c>
      <c r="U72" s="86" t="e">
        <f aca="false">AVERAGE(U52:U59)</f>
        <v>#VALUE!</v>
      </c>
      <c r="V72" s="87" t="e">
        <f aca="false">AVERAGE(V52:V59)</f>
        <v>#VALUE!</v>
      </c>
      <c r="W72" s="88" t="e">
        <f aca="false">AVERAGE(W52:W59)</f>
        <v>#VALUE!</v>
      </c>
      <c r="X72" s="106"/>
      <c r="Y72" s="106"/>
      <c r="Z72" s="106"/>
      <c r="AA72" s="106"/>
      <c r="AB72" s="106"/>
      <c r="AC72" s="106"/>
      <c r="AD72" s="106"/>
      <c r="AE72" s="106"/>
      <c r="AF72" s="84"/>
      <c r="AG72" s="106"/>
      <c r="AH72" s="106"/>
      <c r="AI72" s="106"/>
      <c r="AJ72" s="106"/>
      <c r="AK72" s="106"/>
      <c r="AL72" s="106"/>
      <c r="AM72" s="106"/>
      <c r="AN72" s="106"/>
      <c r="AO72" s="106"/>
      <c r="AP72" s="84"/>
      <c r="AQ72" s="106"/>
      <c r="AR72" s="106"/>
      <c r="AS72" s="106"/>
      <c r="AT72" s="107"/>
      <c r="AU72" s="106"/>
      <c r="AV72" s="106"/>
      <c r="AW72" s="39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U74" s="108"/>
      <c r="V74" s="108"/>
      <c r="W74" s="108"/>
      <c r="AQ74" s="39"/>
      <c r="AX74" s="3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U75" s="108"/>
      <c r="V75" s="108"/>
      <c r="W75" s="108"/>
      <c r="AQ75" s="39"/>
      <c r="AX75" s="3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U76" s="108"/>
      <c r="V76" s="108"/>
      <c r="W76" s="108"/>
      <c r="AQ76" s="39"/>
      <c r="AX76" s="3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8"/>
      <c r="V77" s="108"/>
      <c r="W77" s="108"/>
      <c r="X77" s="109"/>
      <c r="Y77" s="109"/>
      <c r="Z77" s="109"/>
      <c r="AA77" s="109"/>
      <c r="AB77" s="109"/>
      <c r="AC77" s="109"/>
      <c r="AD77" s="109"/>
      <c r="AE77" s="109"/>
      <c r="AF77" s="110"/>
      <c r="AH77" s="39"/>
      <c r="AI77" s="39"/>
      <c r="AJ77" s="39"/>
      <c r="AK77" s="39"/>
      <c r="AL77" s="39"/>
      <c r="AM77" s="39"/>
      <c r="AN77" s="39"/>
      <c r="AO77" s="39"/>
      <c r="AQ77" s="39"/>
      <c r="AR77" s="39"/>
      <c r="AX77" s="39"/>
    </row>
    <row r="78" customFormat="false" ht="12" hidden="false" customHeight="false" outlineLevel="0" collapsed="false">
      <c r="O78" s="39"/>
      <c r="P78" s="39"/>
      <c r="Q78" s="39"/>
      <c r="R78" s="39"/>
      <c r="S78" s="39"/>
      <c r="T78" s="39"/>
      <c r="U78" s="39"/>
      <c r="V78" s="39"/>
      <c r="W78" s="39"/>
      <c r="AQ78" s="39"/>
      <c r="AX78" s="39"/>
    </row>
    <row r="79" customFormat="false" ht="12" hidden="false" customHeight="false" outlineLevel="0" collapsed="false">
      <c r="O79" s="39"/>
      <c r="P79" s="39"/>
      <c r="Q79" s="39"/>
      <c r="R79" s="39"/>
      <c r="S79" s="39"/>
      <c r="T79" s="39"/>
      <c r="U79" s="39"/>
      <c r="V79" s="39"/>
      <c r="W79" s="39"/>
      <c r="AQ79" s="39"/>
      <c r="AX79" s="39"/>
    </row>
    <row r="80" customFormat="false" ht="12" hidden="false" customHeight="false" outlineLevel="0" collapsed="false">
      <c r="B80" s="33" t="s">
        <v>78</v>
      </c>
      <c r="H80" s="111"/>
      <c r="I80" s="111"/>
      <c r="N80" s="111"/>
      <c r="O80" s="39"/>
      <c r="P80" s="39"/>
      <c r="Q80" s="39"/>
      <c r="R80" s="39"/>
      <c r="S80" s="39"/>
      <c r="T80" s="39"/>
      <c r="U80" s="39"/>
      <c r="V80" s="39"/>
      <c r="W80" s="39"/>
      <c r="X80" s="111"/>
      <c r="AB80" s="111"/>
      <c r="AC80" s="111" t="n">
        <f aca="false">GEOMEAN(AC4:AC59)</f>
        <v>21066.3956448309</v>
      </c>
      <c r="AD80" s="111" t="n">
        <f aca="false">GEOMEAN(AD4:AD59)</f>
        <v>93.1257875405115</v>
      </c>
      <c r="AE80" s="111"/>
      <c r="AF80" s="34" t="n">
        <f aca="false">GEOMEAN(AF4:AF59)</f>
        <v>5.85177656800859</v>
      </c>
      <c r="AH80" s="111"/>
      <c r="AL80" s="111"/>
      <c r="AM80" s="111" t="n">
        <f aca="false">GEOMEAN(AM4:AM59)</f>
        <v>18814.4335766756</v>
      </c>
      <c r="AN80" s="111" t="n">
        <f aca="false">GEOMEAN(AN4:AN59)</f>
        <v>21.0146719211557</v>
      </c>
      <c r="AO80" s="111"/>
      <c r="AP80" s="34" t="n">
        <f aca="false">GEOMEAN(AP4:AP59)</f>
        <v>5.22623154907657</v>
      </c>
      <c r="AQ80" s="39"/>
      <c r="AR80" s="111"/>
      <c r="AX80" s="39"/>
    </row>
    <row r="81" customFormat="false" ht="12" hidden="false" customHeight="false" outlineLevel="0" collapsed="false">
      <c r="B81" s="33" t="s">
        <v>79</v>
      </c>
      <c r="AC81" s="33" t="n">
        <f aca="false">SUM(AC4:AC59)/3600</f>
        <v>346.651838888889</v>
      </c>
      <c r="AD81" s="33" t="n">
        <f aca="false">SUM(AD4:AD59)/3600</f>
        <v>1.54860555555556</v>
      </c>
      <c r="AF81" s="112" t="n">
        <f aca="false">SUM(AF4:AF59)</f>
        <v>346.651838888889</v>
      </c>
      <c r="AM81" s="33" t="n">
        <f aca="false">SUM(AM4:AM59)/3600</f>
        <v>304.306955555556</v>
      </c>
      <c r="AN81" s="33" t="n">
        <f aca="false">SUM(AN4:AN59)/3600</f>
        <v>0.354316666666667</v>
      </c>
      <c r="AP81" s="112" t="n">
        <f aca="false">SUM(AP4:AP59)</f>
        <v>304.306955555556</v>
      </c>
      <c r="AR81" s="113"/>
    </row>
    <row r="82" customFormat="false" ht="12" hidden="false" customHeight="false" outlineLevel="0" collapsed="false">
      <c r="H82" s="111"/>
      <c r="I82" s="111"/>
      <c r="N82" s="111"/>
      <c r="X82" s="111"/>
      <c r="AB82" s="111"/>
      <c r="AH82" s="111"/>
      <c r="AL82" s="111"/>
      <c r="AR82" s="111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C12" activeCellId="0" sqref="AC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4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4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5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8.99"/>
  </cols>
  <sheetData>
    <row r="1" customFormat="false" ht="13.5" hidden="false" customHeight="true" outlineLevel="0" collapsed="false">
      <c r="B1" s="116"/>
      <c r="C1" s="117"/>
      <c r="D1" s="117"/>
      <c r="E1" s="118" t="str">
        <f aca="false">CONCATENATE(Summary!$G2,Summary!$H2)</f>
        <v>Reference:SHM-1.0 MV-HEVC</v>
      </c>
      <c r="F1" s="118"/>
      <c r="G1" s="118"/>
      <c r="H1" s="118"/>
      <c r="J1" s="118" t="str">
        <f aca="false">CONCATENATE(Summary!$G3,Summary!$H3)</f>
        <v>Tested:SHM-1.0 IntraBL SHVC+MV-HEVC</v>
      </c>
      <c r="K1" s="118"/>
      <c r="L1" s="118"/>
      <c r="M1" s="118"/>
      <c r="Y1" s="118" t="str">
        <f aca="false">CONCATENATE(Summary!$G2,Summary!$H2)</f>
        <v>Reference:SHM-1.0 MV-HEVC</v>
      </c>
      <c r="Z1" s="118"/>
      <c r="AA1" s="118"/>
      <c r="AB1" s="118"/>
      <c r="AC1" s="118"/>
      <c r="AD1" s="118"/>
      <c r="AE1" s="118"/>
      <c r="AF1" s="118"/>
      <c r="AG1" s="118"/>
      <c r="AI1" s="118" t="str">
        <f aca="false">CONCATENATE(Summary!$G3,Summary!$H3)</f>
        <v>Tested:SHM-1.0 IntraBL SHVC+MV-HEVC</v>
      </c>
      <c r="AJ1" s="118"/>
      <c r="AK1" s="118"/>
      <c r="AL1" s="118"/>
      <c r="AM1" s="118"/>
      <c r="AN1" s="118"/>
      <c r="AO1" s="118"/>
      <c r="AP1" s="118"/>
      <c r="AQ1" s="118"/>
      <c r="AT1" s="7"/>
    </row>
    <row r="2" customFormat="false" ht="12.75" hidden="false" customHeight="false" outlineLevel="0" collapsed="false">
      <c r="B2" s="119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20" t="s">
        <v>53</v>
      </c>
      <c r="P2" s="120"/>
      <c r="Q2" s="120"/>
      <c r="R2" s="120" t="s">
        <v>54</v>
      </c>
      <c r="S2" s="120"/>
      <c r="T2" s="120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8" t="s">
        <v>57</v>
      </c>
      <c r="AD2" s="118"/>
      <c r="AE2" s="118"/>
      <c r="AF2" s="118"/>
      <c r="AG2" s="120" t="s">
        <v>58</v>
      </c>
      <c r="AH2" s="20"/>
      <c r="AI2" s="38" t="s">
        <v>56</v>
      </c>
      <c r="AJ2" s="38"/>
      <c r="AK2" s="38"/>
      <c r="AL2" s="38"/>
      <c r="AM2" s="121" t="s">
        <v>59</v>
      </c>
      <c r="AN2" s="121"/>
      <c r="AO2" s="121"/>
      <c r="AP2" s="121"/>
      <c r="AQ2" s="120" t="s">
        <v>58</v>
      </c>
      <c r="AR2" s="20"/>
      <c r="AS2" s="20"/>
      <c r="AT2" s="120" t="s">
        <v>60</v>
      </c>
      <c r="AU2" s="120"/>
      <c r="AV2" s="120" t="s">
        <v>61</v>
      </c>
      <c r="AW2" s="20"/>
    </row>
    <row r="3" customFormat="false" ht="12.75" hidden="false" customHeight="false" outlineLevel="0" collapsed="false">
      <c r="A3" s="122"/>
      <c r="B3" s="122"/>
      <c r="C3" s="123" t="s">
        <v>62</v>
      </c>
      <c r="D3" s="124" t="s">
        <v>63</v>
      </c>
      <c r="E3" s="125" t="s">
        <v>23</v>
      </c>
      <c r="F3" s="126" t="s">
        <v>24</v>
      </c>
      <c r="G3" s="126" t="s">
        <v>25</v>
      </c>
      <c r="H3" s="127" t="s">
        <v>26</v>
      </c>
      <c r="I3" s="128"/>
      <c r="J3" s="125" t="s">
        <v>64</v>
      </c>
      <c r="K3" s="126" t="s">
        <v>24</v>
      </c>
      <c r="L3" s="126" t="s">
        <v>25</v>
      </c>
      <c r="M3" s="127" t="s">
        <v>26</v>
      </c>
      <c r="N3" s="128"/>
      <c r="O3" s="125" t="s">
        <v>3</v>
      </c>
      <c r="P3" s="126" t="s">
        <v>4</v>
      </c>
      <c r="Q3" s="127" t="s">
        <v>5</v>
      </c>
      <c r="R3" s="21" t="s">
        <v>3</v>
      </c>
      <c r="S3" s="129" t="s">
        <v>4</v>
      </c>
      <c r="T3" s="130" t="s">
        <v>5</v>
      </c>
      <c r="U3" s="53" t="s">
        <v>3</v>
      </c>
      <c r="V3" s="54" t="s">
        <v>4</v>
      </c>
      <c r="W3" s="55" t="s">
        <v>5</v>
      </c>
      <c r="X3" s="128"/>
      <c r="Y3" s="125" t="s">
        <v>23</v>
      </c>
      <c r="Z3" s="126" t="s">
        <v>24</v>
      </c>
      <c r="AA3" s="126" t="s">
        <v>25</v>
      </c>
      <c r="AB3" s="126" t="s">
        <v>26</v>
      </c>
      <c r="AC3" s="125" t="s">
        <v>65</v>
      </c>
      <c r="AD3" s="126" t="s">
        <v>66</v>
      </c>
      <c r="AE3" s="126" t="s">
        <v>67</v>
      </c>
      <c r="AF3" s="127" t="s">
        <v>68</v>
      </c>
      <c r="AG3" s="131" t="s">
        <v>44</v>
      </c>
      <c r="AH3" s="128"/>
      <c r="AI3" s="125" t="s">
        <v>23</v>
      </c>
      <c r="AJ3" s="126" t="s">
        <v>24</v>
      </c>
      <c r="AK3" s="126" t="s">
        <v>25</v>
      </c>
      <c r="AL3" s="127" t="s">
        <v>26</v>
      </c>
      <c r="AM3" s="126" t="s">
        <v>65</v>
      </c>
      <c r="AN3" s="126" t="s">
        <v>66</v>
      </c>
      <c r="AO3" s="126" t="s">
        <v>67</v>
      </c>
      <c r="AP3" s="127" t="s">
        <v>68</v>
      </c>
      <c r="AQ3" s="131" t="s">
        <v>44</v>
      </c>
      <c r="AR3" s="128"/>
      <c r="AS3" s="128"/>
      <c r="AT3" s="125" t="s">
        <v>69</v>
      </c>
      <c r="AU3" s="127" t="s">
        <v>70</v>
      </c>
      <c r="AV3" s="16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3686.256</v>
      </c>
      <c r="F4" s="0" t="n">
        <v>44.68755</v>
      </c>
      <c r="G4" s="0" t="n">
        <v>44.5554</v>
      </c>
      <c r="H4" s="0" t="n">
        <v>45.39915</v>
      </c>
      <c r="I4" s="61"/>
      <c r="J4" s="0" t="n">
        <v>2735.4256</v>
      </c>
      <c r="K4" s="0" t="n">
        <v>44.6367</v>
      </c>
      <c r="L4" s="0" t="n">
        <v>44.48475</v>
      </c>
      <c r="M4" s="0" t="n">
        <v>45.2593</v>
      </c>
      <c r="N4" s="132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2"/>
      <c r="Y4" s="0" t="n">
        <v>1388.868</v>
      </c>
      <c r="Z4" s="0" t="n">
        <v>42.72</v>
      </c>
      <c r="AA4" s="0" t="n">
        <v>43.1523</v>
      </c>
      <c r="AB4" s="0" t="n">
        <v>43.4167</v>
      </c>
      <c r="AC4" s="133" t="n">
        <v>24935.93</v>
      </c>
      <c r="AD4" s="133" t="n">
        <v>8.33</v>
      </c>
      <c r="AE4" s="66" t="e">
        <f aca="false">#REF!</f>
        <v>#REF!</v>
      </c>
      <c r="AF4" s="67" t="n">
        <f aca="false">AC4/3600</f>
        <v>6.92664722222222</v>
      </c>
      <c r="AG4" s="68" t="n">
        <f aca="false">E4+Y4</f>
        <v>5075.124</v>
      </c>
      <c r="AH4" s="132"/>
      <c r="AI4" s="0" t="n">
        <v>1388.868</v>
      </c>
      <c r="AJ4" s="0" t="n">
        <v>42.72</v>
      </c>
      <c r="AK4" s="0" t="n">
        <v>43.1523</v>
      </c>
      <c r="AL4" s="0" t="n">
        <v>43.4167</v>
      </c>
      <c r="AM4" s="0" t="n">
        <v>28861.57</v>
      </c>
      <c r="AN4" s="0" t="n">
        <v>40.47</v>
      </c>
      <c r="AO4" s="66" t="e">
        <f aca="false">#REF!</f>
        <v>#REF!</v>
      </c>
      <c r="AP4" s="67" t="n">
        <f aca="false">AM4/3600</f>
        <v>8.01710277777778</v>
      </c>
      <c r="AQ4" s="68" t="n">
        <f aca="false">J4+AI4</f>
        <v>4124.2936</v>
      </c>
      <c r="AR4" s="62"/>
      <c r="AS4" s="62"/>
      <c r="AT4" s="70" t="n">
        <f aca="false">AM4/AC4</f>
        <v>1.1574290591929</v>
      </c>
      <c r="AU4" s="71" t="n">
        <f aca="false">AN4/AD4</f>
        <v>4.85834333733493</v>
      </c>
      <c r="AV4" s="72" t="e">
        <f aca="false">AO4/AE4</f>
        <v>#REF!</v>
      </c>
      <c r="AW4" s="33"/>
    </row>
    <row r="5" customFormat="false" ht="15.75" hidden="false" customHeight="false" outlineLevel="0" collapsed="false">
      <c r="A5" s="134"/>
      <c r="B5" s="74"/>
      <c r="C5" s="34" t="n">
        <v>30</v>
      </c>
      <c r="D5" s="39" t="n">
        <v>24</v>
      </c>
      <c r="E5" s="0" t="n">
        <v>1856.7032</v>
      </c>
      <c r="F5" s="0" t="n">
        <v>43.46335</v>
      </c>
      <c r="G5" s="0" t="n">
        <v>43.6932</v>
      </c>
      <c r="H5" s="0" t="n">
        <v>44.16015</v>
      </c>
      <c r="I5" s="61"/>
      <c r="J5" s="0" t="n">
        <v>1307.8504</v>
      </c>
      <c r="K5" s="0" t="n">
        <v>43.3528</v>
      </c>
      <c r="L5" s="0" t="n">
        <v>43.57165</v>
      </c>
      <c r="M5" s="0" t="n">
        <v>43.97235</v>
      </c>
      <c r="N5" s="132"/>
      <c r="O5" s="75"/>
      <c r="P5" s="76"/>
      <c r="Q5" s="76"/>
      <c r="R5" s="75"/>
      <c r="S5" s="76"/>
      <c r="T5" s="77"/>
      <c r="U5" s="75"/>
      <c r="V5" s="76"/>
      <c r="W5" s="77"/>
      <c r="X5" s="132"/>
      <c r="Y5" s="0" t="n">
        <v>848.9536</v>
      </c>
      <c r="Z5" s="0" t="n">
        <v>40.97025</v>
      </c>
      <c r="AA5" s="0" t="n">
        <v>42.1667</v>
      </c>
      <c r="AB5" s="0" t="n">
        <v>42.1466</v>
      </c>
      <c r="AC5" s="133" t="n">
        <v>22145.44</v>
      </c>
      <c r="AD5" s="133" t="n">
        <v>7.63</v>
      </c>
      <c r="AE5" s="78" t="e">
        <f aca="false">#REF!</f>
        <v>#REF!</v>
      </c>
      <c r="AF5" s="79" t="n">
        <f aca="false">AC5/3600</f>
        <v>6.15151111111111</v>
      </c>
      <c r="AG5" s="80" t="n">
        <f aca="false">E5+Y5</f>
        <v>2705.6568</v>
      </c>
      <c r="AH5" s="132"/>
      <c r="AI5" s="0" t="n">
        <v>848.9536</v>
      </c>
      <c r="AJ5" s="0" t="n">
        <v>40.97025</v>
      </c>
      <c r="AK5" s="0" t="n">
        <v>42.1667</v>
      </c>
      <c r="AL5" s="0" t="n">
        <v>42.1466</v>
      </c>
      <c r="AM5" s="0" t="n">
        <v>24954.8</v>
      </c>
      <c r="AN5" s="0" t="n">
        <v>35.69</v>
      </c>
      <c r="AO5" s="78" t="e">
        <f aca="false">#REF!</f>
        <v>#REF!</v>
      </c>
      <c r="AP5" s="79" t="n">
        <f aca="false">AM5/3600</f>
        <v>6.93188888888889</v>
      </c>
      <c r="AQ5" s="80" t="n">
        <f aca="false">J5+AI5</f>
        <v>2156.804</v>
      </c>
      <c r="AR5" s="62"/>
      <c r="AS5" s="62"/>
      <c r="AT5" s="81" t="n">
        <f aca="false">AM5/AC5</f>
        <v>1.12685952503089</v>
      </c>
      <c r="AU5" s="82" t="n">
        <f aca="false">AN5/AD5</f>
        <v>4.67758846657929</v>
      </c>
      <c r="AV5" s="83" t="e">
        <f aca="false">AO5/AE5</f>
        <v>#REF!</v>
      </c>
      <c r="AW5" s="33"/>
    </row>
    <row r="6" customFormat="false" ht="15.75" hidden="false" customHeight="false" outlineLevel="0" collapsed="false">
      <c r="A6" s="119"/>
      <c r="B6" s="74"/>
      <c r="C6" s="34" t="n">
        <v>34</v>
      </c>
      <c r="D6" s="39" t="n">
        <v>28</v>
      </c>
      <c r="E6" s="0" t="n">
        <v>1070.9544</v>
      </c>
      <c r="F6" s="0" t="n">
        <v>41.892</v>
      </c>
      <c r="G6" s="0" t="n">
        <v>42.58835</v>
      </c>
      <c r="H6" s="0" t="n">
        <v>42.67235</v>
      </c>
      <c r="I6" s="61"/>
      <c r="J6" s="0" t="n">
        <v>743.7</v>
      </c>
      <c r="K6" s="0" t="n">
        <v>41.7021</v>
      </c>
      <c r="L6" s="0" t="n">
        <v>42.41815</v>
      </c>
      <c r="M6" s="0" t="n">
        <v>42.45635</v>
      </c>
      <c r="N6" s="132"/>
      <c r="O6" s="75"/>
      <c r="P6" s="76"/>
      <c r="Q6" s="76"/>
      <c r="R6" s="75"/>
      <c r="S6" s="76"/>
      <c r="T6" s="77"/>
      <c r="U6" s="75"/>
      <c r="V6" s="76"/>
      <c r="W6" s="77"/>
      <c r="X6" s="132"/>
      <c r="Y6" s="0" t="n">
        <v>528.2704</v>
      </c>
      <c r="Z6" s="0" t="n">
        <v>38.85965</v>
      </c>
      <c r="AA6" s="0" t="n">
        <v>40.8249</v>
      </c>
      <c r="AB6" s="0" t="n">
        <v>40.5033</v>
      </c>
      <c r="AC6" s="133" t="n">
        <v>20019.01</v>
      </c>
      <c r="AD6" s="133" t="n">
        <v>7.15</v>
      </c>
      <c r="AE6" s="78" t="e">
        <f aca="false">#REF!</f>
        <v>#REF!</v>
      </c>
      <c r="AF6" s="79" t="n">
        <f aca="false">AC6/3600</f>
        <v>5.56083611111111</v>
      </c>
      <c r="AG6" s="80" t="n">
        <f aca="false">E6+Y6</f>
        <v>1599.2248</v>
      </c>
      <c r="AH6" s="132"/>
      <c r="AI6" s="0" t="n">
        <v>528.2704</v>
      </c>
      <c r="AJ6" s="0" t="n">
        <v>38.85965</v>
      </c>
      <c r="AK6" s="0" t="n">
        <v>40.8249</v>
      </c>
      <c r="AL6" s="0" t="n">
        <v>40.5033</v>
      </c>
      <c r="AM6" s="0" t="n">
        <v>22534.39</v>
      </c>
      <c r="AN6" s="0" t="n">
        <v>32.15</v>
      </c>
      <c r="AO6" s="78" t="e">
        <f aca="false">#REF!</f>
        <v>#REF!</v>
      </c>
      <c r="AP6" s="79" t="n">
        <f aca="false">AM6/3600</f>
        <v>6.25955277777778</v>
      </c>
      <c r="AQ6" s="80" t="n">
        <f aca="false">J6+AI6</f>
        <v>1271.9704</v>
      </c>
      <c r="AR6" s="62"/>
      <c r="AS6" s="62"/>
      <c r="AT6" s="81" t="n">
        <f aca="false">AM6/AC6</f>
        <v>1.12564957008364</v>
      </c>
      <c r="AU6" s="82" t="n">
        <f aca="false">AN6/AD6</f>
        <v>4.4965034965035</v>
      </c>
      <c r="AV6" s="83" t="e">
        <f aca="false">AO6/AE6</f>
        <v>#REF!</v>
      </c>
      <c r="AW6" s="33"/>
    </row>
    <row r="7" customFormat="false" ht="16.5" hidden="false" customHeight="false" outlineLevel="0" collapsed="false">
      <c r="A7" s="119"/>
      <c r="B7" s="74"/>
      <c r="C7" s="84" t="n">
        <v>38</v>
      </c>
      <c r="D7" s="85" t="n">
        <v>32</v>
      </c>
      <c r="E7" s="0" t="n">
        <v>662.1928</v>
      </c>
      <c r="F7" s="0" t="n">
        <v>39.9357</v>
      </c>
      <c r="G7" s="0" t="n">
        <v>41.4566</v>
      </c>
      <c r="H7" s="0" t="n">
        <v>41.2736</v>
      </c>
      <c r="I7" s="61"/>
      <c r="J7" s="0" t="n">
        <v>443.4088</v>
      </c>
      <c r="K7" s="0" t="n">
        <v>39.66305</v>
      </c>
      <c r="L7" s="0" t="n">
        <v>41.2665</v>
      </c>
      <c r="M7" s="0" t="n">
        <v>41.02495</v>
      </c>
      <c r="N7" s="132"/>
      <c r="O7" s="86"/>
      <c r="P7" s="87"/>
      <c r="Q7" s="87"/>
      <c r="R7" s="86"/>
      <c r="S7" s="87"/>
      <c r="T7" s="88"/>
      <c r="U7" s="75"/>
      <c r="V7" s="76"/>
      <c r="W7" s="77"/>
      <c r="X7" s="132"/>
      <c r="Y7" s="0" t="n">
        <v>348.4672</v>
      </c>
      <c r="Z7" s="0" t="n">
        <v>36.6284</v>
      </c>
      <c r="AA7" s="0" t="n">
        <v>40.02395</v>
      </c>
      <c r="AB7" s="0" t="n">
        <v>39.5277</v>
      </c>
      <c r="AC7" s="133" t="n">
        <v>18503.18</v>
      </c>
      <c r="AD7" s="133" t="n">
        <v>7.32</v>
      </c>
      <c r="AE7" s="89" t="e">
        <f aca="false">#REF!</f>
        <v>#REF!</v>
      </c>
      <c r="AF7" s="90" t="n">
        <f aca="false">AC7/3600</f>
        <v>5.13977222222222</v>
      </c>
      <c r="AG7" s="91" t="n">
        <f aca="false">E7+Y7</f>
        <v>1010.66</v>
      </c>
      <c r="AH7" s="132"/>
      <c r="AI7" s="0" t="n">
        <v>348.4672</v>
      </c>
      <c r="AJ7" s="0" t="n">
        <v>36.6284</v>
      </c>
      <c r="AK7" s="0" t="n">
        <v>40.02395</v>
      </c>
      <c r="AL7" s="0" t="n">
        <v>39.5277</v>
      </c>
      <c r="AM7" s="0" t="n">
        <v>21511.26</v>
      </c>
      <c r="AN7" s="0" t="n">
        <v>30.14</v>
      </c>
      <c r="AO7" s="89" t="e">
        <f aca="false">#REF!</f>
        <v>#REF!</v>
      </c>
      <c r="AP7" s="90" t="n">
        <f aca="false">AM7/3600</f>
        <v>5.97535</v>
      </c>
      <c r="AQ7" s="91" t="n">
        <f aca="false">J7+AI7</f>
        <v>791.876</v>
      </c>
      <c r="AR7" s="62"/>
      <c r="AS7" s="62"/>
      <c r="AT7" s="92" t="n">
        <f aca="false">AM7/AC7</f>
        <v>1.16257097428658</v>
      </c>
      <c r="AU7" s="93" t="n">
        <f aca="false">AN7/AD7</f>
        <v>4.11748633879781</v>
      </c>
      <c r="AV7" s="94" t="e">
        <f aca="false">AO7/AE7</f>
        <v>#REF!</v>
      </c>
      <c r="AW7" s="33"/>
    </row>
    <row r="8" customFormat="false" ht="15.75" hidden="false" customHeight="false" outlineLevel="0" collapsed="false">
      <c r="A8" s="119"/>
      <c r="B8" s="74"/>
      <c r="C8" s="60" t="n">
        <v>26</v>
      </c>
      <c r="D8" s="39" t="n">
        <v>22</v>
      </c>
      <c r="E8" s="0" t="n">
        <v>2564.024</v>
      </c>
      <c r="F8" s="0" t="n">
        <v>44.11245</v>
      </c>
      <c r="G8" s="0" t="n">
        <v>44.1677</v>
      </c>
      <c r="H8" s="0" t="n">
        <v>44.8349</v>
      </c>
      <c r="I8" s="61"/>
      <c r="J8" s="0" t="n">
        <v>1450.0736</v>
      </c>
      <c r="K8" s="0" t="n">
        <v>43.98195</v>
      </c>
      <c r="L8" s="0" t="n">
        <v>44.01575</v>
      </c>
      <c r="M8" s="0" t="n">
        <v>44.5829</v>
      </c>
      <c r="N8" s="132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2"/>
      <c r="Y8" s="0" t="n">
        <v>1388.868</v>
      </c>
      <c r="Z8" s="0" t="n">
        <v>42.72</v>
      </c>
      <c r="AA8" s="0" t="n">
        <v>43.1523</v>
      </c>
      <c r="AB8" s="0" t="n">
        <v>43.4167</v>
      </c>
      <c r="AC8" s="133" t="n">
        <v>23805.07</v>
      </c>
      <c r="AD8" s="133" t="n">
        <v>8.22</v>
      </c>
      <c r="AE8" s="66" t="e">
        <f aca="false">#REF!</f>
        <v>#REF!</v>
      </c>
      <c r="AF8" s="67" t="n">
        <f aca="false">AC8/3600</f>
        <v>6.61251944444445</v>
      </c>
      <c r="AG8" s="68" t="n">
        <f aca="false">E8+Y8</f>
        <v>3952.892</v>
      </c>
      <c r="AH8" s="132"/>
      <c r="AI8" s="0" t="n">
        <v>1388.868</v>
      </c>
      <c r="AJ8" s="0" t="n">
        <v>42.72</v>
      </c>
      <c r="AK8" s="0" t="n">
        <v>43.1523</v>
      </c>
      <c r="AL8" s="0" t="n">
        <v>43.4167</v>
      </c>
      <c r="AM8" s="0" t="n">
        <v>25774.03</v>
      </c>
      <c r="AN8" s="0" t="n">
        <v>35.12</v>
      </c>
      <c r="AO8" s="66" t="e">
        <f aca="false">#REF!</f>
        <v>#REF!</v>
      </c>
      <c r="AP8" s="67" t="n">
        <f aca="false">AM8/3600</f>
        <v>7.15945277777778</v>
      </c>
      <c r="AQ8" s="68" t="n">
        <f aca="false">J8+AI8</f>
        <v>2838.9416</v>
      </c>
      <c r="AR8" s="62"/>
      <c r="AS8" s="62"/>
      <c r="AT8" s="70" t="n">
        <f aca="false">AM8/AC8</f>
        <v>1.08271179206782</v>
      </c>
      <c r="AU8" s="71" t="n">
        <f aca="false">AN8/AD8</f>
        <v>4.27250608272506</v>
      </c>
      <c r="AV8" s="72" t="e">
        <f aca="false">AO8/AE8</f>
        <v>#REF!</v>
      </c>
      <c r="AW8" s="33"/>
    </row>
    <row r="9" customFormat="false" ht="15.75" hidden="false" customHeight="false" outlineLevel="0" collapsed="false">
      <c r="A9" s="119"/>
      <c r="B9" s="74"/>
      <c r="C9" s="34" t="n">
        <v>30</v>
      </c>
      <c r="D9" s="39" t="n">
        <v>26</v>
      </c>
      <c r="E9" s="0" t="n">
        <v>1388.868</v>
      </c>
      <c r="F9" s="0" t="n">
        <v>42.72</v>
      </c>
      <c r="G9" s="0" t="n">
        <v>43.1523</v>
      </c>
      <c r="H9" s="0" t="n">
        <v>43.4167</v>
      </c>
      <c r="I9" s="61"/>
      <c r="J9" s="0" t="n">
        <v>695.6232</v>
      </c>
      <c r="K9" s="0" t="n">
        <v>42.45695</v>
      </c>
      <c r="L9" s="0" t="n">
        <v>42.92145</v>
      </c>
      <c r="M9" s="0" t="n">
        <v>43.08245</v>
      </c>
      <c r="N9" s="132"/>
      <c r="O9" s="75"/>
      <c r="P9" s="76"/>
      <c r="Q9" s="76"/>
      <c r="R9" s="75"/>
      <c r="S9" s="76"/>
      <c r="T9" s="77"/>
      <c r="U9" s="75"/>
      <c r="V9" s="76"/>
      <c r="W9" s="77"/>
      <c r="X9" s="132"/>
      <c r="Y9" s="0" t="n">
        <v>848.9536</v>
      </c>
      <c r="Z9" s="0" t="n">
        <v>40.97025</v>
      </c>
      <c r="AA9" s="0" t="n">
        <v>42.1667</v>
      </c>
      <c r="AB9" s="0" t="n">
        <v>42.1466</v>
      </c>
      <c r="AC9" s="133" t="n">
        <v>21459.15</v>
      </c>
      <c r="AD9" s="133" t="n">
        <v>7.72</v>
      </c>
      <c r="AE9" s="78" t="e">
        <f aca="false">#REF!</f>
        <v>#REF!</v>
      </c>
      <c r="AF9" s="79" t="n">
        <f aca="false">AC9/3600</f>
        <v>5.960875</v>
      </c>
      <c r="AG9" s="80" t="n">
        <f aca="false">E9+Y9</f>
        <v>2237.8216</v>
      </c>
      <c r="AH9" s="132"/>
      <c r="AI9" s="0" t="n">
        <v>848.9536</v>
      </c>
      <c r="AJ9" s="0" t="n">
        <v>40.97025</v>
      </c>
      <c r="AK9" s="0" t="n">
        <v>42.1667</v>
      </c>
      <c r="AL9" s="0" t="n">
        <v>42.1466</v>
      </c>
      <c r="AM9" s="0" t="n">
        <v>24497.23</v>
      </c>
      <c r="AN9" s="0" t="n">
        <v>33.13</v>
      </c>
      <c r="AO9" s="78" t="e">
        <f aca="false">#REF!</f>
        <v>#REF!</v>
      </c>
      <c r="AP9" s="79" t="n">
        <f aca="false">AM9/3600</f>
        <v>6.80478611111111</v>
      </c>
      <c r="AQ9" s="80" t="n">
        <f aca="false">J9+AI9</f>
        <v>1544.5768</v>
      </c>
      <c r="AR9" s="62"/>
      <c r="AS9" s="62"/>
      <c r="AT9" s="81" t="n">
        <f aca="false">AM9/AC9</f>
        <v>1.14157503908589</v>
      </c>
      <c r="AU9" s="82" t="n">
        <f aca="false">AN9/AD9</f>
        <v>4.29145077720207</v>
      </c>
      <c r="AV9" s="83" t="e">
        <f aca="false">AO9/AE9</f>
        <v>#REF!</v>
      </c>
      <c r="AW9" s="33"/>
    </row>
    <row r="10" customFormat="false" ht="15.75" hidden="false" customHeight="false" outlineLevel="0" collapsed="false">
      <c r="A10" s="119"/>
      <c r="B10" s="74"/>
      <c r="C10" s="34" t="n">
        <v>34</v>
      </c>
      <c r="D10" s="39" t="n">
        <v>30</v>
      </c>
      <c r="E10" s="0" t="n">
        <v>848.9536</v>
      </c>
      <c r="F10" s="0" t="n">
        <v>40.97025</v>
      </c>
      <c r="G10" s="0" t="n">
        <v>42.1667</v>
      </c>
      <c r="H10" s="0" t="n">
        <v>42.1466</v>
      </c>
      <c r="I10" s="61"/>
      <c r="J10" s="0" t="n">
        <v>438.1728</v>
      </c>
      <c r="K10" s="0" t="n">
        <v>40.5982</v>
      </c>
      <c r="L10" s="0" t="n">
        <v>41.92475</v>
      </c>
      <c r="M10" s="0" t="n">
        <v>41.82135</v>
      </c>
      <c r="N10" s="132"/>
      <c r="O10" s="75"/>
      <c r="P10" s="76"/>
      <c r="Q10" s="76"/>
      <c r="R10" s="75"/>
      <c r="S10" s="76"/>
      <c r="T10" s="77"/>
      <c r="U10" s="75"/>
      <c r="V10" s="76"/>
      <c r="W10" s="77"/>
      <c r="X10" s="132"/>
      <c r="Y10" s="0" t="n">
        <v>528.2704</v>
      </c>
      <c r="Z10" s="0" t="n">
        <v>38.85965</v>
      </c>
      <c r="AA10" s="0" t="n">
        <v>40.8249</v>
      </c>
      <c r="AB10" s="0" t="n">
        <v>40.5033</v>
      </c>
      <c r="AC10" s="133" t="n">
        <v>19529.69</v>
      </c>
      <c r="AD10" s="133" t="n">
        <v>8.06</v>
      </c>
      <c r="AE10" s="78" t="e">
        <f aca="false">#REF!</f>
        <v>#REF!</v>
      </c>
      <c r="AF10" s="79" t="n">
        <f aca="false">AC10/3600</f>
        <v>5.42491388888889</v>
      </c>
      <c r="AG10" s="80" t="n">
        <f aca="false">E10+Y10</f>
        <v>1377.224</v>
      </c>
      <c r="AH10" s="132"/>
      <c r="AI10" s="0" t="n">
        <v>528.2704</v>
      </c>
      <c r="AJ10" s="0" t="n">
        <v>38.85965</v>
      </c>
      <c r="AK10" s="0" t="n">
        <v>40.8249</v>
      </c>
      <c r="AL10" s="0" t="n">
        <v>40.5033</v>
      </c>
      <c r="AM10" s="0" t="n">
        <v>22370.9</v>
      </c>
      <c r="AN10" s="0" t="n">
        <v>33.83</v>
      </c>
      <c r="AO10" s="78" t="e">
        <f aca="false">#REF!</f>
        <v>#REF!</v>
      </c>
      <c r="AP10" s="79" t="n">
        <f aca="false">AM10/3600</f>
        <v>6.21413888888889</v>
      </c>
      <c r="AQ10" s="80" t="n">
        <f aca="false">J10+AI10</f>
        <v>966.4432</v>
      </c>
      <c r="AR10" s="62"/>
      <c r="AS10" s="62"/>
      <c r="AT10" s="81" t="n">
        <f aca="false">AM10/AC10</f>
        <v>1.14548157190411</v>
      </c>
      <c r="AU10" s="82" t="n">
        <f aca="false">AN10/AD10</f>
        <v>4.19727047146402</v>
      </c>
      <c r="AV10" s="83" t="e">
        <f aca="false">AO10/AE10</f>
        <v>#REF!</v>
      </c>
      <c r="AW10" s="33"/>
    </row>
    <row r="11" customFormat="false" ht="16.5" hidden="false" customHeight="false" outlineLevel="0" collapsed="false">
      <c r="A11" s="119"/>
      <c r="B11" s="74"/>
      <c r="C11" s="84" t="n">
        <v>38</v>
      </c>
      <c r="D11" s="85" t="n">
        <v>34</v>
      </c>
      <c r="E11" s="0" t="n">
        <v>528.2704</v>
      </c>
      <c r="F11" s="0" t="n">
        <v>38.85965</v>
      </c>
      <c r="G11" s="0" t="n">
        <v>40.8249</v>
      </c>
      <c r="H11" s="0" t="n">
        <v>40.5033</v>
      </c>
      <c r="I11" s="61"/>
      <c r="J11" s="0" t="n">
        <v>248.8632</v>
      </c>
      <c r="K11" s="0" t="n">
        <v>38.38305</v>
      </c>
      <c r="L11" s="0" t="n">
        <v>40.6257</v>
      </c>
      <c r="M11" s="0" t="n">
        <v>40.2316</v>
      </c>
      <c r="N11" s="132"/>
      <c r="O11" s="86"/>
      <c r="P11" s="87"/>
      <c r="Q11" s="87"/>
      <c r="R11" s="86"/>
      <c r="S11" s="87"/>
      <c r="T11" s="88"/>
      <c r="U11" s="86"/>
      <c r="V11" s="87"/>
      <c r="W11" s="88"/>
      <c r="X11" s="132"/>
      <c r="Y11" s="0" t="n">
        <v>348.4672</v>
      </c>
      <c r="Z11" s="0" t="n">
        <v>36.6284</v>
      </c>
      <c r="AA11" s="0" t="n">
        <v>40.02395</v>
      </c>
      <c r="AB11" s="0" t="n">
        <v>39.5277</v>
      </c>
      <c r="AC11" s="133" t="n">
        <v>18188.44</v>
      </c>
      <c r="AD11" s="133" t="n">
        <v>6.68</v>
      </c>
      <c r="AE11" s="89" t="e">
        <f aca="false">#REF!</f>
        <v>#REF!</v>
      </c>
      <c r="AF11" s="90" t="n">
        <f aca="false">AC11/3600</f>
        <v>5.05234444444444</v>
      </c>
      <c r="AG11" s="91" t="n">
        <f aca="false">E11+Y11</f>
        <v>876.7376</v>
      </c>
      <c r="AH11" s="132"/>
      <c r="AI11" s="0" t="n">
        <v>348.4672</v>
      </c>
      <c r="AJ11" s="0" t="n">
        <v>36.6284</v>
      </c>
      <c r="AK11" s="0" t="n">
        <v>40.02395</v>
      </c>
      <c r="AL11" s="0" t="n">
        <v>39.5277</v>
      </c>
      <c r="AM11" s="0" t="n">
        <v>20347.44</v>
      </c>
      <c r="AN11" s="0" t="n">
        <v>29.63</v>
      </c>
      <c r="AO11" s="89" t="e">
        <f aca="false">#REF!</f>
        <v>#REF!</v>
      </c>
      <c r="AP11" s="90" t="n">
        <f aca="false">AM11/3600</f>
        <v>5.65206666666667</v>
      </c>
      <c r="AQ11" s="91" t="n">
        <f aca="false">J11+AI11</f>
        <v>597.3304</v>
      </c>
      <c r="AR11" s="62"/>
      <c r="AS11" s="62"/>
      <c r="AT11" s="92" t="n">
        <f aca="false">AM11/AC11</f>
        <v>1.1187017688158</v>
      </c>
      <c r="AU11" s="93" t="n">
        <f aca="false">AN11/AD11</f>
        <v>4.43562874251497</v>
      </c>
      <c r="AV11" s="94" t="e">
        <f aca="false">AO11/AE11</f>
        <v>#REF!</v>
      </c>
      <c r="AW11" s="33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18510.8408</v>
      </c>
      <c r="F12" s="0" t="n">
        <v>42.26105</v>
      </c>
      <c r="G12" s="0" t="n">
        <v>48.60295</v>
      </c>
      <c r="H12" s="0" t="n">
        <v>47.9993</v>
      </c>
      <c r="I12" s="61"/>
      <c r="J12" s="0" t="n">
        <v>14939.6696</v>
      </c>
      <c r="K12" s="0" t="n">
        <v>42.2047</v>
      </c>
      <c r="L12" s="0" t="n">
        <v>48.22225</v>
      </c>
      <c r="M12" s="0" t="n">
        <v>47.65555</v>
      </c>
      <c r="N12" s="132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5" t="e">
        <f aca="false">bdrate($E12:$E15,F12:F15,$AQ12:$AQ15,K12:K15)</f>
        <v>#VALUE!</v>
      </c>
      <c r="V12" s="76" t="e">
        <f aca="false">bdrate($E12:$E15,G12:G15,$AQ12:$AQ15,L12:L15)</f>
        <v>#VALUE!</v>
      </c>
      <c r="W12" s="77" t="e">
        <f aca="false">bdrate($E12:$E15,H12:H15,$AQ12:$AQ15,M12:M15)</f>
        <v>#VALUE!</v>
      </c>
      <c r="X12" s="132"/>
      <c r="Y12" s="0" t="n">
        <v>6056.1632</v>
      </c>
      <c r="Z12" s="0" t="n">
        <v>38.20845</v>
      </c>
      <c r="AA12" s="0" t="n">
        <v>46.2938</v>
      </c>
      <c r="AB12" s="0" t="n">
        <v>45.62915</v>
      </c>
      <c r="AC12" s="133" t="n">
        <v>54264.75</v>
      </c>
      <c r="AD12" s="133" t="n">
        <v>21.07</v>
      </c>
      <c r="AE12" s="66" t="e">
        <f aca="false">#REF!</f>
        <v>#REF!</v>
      </c>
      <c r="AF12" s="67" t="n">
        <f aca="false">AC12/3600</f>
        <v>15.0735416666667</v>
      </c>
      <c r="AG12" s="68" t="n">
        <f aca="false">E12+Y12</f>
        <v>24567.004</v>
      </c>
      <c r="AH12" s="132"/>
      <c r="AI12" s="0" t="n">
        <v>6056.1632</v>
      </c>
      <c r="AJ12" s="0" t="n">
        <v>38.20845</v>
      </c>
      <c r="AK12" s="0" t="n">
        <v>46.2938</v>
      </c>
      <c r="AL12" s="0" t="n">
        <v>45.62915</v>
      </c>
      <c r="AM12" s="0" t="n">
        <v>61008.82</v>
      </c>
      <c r="AN12" s="0" t="n">
        <v>99.35</v>
      </c>
      <c r="AO12" s="66" t="e">
        <f aca="false">#REF!</f>
        <v>#REF!</v>
      </c>
      <c r="AP12" s="67" t="n">
        <f aca="false">AM12/3600</f>
        <v>16.9468944444444</v>
      </c>
      <c r="AQ12" s="68" t="n">
        <f aca="false">J12+AI12</f>
        <v>20995.8328</v>
      </c>
      <c r="AR12" s="62"/>
      <c r="AS12" s="62"/>
      <c r="AT12" s="70" t="n">
        <f aca="false">AM12/AC12</f>
        <v>1.1242808637283</v>
      </c>
      <c r="AU12" s="71" t="n">
        <f aca="false">AN12/AD12</f>
        <v>4.71523493118178</v>
      </c>
      <c r="AV12" s="72" t="e">
        <f aca="false">AO12/AE12</f>
        <v>#REF!</v>
      </c>
      <c r="AW12" s="33"/>
    </row>
    <row r="13" customFormat="false" ht="15.75" hidden="false" customHeight="false" outlineLevel="0" collapsed="false">
      <c r="A13" s="119"/>
      <c r="B13" s="95"/>
      <c r="C13" s="34" t="n">
        <f aca="false">C5</f>
        <v>30</v>
      </c>
      <c r="D13" s="40" t="n">
        <f aca="false">D5</f>
        <v>24</v>
      </c>
      <c r="E13" s="0" t="n">
        <v>8784.84</v>
      </c>
      <c r="F13" s="0" t="n">
        <v>39.4802</v>
      </c>
      <c r="G13" s="0" t="n">
        <v>47.07685</v>
      </c>
      <c r="H13" s="0" t="n">
        <v>46.3903</v>
      </c>
      <c r="I13" s="61"/>
      <c r="J13" s="0" t="n">
        <v>7150.608</v>
      </c>
      <c r="K13" s="0" t="n">
        <v>39.4231</v>
      </c>
      <c r="L13" s="0" t="n">
        <v>46.81625</v>
      </c>
      <c r="M13" s="0" t="n">
        <v>46.19515</v>
      </c>
      <c r="N13" s="132"/>
      <c r="O13" s="75"/>
      <c r="P13" s="76"/>
      <c r="Q13" s="76"/>
      <c r="R13" s="75"/>
      <c r="S13" s="76"/>
      <c r="T13" s="77"/>
      <c r="U13" s="75"/>
      <c r="V13" s="76"/>
      <c r="W13" s="77"/>
      <c r="X13" s="132"/>
      <c r="Y13" s="0" t="n">
        <v>2996.7216</v>
      </c>
      <c r="Z13" s="0" t="n">
        <v>35.94225</v>
      </c>
      <c r="AA13" s="0" t="n">
        <v>45.19695</v>
      </c>
      <c r="AB13" s="0" t="n">
        <v>44.60425</v>
      </c>
      <c r="AC13" s="133" t="n">
        <v>47394.25</v>
      </c>
      <c r="AD13" s="133" t="n">
        <v>17.99</v>
      </c>
      <c r="AE13" s="78" t="e">
        <f aca="false">#REF!</f>
        <v>#REF!</v>
      </c>
      <c r="AF13" s="79" t="n">
        <f aca="false">AC13/3600</f>
        <v>13.1650694444444</v>
      </c>
      <c r="AG13" s="80" t="n">
        <f aca="false">E13+Y13</f>
        <v>11781.5616</v>
      </c>
      <c r="AH13" s="132"/>
      <c r="AI13" s="0" t="n">
        <v>2996.7216</v>
      </c>
      <c r="AJ13" s="0" t="n">
        <v>35.94225</v>
      </c>
      <c r="AK13" s="0" t="n">
        <v>45.19695</v>
      </c>
      <c r="AL13" s="0" t="n">
        <v>44.60425</v>
      </c>
      <c r="AM13" s="0" t="n">
        <v>51476.92</v>
      </c>
      <c r="AN13" s="0" t="n">
        <v>81.01</v>
      </c>
      <c r="AO13" s="78" t="e">
        <f aca="false">#REF!</f>
        <v>#REF!</v>
      </c>
      <c r="AP13" s="79" t="n">
        <f aca="false">AM13/3600</f>
        <v>14.2991444444444</v>
      </c>
      <c r="AQ13" s="80" t="n">
        <f aca="false">J13+AI13</f>
        <v>10147.3296</v>
      </c>
      <c r="AR13" s="62"/>
      <c r="AS13" s="62"/>
      <c r="AT13" s="81" t="n">
        <f aca="false">AM13/AC13</f>
        <v>1.08614272828455</v>
      </c>
      <c r="AU13" s="82" t="n">
        <f aca="false">AN13/AD13</f>
        <v>4.50305725403002</v>
      </c>
      <c r="AV13" s="83" t="e">
        <f aca="false">AO13/AE13</f>
        <v>#REF!</v>
      </c>
      <c r="AW13" s="33"/>
    </row>
    <row r="14" customFormat="false" ht="15.75" hidden="false" customHeight="false" outlineLevel="0" collapsed="false">
      <c r="A14" s="119"/>
      <c r="B14" s="74"/>
      <c r="C14" s="34" t="n">
        <f aca="false">C6</f>
        <v>34</v>
      </c>
      <c r="D14" s="40" t="n">
        <f aca="false">D6</f>
        <v>28</v>
      </c>
      <c r="E14" s="0" t="n">
        <v>4209.8632</v>
      </c>
      <c r="F14" s="0" t="n">
        <v>37.039</v>
      </c>
      <c r="G14" s="0" t="n">
        <v>45.6106</v>
      </c>
      <c r="H14" s="0" t="n">
        <v>44.9723</v>
      </c>
      <c r="I14" s="61"/>
      <c r="J14" s="0" t="n">
        <v>3397.7968</v>
      </c>
      <c r="K14" s="0" t="n">
        <v>36.96705</v>
      </c>
      <c r="L14" s="0" t="n">
        <v>45.44515</v>
      </c>
      <c r="M14" s="0" t="n">
        <v>44.8429</v>
      </c>
      <c r="N14" s="132"/>
      <c r="O14" s="75"/>
      <c r="P14" s="76"/>
      <c r="Q14" s="76"/>
      <c r="R14" s="75"/>
      <c r="S14" s="76"/>
      <c r="T14" s="77"/>
      <c r="U14" s="75"/>
      <c r="V14" s="76"/>
      <c r="W14" s="77"/>
      <c r="X14" s="132"/>
      <c r="Y14" s="0" t="n">
        <v>1558.3632</v>
      </c>
      <c r="Z14" s="0" t="n">
        <v>33.88285</v>
      </c>
      <c r="AA14" s="0" t="n">
        <v>43.9055</v>
      </c>
      <c r="AB14" s="0" t="n">
        <v>43.44955</v>
      </c>
      <c r="AC14" s="133" t="n">
        <v>42848.4</v>
      </c>
      <c r="AD14" s="133" t="n">
        <v>16</v>
      </c>
      <c r="AE14" s="78" t="e">
        <f aca="false">#REF!</f>
        <v>#REF!</v>
      </c>
      <c r="AF14" s="79" t="n">
        <f aca="false">AC14/3600</f>
        <v>11.9023333333333</v>
      </c>
      <c r="AG14" s="80" t="n">
        <f aca="false">E14+Y14</f>
        <v>5768.2264</v>
      </c>
      <c r="AH14" s="132"/>
      <c r="AI14" s="0" t="n">
        <v>1558.3632</v>
      </c>
      <c r="AJ14" s="0" t="n">
        <v>33.88285</v>
      </c>
      <c r="AK14" s="0" t="n">
        <v>43.9055</v>
      </c>
      <c r="AL14" s="0" t="n">
        <v>43.44955</v>
      </c>
      <c r="AM14" s="0" t="n">
        <v>50398.15</v>
      </c>
      <c r="AN14" s="0" t="n">
        <v>87.28</v>
      </c>
      <c r="AO14" s="78" t="e">
        <f aca="false">#REF!</f>
        <v>#REF!</v>
      </c>
      <c r="AP14" s="79" t="n">
        <f aca="false">AM14/3600</f>
        <v>13.9994861111111</v>
      </c>
      <c r="AQ14" s="80" t="n">
        <f aca="false">J14+AI14</f>
        <v>4956.16</v>
      </c>
      <c r="AR14" s="62"/>
      <c r="AS14" s="62"/>
      <c r="AT14" s="81" t="n">
        <f aca="false">AM14/AC14</f>
        <v>1.17619677747594</v>
      </c>
      <c r="AU14" s="82" t="n">
        <f aca="false">AN14/AD14</f>
        <v>5.455</v>
      </c>
      <c r="AV14" s="83" t="e">
        <f aca="false">AO14/AE14</f>
        <v>#REF!</v>
      </c>
      <c r="AW14" s="33"/>
    </row>
    <row r="15" customFormat="false" ht="16.5" hidden="false" customHeight="false" outlineLevel="0" collapsed="false">
      <c r="A15" s="119"/>
      <c r="B15" s="74"/>
      <c r="C15" s="84" t="n">
        <f aca="false">C7</f>
        <v>38</v>
      </c>
      <c r="D15" s="85" t="n">
        <f aca="false">D7</f>
        <v>32</v>
      </c>
      <c r="E15" s="0" t="n">
        <v>2142.2416</v>
      </c>
      <c r="F15" s="0" t="n">
        <v>34.8777</v>
      </c>
      <c r="G15" s="0" t="n">
        <v>44.5009</v>
      </c>
      <c r="H15" s="0" t="n">
        <v>43.9826</v>
      </c>
      <c r="I15" s="61"/>
      <c r="J15" s="0" t="n">
        <v>1697.7272</v>
      </c>
      <c r="K15" s="0" t="n">
        <v>34.7812</v>
      </c>
      <c r="L15" s="0" t="n">
        <v>44.37305</v>
      </c>
      <c r="M15" s="0" t="n">
        <v>43.85055</v>
      </c>
      <c r="N15" s="132"/>
      <c r="O15" s="86"/>
      <c r="P15" s="87"/>
      <c r="Q15" s="87"/>
      <c r="R15" s="86"/>
      <c r="S15" s="87"/>
      <c r="T15" s="88"/>
      <c r="U15" s="75"/>
      <c r="V15" s="76"/>
      <c r="W15" s="77"/>
      <c r="X15" s="132"/>
      <c r="Y15" s="0" t="n">
        <v>847.5424</v>
      </c>
      <c r="Z15" s="0" t="n">
        <v>32.0054</v>
      </c>
      <c r="AA15" s="0" t="n">
        <v>43.362</v>
      </c>
      <c r="AB15" s="0" t="n">
        <v>42.9252</v>
      </c>
      <c r="AC15" s="133" t="n">
        <v>39611.86</v>
      </c>
      <c r="AD15" s="133" t="n">
        <v>14.97</v>
      </c>
      <c r="AE15" s="89" t="e">
        <f aca="false">#REF!</f>
        <v>#REF!</v>
      </c>
      <c r="AF15" s="90" t="n">
        <f aca="false">AC15/3600</f>
        <v>11.0032944444444</v>
      </c>
      <c r="AG15" s="91" t="n">
        <f aca="false">E15+Y15</f>
        <v>2989.784</v>
      </c>
      <c r="AH15" s="132"/>
      <c r="AI15" s="0" t="n">
        <v>847.5424</v>
      </c>
      <c r="AJ15" s="0" t="n">
        <v>32.0054</v>
      </c>
      <c r="AK15" s="0" t="n">
        <v>43.362</v>
      </c>
      <c r="AL15" s="0" t="n">
        <v>42.9252</v>
      </c>
      <c r="AM15" s="0" t="n">
        <v>47036.36</v>
      </c>
      <c r="AN15" s="0" t="n">
        <v>76.64</v>
      </c>
      <c r="AO15" s="89" t="e">
        <f aca="false">#REF!</f>
        <v>#REF!</v>
      </c>
      <c r="AP15" s="90" t="n">
        <f aca="false">AM15/3600</f>
        <v>13.0656555555556</v>
      </c>
      <c r="AQ15" s="91" t="n">
        <f aca="false">J15+AI15</f>
        <v>2545.2696</v>
      </c>
      <c r="AR15" s="62"/>
      <c r="AS15" s="62"/>
      <c r="AT15" s="92" t="n">
        <f aca="false">AM15/AC15</f>
        <v>1.18743123902791</v>
      </c>
      <c r="AU15" s="93" t="n">
        <f aca="false">AN15/AD15</f>
        <v>5.11957247828991</v>
      </c>
      <c r="AV15" s="94" t="e">
        <f aca="false">AO15/AE15</f>
        <v>#REF!</v>
      </c>
      <c r="AW15" s="33"/>
    </row>
    <row r="16" customFormat="false" ht="15.75" hidden="false" customHeight="false" outlineLevel="0" collapsed="false">
      <c r="A16" s="119"/>
      <c r="B16" s="74"/>
      <c r="C16" s="60" t="n">
        <f aca="false">C8</f>
        <v>26</v>
      </c>
      <c r="D16" s="58" t="n">
        <f aca="false">D8</f>
        <v>22</v>
      </c>
      <c r="E16" s="0" t="n">
        <v>12899.7352</v>
      </c>
      <c r="F16" s="0" t="n">
        <v>40.84135</v>
      </c>
      <c r="G16" s="0" t="n">
        <v>47.86595</v>
      </c>
      <c r="H16" s="0" t="n">
        <v>47.1728</v>
      </c>
      <c r="I16" s="61"/>
      <c r="J16" s="0" t="n">
        <v>8851.3272</v>
      </c>
      <c r="K16" s="0" t="n">
        <v>40.73595</v>
      </c>
      <c r="L16" s="0" t="n">
        <v>47.46895</v>
      </c>
      <c r="M16" s="0" t="n">
        <v>46.8202</v>
      </c>
      <c r="N16" s="132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2"/>
      <c r="Y16" s="0" t="n">
        <v>6056.1632</v>
      </c>
      <c r="Z16" s="0" t="n">
        <v>38.20845</v>
      </c>
      <c r="AA16" s="0" t="n">
        <v>46.2938</v>
      </c>
      <c r="AB16" s="0" t="n">
        <v>45.62915</v>
      </c>
      <c r="AC16" s="133" t="n">
        <v>51928.1</v>
      </c>
      <c r="AD16" s="133" t="n">
        <v>20.47</v>
      </c>
      <c r="AE16" s="66" t="e">
        <f aca="false">#REF!</f>
        <v>#REF!</v>
      </c>
      <c r="AF16" s="67" t="n">
        <f aca="false">AC16/3600</f>
        <v>14.4244722222222</v>
      </c>
      <c r="AG16" s="68" t="n">
        <f aca="false">E16+Y16</f>
        <v>18955.8984</v>
      </c>
      <c r="AH16" s="132"/>
      <c r="AI16" s="0" t="n">
        <v>6056.1632</v>
      </c>
      <c r="AJ16" s="0" t="n">
        <v>38.20845</v>
      </c>
      <c r="AK16" s="0" t="n">
        <v>46.2938</v>
      </c>
      <c r="AL16" s="0" t="n">
        <v>45.62915</v>
      </c>
      <c r="AM16" s="0" t="n">
        <v>57304.97</v>
      </c>
      <c r="AN16" s="0" t="n">
        <v>91.24</v>
      </c>
      <c r="AO16" s="66" t="e">
        <f aca="false">#REF!</f>
        <v>#REF!</v>
      </c>
      <c r="AP16" s="67" t="n">
        <f aca="false">AM16/3600</f>
        <v>15.9180472222222</v>
      </c>
      <c r="AQ16" s="68" t="n">
        <f aca="false">J16+AI16</f>
        <v>14907.4904</v>
      </c>
      <c r="AR16" s="62"/>
      <c r="AS16" s="62"/>
      <c r="AT16" s="70" t="n">
        <f aca="false">AM16/AC16</f>
        <v>1.10354451636012</v>
      </c>
      <c r="AU16" s="71" t="n">
        <f aca="false">AN16/AD16</f>
        <v>4.45725451880801</v>
      </c>
      <c r="AV16" s="72" t="e">
        <f aca="false">AO16/AE16</f>
        <v>#REF!</v>
      </c>
      <c r="AW16" s="33"/>
    </row>
    <row r="17" customFormat="false" ht="15.75" hidden="false" customHeight="false" outlineLevel="0" collapsed="false">
      <c r="A17" s="119"/>
      <c r="B17" s="74"/>
      <c r="C17" s="34" t="n">
        <f aca="false">C9</f>
        <v>30</v>
      </c>
      <c r="D17" s="40" t="n">
        <f aca="false">D9</f>
        <v>26</v>
      </c>
      <c r="E17" s="0" t="n">
        <v>6056.1632</v>
      </c>
      <c r="F17" s="0" t="n">
        <v>38.20845</v>
      </c>
      <c r="G17" s="0" t="n">
        <v>46.2938</v>
      </c>
      <c r="H17" s="0" t="n">
        <v>45.62915</v>
      </c>
      <c r="I17" s="61"/>
      <c r="J17" s="0" t="n">
        <v>4100.4016</v>
      </c>
      <c r="K17" s="0" t="n">
        <v>38.0844</v>
      </c>
      <c r="L17" s="0" t="n">
        <v>46.00275</v>
      </c>
      <c r="M17" s="0" t="n">
        <v>45.3933</v>
      </c>
      <c r="N17" s="132"/>
      <c r="O17" s="75"/>
      <c r="P17" s="76"/>
      <c r="Q17" s="76"/>
      <c r="R17" s="75"/>
      <c r="S17" s="76"/>
      <c r="T17" s="77"/>
      <c r="U17" s="75"/>
      <c r="V17" s="76"/>
      <c r="W17" s="77"/>
      <c r="X17" s="132"/>
      <c r="Y17" s="0" t="n">
        <v>2996.7216</v>
      </c>
      <c r="Z17" s="0" t="n">
        <v>35.94225</v>
      </c>
      <c r="AA17" s="0" t="n">
        <v>45.19695</v>
      </c>
      <c r="AB17" s="0" t="n">
        <v>44.60425</v>
      </c>
      <c r="AC17" s="133" t="n">
        <v>45864.39</v>
      </c>
      <c r="AD17" s="133" t="n">
        <v>19.31</v>
      </c>
      <c r="AE17" s="78" t="e">
        <f aca="false">#REF!</f>
        <v>#REF!</v>
      </c>
      <c r="AF17" s="79" t="n">
        <f aca="false">AC17/3600</f>
        <v>12.7401083333333</v>
      </c>
      <c r="AG17" s="80" t="n">
        <f aca="false">E17+Y17</f>
        <v>9052.8848</v>
      </c>
      <c r="AH17" s="132"/>
      <c r="AI17" s="0" t="n">
        <v>2996.7216</v>
      </c>
      <c r="AJ17" s="0" t="n">
        <v>35.94225</v>
      </c>
      <c r="AK17" s="0" t="n">
        <v>45.19695</v>
      </c>
      <c r="AL17" s="0" t="n">
        <v>44.60425</v>
      </c>
      <c r="AM17" s="0" t="n">
        <v>52310.4</v>
      </c>
      <c r="AN17" s="0" t="n">
        <v>93.3</v>
      </c>
      <c r="AO17" s="78" t="e">
        <f aca="false">#REF!</f>
        <v>#REF!</v>
      </c>
      <c r="AP17" s="79" t="n">
        <f aca="false">AM17/3600</f>
        <v>14.5306666666667</v>
      </c>
      <c r="AQ17" s="80" t="n">
        <f aca="false">J17+AI17</f>
        <v>7097.1232</v>
      </c>
      <c r="AR17" s="62"/>
      <c r="AS17" s="62"/>
      <c r="AT17" s="81" t="n">
        <f aca="false">AM17/AC17</f>
        <v>1.14054498490005</v>
      </c>
      <c r="AU17" s="82" t="n">
        <f aca="false">AN17/AD17</f>
        <v>4.83169342309684</v>
      </c>
      <c r="AV17" s="83" t="e">
        <f aca="false">AO17/AE17</f>
        <v>#REF!</v>
      </c>
      <c r="AW17" s="33"/>
    </row>
    <row r="18" customFormat="false" ht="15.75" hidden="false" customHeight="false" outlineLevel="0" collapsed="false">
      <c r="A18" s="119"/>
      <c r="B18" s="74"/>
      <c r="C18" s="34" t="n">
        <f aca="false">C10</f>
        <v>34</v>
      </c>
      <c r="D18" s="40" t="n">
        <f aca="false">D10</f>
        <v>30</v>
      </c>
      <c r="E18" s="0" t="n">
        <v>2996.7216</v>
      </c>
      <c r="F18" s="0" t="n">
        <v>35.94225</v>
      </c>
      <c r="G18" s="0" t="n">
        <v>45.19695</v>
      </c>
      <c r="H18" s="0" t="n">
        <v>44.60425</v>
      </c>
      <c r="I18" s="61"/>
      <c r="J18" s="0" t="n">
        <v>1995.0296</v>
      </c>
      <c r="K18" s="0" t="n">
        <v>35.78665</v>
      </c>
      <c r="L18" s="0" t="n">
        <v>44.96915</v>
      </c>
      <c r="M18" s="0" t="n">
        <v>44.41445</v>
      </c>
      <c r="N18" s="132"/>
      <c r="O18" s="75"/>
      <c r="P18" s="76"/>
      <c r="Q18" s="76"/>
      <c r="R18" s="75"/>
      <c r="S18" s="76"/>
      <c r="T18" s="77"/>
      <c r="U18" s="75"/>
      <c r="V18" s="76"/>
      <c r="W18" s="77"/>
      <c r="X18" s="132"/>
      <c r="Y18" s="0" t="n">
        <v>1558.3632</v>
      </c>
      <c r="Z18" s="0" t="n">
        <v>33.88285</v>
      </c>
      <c r="AA18" s="0" t="n">
        <v>43.9055</v>
      </c>
      <c r="AB18" s="0" t="n">
        <v>43.44955</v>
      </c>
      <c r="AC18" s="133" t="n">
        <v>41568.68</v>
      </c>
      <c r="AD18" s="133" t="n">
        <v>15.98</v>
      </c>
      <c r="AE18" s="78" t="e">
        <f aca="false">#REF!</f>
        <v>#REF!</v>
      </c>
      <c r="AF18" s="79" t="n">
        <f aca="false">AC18/3600</f>
        <v>11.5468555555556</v>
      </c>
      <c r="AG18" s="80" t="n">
        <f aca="false">E18+Y18</f>
        <v>4555.0848</v>
      </c>
      <c r="AH18" s="132"/>
      <c r="AI18" s="0" t="n">
        <v>1558.3632</v>
      </c>
      <c r="AJ18" s="0" t="n">
        <v>33.88285</v>
      </c>
      <c r="AK18" s="0" t="n">
        <v>43.9055</v>
      </c>
      <c r="AL18" s="0" t="n">
        <v>43.44955</v>
      </c>
      <c r="AM18" s="0" t="n">
        <v>46760.49</v>
      </c>
      <c r="AN18" s="0" t="n">
        <v>67.5</v>
      </c>
      <c r="AO18" s="78" t="e">
        <f aca="false">#REF!</f>
        <v>#REF!</v>
      </c>
      <c r="AP18" s="79" t="n">
        <f aca="false">AM18/3600</f>
        <v>12.989025</v>
      </c>
      <c r="AQ18" s="80" t="n">
        <f aca="false">J18+AI18</f>
        <v>3553.3928</v>
      </c>
      <c r="AR18" s="62"/>
      <c r="AS18" s="62"/>
      <c r="AT18" s="81" t="n">
        <f aca="false">AM18/AC18</f>
        <v>1.12489715814888</v>
      </c>
      <c r="AU18" s="82" t="n">
        <f aca="false">AN18/AD18</f>
        <v>4.22403003754693</v>
      </c>
      <c r="AV18" s="83" t="e">
        <f aca="false">AO18/AE18</f>
        <v>#REF!</v>
      </c>
      <c r="AW18" s="33"/>
    </row>
    <row r="19" customFormat="false" ht="16.5" hidden="false" customHeight="false" outlineLevel="0" collapsed="false">
      <c r="A19" s="119"/>
      <c r="B19" s="74"/>
      <c r="C19" s="84" t="n">
        <f aca="false">C11</f>
        <v>38</v>
      </c>
      <c r="D19" s="85" t="n">
        <f aca="false">D11</f>
        <v>34</v>
      </c>
      <c r="E19" s="0" t="n">
        <v>1558.3632</v>
      </c>
      <c r="F19" s="0" t="n">
        <v>33.88285</v>
      </c>
      <c r="G19" s="0" t="n">
        <v>43.9055</v>
      </c>
      <c r="H19" s="0" t="n">
        <v>43.44955</v>
      </c>
      <c r="I19" s="61"/>
      <c r="J19" s="0" t="n">
        <v>990.4528</v>
      </c>
      <c r="K19" s="0" t="n">
        <v>33.6977</v>
      </c>
      <c r="L19" s="0" t="n">
        <v>43.80905</v>
      </c>
      <c r="M19" s="0" t="n">
        <v>43.3334</v>
      </c>
      <c r="N19" s="132"/>
      <c r="O19" s="86"/>
      <c r="P19" s="87"/>
      <c r="Q19" s="87"/>
      <c r="R19" s="86"/>
      <c r="S19" s="87"/>
      <c r="T19" s="88"/>
      <c r="U19" s="86"/>
      <c r="V19" s="87"/>
      <c r="W19" s="88"/>
      <c r="X19" s="132"/>
      <c r="Y19" s="0" t="n">
        <v>847.5424</v>
      </c>
      <c r="Z19" s="0" t="n">
        <v>32.0054</v>
      </c>
      <c r="AA19" s="0" t="n">
        <v>43.362</v>
      </c>
      <c r="AB19" s="0" t="n">
        <v>42.9252</v>
      </c>
      <c r="AC19" s="133" t="n">
        <v>38782.9</v>
      </c>
      <c r="AD19" s="133" t="n">
        <v>15.04</v>
      </c>
      <c r="AE19" s="89" t="e">
        <f aca="false">#REF!</f>
        <v>#REF!</v>
      </c>
      <c r="AF19" s="90" t="n">
        <f aca="false">AC19/3600</f>
        <v>10.7730277777778</v>
      </c>
      <c r="AG19" s="91" t="n">
        <f aca="false">E19+Y19</f>
        <v>2405.9056</v>
      </c>
      <c r="AH19" s="132"/>
      <c r="AI19" s="0" t="n">
        <v>847.5424</v>
      </c>
      <c r="AJ19" s="0" t="n">
        <v>32.0054</v>
      </c>
      <c r="AK19" s="0" t="n">
        <v>43.362</v>
      </c>
      <c r="AL19" s="0" t="n">
        <v>42.9252</v>
      </c>
      <c r="AM19" s="0" t="n">
        <v>44093.25</v>
      </c>
      <c r="AN19" s="0" t="n">
        <v>77.46</v>
      </c>
      <c r="AO19" s="89" t="e">
        <f aca="false">#REF!</f>
        <v>#REF!</v>
      </c>
      <c r="AP19" s="90" t="n">
        <f aca="false">AM19/3600</f>
        <v>12.248125</v>
      </c>
      <c r="AQ19" s="91" t="n">
        <f aca="false">J19+AI19</f>
        <v>1837.9952</v>
      </c>
      <c r="AR19" s="62"/>
      <c r="AS19" s="62"/>
      <c r="AT19" s="92" t="n">
        <f aca="false">AM19/AC19</f>
        <v>1.13692503654961</v>
      </c>
      <c r="AU19" s="93" t="n">
        <f aca="false">AN19/AD19</f>
        <v>5.15026595744681</v>
      </c>
      <c r="AV19" s="94" t="e">
        <f aca="false">AO19/AE19</f>
        <v>#REF!</v>
      </c>
      <c r="AW19" s="33"/>
    </row>
    <row r="20" customFormat="false" ht="15.75" hidden="false" customHeight="false" outlineLevel="0" collapsed="false">
      <c r="A20" s="135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14090.676</v>
      </c>
      <c r="F20" s="0" t="n">
        <v>43.0073</v>
      </c>
      <c r="G20" s="0" t="n">
        <v>47.6818</v>
      </c>
      <c r="H20" s="0" t="n">
        <v>48.58805</v>
      </c>
      <c r="I20" s="61"/>
      <c r="J20" s="0" t="n">
        <v>11679.9416</v>
      </c>
      <c r="K20" s="0" t="n">
        <v>42.9433</v>
      </c>
      <c r="L20" s="0" t="n">
        <v>47.421</v>
      </c>
      <c r="M20" s="0" t="n">
        <v>48.2592</v>
      </c>
      <c r="N20" s="132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5" t="e">
        <f aca="false">bdrate($E20:$E23,F20:F23,$AQ20:$AQ23,K20:K23)</f>
        <v>#VALUE!</v>
      </c>
      <c r="V20" s="76" t="e">
        <f aca="false">bdrate($E20:$E23,G20:G23,$AQ20:$AQ23,L20:L23)</f>
        <v>#VALUE!</v>
      </c>
      <c r="W20" s="77" t="e">
        <f aca="false">bdrate($E20:$E23,H20:H23,$AQ20:$AQ23,M20:M23)</f>
        <v>#VALUE!</v>
      </c>
      <c r="X20" s="132"/>
      <c r="Y20" s="0" t="n">
        <v>4621</v>
      </c>
      <c r="Z20" s="0" t="n">
        <v>39.7282</v>
      </c>
      <c r="AA20" s="0" t="n">
        <v>45.04595</v>
      </c>
      <c r="AB20" s="0" t="n">
        <v>45.874</v>
      </c>
      <c r="AC20" s="133" t="n">
        <v>59283.71</v>
      </c>
      <c r="AD20" s="133" t="n">
        <v>22.24</v>
      </c>
      <c r="AE20" s="66" t="e">
        <f aca="false">#REF!</f>
        <v>#REF!</v>
      </c>
      <c r="AF20" s="67" t="n">
        <f aca="false">AC20/3600</f>
        <v>16.4676972222222</v>
      </c>
      <c r="AG20" s="68" t="n">
        <f aca="false">E20+Y20</f>
        <v>18711.676</v>
      </c>
      <c r="AH20" s="132"/>
      <c r="AI20" s="0" t="n">
        <v>4621</v>
      </c>
      <c r="AJ20" s="0" t="n">
        <v>39.7282</v>
      </c>
      <c r="AK20" s="0" t="n">
        <v>45.04595</v>
      </c>
      <c r="AL20" s="0" t="n">
        <v>45.874</v>
      </c>
      <c r="AM20" s="0" t="n">
        <v>67020.08</v>
      </c>
      <c r="AN20" s="0" t="n">
        <v>89.09</v>
      </c>
      <c r="AO20" s="66" t="e">
        <f aca="false">#REF!</f>
        <v>#REF!</v>
      </c>
      <c r="AP20" s="67" t="n">
        <f aca="false">AM20/3600</f>
        <v>18.6166888888889</v>
      </c>
      <c r="AQ20" s="68" t="n">
        <f aca="false">J20+AI20</f>
        <v>16300.9416</v>
      </c>
      <c r="AR20" s="62"/>
      <c r="AS20" s="62"/>
      <c r="AT20" s="70" t="n">
        <f aca="false">AM20/AC20</f>
        <v>1.13049739970727</v>
      </c>
      <c r="AU20" s="71" t="n">
        <f aca="false">AN20/AD20</f>
        <v>4.00584532374101</v>
      </c>
      <c r="AV20" s="72" t="e">
        <f aca="false">AO20/AE20</f>
        <v>#REF!</v>
      </c>
      <c r="AW20" s="33"/>
    </row>
    <row r="21" customFormat="false" ht="15.75" hidden="false" customHeight="false" outlineLevel="0" collapsed="false">
      <c r="A21" s="135"/>
      <c r="B21" s="74"/>
      <c r="C21" s="34" t="n">
        <f aca="false">C13</f>
        <v>30</v>
      </c>
      <c r="D21" s="40" t="n">
        <f aca="false">D13</f>
        <v>24</v>
      </c>
      <c r="E21" s="0" t="n">
        <v>6681.8984</v>
      </c>
      <c r="F21" s="0" t="n">
        <v>40.78605</v>
      </c>
      <c r="G21" s="0" t="n">
        <v>45.9555</v>
      </c>
      <c r="H21" s="0" t="n">
        <v>46.8135</v>
      </c>
      <c r="I21" s="61"/>
      <c r="J21" s="0" t="n">
        <v>5489.6216</v>
      </c>
      <c r="K21" s="0" t="n">
        <v>40.71385</v>
      </c>
      <c r="L21" s="0" t="n">
        <v>45.72515</v>
      </c>
      <c r="M21" s="0" t="n">
        <v>46.54675</v>
      </c>
      <c r="N21" s="132"/>
      <c r="O21" s="75"/>
      <c r="P21" s="76"/>
      <c r="Q21" s="76"/>
      <c r="R21" s="75"/>
      <c r="S21" s="76"/>
      <c r="T21" s="77"/>
      <c r="U21" s="75"/>
      <c r="V21" s="76"/>
      <c r="W21" s="77"/>
      <c r="X21" s="132"/>
      <c r="Y21" s="0" t="n">
        <v>2343.9968</v>
      </c>
      <c r="Z21" s="0" t="n">
        <v>37.81725</v>
      </c>
      <c r="AA21" s="0" t="n">
        <v>43.671</v>
      </c>
      <c r="AB21" s="0" t="n">
        <v>44.5117</v>
      </c>
      <c r="AC21" s="133" t="n">
        <v>50039.31</v>
      </c>
      <c r="AD21" s="133" t="n">
        <v>17.49</v>
      </c>
      <c r="AE21" s="78" t="e">
        <f aca="false">#REF!</f>
        <v>#REF!</v>
      </c>
      <c r="AF21" s="79" t="n">
        <f aca="false">AC21/3600</f>
        <v>13.8998083333333</v>
      </c>
      <c r="AG21" s="80" t="n">
        <f aca="false">E21+Y21</f>
        <v>9025.8952</v>
      </c>
      <c r="AH21" s="132"/>
      <c r="AI21" s="0" t="n">
        <v>2343.9968</v>
      </c>
      <c r="AJ21" s="0" t="n">
        <v>37.81725</v>
      </c>
      <c r="AK21" s="0" t="n">
        <v>43.671</v>
      </c>
      <c r="AL21" s="0" t="n">
        <v>44.5117</v>
      </c>
      <c r="AM21" s="0" t="n">
        <v>57251.86</v>
      </c>
      <c r="AN21" s="0" t="n">
        <v>75.04</v>
      </c>
      <c r="AO21" s="78" t="e">
        <f aca="false">#REF!</f>
        <v>#REF!</v>
      </c>
      <c r="AP21" s="79" t="n">
        <f aca="false">AM21/3600</f>
        <v>15.9032944444444</v>
      </c>
      <c r="AQ21" s="80" t="n">
        <f aca="false">J21+AI21</f>
        <v>7833.6184</v>
      </c>
      <c r="AR21" s="62"/>
      <c r="AS21" s="62"/>
      <c r="AT21" s="81" t="n">
        <f aca="false">AM21/AC21</f>
        <v>1.1441376789568</v>
      </c>
      <c r="AU21" s="82" t="n">
        <f aca="false">AN21/AD21</f>
        <v>4.2904516866781</v>
      </c>
      <c r="AV21" s="83" t="e">
        <f aca="false">AO21/AE21</f>
        <v>#REF!</v>
      </c>
      <c r="AW21" s="33"/>
    </row>
    <row r="22" customFormat="false" ht="15.75" hidden="false" customHeight="false" outlineLevel="0" collapsed="false">
      <c r="A22" s="119"/>
      <c r="B22" s="74"/>
      <c r="C22" s="34" t="n">
        <f aca="false">C14</f>
        <v>34</v>
      </c>
      <c r="D22" s="40" t="n">
        <f aca="false">D14</f>
        <v>28</v>
      </c>
      <c r="E22" s="0" t="n">
        <v>3252.4408</v>
      </c>
      <c r="F22" s="0" t="n">
        <v>38.74775</v>
      </c>
      <c r="G22" s="0" t="n">
        <v>44.18225</v>
      </c>
      <c r="H22" s="0" t="n">
        <v>45</v>
      </c>
      <c r="I22" s="61"/>
      <c r="J22" s="0" t="n">
        <v>2649.0496</v>
      </c>
      <c r="K22" s="0" t="n">
        <v>38.6586</v>
      </c>
      <c r="L22" s="0" t="n">
        <v>44.00615</v>
      </c>
      <c r="M22" s="0" t="n">
        <v>44.8216</v>
      </c>
      <c r="N22" s="132"/>
      <c r="O22" s="75"/>
      <c r="P22" s="76"/>
      <c r="Q22" s="76"/>
      <c r="R22" s="75"/>
      <c r="S22" s="76"/>
      <c r="T22" s="77"/>
      <c r="U22" s="75"/>
      <c r="V22" s="76"/>
      <c r="W22" s="77"/>
      <c r="X22" s="132"/>
      <c r="Y22" s="0" t="n">
        <v>1243.9088</v>
      </c>
      <c r="Z22" s="0" t="n">
        <v>36.0396</v>
      </c>
      <c r="AA22" s="0" t="n">
        <v>42.0149</v>
      </c>
      <c r="AB22" s="0" t="n">
        <v>42.84445</v>
      </c>
      <c r="AC22" s="133" t="n">
        <v>44041.66</v>
      </c>
      <c r="AD22" s="133" t="n">
        <v>16.7</v>
      </c>
      <c r="AE22" s="78" t="e">
        <f aca="false">#REF!</f>
        <v>#REF!</v>
      </c>
      <c r="AF22" s="79" t="n">
        <f aca="false">AC22/3600</f>
        <v>12.2337944444444</v>
      </c>
      <c r="AG22" s="80" t="n">
        <f aca="false">E22+Y22</f>
        <v>4496.3496</v>
      </c>
      <c r="AH22" s="132"/>
      <c r="AI22" s="0" t="n">
        <v>1243.9088</v>
      </c>
      <c r="AJ22" s="0" t="n">
        <v>36.0396</v>
      </c>
      <c r="AK22" s="0" t="n">
        <v>42.0149</v>
      </c>
      <c r="AL22" s="0" t="n">
        <v>42.84445</v>
      </c>
      <c r="AM22" s="0" t="n">
        <v>50270.95</v>
      </c>
      <c r="AN22" s="0" t="n">
        <v>66.59</v>
      </c>
      <c r="AO22" s="78" t="e">
        <f aca="false">#REF!</f>
        <v>#REF!</v>
      </c>
      <c r="AP22" s="79" t="n">
        <f aca="false">AM22/3600</f>
        <v>13.9641527777778</v>
      </c>
      <c r="AQ22" s="80" t="n">
        <f aca="false">J22+AI22</f>
        <v>3892.9584</v>
      </c>
      <c r="AR22" s="62"/>
      <c r="AS22" s="62"/>
      <c r="AT22" s="81" t="n">
        <f aca="false">AM22/AC22</f>
        <v>1.1414408539551</v>
      </c>
      <c r="AU22" s="82" t="n">
        <f aca="false">AN22/AD22</f>
        <v>3.9874251497006</v>
      </c>
      <c r="AV22" s="83" t="e">
        <f aca="false">AO22/AE22</f>
        <v>#REF!</v>
      </c>
      <c r="AW22" s="33"/>
    </row>
    <row r="23" customFormat="false" ht="16.5" hidden="false" customHeight="false" outlineLevel="0" collapsed="false">
      <c r="A23" s="119"/>
      <c r="B23" s="74"/>
      <c r="C23" s="84" t="n">
        <f aca="false">C15</f>
        <v>38</v>
      </c>
      <c r="D23" s="85" t="n">
        <f aca="false">D15</f>
        <v>32</v>
      </c>
      <c r="E23" s="0" t="n">
        <v>1688.872</v>
      </c>
      <c r="F23" s="0" t="n">
        <v>36.9071</v>
      </c>
      <c r="G23" s="0" t="n">
        <v>42.7769</v>
      </c>
      <c r="H23" s="0" t="n">
        <v>43.6111</v>
      </c>
      <c r="I23" s="61"/>
      <c r="J23" s="0" t="n">
        <v>1364.5576</v>
      </c>
      <c r="K23" s="0" t="n">
        <v>36.78575</v>
      </c>
      <c r="L23" s="0" t="n">
        <v>42.59395</v>
      </c>
      <c r="M23" s="0" t="n">
        <v>43.41565</v>
      </c>
      <c r="N23" s="132"/>
      <c r="O23" s="86"/>
      <c r="P23" s="87"/>
      <c r="Q23" s="87"/>
      <c r="R23" s="86"/>
      <c r="S23" s="87"/>
      <c r="T23" s="88"/>
      <c r="U23" s="75"/>
      <c r="V23" s="76"/>
      <c r="W23" s="77"/>
      <c r="X23" s="132"/>
      <c r="Y23" s="0" t="n">
        <v>691.0184</v>
      </c>
      <c r="Z23" s="0" t="n">
        <v>34.3152</v>
      </c>
      <c r="AA23" s="0" t="n">
        <v>41.07835</v>
      </c>
      <c r="AB23" s="0" t="n">
        <v>41.914</v>
      </c>
      <c r="AC23" s="133" t="n">
        <v>40213.1</v>
      </c>
      <c r="AD23" s="133" t="n">
        <v>16.43</v>
      </c>
      <c r="AE23" s="89" t="e">
        <f aca="false">#REF!</f>
        <v>#REF!</v>
      </c>
      <c r="AF23" s="90" t="n">
        <f aca="false">AC23/3600</f>
        <v>11.1703055555556</v>
      </c>
      <c r="AG23" s="91" t="n">
        <f aca="false">E23+Y23</f>
        <v>2379.8904</v>
      </c>
      <c r="AH23" s="132"/>
      <c r="AI23" s="0" t="n">
        <v>691.0184</v>
      </c>
      <c r="AJ23" s="0" t="n">
        <v>34.3152</v>
      </c>
      <c r="AK23" s="0" t="n">
        <v>41.07835</v>
      </c>
      <c r="AL23" s="0" t="n">
        <v>41.914</v>
      </c>
      <c r="AM23" s="0" t="n">
        <v>44657.38</v>
      </c>
      <c r="AN23" s="0" t="n">
        <v>72.51</v>
      </c>
      <c r="AO23" s="89" t="e">
        <f aca="false">#REF!</f>
        <v>#REF!</v>
      </c>
      <c r="AP23" s="90" t="n">
        <f aca="false">AM23/3600</f>
        <v>12.4048277777778</v>
      </c>
      <c r="AQ23" s="91" t="n">
        <f aca="false">J23+AI23</f>
        <v>2055.576</v>
      </c>
      <c r="AR23" s="62"/>
      <c r="AS23" s="62"/>
      <c r="AT23" s="92" t="n">
        <f aca="false">AM23/AC23</f>
        <v>1.11051821421378</v>
      </c>
      <c r="AU23" s="93" t="n">
        <f aca="false">AN23/AD23</f>
        <v>4.41326841144248</v>
      </c>
      <c r="AV23" s="94" t="e">
        <f aca="false">AO23/AE23</f>
        <v>#REF!</v>
      </c>
      <c r="AW23" s="33"/>
    </row>
    <row r="24" customFormat="false" ht="15.75" hidden="false" customHeight="false" outlineLevel="0" collapsed="false">
      <c r="A24" s="119"/>
      <c r="B24" s="74"/>
      <c r="C24" s="60" t="n">
        <f aca="false">C16</f>
        <v>26</v>
      </c>
      <c r="D24" s="58" t="n">
        <f aca="false">D16</f>
        <v>22</v>
      </c>
      <c r="E24" s="0" t="n">
        <v>9785.3256</v>
      </c>
      <c r="F24" s="0" t="n">
        <v>41.9049</v>
      </c>
      <c r="G24" s="0" t="n">
        <v>46.8452</v>
      </c>
      <c r="H24" s="0" t="n">
        <v>47.7332</v>
      </c>
      <c r="I24" s="61"/>
      <c r="J24" s="0" t="n">
        <v>6804.128</v>
      </c>
      <c r="K24" s="0" t="n">
        <v>41.7726</v>
      </c>
      <c r="L24" s="0" t="n">
        <v>46.3946</v>
      </c>
      <c r="M24" s="0" t="n">
        <v>47.2284</v>
      </c>
      <c r="N24" s="132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2"/>
      <c r="Y24" s="0" t="n">
        <v>4621</v>
      </c>
      <c r="Z24" s="0" t="n">
        <v>39.7282</v>
      </c>
      <c r="AA24" s="0" t="n">
        <v>45.04595</v>
      </c>
      <c r="AB24" s="0" t="n">
        <v>45.874</v>
      </c>
      <c r="AC24" s="133" t="n">
        <v>55953.55</v>
      </c>
      <c r="AD24" s="133" t="n">
        <v>22.48</v>
      </c>
      <c r="AE24" s="66" t="e">
        <f aca="false">#REF!</f>
        <v>#REF!</v>
      </c>
      <c r="AF24" s="67" t="n">
        <f aca="false">AC24/3600</f>
        <v>15.5426527777778</v>
      </c>
      <c r="AG24" s="68" t="n">
        <f aca="false">E24+Y24</f>
        <v>14406.3256</v>
      </c>
      <c r="AH24" s="132"/>
      <c r="AI24" s="0" t="n">
        <v>4621</v>
      </c>
      <c r="AJ24" s="0" t="n">
        <v>39.7282</v>
      </c>
      <c r="AK24" s="0" t="n">
        <v>45.04595</v>
      </c>
      <c r="AL24" s="0" t="n">
        <v>45.874</v>
      </c>
      <c r="AM24" s="0" t="n">
        <v>64104.77</v>
      </c>
      <c r="AN24" s="0" t="n">
        <v>87.36</v>
      </c>
      <c r="AO24" s="66" t="e">
        <f aca="false">#REF!</f>
        <v>#REF!</v>
      </c>
      <c r="AP24" s="67" t="n">
        <f aca="false">AM24/3600</f>
        <v>17.8068805555556</v>
      </c>
      <c r="AQ24" s="68" t="n">
        <f aca="false">J24+AI24</f>
        <v>11425.128</v>
      </c>
      <c r="AR24" s="62"/>
      <c r="AS24" s="62"/>
      <c r="AT24" s="70" t="n">
        <f aca="false">AM24/AC24</f>
        <v>1.14567833497606</v>
      </c>
      <c r="AU24" s="71" t="n">
        <f aca="false">AN24/AD24</f>
        <v>3.88612099644128</v>
      </c>
      <c r="AV24" s="72" t="e">
        <f aca="false">AO24/AE24</f>
        <v>#REF!</v>
      </c>
      <c r="AW24" s="33"/>
    </row>
    <row r="25" customFormat="false" ht="15.75" hidden="false" customHeight="false" outlineLevel="0" collapsed="false">
      <c r="A25" s="119"/>
      <c r="B25" s="74"/>
      <c r="C25" s="34" t="n">
        <f aca="false">C17</f>
        <v>30</v>
      </c>
      <c r="D25" s="40" t="n">
        <f aca="false">D17</f>
        <v>26</v>
      </c>
      <c r="E25" s="0" t="n">
        <v>4621</v>
      </c>
      <c r="F25" s="0" t="n">
        <v>39.7282</v>
      </c>
      <c r="G25" s="0" t="n">
        <v>45.04595</v>
      </c>
      <c r="H25" s="0" t="n">
        <v>45.874</v>
      </c>
      <c r="I25" s="61"/>
      <c r="J25" s="0" t="n">
        <v>3054.4088</v>
      </c>
      <c r="K25" s="0" t="n">
        <v>39.5621</v>
      </c>
      <c r="L25" s="0" t="n">
        <v>44.65725</v>
      </c>
      <c r="M25" s="0" t="n">
        <v>45.4828</v>
      </c>
      <c r="N25" s="132"/>
      <c r="O25" s="75"/>
      <c r="P25" s="76"/>
      <c r="Q25" s="76"/>
      <c r="R25" s="75"/>
      <c r="S25" s="76"/>
      <c r="T25" s="77"/>
      <c r="U25" s="75"/>
      <c r="V25" s="76"/>
      <c r="W25" s="77"/>
      <c r="X25" s="132"/>
      <c r="Y25" s="0" t="n">
        <v>2343.9968</v>
      </c>
      <c r="Z25" s="0" t="n">
        <v>37.81725</v>
      </c>
      <c r="AA25" s="0" t="n">
        <v>43.671</v>
      </c>
      <c r="AB25" s="0" t="n">
        <v>44.5117</v>
      </c>
      <c r="AC25" s="133" t="n">
        <v>47732.2</v>
      </c>
      <c r="AD25" s="133" t="n">
        <v>17.41</v>
      </c>
      <c r="AE25" s="78" t="e">
        <f aca="false">#REF!</f>
        <v>#REF!</v>
      </c>
      <c r="AF25" s="79" t="n">
        <f aca="false">AC25/3600</f>
        <v>13.2589444444444</v>
      </c>
      <c r="AG25" s="80" t="n">
        <f aca="false">E25+Y25</f>
        <v>6964.9968</v>
      </c>
      <c r="AH25" s="132"/>
      <c r="AI25" s="0" t="n">
        <v>2343.9968</v>
      </c>
      <c r="AJ25" s="0" t="n">
        <v>37.81725</v>
      </c>
      <c r="AK25" s="0" t="n">
        <v>43.671</v>
      </c>
      <c r="AL25" s="0" t="n">
        <v>44.5117</v>
      </c>
      <c r="AM25" s="0" t="n">
        <v>52924.36</v>
      </c>
      <c r="AN25" s="0" t="n">
        <v>69.72</v>
      </c>
      <c r="AO25" s="78" t="e">
        <f aca="false">#REF!</f>
        <v>#REF!</v>
      </c>
      <c r="AP25" s="79" t="n">
        <f aca="false">AM25/3600</f>
        <v>14.7012111111111</v>
      </c>
      <c r="AQ25" s="80" t="n">
        <f aca="false">J25+AI25</f>
        <v>5398.4056</v>
      </c>
      <c r="AR25" s="62"/>
      <c r="AS25" s="62"/>
      <c r="AT25" s="81" t="n">
        <f aca="false">AM25/AC25</f>
        <v>1.10877688436737</v>
      </c>
      <c r="AU25" s="82" t="n">
        <f aca="false">AN25/AD25</f>
        <v>4.00459506031017</v>
      </c>
      <c r="AV25" s="83" t="e">
        <f aca="false">AO25/AE25</f>
        <v>#REF!</v>
      </c>
      <c r="AW25" s="33"/>
    </row>
    <row r="26" customFormat="false" ht="15.75" hidden="false" customHeight="false" outlineLevel="0" collapsed="false">
      <c r="A26" s="119"/>
      <c r="B26" s="74"/>
      <c r="C26" s="34" t="n">
        <f aca="false">C18</f>
        <v>34</v>
      </c>
      <c r="D26" s="40" t="n">
        <f aca="false">D18</f>
        <v>30</v>
      </c>
      <c r="E26" s="0" t="n">
        <v>2343.9968</v>
      </c>
      <c r="F26" s="0" t="n">
        <v>37.81725</v>
      </c>
      <c r="G26" s="0" t="n">
        <v>43.671</v>
      </c>
      <c r="H26" s="0" t="n">
        <v>44.5117</v>
      </c>
      <c r="I26" s="61"/>
      <c r="J26" s="0" t="n">
        <v>1546.2944</v>
      </c>
      <c r="K26" s="0" t="n">
        <v>37.61785</v>
      </c>
      <c r="L26" s="0" t="n">
        <v>43.36305</v>
      </c>
      <c r="M26" s="0" t="n">
        <v>44.1818</v>
      </c>
      <c r="N26" s="132"/>
      <c r="O26" s="75"/>
      <c r="P26" s="76"/>
      <c r="Q26" s="76"/>
      <c r="R26" s="75"/>
      <c r="S26" s="76"/>
      <c r="T26" s="77"/>
      <c r="U26" s="75"/>
      <c r="V26" s="76"/>
      <c r="W26" s="77"/>
      <c r="X26" s="132"/>
      <c r="Y26" s="0" t="n">
        <v>1243.9088</v>
      </c>
      <c r="Z26" s="0" t="n">
        <v>36.0396</v>
      </c>
      <c r="AA26" s="0" t="n">
        <v>42.0149</v>
      </c>
      <c r="AB26" s="0" t="n">
        <v>42.84445</v>
      </c>
      <c r="AC26" s="133" t="n">
        <v>42421.86</v>
      </c>
      <c r="AD26" s="133" t="n">
        <v>16.11</v>
      </c>
      <c r="AE26" s="78" t="e">
        <f aca="false">#REF!</f>
        <v>#REF!</v>
      </c>
      <c r="AF26" s="79" t="n">
        <f aca="false">AC26/3600</f>
        <v>11.78385</v>
      </c>
      <c r="AG26" s="80" t="n">
        <f aca="false">E26+Y26</f>
        <v>3587.9056</v>
      </c>
      <c r="AH26" s="132"/>
      <c r="AI26" s="0" t="n">
        <v>1243.9088</v>
      </c>
      <c r="AJ26" s="0" t="n">
        <v>36.0396</v>
      </c>
      <c r="AK26" s="0" t="n">
        <v>42.0149</v>
      </c>
      <c r="AL26" s="0" t="n">
        <v>42.84445</v>
      </c>
      <c r="AM26" s="0" t="n">
        <v>48225.99</v>
      </c>
      <c r="AN26" s="0" t="n">
        <v>73.65</v>
      </c>
      <c r="AO26" s="78" t="e">
        <f aca="false">#REF!</f>
        <v>#REF!</v>
      </c>
      <c r="AP26" s="79" t="n">
        <f aca="false">AM26/3600</f>
        <v>13.3961083333333</v>
      </c>
      <c r="AQ26" s="80" t="n">
        <f aca="false">J26+AI26</f>
        <v>2790.2032</v>
      </c>
      <c r="AR26" s="62"/>
      <c r="AS26" s="62"/>
      <c r="AT26" s="81" t="n">
        <f aca="false">AM26/AC26</f>
        <v>1.13681931909633</v>
      </c>
      <c r="AU26" s="82" t="n">
        <f aca="false">AN26/AD26</f>
        <v>4.57169459962756</v>
      </c>
      <c r="AV26" s="83" t="e">
        <f aca="false">AO26/AE26</f>
        <v>#REF!</v>
      </c>
      <c r="AW26" s="33"/>
    </row>
    <row r="27" customFormat="false" ht="16.5" hidden="false" customHeight="false" outlineLevel="0" collapsed="false">
      <c r="A27" s="119"/>
      <c r="B27" s="74"/>
      <c r="C27" s="84" t="n">
        <f aca="false">C19</f>
        <v>38</v>
      </c>
      <c r="D27" s="85" t="n">
        <f aca="false">D19</f>
        <v>34</v>
      </c>
      <c r="E27" s="0" t="n">
        <v>1243.9088</v>
      </c>
      <c r="F27" s="0" t="n">
        <v>36.0396</v>
      </c>
      <c r="G27" s="0" t="n">
        <v>42.0149</v>
      </c>
      <c r="H27" s="0" t="n">
        <v>42.84445</v>
      </c>
      <c r="I27" s="61"/>
      <c r="J27" s="0" t="n">
        <v>783.728</v>
      </c>
      <c r="K27" s="0" t="n">
        <v>35.7823</v>
      </c>
      <c r="L27" s="0" t="n">
        <v>41.78525</v>
      </c>
      <c r="M27" s="0" t="n">
        <v>42.61545</v>
      </c>
      <c r="N27" s="132"/>
      <c r="O27" s="86"/>
      <c r="P27" s="87"/>
      <c r="Q27" s="87"/>
      <c r="R27" s="86"/>
      <c r="S27" s="87"/>
      <c r="T27" s="88"/>
      <c r="U27" s="86"/>
      <c r="V27" s="87"/>
      <c r="W27" s="88"/>
      <c r="X27" s="132"/>
      <c r="Y27" s="0" t="n">
        <v>691.0184</v>
      </c>
      <c r="Z27" s="0" t="n">
        <v>34.3152</v>
      </c>
      <c r="AA27" s="0" t="n">
        <v>41.07835</v>
      </c>
      <c r="AB27" s="0" t="n">
        <v>41.914</v>
      </c>
      <c r="AC27" s="133" t="n">
        <v>39177.27</v>
      </c>
      <c r="AD27" s="133" t="n">
        <v>15.12</v>
      </c>
      <c r="AE27" s="89" t="e">
        <f aca="false">#REF!</f>
        <v>#REF!</v>
      </c>
      <c r="AF27" s="90" t="n">
        <f aca="false">AC27/3600</f>
        <v>10.882575</v>
      </c>
      <c r="AG27" s="91" t="n">
        <f aca="false">E27+Y27</f>
        <v>1934.9272</v>
      </c>
      <c r="AH27" s="132"/>
      <c r="AI27" s="0" t="n">
        <v>691.0184</v>
      </c>
      <c r="AJ27" s="0" t="n">
        <v>34.3152</v>
      </c>
      <c r="AK27" s="0" t="n">
        <v>41.07835</v>
      </c>
      <c r="AL27" s="0" t="n">
        <v>41.914</v>
      </c>
      <c r="AM27" s="0" t="n">
        <v>43773.23</v>
      </c>
      <c r="AN27" s="0" t="n">
        <v>60.44</v>
      </c>
      <c r="AO27" s="89" t="e">
        <f aca="false">#REF!</f>
        <v>#REF!</v>
      </c>
      <c r="AP27" s="90" t="n">
        <f aca="false">AM27/3600</f>
        <v>12.1592305555556</v>
      </c>
      <c r="AQ27" s="91" t="n">
        <f aca="false">J27+AI27</f>
        <v>1474.7464</v>
      </c>
      <c r="AR27" s="62"/>
      <c r="AS27" s="62"/>
      <c r="AT27" s="92" t="n">
        <f aca="false">AM27/AC27</f>
        <v>1.11731190049741</v>
      </c>
      <c r="AU27" s="93" t="n">
        <f aca="false">AN27/AD27</f>
        <v>3.9973544973545</v>
      </c>
      <c r="AV27" s="94" t="e">
        <f aca="false">AO27/AE27</f>
        <v>#REF!</v>
      </c>
      <c r="AW27" s="33"/>
    </row>
    <row r="28" customFormat="false" ht="15.75" hidden="false" customHeight="false" outlineLevel="0" collapsed="false">
      <c r="A28" s="119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3539.044</v>
      </c>
      <c r="F28" s="0" t="n">
        <v>45.35915</v>
      </c>
      <c r="G28" s="0" t="n">
        <v>45.66495</v>
      </c>
      <c r="H28" s="0" t="n">
        <v>46.17125</v>
      </c>
      <c r="I28" s="61"/>
      <c r="J28" s="0" t="n">
        <v>2540.9496</v>
      </c>
      <c r="K28" s="0" t="n">
        <v>45.29125</v>
      </c>
      <c r="L28" s="0" t="n">
        <v>45.57365</v>
      </c>
      <c r="M28" s="0" t="n">
        <v>46.0122</v>
      </c>
      <c r="N28" s="132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5" t="e">
        <f aca="false">bdrate($E28:$E31,F28:F31,$AQ28:$AQ31,K28:K31)</f>
        <v>#VALUE!</v>
      </c>
      <c r="V28" s="76" t="e">
        <f aca="false">bdrate($E28:$E31,G28:G31,$AQ28:$AQ31,L28:L31)</f>
        <v>#VALUE!</v>
      </c>
      <c r="W28" s="77" t="e">
        <f aca="false">bdrate($E28:$E31,H28:H31,$AQ28:$AQ31,M28:M31)</f>
        <v>#VALUE!</v>
      </c>
      <c r="X28" s="132"/>
      <c r="Y28" s="0" t="n">
        <v>1364.804</v>
      </c>
      <c r="Z28" s="0" t="n">
        <v>43.17325</v>
      </c>
      <c r="AA28" s="0" t="n">
        <v>44.66745</v>
      </c>
      <c r="AB28" s="0" t="n">
        <v>44.5022</v>
      </c>
      <c r="AC28" s="133" t="n">
        <v>25893.89</v>
      </c>
      <c r="AD28" s="133" t="n">
        <v>8.26</v>
      </c>
      <c r="AE28" s="66" t="e">
        <f aca="false">#REF!</f>
        <v>#REF!</v>
      </c>
      <c r="AF28" s="67" t="n">
        <f aca="false">AC28/3600</f>
        <v>7.19274722222222</v>
      </c>
      <c r="AG28" s="68" t="n">
        <f aca="false">E28+Y28</f>
        <v>4903.848</v>
      </c>
      <c r="AH28" s="132"/>
      <c r="AI28" s="0" t="n">
        <v>1364.804</v>
      </c>
      <c r="AJ28" s="0" t="n">
        <v>43.17325</v>
      </c>
      <c r="AK28" s="0" t="n">
        <v>44.66745</v>
      </c>
      <c r="AL28" s="0" t="n">
        <v>44.5022</v>
      </c>
      <c r="AM28" s="0" t="n">
        <v>28746.58</v>
      </c>
      <c r="AN28" s="0" t="n">
        <v>39.15</v>
      </c>
      <c r="AO28" s="66" t="e">
        <f aca="false">#REF!</f>
        <v>#REF!</v>
      </c>
      <c r="AP28" s="67" t="n">
        <f aca="false">AM28/3600</f>
        <v>7.98516111111111</v>
      </c>
      <c r="AQ28" s="68" t="n">
        <f aca="false">J28+AI28</f>
        <v>3905.7536</v>
      </c>
      <c r="AR28" s="62"/>
      <c r="AS28" s="62"/>
      <c r="AT28" s="70" t="n">
        <f aca="false">AM28/AC28</f>
        <v>1.11016846059051</v>
      </c>
      <c r="AU28" s="71" t="n">
        <f aca="false">AN28/AD28</f>
        <v>4.73970944309927</v>
      </c>
      <c r="AV28" s="72" t="e">
        <f aca="false">AO28/AE28</f>
        <v>#REF!</v>
      </c>
      <c r="AW28" s="33"/>
    </row>
    <row r="29" customFormat="false" ht="15.75" hidden="false" customHeight="false" outlineLevel="0" collapsed="false">
      <c r="A29" s="119"/>
      <c r="B29" s="74"/>
      <c r="C29" s="34" t="n">
        <f aca="false">C21</f>
        <v>30</v>
      </c>
      <c r="D29" s="40" t="n">
        <f aca="false">D21</f>
        <v>24</v>
      </c>
      <c r="E29" s="0" t="n">
        <v>1829.3424</v>
      </c>
      <c r="F29" s="0" t="n">
        <v>43.982</v>
      </c>
      <c r="G29" s="0" t="n">
        <v>45.05355</v>
      </c>
      <c r="H29" s="0" t="n">
        <v>45.1375</v>
      </c>
      <c r="I29" s="61"/>
      <c r="J29" s="0" t="n">
        <v>1266.9424</v>
      </c>
      <c r="K29" s="0" t="n">
        <v>43.8666</v>
      </c>
      <c r="L29" s="0" t="n">
        <v>44.91145</v>
      </c>
      <c r="M29" s="0" t="n">
        <v>44.90115</v>
      </c>
      <c r="N29" s="132"/>
      <c r="O29" s="75"/>
      <c r="P29" s="76"/>
      <c r="Q29" s="76"/>
      <c r="R29" s="75"/>
      <c r="S29" s="76"/>
      <c r="T29" s="77"/>
      <c r="U29" s="75"/>
      <c r="V29" s="76"/>
      <c r="W29" s="77"/>
      <c r="X29" s="132"/>
      <c r="Y29" s="0" t="n">
        <v>812.2104</v>
      </c>
      <c r="Z29" s="0" t="n">
        <v>41.37305</v>
      </c>
      <c r="AA29" s="0" t="n">
        <v>43.99175</v>
      </c>
      <c r="AB29" s="0" t="n">
        <v>43.382</v>
      </c>
      <c r="AC29" s="133" t="n">
        <v>23116.69</v>
      </c>
      <c r="AD29" s="133" t="n">
        <v>7.52</v>
      </c>
      <c r="AE29" s="78" t="e">
        <f aca="false">#REF!</f>
        <v>#REF!</v>
      </c>
      <c r="AF29" s="79" t="n">
        <f aca="false">AC29/3600</f>
        <v>6.42130277777778</v>
      </c>
      <c r="AG29" s="80" t="n">
        <f aca="false">E29+Y29</f>
        <v>2641.5528</v>
      </c>
      <c r="AH29" s="132"/>
      <c r="AI29" s="0" t="n">
        <v>812.2104</v>
      </c>
      <c r="AJ29" s="0" t="n">
        <v>41.37305</v>
      </c>
      <c r="AK29" s="0" t="n">
        <v>43.99175</v>
      </c>
      <c r="AL29" s="0" t="n">
        <v>43.382</v>
      </c>
      <c r="AM29" s="0" t="n">
        <v>26708.43</v>
      </c>
      <c r="AN29" s="0" t="n">
        <v>39.29</v>
      </c>
      <c r="AO29" s="78" t="e">
        <f aca="false">#REF!</f>
        <v>#REF!</v>
      </c>
      <c r="AP29" s="79" t="n">
        <f aca="false">AM29/3600</f>
        <v>7.41900833333333</v>
      </c>
      <c r="AQ29" s="80" t="n">
        <f aca="false">J29+AI29</f>
        <v>2079.1528</v>
      </c>
      <c r="AR29" s="62"/>
      <c r="AS29" s="62"/>
      <c r="AT29" s="81" t="n">
        <f aca="false">AM29/AC29</f>
        <v>1.15537432045851</v>
      </c>
      <c r="AU29" s="82" t="n">
        <f aca="false">AN29/AD29</f>
        <v>5.22473404255319</v>
      </c>
      <c r="AV29" s="83" t="e">
        <f aca="false">AO29/AE29</f>
        <v>#REF!</v>
      </c>
      <c r="AW29" s="33"/>
    </row>
    <row r="30" customFormat="false" ht="15.75" hidden="false" customHeight="false" outlineLevel="0" collapsed="false">
      <c r="A30" s="119"/>
      <c r="B30" s="74"/>
      <c r="C30" s="34" t="n">
        <f aca="false">C22</f>
        <v>34</v>
      </c>
      <c r="D30" s="40" t="n">
        <f aca="false">D22</f>
        <v>28</v>
      </c>
      <c r="E30" s="0" t="n">
        <v>1043.98</v>
      </c>
      <c r="F30" s="0" t="n">
        <v>42.3097</v>
      </c>
      <c r="G30" s="0" t="n">
        <v>44.28065</v>
      </c>
      <c r="H30" s="0" t="n">
        <v>43.8765</v>
      </c>
      <c r="I30" s="61"/>
      <c r="J30" s="0" t="n">
        <v>713.6216</v>
      </c>
      <c r="K30" s="0" t="n">
        <v>42.1226</v>
      </c>
      <c r="L30" s="0" t="n">
        <v>44.08765</v>
      </c>
      <c r="M30" s="0" t="n">
        <v>43.565</v>
      </c>
      <c r="N30" s="132"/>
      <c r="O30" s="75"/>
      <c r="P30" s="76"/>
      <c r="Q30" s="76"/>
      <c r="R30" s="75"/>
      <c r="S30" s="76"/>
      <c r="T30" s="77"/>
      <c r="U30" s="75"/>
      <c r="V30" s="76"/>
      <c r="W30" s="77"/>
      <c r="X30" s="132"/>
      <c r="Y30" s="0" t="n">
        <v>499.5344</v>
      </c>
      <c r="Z30" s="0" t="n">
        <v>39.36065</v>
      </c>
      <c r="AA30" s="0" t="n">
        <v>43.04035</v>
      </c>
      <c r="AB30" s="0" t="n">
        <v>41.89005</v>
      </c>
      <c r="AC30" s="133" t="n">
        <v>21024.99</v>
      </c>
      <c r="AD30" s="133" t="n">
        <v>7.62</v>
      </c>
      <c r="AE30" s="78" t="e">
        <f aca="false">#REF!</f>
        <v>#REF!</v>
      </c>
      <c r="AF30" s="79" t="n">
        <f aca="false">AC30/3600</f>
        <v>5.840275</v>
      </c>
      <c r="AG30" s="80" t="n">
        <f aca="false">E30+Y30</f>
        <v>1543.5144</v>
      </c>
      <c r="AH30" s="132"/>
      <c r="AI30" s="0" t="n">
        <v>499.5344</v>
      </c>
      <c r="AJ30" s="0" t="n">
        <v>39.36065</v>
      </c>
      <c r="AK30" s="0" t="n">
        <v>43.04035</v>
      </c>
      <c r="AL30" s="0" t="n">
        <v>41.89005</v>
      </c>
      <c r="AM30" s="0" t="n">
        <v>23959.56</v>
      </c>
      <c r="AN30" s="0" t="n">
        <v>32.78</v>
      </c>
      <c r="AO30" s="78" t="e">
        <f aca="false">#REF!</f>
        <v>#REF!</v>
      </c>
      <c r="AP30" s="79" t="n">
        <f aca="false">AM30/3600</f>
        <v>6.65543333333333</v>
      </c>
      <c r="AQ30" s="80" t="n">
        <f aca="false">J30+AI30</f>
        <v>1213.156</v>
      </c>
      <c r="AR30" s="62"/>
      <c r="AS30" s="62"/>
      <c r="AT30" s="81" t="n">
        <f aca="false">AM30/AC30</f>
        <v>1.13957533392406</v>
      </c>
      <c r="AU30" s="82" t="n">
        <f aca="false">AN30/AD30</f>
        <v>4.30183727034121</v>
      </c>
      <c r="AV30" s="83" t="e">
        <f aca="false">AO30/AE30</f>
        <v>#REF!</v>
      </c>
      <c r="AW30" s="33"/>
    </row>
    <row r="31" customFormat="false" ht="16.5" hidden="false" customHeight="false" outlineLevel="0" collapsed="false">
      <c r="A31" s="119"/>
      <c r="B31" s="74"/>
      <c r="C31" s="84" t="n">
        <f aca="false">C23</f>
        <v>38</v>
      </c>
      <c r="D31" s="85" t="n">
        <f aca="false">D23</f>
        <v>32</v>
      </c>
      <c r="E31" s="0" t="n">
        <v>629.5704</v>
      </c>
      <c r="F31" s="0" t="n">
        <v>40.36275</v>
      </c>
      <c r="G31" s="0" t="n">
        <v>43.48825</v>
      </c>
      <c r="H31" s="0" t="n">
        <v>42.6025</v>
      </c>
      <c r="I31" s="61"/>
      <c r="J31" s="0" t="n">
        <v>406.9976</v>
      </c>
      <c r="K31" s="0" t="n">
        <v>40.07425</v>
      </c>
      <c r="L31" s="0" t="n">
        <v>43.2598</v>
      </c>
      <c r="M31" s="0" t="n">
        <v>42.23465</v>
      </c>
      <c r="N31" s="132"/>
      <c r="O31" s="86"/>
      <c r="P31" s="87"/>
      <c r="Q31" s="87"/>
      <c r="R31" s="86"/>
      <c r="S31" s="87"/>
      <c r="T31" s="88"/>
      <c r="U31" s="75"/>
      <c r="V31" s="76"/>
      <c r="W31" s="77"/>
      <c r="X31" s="132"/>
      <c r="Y31" s="0" t="n">
        <v>326.4568</v>
      </c>
      <c r="Z31" s="0" t="n">
        <v>37.31585</v>
      </c>
      <c r="AA31" s="0" t="n">
        <v>42.47315</v>
      </c>
      <c r="AB31" s="0" t="n">
        <v>40.943</v>
      </c>
      <c r="AC31" s="133" t="n">
        <v>19437.06</v>
      </c>
      <c r="AD31" s="133" t="n">
        <v>6.6</v>
      </c>
      <c r="AE31" s="89" t="e">
        <f aca="false">#REF!</f>
        <v>#REF!</v>
      </c>
      <c r="AF31" s="90" t="n">
        <f aca="false">AC31/3600</f>
        <v>5.39918333333333</v>
      </c>
      <c r="AG31" s="91" t="n">
        <f aca="false">E31+Y31</f>
        <v>956.0272</v>
      </c>
      <c r="AH31" s="132"/>
      <c r="AI31" s="0" t="n">
        <v>326.4568</v>
      </c>
      <c r="AJ31" s="0" t="n">
        <v>37.31585</v>
      </c>
      <c r="AK31" s="0" t="n">
        <v>42.47315</v>
      </c>
      <c r="AL31" s="0" t="n">
        <v>40.943</v>
      </c>
      <c r="AM31" s="0" t="n">
        <v>21458.48</v>
      </c>
      <c r="AN31" s="0" t="n">
        <v>27.72</v>
      </c>
      <c r="AO31" s="89" t="e">
        <f aca="false">#REF!</f>
        <v>#REF!</v>
      </c>
      <c r="AP31" s="90" t="n">
        <f aca="false">AM31/3600</f>
        <v>5.96068888888889</v>
      </c>
      <c r="AQ31" s="91" t="n">
        <f aca="false">J31+AI31</f>
        <v>733.4544</v>
      </c>
      <c r="AR31" s="62"/>
      <c r="AS31" s="62"/>
      <c r="AT31" s="92" t="n">
        <f aca="false">AM31/AC31</f>
        <v>1.10399823841672</v>
      </c>
      <c r="AU31" s="93" t="n">
        <f aca="false">AN31/AD31</f>
        <v>4.2</v>
      </c>
      <c r="AV31" s="94" t="e">
        <f aca="false">AO31/AE31</f>
        <v>#REF!</v>
      </c>
      <c r="AW31" s="33"/>
    </row>
    <row r="32" customFormat="false" ht="15.75" hidden="false" customHeight="false" outlineLevel="0" collapsed="false">
      <c r="A32" s="119"/>
      <c r="B32" s="74"/>
      <c r="C32" s="60" t="n">
        <f aca="false">C24</f>
        <v>26</v>
      </c>
      <c r="D32" s="58" t="n">
        <f aca="false">D24</f>
        <v>22</v>
      </c>
      <c r="E32" s="0" t="n">
        <v>2517.0688</v>
      </c>
      <c r="F32" s="0" t="n">
        <v>44.7072</v>
      </c>
      <c r="G32" s="0" t="n">
        <v>45.388</v>
      </c>
      <c r="H32" s="0" t="n">
        <v>45.69905</v>
      </c>
      <c r="I32" s="61"/>
      <c r="J32" s="0" t="n">
        <v>1336.8496</v>
      </c>
      <c r="K32" s="0" t="n">
        <v>44.5352</v>
      </c>
      <c r="L32" s="0" t="n">
        <v>45.22785</v>
      </c>
      <c r="M32" s="0" t="n">
        <v>45.41805</v>
      </c>
      <c r="N32" s="132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2"/>
      <c r="Y32" s="0" t="n">
        <v>1364.804</v>
      </c>
      <c r="Z32" s="0" t="n">
        <v>43.17325</v>
      </c>
      <c r="AA32" s="0" t="n">
        <v>44.66745</v>
      </c>
      <c r="AB32" s="0" t="n">
        <v>44.5022</v>
      </c>
      <c r="AC32" s="133" t="n">
        <v>24853.83</v>
      </c>
      <c r="AD32" s="133" t="n">
        <v>8.89</v>
      </c>
      <c r="AE32" s="66" t="e">
        <f aca="false">#REF!</f>
        <v>#REF!</v>
      </c>
      <c r="AF32" s="67" t="n">
        <f aca="false">AC32/3600</f>
        <v>6.90384166666667</v>
      </c>
      <c r="AG32" s="68" t="n">
        <f aca="false">E32+Y32</f>
        <v>3881.8728</v>
      </c>
      <c r="AH32" s="132"/>
      <c r="AI32" s="0" t="n">
        <v>1364.804</v>
      </c>
      <c r="AJ32" s="0" t="n">
        <v>43.17325</v>
      </c>
      <c r="AK32" s="0" t="n">
        <v>44.66745</v>
      </c>
      <c r="AL32" s="0" t="n">
        <v>44.5022</v>
      </c>
      <c r="AM32" s="0" t="n">
        <v>29067.96</v>
      </c>
      <c r="AN32" s="0" t="n">
        <v>38.16</v>
      </c>
      <c r="AO32" s="66" t="e">
        <f aca="false">#REF!</f>
        <v>#REF!</v>
      </c>
      <c r="AP32" s="67" t="n">
        <f aca="false">AM32/3600</f>
        <v>8.07443333333333</v>
      </c>
      <c r="AQ32" s="68" t="n">
        <f aca="false">J32+AI32</f>
        <v>2701.6536</v>
      </c>
      <c r="AR32" s="62"/>
      <c r="AS32" s="62"/>
      <c r="AT32" s="70" t="n">
        <f aca="false">AM32/AC32</f>
        <v>1.16955656331439</v>
      </c>
      <c r="AU32" s="71" t="n">
        <f aca="false">AN32/AD32</f>
        <v>4.29246344206974</v>
      </c>
      <c r="AV32" s="72" t="e">
        <f aca="false">AO32/AE32</f>
        <v>#REF!</v>
      </c>
      <c r="AW32" s="33"/>
    </row>
    <row r="33" customFormat="false" ht="15.75" hidden="false" customHeight="false" outlineLevel="0" collapsed="false">
      <c r="A33" s="119"/>
      <c r="B33" s="74"/>
      <c r="C33" s="34" t="n">
        <f aca="false">C25</f>
        <v>30</v>
      </c>
      <c r="D33" s="40" t="n">
        <f aca="false">D25</f>
        <v>26</v>
      </c>
      <c r="E33" s="0" t="n">
        <v>1364.804</v>
      </c>
      <c r="F33" s="0" t="n">
        <v>43.17325</v>
      </c>
      <c r="G33" s="0" t="n">
        <v>44.66745</v>
      </c>
      <c r="H33" s="0" t="n">
        <v>44.5022</v>
      </c>
      <c r="I33" s="61"/>
      <c r="J33" s="0" t="n">
        <v>649.652</v>
      </c>
      <c r="K33" s="0" t="n">
        <v>42.8753</v>
      </c>
      <c r="L33" s="0" t="n">
        <v>44.44805</v>
      </c>
      <c r="M33" s="0" t="n">
        <v>44.10975</v>
      </c>
      <c r="N33" s="132"/>
      <c r="O33" s="75"/>
      <c r="P33" s="76"/>
      <c r="Q33" s="76"/>
      <c r="R33" s="75"/>
      <c r="S33" s="76"/>
      <c r="T33" s="77"/>
      <c r="U33" s="75"/>
      <c r="V33" s="76"/>
      <c r="W33" s="77"/>
      <c r="X33" s="132"/>
      <c r="Y33" s="0" t="n">
        <v>812.2104</v>
      </c>
      <c r="Z33" s="0" t="n">
        <v>41.37305</v>
      </c>
      <c r="AA33" s="0" t="n">
        <v>43.99175</v>
      </c>
      <c r="AB33" s="0" t="n">
        <v>43.382</v>
      </c>
      <c r="AC33" s="133" t="n">
        <v>22558.44</v>
      </c>
      <c r="AD33" s="133" t="n">
        <v>7.45</v>
      </c>
      <c r="AE33" s="78" t="e">
        <f aca="false">#REF!</f>
        <v>#REF!</v>
      </c>
      <c r="AF33" s="79" t="n">
        <f aca="false">AC33/3600</f>
        <v>6.26623333333333</v>
      </c>
      <c r="AG33" s="80" t="n">
        <f aca="false">E33+Y33</f>
        <v>2177.0144</v>
      </c>
      <c r="AH33" s="132"/>
      <c r="AI33" s="0" t="n">
        <v>812.2104</v>
      </c>
      <c r="AJ33" s="0" t="n">
        <v>41.37305</v>
      </c>
      <c r="AK33" s="0" t="n">
        <v>43.99175</v>
      </c>
      <c r="AL33" s="0" t="n">
        <v>43.382</v>
      </c>
      <c r="AM33" s="0" t="n">
        <v>24633.48</v>
      </c>
      <c r="AN33" s="0" t="n">
        <v>31.93</v>
      </c>
      <c r="AO33" s="78" t="e">
        <f aca="false">#REF!</f>
        <v>#REF!</v>
      </c>
      <c r="AP33" s="79" t="n">
        <f aca="false">AM33/3600</f>
        <v>6.84263333333333</v>
      </c>
      <c r="AQ33" s="80" t="n">
        <f aca="false">J33+AI33</f>
        <v>1461.8624</v>
      </c>
      <c r="AR33" s="62"/>
      <c r="AS33" s="62"/>
      <c r="AT33" s="81" t="n">
        <f aca="false">AM33/AC33</f>
        <v>1.09198508407496</v>
      </c>
      <c r="AU33" s="82" t="n">
        <f aca="false">AN33/AD33</f>
        <v>4.28590604026846</v>
      </c>
      <c r="AV33" s="83" t="e">
        <f aca="false">AO33/AE33</f>
        <v>#REF!</v>
      </c>
      <c r="AW33" s="33"/>
    </row>
    <row r="34" customFormat="false" ht="15.75" hidden="false" customHeight="false" outlineLevel="0" collapsed="false">
      <c r="A34" s="119"/>
      <c r="B34" s="74"/>
      <c r="C34" s="34" t="n">
        <f aca="false">C26</f>
        <v>34</v>
      </c>
      <c r="D34" s="40" t="n">
        <f aca="false">D26</f>
        <v>30</v>
      </c>
      <c r="E34" s="0" t="n">
        <v>812.2104</v>
      </c>
      <c r="F34" s="0" t="n">
        <v>41.37305</v>
      </c>
      <c r="G34" s="0" t="n">
        <v>43.99175</v>
      </c>
      <c r="H34" s="0" t="n">
        <v>43.382</v>
      </c>
      <c r="I34" s="61"/>
      <c r="J34" s="0" t="n">
        <v>387.3392</v>
      </c>
      <c r="K34" s="0" t="n">
        <v>40.9597</v>
      </c>
      <c r="L34" s="0" t="n">
        <v>43.708</v>
      </c>
      <c r="M34" s="0" t="n">
        <v>42.91415</v>
      </c>
      <c r="N34" s="132"/>
      <c r="O34" s="75"/>
      <c r="P34" s="76"/>
      <c r="Q34" s="76"/>
      <c r="R34" s="75"/>
      <c r="S34" s="76"/>
      <c r="T34" s="77"/>
      <c r="U34" s="75"/>
      <c r="V34" s="76"/>
      <c r="W34" s="77"/>
      <c r="X34" s="132"/>
      <c r="Y34" s="0" t="n">
        <v>499.5344</v>
      </c>
      <c r="Z34" s="0" t="n">
        <v>39.36065</v>
      </c>
      <c r="AA34" s="0" t="n">
        <v>43.04035</v>
      </c>
      <c r="AB34" s="0" t="n">
        <v>41.89005</v>
      </c>
      <c r="AC34" s="133" t="n">
        <v>20541.78</v>
      </c>
      <c r="AD34" s="133" t="n">
        <v>6.99</v>
      </c>
      <c r="AE34" s="78" t="e">
        <f aca="false">#REF!</f>
        <v>#REF!</v>
      </c>
      <c r="AF34" s="79" t="n">
        <f aca="false">AC34/3600</f>
        <v>5.70605</v>
      </c>
      <c r="AG34" s="80" t="n">
        <f aca="false">E34+Y34</f>
        <v>1311.7448</v>
      </c>
      <c r="AH34" s="132"/>
      <c r="AI34" s="0" t="n">
        <v>499.5344</v>
      </c>
      <c r="AJ34" s="0" t="n">
        <v>39.36065</v>
      </c>
      <c r="AK34" s="0" t="n">
        <v>43.04035</v>
      </c>
      <c r="AL34" s="0" t="n">
        <v>41.89005</v>
      </c>
      <c r="AM34" s="0" t="n">
        <v>22921.02</v>
      </c>
      <c r="AN34" s="0" t="n">
        <v>28.49</v>
      </c>
      <c r="AO34" s="78" t="e">
        <f aca="false">#REF!</f>
        <v>#REF!</v>
      </c>
      <c r="AP34" s="79" t="n">
        <f aca="false">AM34/3600</f>
        <v>6.36695</v>
      </c>
      <c r="AQ34" s="80" t="n">
        <f aca="false">J34+AI34</f>
        <v>886.8736</v>
      </c>
      <c r="AR34" s="62"/>
      <c r="AS34" s="62"/>
      <c r="AT34" s="81" t="n">
        <f aca="false">AM34/AC34</f>
        <v>1.11582443196257</v>
      </c>
      <c r="AU34" s="82" t="n">
        <f aca="false">AN34/AD34</f>
        <v>4.0758226037196</v>
      </c>
      <c r="AV34" s="83" t="e">
        <f aca="false">AO34/AE34</f>
        <v>#REF!</v>
      </c>
      <c r="AW34" s="33"/>
    </row>
    <row r="35" customFormat="false" ht="16.5" hidden="false" customHeight="false" outlineLevel="0" collapsed="false">
      <c r="A35" s="119"/>
      <c r="B35" s="74"/>
      <c r="C35" s="84" t="n">
        <f aca="false">C27</f>
        <v>38</v>
      </c>
      <c r="D35" s="85" t="n">
        <f aca="false">D27</f>
        <v>34</v>
      </c>
      <c r="E35" s="0" t="n">
        <v>499.5344</v>
      </c>
      <c r="F35" s="0" t="n">
        <v>39.36065</v>
      </c>
      <c r="G35" s="0" t="n">
        <v>43.04035</v>
      </c>
      <c r="H35" s="0" t="n">
        <v>41.89005</v>
      </c>
      <c r="I35" s="61"/>
      <c r="J35" s="0" t="n">
        <v>209.2328</v>
      </c>
      <c r="K35" s="0" t="n">
        <v>38.8028</v>
      </c>
      <c r="L35" s="0" t="n">
        <v>42.78845</v>
      </c>
      <c r="M35" s="0" t="n">
        <v>41.46665</v>
      </c>
      <c r="N35" s="132"/>
      <c r="O35" s="86"/>
      <c r="P35" s="87"/>
      <c r="Q35" s="87"/>
      <c r="R35" s="86"/>
      <c r="S35" s="87"/>
      <c r="T35" s="88"/>
      <c r="U35" s="86"/>
      <c r="V35" s="87"/>
      <c r="W35" s="88"/>
      <c r="X35" s="132"/>
      <c r="Y35" s="0" t="n">
        <v>326.4568</v>
      </c>
      <c r="Z35" s="0" t="n">
        <v>37.31585</v>
      </c>
      <c r="AA35" s="0" t="n">
        <v>42.47315</v>
      </c>
      <c r="AB35" s="0" t="n">
        <v>40.943</v>
      </c>
      <c r="AC35" s="133" t="n">
        <v>19164.6</v>
      </c>
      <c r="AD35" s="133" t="n">
        <v>6.61</v>
      </c>
      <c r="AE35" s="89" t="e">
        <f aca="false">#REF!</f>
        <v>#REF!</v>
      </c>
      <c r="AF35" s="90" t="n">
        <f aca="false">AC35/3600</f>
        <v>5.3235</v>
      </c>
      <c r="AG35" s="91" t="n">
        <f aca="false">E35+Y35</f>
        <v>825.9912</v>
      </c>
      <c r="AH35" s="132"/>
      <c r="AI35" s="0" t="n">
        <v>326.4568</v>
      </c>
      <c r="AJ35" s="0" t="n">
        <v>37.31585</v>
      </c>
      <c r="AK35" s="0" t="n">
        <v>42.47315</v>
      </c>
      <c r="AL35" s="0" t="n">
        <v>40.943</v>
      </c>
      <c r="AM35" s="0" t="n">
        <v>20110.13</v>
      </c>
      <c r="AN35" s="0" t="n">
        <v>25.82</v>
      </c>
      <c r="AO35" s="89" t="e">
        <f aca="false">#REF!</f>
        <v>#REF!</v>
      </c>
      <c r="AP35" s="90" t="n">
        <f aca="false">AM35/3600</f>
        <v>5.58614722222222</v>
      </c>
      <c r="AQ35" s="91" t="n">
        <f aca="false">J35+AI35</f>
        <v>535.6896</v>
      </c>
      <c r="AR35" s="62"/>
      <c r="AS35" s="62"/>
      <c r="AT35" s="92" t="n">
        <f aca="false">AM35/AC35</f>
        <v>1.04933731985014</v>
      </c>
      <c r="AU35" s="93" t="n">
        <f aca="false">AN35/AD35</f>
        <v>3.90620272314675</v>
      </c>
      <c r="AV35" s="94" t="e">
        <f aca="false">AO35/AE35</f>
        <v>#REF!</v>
      </c>
      <c r="AW35" s="33"/>
    </row>
    <row r="36" customFormat="false" ht="15.75" hidden="false" customHeight="false" outlineLevel="0" collapsed="false">
      <c r="A36" s="119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4103.8624</v>
      </c>
      <c r="F36" s="0" t="n">
        <v>43.69285</v>
      </c>
      <c r="G36" s="0" t="n">
        <v>46.29765</v>
      </c>
      <c r="H36" s="0" t="n">
        <v>46.37845</v>
      </c>
      <c r="I36" s="61"/>
      <c r="J36" s="0" t="n">
        <v>2944.3496</v>
      </c>
      <c r="K36" s="0" t="n">
        <v>43.61645</v>
      </c>
      <c r="L36" s="0" t="n">
        <v>46.1368</v>
      </c>
      <c r="M36" s="0" t="n">
        <v>46.19165</v>
      </c>
      <c r="N36" s="132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5" t="e">
        <f aca="false">bdrate($E36:$E39,F36:F39,$AQ36:$AQ39,K36:K39)</f>
        <v>#VALUE!</v>
      </c>
      <c r="V36" s="76" t="e">
        <f aca="false">bdrate($E36:$E39,G36:G39,$AQ36:$AQ39,L36:L39)</f>
        <v>#VALUE!</v>
      </c>
      <c r="W36" s="77" t="e">
        <f aca="false">bdrate($E36:$E39,H36:H39,$AQ36:$AQ39,M36:M39)</f>
        <v>#VALUE!</v>
      </c>
      <c r="X36" s="132"/>
      <c r="Y36" s="0" t="n">
        <v>1568.9544</v>
      </c>
      <c r="Z36" s="0" t="n">
        <v>40.90135</v>
      </c>
      <c r="AA36" s="0" t="n">
        <v>43.96925</v>
      </c>
      <c r="AB36" s="0" t="n">
        <v>43.9433</v>
      </c>
      <c r="AC36" s="133" t="n">
        <v>21909.96</v>
      </c>
      <c r="AD36" s="133" t="n">
        <v>7.33</v>
      </c>
      <c r="AE36" s="66" t="e">
        <f aca="false">#REF!</f>
        <v>#REF!</v>
      </c>
      <c r="AF36" s="67" t="n">
        <f aca="false">AC36/3600</f>
        <v>6.0861</v>
      </c>
      <c r="AG36" s="68" t="n">
        <f aca="false">E36+Y36</f>
        <v>5672.8168</v>
      </c>
      <c r="AH36" s="132"/>
      <c r="AI36" s="0" t="n">
        <v>1568.9544</v>
      </c>
      <c r="AJ36" s="0" t="n">
        <v>40.90135</v>
      </c>
      <c r="AK36" s="0" t="n">
        <v>43.96925</v>
      </c>
      <c r="AL36" s="0" t="n">
        <v>43.9433</v>
      </c>
      <c r="AM36" s="0" t="n">
        <v>24407.68</v>
      </c>
      <c r="AN36" s="0" t="n">
        <v>30.75</v>
      </c>
      <c r="AO36" s="66" t="e">
        <f aca="false">#REF!</f>
        <v>#REF!</v>
      </c>
      <c r="AP36" s="67" t="n">
        <f aca="false">AM36/3600</f>
        <v>6.77991111111111</v>
      </c>
      <c r="AQ36" s="68" t="n">
        <f aca="false">J36+AI36</f>
        <v>4513.304</v>
      </c>
      <c r="AR36" s="62"/>
      <c r="AS36" s="62"/>
      <c r="AT36" s="70" t="n">
        <f aca="false">AM36/AC36</f>
        <v>1.11399929529766</v>
      </c>
      <c r="AU36" s="71" t="n">
        <f aca="false">AN36/AD36</f>
        <v>4.19508867667121</v>
      </c>
      <c r="AV36" s="72" t="e">
        <f aca="false">AO36/AE36</f>
        <v>#REF!</v>
      </c>
      <c r="AW36" s="33"/>
    </row>
    <row r="37" customFormat="false" ht="15.75" hidden="false" customHeight="false" outlineLevel="0" collapsed="false">
      <c r="A37" s="119"/>
      <c r="B37" s="74"/>
      <c r="C37" s="34" t="n">
        <f aca="false">C29</f>
        <v>30</v>
      </c>
      <c r="D37" s="40" t="n">
        <f aca="false">D29</f>
        <v>24</v>
      </c>
      <c r="E37" s="0" t="n">
        <v>2125.472</v>
      </c>
      <c r="F37" s="0" t="n">
        <v>41.87315</v>
      </c>
      <c r="G37" s="0" t="n">
        <v>44.79215</v>
      </c>
      <c r="H37" s="0" t="n">
        <v>44.82815</v>
      </c>
      <c r="I37" s="61"/>
      <c r="J37" s="0" t="n">
        <v>1453.868</v>
      </c>
      <c r="K37" s="0" t="n">
        <v>41.76555</v>
      </c>
      <c r="L37" s="0" t="n">
        <v>44.56115</v>
      </c>
      <c r="M37" s="0" t="n">
        <v>44.5722</v>
      </c>
      <c r="N37" s="132"/>
      <c r="O37" s="75"/>
      <c r="P37" s="76"/>
      <c r="Q37" s="76"/>
      <c r="R37" s="75"/>
      <c r="S37" s="76"/>
      <c r="T37" s="77"/>
      <c r="U37" s="75"/>
      <c r="V37" s="76"/>
      <c r="W37" s="77"/>
      <c r="X37" s="132"/>
      <c r="Y37" s="0" t="n">
        <v>924.4736</v>
      </c>
      <c r="Z37" s="0" t="n">
        <v>38.94815</v>
      </c>
      <c r="AA37" s="0" t="n">
        <v>42.6866</v>
      </c>
      <c r="AB37" s="0" t="n">
        <v>42.5874</v>
      </c>
      <c r="AC37" s="133" t="n">
        <v>19897.24</v>
      </c>
      <c r="AD37" s="133" t="n">
        <v>6.8</v>
      </c>
      <c r="AE37" s="78" t="e">
        <f aca="false">#REF!</f>
        <v>#REF!</v>
      </c>
      <c r="AF37" s="79" t="n">
        <f aca="false">AC37/3600</f>
        <v>5.52701111111111</v>
      </c>
      <c r="AG37" s="80" t="n">
        <f aca="false">E37+Y37</f>
        <v>3049.9456</v>
      </c>
      <c r="AH37" s="132"/>
      <c r="AI37" s="0" t="n">
        <v>924.4736</v>
      </c>
      <c r="AJ37" s="0" t="n">
        <v>38.94815</v>
      </c>
      <c r="AK37" s="0" t="n">
        <v>42.6866</v>
      </c>
      <c r="AL37" s="0" t="n">
        <v>42.5874</v>
      </c>
      <c r="AM37" s="0" t="n">
        <v>22289.72</v>
      </c>
      <c r="AN37" s="0" t="n">
        <v>35.28</v>
      </c>
      <c r="AO37" s="78" t="e">
        <f aca="false">#REF!</f>
        <v>#REF!</v>
      </c>
      <c r="AP37" s="79" t="n">
        <f aca="false">AM37/3600</f>
        <v>6.19158888888889</v>
      </c>
      <c r="AQ37" s="80" t="n">
        <f aca="false">J37+AI37</f>
        <v>2378.3416</v>
      </c>
      <c r="AR37" s="62"/>
      <c r="AS37" s="62"/>
      <c r="AT37" s="81" t="n">
        <f aca="false">AM37/AC37</f>
        <v>1.12024180238063</v>
      </c>
      <c r="AU37" s="82" t="n">
        <f aca="false">AN37/AD37</f>
        <v>5.18823529411765</v>
      </c>
      <c r="AV37" s="83" t="e">
        <f aca="false">AO37/AE37</f>
        <v>#REF!</v>
      </c>
      <c r="AW37" s="33"/>
    </row>
    <row r="38" customFormat="false" ht="15.75" hidden="false" customHeight="false" outlineLevel="0" collapsed="false">
      <c r="A38" s="119"/>
      <c r="B38" s="74"/>
      <c r="C38" s="34" t="n">
        <f aca="false">C30</f>
        <v>34</v>
      </c>
      <c r="D38" s="40" t="n">
        <f aca="false">D30</f>
        <v>28</v>
      </c>
      <c r="E38" s="0" t="n">
        <v>1192.6992</v>
      </c>
      <c r="F38" s="0" t="n">
        <v>39.9439</v>
      </c>
      <c r="G38" s="0" t="n">
        <v>43.1637</v>
      </c>
      <c r="H38" s="0" t="n">
        <v>43.0961</v>
      </c>
      <c r="I38" s="61"/>
      <c r="J38" s="0" t="n">
        <v>809.0856</v>
      </c>
      <c r="K38" s="0" t="n">
        <v>39.78495</v>
      </c>
      <c r="L38" s="0" t="n">
        <v>42.9114</v>
      </c>
      <c r="M38" s="0" t="n">
        <v>42.8157</v>
      </c>
      <c r="N38" s="132"/>
      <c r="O38" s="75"/>
      <c r="P38" s="76"/>
      <c r="Q38" s="76"/>
      <c r="R38" s="75"/>
      <c r="S38" s="76"/>
      <c r="T38" s="77"/>
      <c r="U38" s="75"/>
      <c r="V38" s="76"/>
      <c r="W38" s="77"/>
      <c r="X38" s="132"/>
      <c r="Y38" s="0" t="n">
        <v>554.28</v>
      </c>
      <c r="Z38" s="0" t="n">
        <v>36.87485</v>
      </c>
      <c r="AA38" s="0" t="n">
        <v>40.97935</v>
      </c>
      <c r="AB38" s="0" t="n">
        <v>40.79915</v>
      </c>
      <c r="AC38" s="133" t="n">
        <v>18348.01</v>
      </c>
      <c r="AD38" s="133" t="n">
        <v>6.43</v>
      </c>
      <c r="AE38" s="78" t="e">
        <f aca="false">#REF!</f>
        <v>#REF!</v>
      </c>
      <c r="AF38" s="79" t="n">
        <f aca="false">AC38/3600</f>
        <v>5.09666944444444</v>
      </c>
      <c r="AG38" s="80" t="n">
        <f aca="false">E38+Y38</f>
        <v>1746.9792</v>
      </c>
      <c r="AH38" s="132"/>
      <c r="AI38" s="0" t="n">
        <v>554.28</v>
      </c>
      <c r="AJ38" s="0" t="n">
        <v>36.87485</v>
      </c>
      <c r="AK38" s="0" t="n">
        <v>40.97935</v>
      </c>
      <c r="AL38" s="0" t="n">
        <v>40.79915</v>
      </c>
      <c r="AM38" s="0" t="n">
        <v>21594.18</v>
      </c>
      <c r="AN38" s="0" t="n">
        <v>29.42</v>
      </c>
      <c r="AO38" s="78" t="e">
        <f aca="false">#REF!</f>
        <v>#REF!</v>
      </c>
      <c r="AP38" s="79" t="n">
        <f aca="false">AM38/3600</f>
        <v>5.99838333333333</v>
      </c>
      <c r="AQ38" s="80" t="n">
        <f aca="false">J38+AI38</f>
        <v>1363.3656</v>
      </c>
      <c r="AR38" s="62"/>
      <c r="AS38" s="62"/>
      <c r="AT38" s="81" t="n">
        <f aca="false">AM38/AC38</f>
        <v>1.17692218393166</v>
      </c>
      <c r="AU38" s="82" t="n">
        <f aca="false">AN38/AD38</f>
        <v>4.57542768273717</v>
      </c>
      <c r="AV38" s="83" t="e">
        <f aca="false">AO38/AE38</f>
        <v>#REF!</v>
      </c>
      <c r="AW38" s="33"/>
    </row>
    <row r="39" customFormat="false" ht="16.5" hidden="false" customHeight="false" outlineLevel="0" collapsed="false">
      <c r="A39" s="119"/>
      <c r="B39" s="74"/>
      <c r="C39" s="84" t="n">
        <f aca="false">C31</f>
        <v>38</v>
      </c>
      <c r="D39" s="85" t="n">
        <f aca="false">D31</f>
        <v>32</v>
      </c>
      <c r="E39" s="0" t="n">
        <v>711.1</v>
      </c>
      <c r="F39" s="0" t="n">
        <v>37.90805</v>
      </c>
      <c r="G39" s="0" t="n">
        <v>41.82335</v>
      </c>
      <c r="H39" s="0" t="n">
        <v>41.66795</v>
      </c>
      <c r="I39" s="61"/>
      <c r="J39" s="0" t="n">
        <v>469.54</v>
      </c>
      <c r="K39" s="0" t="n">
        <v>37.7017</v>
      </c>
      <c r="L39" s="0" t="n">
        <v>41.55695</v>
      </c>
      <c r="M39" s="0" t="n">
        <v>41.38805</v>
      </c>
      <c r="N39" s="132"/>
      <c r="O39" s="86"/>
      <c r="P39" s="87"/>
      <c r="Q39" s="87"/>
      <c r="R39" s="86"/>
      <c r="S39" s="87"/>
      <c r="T39" s="88"/>
      <c r="U39" s="75"/>
      <c r="V39" s="76"/>
      <c r="W39" s="77"/>
      <c r="X39" s="132"/>
      <c r="Y39" s="0" t="n">
        <v>354.4488</v>
      </c>
      <c r="Z39" s="0" t="n">
        <v>34.80845</v>
      </c>
      <c r="AA39" s="0" t="n">
        <v>40.0793</v>
      </c>
      <c r="AB39" s="0" t="n">
        <v>39.81005</v>
      </c>
      <c r="AC39" s="133" t="n">
        <v>17295.89</v>
      </c>
      <c r="AD39" s="133" t="n">
        <v>6.29</v>
      </c>
      <c r="AE39" s="89" t="e">
        <f aca="false">#REF!</f>
        <v>#REF!</v>
      </c>
      <c r="AF39" s="90" t="n">
        <f aca="false">AC39/3600</f>
        <v>4.80441388888889</v>
      </c>
      <c r="AG39" s="91" t="n">
        <f aca="false">E39+Y39</f>
        <v>1065.5488</v>
      </c>
      <c r="AH39" s="132"/>
      <c r="AI39" s="0" t="n">
        <v>354.4488</v>
      </c>
      <c r="AJ39" s="0" t="n">
        <v>34.80845</v>
      </c>
      <c r="AK39" s="0" t="n">
        <v>40.0793</v>
      </c>
      <c r="AL39" s="0" t="n">
        <v>39.81005</v>
      </c>
      <c r="AM39" s="0" t="n">
        <v>19865.44</v>
      </c>
      <c r="AN39" s="0" t="n">
        <v>28.13</v>
      </c>
      <c r="AO39" s="89" t="e">
        <f aca="false">#REF!</f>
        <v>#REF!</v>
      </c>
      <c r="AP39" s="90" t="n">
        <f aca="false">AM39/3600</f>
        <v>5.51817777777778</v>
      </c>
      <c r="AQ39" s="91" t="n">
        <f aca="false">J39+AI39</f>
        <v>823.9888</v>
      </c>
      <c r="AR39" s="62"/>
      <c r="AS39" s="62"/>
      <c r="AT39" s="92" t="n">
        <f aca="false">AM39/AC39</f>
        <v>1.14856419646517</v>
      </c>
      <c r="AU39" s="93" t="n">
        <f aca="false">AN39/AD39</f>
        <v>4.47217806041336</v>
      </c>
      <c r="AV39" s="94" t="e">
        <f aca="false">AO39/AE39</f>
        <v>#REF!</v>
      </c>
      <c r="AW39" s="33"/>
    </row>
    <row r="40" customFormat="false" ht="15.75" hidden="false" customHeight="false" outlineLevel="0" collapsed="false">
      <c r="A40" s="119"/>
      <c r="B40" s="74"/>
      <c r="C40" s="60" t="n">
        <f aca="false">C32</f>
        <v>26</v>
      </c>
      <c r="D40" s="58" t="n">
        <f aca="false">D32</f>
        <v>22</v>
      </c>
      <c r="E40" s="0" t="n">
        <v>2933.1776</v>
      </c>
      <c r="F40" s="0" t="n">
        <v>42.8052</v>
      </c>
      <c r="G40" s="0" t="n">
        <v>45.5625</v>
      </c>
      <c r="H40" s="0" t="n">
        <v>45.62205</v>
      </c>
      <c r="I40" s="61"/>
      <c r="J40" s="0" t="n">
        <v>1673.4784</v>
      </c>
      <c r="K40" s="0" t="n">
        <v>42.6778</v>
      </c>
      <c r="L40" s="0" t="n">
        <v>45.31315</v>
      </c>
      <c r="M40" s="0" t="n">
        <v>45.343</v>
      </c>
      <c r="N40" s="132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2"/>
      <c r="Y40" s="0" t="n">
        <v>1568.9544</v>
      </c>
      <c r="Z40" s="0" t="n">
        <v>40.90135</v>
      </c>
      <c r="AA40" s="0" t="n">
        <v>43.96925</v>
      </c>
      <c r="AB40" s="0" t="n">
        <v>43.9433</v>
      </c>
      <c r="AC40" s="133" t="n">
        <v>21103.24</v>
      </c>
      <c r="AD40" s="133" t="n">
        <v>8.16</v>
      </c>
      <c r="AE40" s="66" t="e">
        <f aca="false">#REF!</f>
        <v>#REF!</v>
      </c>
      <c r="AF40" s="67" t="n">
        <f aca="false">AC40/3600</f>
        <v>5.86201111111111</v>
      </c>
      <c r="AG40" s="68" t="n">
        <f aca="false">E40+Y40</f>
        <v>4502.132</v>
      </c>
      <c r="AH40" s="132"/>
      <c r="AI40" s="0" t="n">
        <v>1568.9544</v>
      </c>
      <c r="AJ40" s="0" t="n">
        <v>40.90135</v>
      </c>
      <c r="AK40" s="0" t="n">
        <v>43.96925</v>
      </c>
      <c r="AL40" s="0" t="n">
        <v>43.9433</v>
      </c>
      <c r="AM40" s="0" t="n">
        <v>24376.06</v>
      </c>
      <c r="AN40" s="0" t="n">
        <v>34.41</v>
      </c>
      <c r="AO40" s="66" t="e">
        <f aca="false">#REF!</f>
        <v>#REF!</v>
      </c>
      <c r="AP40" s="67" t="n">
        <f aca="false">AM40/3600</f>
        <v>6.77112777777778</v>
      </c>
      <c r="AQ40" s="68" t="n">
        <f aca="false">J40+AI40</f>
        <v>3242.4328</v>
      </c>
      <c r="AR40" s="62"/>
      <c r="AS40" s="62"/>
      <c r="AT40" s="70" t="n">
        <f aca="false">AM40/AC40</f>
        <v>1.15508613843182</v>
      </c>
      <c r="AU40" s="71" t="n">
        <f aca="false">AN40/AD40</f>
        <v>4.21691176470588</v>
      </c>
      <c r="AV40" s="72" t="e">
        <f aca="false">AO40/AE40</f>
        <v>#REF!</v>
      </c>
      <c r="AW40" s="33"/>
    </row>
    <row r="41" customFormat="false" ht="15.75" hidden="false" customHeight="false" outlineLevel="0" collapsed="false">
      <c r="A41" s="119"/>
      <c r="B41" s="74"/>
      <c r="C41" s="34" t="n">
        <f aca="false">C33</f>
        <v>30</v>
      </c>
      <c r="D41" s="40" t="n">
        <f aca="false">D33</f>
        <v>26</v>
      </c>
      <c r="E41" s="0" t="n">
        <v>1568.9544</v>
      </c>
      <c r="F41" s="0" t="n">
        <v>40.90135</v>
      </c>
      <c r="G41" s="0" t="n">
        <v>43.96925</v>
      </c>
      <c r="H41" s="0" t="n">
        <v>43.9433</v>
      </c>
      <c r="I41" s="61"/>
      <c r="J41" s="0" t="n">
        <v>810.4856</v>
      </c>
      <c r="K41" s="0" t="n">
        <v>40.6877</v>
      </c>
      <c r="L41" s="0" t="n">
        <v>43.63045</v>
      </c>
      <c r="M41" s="0" t="n">
        <v>43.5804</v>
      </c>
      <c r="N41" s="132"/>
      <c r="O41" s="75"/>
      <c r="P41" s="76"/>
      <c r="Q41" s="76"/>
      <c r="R41" s="75"/>
      <c r="S41" s="76"/>
      <c r="T41" s="77"/>
      <c r="U41" s="75"/>
      <c r="V41" s="76"/>
      <c r="W41" s="77"/>
      <c r="X41" s="132"/>
      <c r="Y41" s="0" t="n">
        <v>924.4736</v>
      </c>
      <c r="Z41" s="0" t="n">
        <v>38.94815</v>
      </c>
      <c r="AA41" s="0" t="n">
        <v>42.6866</v>
      </c>
      <c r="AB41" s="0" t="n">
        <v>42.5874</v>
      </c>
      <c r="AC41" s="133" t="n">
        <v>19328.38</v>
      </c>
      <c r="AD41" s="133" t="n">
        <v>6.75</v>
      </c>
      <c r="AE41" s="78" t="e">
        <f aca="false">#REF!</f>
        <v>#REF!</v>
      </c>
      <c r="AF41" s="79" t="n">
        <f aca="false">AC41/3600</f>
        <v>5.36899444444445</v>
      </c>
      <c r="AG41" s="80" t="n">
        <f aca="false">E41+Y41</f>
        <v>2493.428</v>
      </c>
      <c r="AH41" s="132"/>
      <c r="AI41" s="0" t="n">
        <v>924.4736</v>
      </c>
      <c r="AJ41" s="0" t="n">
        <v>38.94815</v>
      </c>
      <c r="AK41" s="0" t="n">
        <v>42.6866</v>
      </c>
      <c r="AL41" s="0" t="n">
        <v>42.5874</v>
      </c>
      <c r="AM41" s="0" t="n">
        <v>21266.74</v>
      </c>
      <c r="AN41" s="0" t="n">
        <v>28.12</v>
      </c>
      <c r="AO41" s="78" t="e">
        <f aca="false">#REF!</f>
        <v>#REF!</v>
      </c>
      <c r="AP41" s="79" t="n">
        <f aca="false">AM41/3600</f>
        <v>5.90742777777778</v>
      </c>
      <c r="AQ41" s="80" t="n">
        <f aca="false">J41+AI41</f>
        <v>1734.9592</v>
      </c>
      <c r="AR41" s="62"/>
      <c r="AS41" s="62"/>
      <c r="AT41" s="81" t="n">
        <f aca="false">AM41/AC41</f>
        <v>1.1002856938864</v>
      </c>
      <c r="AU41" s="82" t="n">
        <f aca="false">AN41/AD41</f>
        <v>4.16592592592593</v>
      </c>
      <c r="AV41" s="83" t="e">
        <f aca="false">AO41/AE41</f>
        <v>#REF!</v>
      </c>
      <c r="AW41" s="33"/>
    </row>
    <row r="42" customFormat="false" ht="15.75" hidden="false" customHeight="false" outlineLevel="0" collapsed="false">
      <c r="A42" s="119"/>
      <c r="B42" s="74"/>
      <c r="C42" s="34" t="n">
        <f aca="false">C34</f>
        <v>34</v>
      </c>
      <c r="D42" s="40" t="n">
        <f aca="false">D34</f>
        <v>30</v>
      </c>
      <c r="E42" s="0" t="n">
        <v>924.4736</v>
      </c>
      <c r="F42" s="0" t="n">
        <v>38.94815</v>
      </c>
      <c r="G42" s="0" t="n">
        <v>42.6866</v>
      </c>
      <c r="H42" s="0" t="n">
        <v>42.5874</v>
      </c>
      <c r="I42" s="61"/>
      <c r="J42" s="0" t="n">
        <v>482.788</v>
      </c>
      <c r="K42" s="0" t="n">
        <v>38.67105</v>
      </c>
      <c r="L42" s="0" t="n">
        <v>42.35465</v>
      </c>
      <c r="M42" s="0" t="n">
        <v>42.2227</v>
      </c>
      <c r="N42" s="132"/>
      <c r="O42" s="75"/>
      <c r="P42" s="76"/>
      <c r="Q42" s="76"/>
      <c r="R42" s="75"/>
      <c r="S42" s="76"/>
      <c r="T42" s="77"/>
      <c r="U42" s="75"/>
      <c r="V42" s="76"/>
      <c r="W42" s="77"/>
      <c r="X42" s="132"/>
      <c r="Y42" s="0" t="n">
        <v>554.28</v>
      </c>
      <c r="Z42" s="0" t="n">
        <v>36.87485</v>
      </c>
      <c r="AA42" s="0" t="n">
        <v>40.97935</v>
      </c>
      <c r="AB42" s="0" t="n">
        <v>40.79915</v>
      </c>
      <c r="AC42" s="133" t="n">
        <v>18102.08</v>
      </c>
      <c r="AD42" s="133" t="n">
        <v>6.5</v>
      </c>
      <c r="AE42" s="78" t="e">
        <f aca="false">#REF!</f>
        <v>#REF!</v>
      </c>
      <c r="AF42" s="79" t="n">
        <f aca="false">AC42/3600</f>
        <v>5.02835555555556</v>
      </c>
      <c r="AG42" s="80" t="n">
        <f aca="false">E42+Y42</f>
        <v>1478.7536</v>
      </c>
      <c r="AH42" s="132"/>
      <c r="AI42" s="0" t="n">
        <v>554.28</v>
      </c>
      <c r="AJ42" s="0" t="n">
        <v>36.87485</v>
      </c>
      <c r="AK42" s="0" t="n">
        <v>40.97935</v>
      </c>
      <c r="AL42" s="0" t="n">
        <v>40.79915</v>
      </c>
      <c r="AM42" s="0" t="n">
        <v>20816.07</v>
      </c>
      <c r="AN42" s="0" t="n">
        <v>32.73</v>
      </c>
      <c r="AO42" s="78" t="e">
        <f aca="false">#REF!</f>
        <v>#REF!</v>
      </c>
      <c r="AP42" s="79" t="n">
        <f aca="false">AM42/3600</f>
        <v>5.78224166666667</v>
      </c>
      <c r="AQ42" s="80" t="n">
        <f aca="false">J42+AI42</f>
        <v>1037.068</v>
      </c>
      <c r="AR42" s="62"/>
      <c r="AS42" s="62"/>
      <c r="AT42" s="81" t="n">
        <f aca="false">AM42/AC42</f>
        <v>1.1499269697184</v>
      </c>
      <c r="AU42" s="82" t="n">
        <f aca="false">AN42/AD42</f>
        <v>5.03538461538462</v>
      </c>
      <c r="AV42" s="83" t="e">
        <f aca="false">AO42/AE42</f>
        <v>#REF!</v>
      </c>
      <c r="AW42" s="33"/>
    </row>
    <row r="43" customFormat="false" ht="16.5" hidden="false" customHeight="false" outlineLevel="0" collapsed="false">
      <c r="A43" s="119"/>
      <c r="B43" s="74"/>
      <c r="C43" s="84" t="n">
        <f aca="false">C35</f>
        <v>38</v>
      </c>
      <c r="D43" s="85" t="n">
        <f aca="false">D35</f>
        <v>34</v>
      </c>
      <c r="E43" s="0" t="n">
        <v>554.28</v>
      </c>
      <c r="F43" s="0" t="n">
        <v>36.87485</v>
      </c>
      <c r="G43" s="0" t="n">
        <v>40.97935</v>
      </c>
      <c r="H43" s="0" t="n">
        <v>40.79915</v>
      </c>
      <c r="I43" s="61"/>
      <c r="J43" s="0" t="n">
        <v>265.6208</v>
      </c>
      <c r="K43" s="0" t="n">
        <v>36.527</v>
      </c>
      <c r="L43" s="0" t="n">
        <v>40.7081</v>
      </c>
      <c r="M43" s="0" t="n">
        <v>40.48735</v>
      </c>
      <c r="N43" s="132"/>
      <c r="O43" s="86"/>
      <c r="P43" s="87"/>
      <c r="Q43" s="87"/>
      <c r="R43" s="86"/>
      <c r="S43" s="87"/>
      <c r="T43" s="88"/>
      <c r="U43" s="86"/>
      <c r="V43" s="87"/>
      <c r="W43" s="88"/>
      <c r="X43" s="132"/>
      <c r="Y43" s="0" t="n">
        <v>354.4488</v>
      </c>
      <c r="Z43" s="0" t="n">
        <v>34.80845</v>
      </c>
      <c r="AA43" s="0" t="n">
        <v>40.0793</v>
      </c>
      <c r="AB43" s="0" t="n">
        <v>39.81005</v>
      </c>
      <c r="AC43" s="133" t="n">
        <v>17110.84</v>
      </c>
      <c r="AD43" s="133" t="n">
        <v>6.68</v>
      </c>
      <c r="AE43" s="89" t="e">
        <f aca="false">#REF!</f>
        <v>#REF!</v>
      </c>
      <c r="AF43" s="90" t="n">
        <f aca="false">AC43/3600</f>
        <v>4.75301111111111</v>
      </c>
      <c r="AG43" s="91" t="n">
        <f aca="false">E43+Y43</f>
        <v>908.7288</v>
      </c>
      <c r="AH43" s="132"/>
      <c r="AI43" s="0" t="n">
        <v>354.4488</v>
      </c>
      <c r="AJ43" s="0" t="n">
        <v>34.80845</v>
      </c>
      <c r="AK43" s="0" t="n">
        <v>40.0793</v>
      </c>
      <c r="AL43" s="0" t="n">
        <v>39.81005</v>
      </c>
      <c r="AM43" s="0" t="n">
        <v>19468.41</v>
      </c>
      <c r="AN43" s="0" t="n">
        <v>26.54</v>
      </c>
      <c r="AO43" s="89" t="e">
        <f aca="false">#REF!</f>
        <v>#REF!</v>
      </c>
      <c r="AP43" s="90" t="n">
        <f aca="false">AM43/3600</f>
        <v>5.40789166666667</v>
      </c>
      <c r="AQ43" s="91" t="n">
        <f aca="false">J43+AI43</f>
        <v>620.0696</v>
      </c>
      <c r="AR43" s="62"/>
      <c r="AS43" s="62"/>
      <c r="AT43" s="92" t="n">
        <f aca="false">AM43/AC43</f>
        <v>1.13778224797847</v>
      </c>
      <c r="AU43" s="93" t="n">
        <f aca="false">AN43/AD43</f>
        <v>3.97305389221557</v>
      </c>
      <c r="AV43" s="94" t="e">
        <f aca="false">AO43/AE43</f>
        <v>#REF!</v>
      </c>
      <c r="AW43" s="33"/>
    </row>
    <row r="44" customFormat="false" ht="15.75" hidden="false" customHeight="false" outlineLevel="0" collapsed="false">
      <c r="A44" s="119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7879.886</v>
      </c>
      <c r="F44" s="0" t="n">
        <v>43.06935</v>
      </c>
      <c r="G44" s="0" t="n">
        <v>48.8884</v>
      </c>
      <c r="H44" s="0" t="n">
        <v>48.3458</v>
      </c>
      <c r="I44" s="61"/>
      <c r="J44" s="0" t="n">
        <v>6677.778</v>
      </c>
      <c r="K44" s="0" t="n">
        <v>43.0743</v>
      </c>
      <c r="L44" s="0" t="n">
        <v>48.64365</v>
      </c>
      <c r="M44" s="0" t="n">
        <v>48.16</v>
      </c>
      <c r="N44" s="132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5" t="e">
        <f aca="false">bdrate($E44:$E47,F44:F47,$AQ44:$AQ47,K44:K47)</f>
        <v>#VALUE!</v>
      </c>
      <c r="V44" s="76" t="e">
        <f aca="false">bdrate($E44:$E47,G44:G47,$AQ44:$AQ47,L44:L47)</f>
        <v>#VALUE!</v>
      </c>
      <c r="W44" s="77" t="e">
        <f aca="false">bdrate($E44:$E47,H44:H47,$AQ44:$AQ47,M44:M47)</f>
        <v>#VALUE!</v>
      </c>
      <c r="X44" s="132"/>
      <c r="Y44" s="0" t="n">
        <v>1176.895</v>
      </c>
      <c r="Z44" s="0" t="n">
        <v>41.9545</v>
      </c>
      <c r="AA44" s="0" t="n">
        <v>47.9079</v>
      </c>
      <c r="AB44" s="0" t="n">
        <v>47.43285</v>
      </c>
      <c r="AC44" s="133" t="n">
        <v>32706.14</v>
      </c>
      <c r="AD44" s="133" t="n">
        <v>11.01</v>
      </c>
      <c r="AE44" s="66" t="e">
        <f aca="false">#REF!</f>
        <v>#REF!</v>
      </c>
      <c r="AF44" s="67" t="n">
        <f aca="false">AC44/3600</f>
        <v>9.08503888888889</v>
      </c>
      <c r="AG44" s="68" t="n">
        <f aca="false">E44+Y44</f>
        <v>9056.781</v>
      </c>
      <c r="AH44" s="132"/>
      <c r="AI44" s="0" t="n">
        <v>1176.895</v>
      </c>
      <c r="AJ44" s="0" t="n">
        <v>41.9545</v>
      </c>
      <c r="AK44" s="0" t="n">
        <v>47.9079</v>
      </c>
      <c r="AL44" s="0" t="n">
        <v>47.43285</v>
      </c>
      <c r="AM44" s="0" t="n">
        <v>44308.21</v>
      </c>
      <c r="AN44" s="0" t="n">
        <v>73.03</v>
      </c>
      <c r="AO44" s="66" t="e">
        <f aca="false">#REF!</f>
        <v>#REF!</v>
      </c>
      <c r="AP44" s="67" t="n">
        <f aca="false">AM44/3600</f>
        <v>12.3078361111111</v>
      </c>
      <c r="AQ44" s="68" t="n">
        <f aca="false">J44+AI44</f>
        <v>7854.673</v>
      </c>
      <c r="AR44" s="62"/>
      <c r="AS44" s="62"/>
      <c r="AT44" s="70" t="n">
        <f aca="false">AM44/AC44</f>
        <v>1.35473675585074</v>
      </c>
      <c r="AU44" s="71" t="n">
        <f aca="false">AN44/AD44</f>
        <v>6.6330608537693</v>
      </c>
      <c r="AV44" s="72" t="e">
        <f aca="false">AO44/AE44</f>
        <v>#REF!</v>
      </c>
      <c r="AW44" s="33"/>
    </row>
    <row r="45" customFormat="false" ht="15.75" hidden="false" customHeight="false" outlineLevel="0" collapsed="false">
      <c r="A45" s="119"/>
      <c r="B45" s="74"/>
      <c r="C45" s="34" t="n">
        <f aca="false">C37</f>
        <v>30</v>
      </c>
      <c r="D45" s="40" t="n">
        <f aca="false">D37</f>
        <v>24</v>
      </c>
      <c r="E45" s="0" t="n">
        <v>1994.471</v>
      </c>
      <c r="F45" s="0" t="n">
        <v>42.2646</v>
      </c>
      <c r="G45" s="0" t="n">
        <v>48.3149</v>
      </c>
      <c r="H45" s="0" t="n">
        <v>47.80595</v>
      </c>
      <c r="I45" s="61"/>
      <c r="J45" s="0" t="n">
        <v>1625.365</v>
      </c>
      <c r="K45" s="0" t="n">
        <v>42.24935</v>
      </c>
      <c r="L45" s="0" t="n">
        <v>48.12095</v>
      </c>
      <c r="M45" s="0" t="n">
        <v>47.6608</v>
      </c>
      <c r="N45" s="132"/>
      <c r="O45" s="75"/>
      <c r="P45" s="76"/>
      <c r="Q45" s="76"/>
      <c r="R45" s="75"/>
      <c r="S45" s="76"/>
      <c r="T45" s="77"/>
      <c r="U45" s="75"/>
      <c r="V45" s="76"/>
      <c r="W45" s="77"/>
      <c r="X45" s="132"/>
      <c r="Y45" s="0" t="n">
        <v>592.031</v>
      </c>
      <c r="Z45" s="0" t="n">
        <v>41.19665</v>
      </c>
      <c r="AA45" s="0" t="n">
        <v>47.19255</v>
      </c>
      <c r="AB45" s="0" t="n">
        <v>46.81655</v>
      </c>
      <c r="AC45" s="133" t="n">
        <v>30314.36</v>
      </c>
      <c r="AD45" s="133" t="n">
        <v>10.72</v>
      </c>
      <c r="AE45" s="78" t="e">
        <f aca="false">#REF!</f>
        <v>#REF!</v>
      </c>
      <c r="AF45" s="79" t="n">
        <f aca="false">AC45/3600</f>
        <v>8.42065555555556</v>
      </c>
      <c r="AG45" s="80" t="n">
        <f aca="false">E45+Y45</f>
        <v>2586.502</v>
      </c>
      <c r="AH45" s="132"/>
      <c r="AI45" s="0" t="n">
        <v>592.031</v>
      </c>
      <c r="AJ45" s="0" t="n">
        <v>41.19665</v>
      </c>
      <c r="AK45" s="0" t="n">
        <v>47.19255</v>
      </c>
      <c r="AL45" s="0" t="n">
        <v>46.81655</v>
      </c>
      <c r="AM45" s="0" t="n">
        <v>36534.46</v>
      </c>
      <c r="AN45" s="0" t="n">
        <v>66.35</v>
      </c>
      <c r="AO45" s="78" t="e">
        <f aca="false">#REF!</f>
        <v>#REF!</v>
      </c>
      <c r="AP45" s="79" t="n">
        <f aca="false">AM45/3600</f>
        <v>10.1484611111111</v>
      </c>
      <c r="AQ45" s="80" t="n">
        <f aca="false">J45+AI45</f>
        <v>2217.396</v>
      </c>
      <c r="AR45" s="62"/>
      <c r="AS45" s="62"/>
      <c r="AT45" s="81" t="n">
        <f aca="false">AM45/AC45</f>
        <v>1.20518658483966</v>
      </c>
      <c r="AU45" s="82" t="n">
        <f aca="false">AN45/AD45</f>
        <v>6.18936567164179</v>
      </c>
      <c r="AV45" s="83" t="e">
        <f aca="false">AO45/AE45</f>
        <v>#REF!</v>
      </c>
      <c r="AW45" s="33"/>
    </row>
    <row r="46" customFormat="false" ht="15.75" hidden="false" customHeight="false" outlineLevel="0" collapsed="false">
      <c r="A46" s="119"/>
      <c r="B46" s="74"/>
      <c r="C46" s="34" t="n">
        <f aca="false">C38</f>
        <v>34</v>
      </c>
      <c r="D46" s="40" t="n">
        <f aca="false">D38</f>
        <v>28</v>
      </c>
      <c r="E46" s="0" t="n">
        <v>806.83</v>
      </c>
      <c r="F46" s="0" t="n">
        <v>41.61005</v>
      </c>
      <c r="G46" s="0" t="n">
        <v>47.4912</v>
      </c>
      <c r="H46" s="0" t="n">
        <v>47.0708</v>
      </c>
      <c r="I46" s="61"/>
      <c r="J46" s="0" t="n">
        <v>648.542</v>
      </c>
      <c r="K46" s="0" t="n">
        <v>41.56175</v>
      </c>
      <c r="L46" s="0" t="n">
        <v>47.3328</v>
      </c>
      <c r="M46" s="0" t="n">
        <v>46.9252</v>
      </c>
      <c r="N46" s="132"/>
      <c r="O46" s="75"/>
      <c r="P46" s="76"/>
      <c r="Q46" s="76"/>
      <c r="R46" s="75"/>
      <c r="S46" s="76"/>
      <c r="T46" s="77"/>
      <c r="U46" s="75"/>
      <c r="V46" s="76"/>
      <c r="W46" s="77"/>
      <c r="X46" s="132"/>
      <c r="Y46" s="0" t="n">
        <v>336.939</v>
      </c>
      <c r="Z46" s="0" t="n">
        <v>40.14825</v>
      </c>
      <c r="AA46" s="0" t="n">
        <v>45.91055</v>
      </c>
      <c r="AB46" s="0" t="n">
        <v>45.6009</v>
      </c>
      <c r="AC46" s="133" t="n">
        <v>28371.82</v>
      </c>
      <c r="AD46" s="133" t="n">
        <v>10.4</v>
      </c>
      <c r="AE46" s="78" t="e">
        <f aca="false">#REF!</f>
        <v>#REF!</v>
      </c>
      <c r="AF46" s="79" t="n">
        <f aca="false">AC46/3600</f>
        <v>7.88106111111111</v>
      </c>
      <c r="AG46" s="80" t="n">
        <f aca="false">E46+Y46</f>
        <v>1143.769</v>
      </c>
      <c r="AH46" s="132"/>
      <c r="AI46" s="0" t="n">
        <v>336.939</v>
      </c>
      <c r="AJ46" s="0" t="n">
        <v>40.14825</v>
      </c>
      <c r="AK46" s="0" t="n">
        <v>45.91055</v>
      </c>
      <c r="AL46" s="0" t="n">
        <v>45.6009</v>
      </c>
      <c r="AM46" s="0" t="n">
        <v>33349.04</v>
      </c>
      <c r="AN46" s="0" t="n">
        <v>53.21</v>
      </c>
      <c r="AO46" s="78" t="e">
        <f aca="false">#REF!</f>
        <v>#REF!</v>
      </c>
      <c r="AP46" s="79" t="n">
        <f aca="false">AM46/3600</f>
        <v>9.26362222222222</v>
      </c>
      <c r="AQ46" s="80" t="n">
        <f aca="false">J46+AI46</f>
        <v>985.481</v>
      </c>
      <c r="AR46" s="62"/>
      <c r="AS46" s="62"/>
      <c r="AT46" s="81" t="n">
        <f aca="false">AM46/AC46</f>
        <v>1.17542829469523</v>
      </c>
      <c r="AU46" s="82" t="n">
        <f aca="false">AN46/AD46</f>
        <v>5.11634615384615</v>
      </c>
      <c r="AV46" s="83" t="e">
        <f aca="false">AO46/AE46</f>
        <v>#REF!</v>
      </c>
      <c r="AW46" s="33"/>
    </row>
    <row r="47" customFormat="false" ht="16.5" hidden="false" customHeight="false" outlineLevel="0" collapsed="false">
      <c r="A47" s="119"/>
      <c r="B47" s="74"/>
      <c r="C47" s="84" t="n">
        <f aca="false">C39</f>
        <v>38</v>
      </c>
      <c r="D47" s="85" t="n">
        <f aca="false">D39</f>
        <v>32</v>
      </c>
      <c r="E47" s="0" t="n">
        <v>438.394</v>
      </c>
      <c r="F47" s="0" t="n">
        <v>40.6969</v>
      </c>
      <c r="G47" s="0" t="n">
        <v>46.60545</v>
      </c>
      <c r="H47" s="0" t="n">
        <v>46.26285</v>
      </c>
      <c r="I47" s="61"/>
      <c r="J47" s="0" t="n">
        <v>345.69</v>
      </c>
      <c r="K47" s="0" t="n">
        <v>40.60695</v>
      </c>
      <c r="L47" s="0" t="n">
        <v>46.46375</v>
      </c>
      <c r="M47" s="0" t="n">
        <v>46.14905</v>
      </c>
      <c r="N47" s="132"/>
      <c r="O47" s="86"/>
      <c r="P47" s="87"/>
      <c r="Q47" s="87"/>
      <c r="R47" s="86"/>
      <c r="S47" s="87"/>
      <c r="T47" s="88"/>
      <c r="U47" s="75"/>
      <c r="V47" s="76"/>
      <c r="W47" s="77"/>
      <c r="X47" s="132"/>
      <c r="Y47" s="0" t="n">
        <v>207.598</v>
      </c>
      <c r="Z47" s="0" t="n">
        <v>38.8402</v>
      </c>
      <c r="AA47" s="0" t="n">
        <v>45.23355</v>
      </c>
      <c r="AB47" s="0" t="n">
        <v>44.9734</v>
      </c>
      <c r="AC47" s="133" t="n">
        <v>26960.31</v>
      </c>
      <c r="AD47" s="133" t="n">
        <v>10.25</v>
      </c>
      <c r="AE47" s="89" t="e">
        <f aca="false">#REF!</f>
        <v>#REF!</v>
      </c>
      <c r="AF47" s="90" t="n">
        <f aca="false">AC47/3600</f>
        <v>7.488975</v>
      </c>
      <c r="AG47" s="91" t="n">
        <f aca="false">E47+Y47</f>
        <v>645.992</v>
      </c>
      <c r="AH47" s="132"/>
      <c r="AI47" s="0" t="n">
        <v>207.598</v>
      </c>
      <c r="AJ47" s="0" t="n">
        <v>38.8402</v>
      </c>
      <c r="AK47" s="0" t="n">
        <v>45.23355</v>
      </c>
      <c r="AL47" s="0" t="n">
        <v>44.9734</v>
      </c>
      <c r="AM47" s="0" t="n">
        <v>33025.77</v>
      </c>
      <c r="AN47" s="0" t="n">
        <v>50.02</v>
      </c>
      <c r="AO47" s="89" t="e">
        <f aca="false">#REF!</f>
        <v>#REF!</v>
      </c>
      <c r="AP47" s="90" t="n">
        <f aca="false">AM47/3600</f>
        <v>9.173825</v>
      </c>
      <c r="AQ47" s="91" t="n">
        <f aca="false">J47+AI47</f>
        <v>553.288</v>
      </c>
      <c r="AR47" s="62"/>
      <c r="AS47" s="62"/>
      <c r="AT47" s="92" t="n">
        <f aca="false">AM47/AC47</f>
        <v>1.22497738342029</v>
      </c>
      <c r="AU47" s="93" t="n">
        <f aca="false">AN47/AD47</f>
        <v>4.88</v>
      </c>
      <c r="AV47" s="94" t="e">
        <f aca="false">AO47/AE47</f>
        <v>#REF!</v>
      </c>
      <c r="AW47" s="33"/>
    </row>
    <row r="48" customFormat="false" ht="15.75" hidden="false" customHeight="false" outlineLevel="0" collapsed="false">
      <c r="A48" s="119"/>
      <c r="B48" s="74"/>
      <c r="C48" s="60" t="n">
        <f aca="false">C40</f>
        <v>26</v>
      </c>
      <c r="D48" s="58" t="n">
        <f aca="false">D40</f>
        <v>22</v>
      </c>
      <c r="E48" s="0" t="n">
        <v>3896.901</v>
      </c>
      <c r="F48" s="0" t="n">
        <v>42.60535</v>
      </c>
      <c r="G48" s="0" t="n">
        <v>48.61405</v>
      </c>
      <c r="H48" s="0" t="n">
        <v>48.08935</v>
      </c>
      <c r="I48" s="61"/>
      <c r="J48" s="0" t="n">
        <v>2824.003</v>
      </c>
      <c r="K48" s="0" t="n">
        <v>42.5997</v>
      </c>
      <c r="L48" s="0" t="n">
        <v>48.35915</v>
      </c>
      <c r="M48" s="0" t="n">
        <v>47.87585</v>
      </c>
      <c r="N48" s="132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2"/>
      <c r="Y48" s="0" t="n">
        <v>1176.895</v>
      </c>
      <c r="Z48" s="0" t="n">
        <v>41.9545</v>
      </c>
      <c r="AA48" s="0" t="n">
        <v>47.9079</v>
      </c>
      <c r="AB48" s="0" t="n">
        <v>47.43285</v>
      </c>
      <c r="AC48" s="133" t="n">
        <v>32040.92</v>
      </c>
      <c r="AD48" s="133" t="n">
        <v>11.02</v>
      </c>
      <c r="AE48" s="66" t="e">
        <f aca="false">#REF!</f>
        <v>#REF!</v>
      </c>
      <c r="AF48" s="67" t="n">
        <f aca="false">AC48/3600</f>
        <v>8.90025555555556</v>
      </c>
      <c r="AG48" s="68" t="n">
        <f aca="false">E48+Y48</f>
        <v>5073.796</v>
      </c>
      <c r="AH48" s="132"/>
      <c r="AI48" s="0" t="n">
        <v>1176.895</v>
      </c>
      <c r="AJ48" s="0" t="n">
        <v>41.9545</v>
      </c>
      <c r="AK48" s="0" t="n">
        <v>47.9079</v>
      </c>
      <c r="AL48" s="0" t="n">
        <v>47.43285</v>
      </c>
      <c r="AM48" s="0" t="n">
        <v>41323.61</v>
      </c>
      <c r="AN48" s="0" t="n">
        <v>67.31</v>
      </c>
      <c r="AO48" s="66" t="e">
        <f aca="false">#REF!</f>
        <v>#REF!</v>
      </c>
      <c r="AP48" s="67" t="n">
        <f aca="false">AM48/3600</f>
        <v>11.4787805555556</v>
      </c>
      <c r="AQ48" s="68" t="n">
        <f aca="false">J48+AI48</f>
        <v>4000.898</v>
      </c>
      <c r="AR48" s="62"/>
      <c r="AS48" s="62"/>
      <c r="AT48" s="70" t="n">
        <f aca="false">AM48/AC48</f>
        <v>1.2897135912452</v>
      </c>
      <c r="AU48" s="71" t="n">
        <f aca="false">AN48/AD48</f>
        <v>6.10798548094374</v>
      </c>
      <c r="AV48" s="72" t="e">
        <f aca="false">AO48/AE48</f>
        <v>#REF!</v>
      </c>
      <c r="AW48" s="33"/>
    </row>
    <row r="49" customFormat="false" ht="15.75" hidden="false" customHeight="false" outlineLevel="0" collapsed="false">
      <c r="A49" s="119"/>
      <c r="B49" s="74"/>
      <c r="C49" s="34" t="n">
        <f aca="false">C41</f>
        <v>30</v>
      </c>
      <c r="D49" s="40" t="n">
        <f aca="false">D41</f>
        <v>26</v>
      </c>
      <c r="E49" s="0" t="n">
        <v>1176.895</v>
      </c>
      <c r="F49" s="0" t="n">
        <v>41.9545</v>
      </c>
      <c r="G49" s="0" t="n">
        <v>47.9079</v>
      </c>
      <c r="H49" s="0" t="n">
        <v>47.43285</v>
      </c>
      <c r="I49" s="61"/>
      <c r="J49" s="0" t="n">
        <v>733.664</v>
      </c>
      <c r="K49" s="0" t="n">
        <v>41.88745</v>
      </c>
      <c r="L49" s="0" t="n">
        <v>47.6889</v>
      </c>
      <c r="M49" s="0" t="n">
        <v>47.2691</v>
      </c>
      <c r="N49" s="132"/>
      <c r="O49" s="75"/>
      <c r="P49" s="76"/>
      <c r="Q49" s="76"/>
      <c r="R49" s="75"/>
      <c r="S49" s="76"/>
      <c r="T49" s="77"/>
      <c r="U49" s="75"/>
      <c r="V49" s="76"/>
      <c r="W49" s="77"/>
      <c r="X49" s="132"/>
      <c r="Y49" s="0" t="n">
        <v>592.031</v>
      </c>
      <c r="Z49" s="0" t="n">
        <v>41.19665</v>
      </c>
      <c r="AA49" s="0" t="n">
        <v>47.19255</v>
      </c>
      <c r="AB49" s="0" t="n">
        <v>46.81655</v>
      </c>
      <c r="AC49" s="133" t="n">
        <v>29649.51</v>
      </c>
      <c r="AD49" s="133" t="n">
        <v>10.72</v>
      </c>
      <c r="AE49" s="78" t="e">
        <f aca="false">#REF!</f>
        <v>#REF!</v>
      </c>
      <c r="AF49" s="79" t="n">
        <f aca="false">AC49/3600</f>
        <v>8.235975</v>
      </c>
      <c r="AG49" s="80" t="n">
        <f aca="false">E49+Y49</f>
        <v>1768.926</v>
      </c>
      <c r="AH49" s="132"/>
      <c r="AI49" s="0" t="n">
        <v>592.031</v>
      </c>
      <c r="AJ49" s="0" t="n">
        <v>41.19665</v>
      </c>
      <c r="AK49" s="0" t="n">
        <v>47.19255</v>
      </c>
      <c r="AL49" s="0" t="n">
        <v>46.81655</v>
      </c>
      <c r="AM49" s="0" t="n">
        <v>33262</v>
      </c>
      <c r="AN49" s="0" t="n">
        <v>56.8</v>
      </c>
      <c r="AO49" s="78" t="e">
        <f aca="false">#REF!</f>
        <v>#REF!</v>
      </c>
      <c r="AP49" s="79" t="n">
        <f aca="false">AM49/3600</f>
        <v>9.23944444444445</v>
      </c>
      <c r="AQ49" s="80" t="n">
        <f aca="false">J49+AI49</f>
        <v>1325.695</v>
      </c>
      <c r="AR49" s="62"/>
      <c r="AS49" s="62"/>
      <c r="AT49" s="81" t="n">
        <f aca="false">AM49/AC49</f>
        <v>1.12183978757153</v>
      </c>
      <c r="AU49" s="82" t="n">
        <f aca="false">AN49/AD49</f>
        <v>5.29850746268657</v>
      </c>
      <c r="AV49" s="83" t="e">
        <f aca="false">AO49/AE49</f>
        <v>#REF!</v>
      </c>
      <c r="AW49" s="33"/>
    </row>
    <row r="50" customFormat="false" ht="15.75" hidden="false" customHeight="false" outlineLevel="0" collapsed="false">
      <c r="A50" s="119"/>
      <c r="B50" s="74"/>
      <c r="C50" s="34" t="n">
        <f aca="false">C42</f>
        <v>34</v>
      </c>
      <c r="D50" s="40" t="n">
        <f aca="false">D42</f>
        <v>30</v>
      </c>
      <c r="E50" s="0" t="n">
        <v>592.031</v>
      </c>
      <c r="F50" s="0" t="n">
        <v>41.19665</v>
      </c>
      <c r="G50" s="0" t="n">
        <v>47.19255</v>
      </c>
      <c r="H50" s="0" t="n">
        <v>46.81655</v>
      </c>
      <c r="I50" s="61"/>
      <c r="J50" s="0" t="n">
        <v>375.002</v>
      </c>
      <c r="K50" s="0" t="n">
        <v>41.06915</v>
      </c>
      <c r="L50" s="0" t="n">
        <v>46.9866</v>
      </c>
      <c r="M50" s="0" t="n">
        <v>46.6243</v>
      </c>
      <c r="N50" s="132"/>
      <c r="O50" s="75"/>
      <c r="P50" s="76"/>
      <c r="Q50" s="76"/>
      <c r="R50" s="75"/>
      <c r="S50" s="76"/>
      <c r="T50" s="77"/>
      <c r="U50" s="75"/>
      <c r="V50" s="76"/>
      <c r="W50" s="77"/>
      <c r="X50" s="132"/>
      <c r="Y50" s="0" t="n">
        <v>336.939</v>
      </c>
      <c r="Z50" s="0" t="n">
        <v>40.14825</v>
      </c>
      <c r="AA50" s="0" t="n">
        <v>45.91055</v>
      </c>
      <c r="AB50" s="0" t="n">
        <v>45.6009</v>
      </c>
      <c r="AC50" s="133" t="n">
        <v>27758.7</v>
      </c>
      <c r="AD50" s="133" t="n">
        <v>10.22</v>
      </c>
      <c r="AE50" s="78" t="e">
        <f aca="false">#REF!</f>
        <v>#REF!</v>
      </c>
      <c r="AF50" s="79" t="n">
        <f aca="false">AC50/3600</f>
        <v>7.71075</v>
      </c>
      <c r="AG50" s="80" t="n">
        <f aca="false">E50+Y50</f>
        <v>928.97</v>
      </c>
      <c r="AH50" s="132"/>
      <c r="AI50" s="0" t="n">
        <v>336.939</v>
      </c>
      <c r="AJ50" s="0" t="n">
        <v>40.14825</v>
      </c>
      <c r="AK50" s="0" t="n">
        <v>45.91055</v>
      </c>
      <c r="AL50" s="0" t="n">
        <v>45.6009</v>
      </c>
      <c r="AM50" s="0" t="n">
        <v>32224.51</v>
      </c>
      <c r="AN50" s="0" t="n">
        <v>49.91</v>
      </c>
      <c r="AO50" s="78" t="e">
        <f aca="false">#REF!</f>
        <v>#REF!</v>
      </c>
      <c r="AP50" s="79" t="n">
        <f aca="false">AM50/3600</f>
        <v>8.95125277777778</v>
      </c>
      <c r="AQ50" s="80" t="n">
        <f aca="false">J50+AI50</f>
        <v>711.941</v>
      </c>
      <c r="AR50" s="62"/>
      <c r="AS50" s="62"/>
      <c r="AT50" s="81" t="n">
        <f aca="false">AM50/AC50</f>
        <v>1.16087965214509</v>
      </c>
      <c r="AU50" s="82" t="n">
        <f aca="false">AN50/AD50</f>
        <v>4.88356164383562</v>
      </c>
      <c r="AV50" s="83" t="e">
        <f aca="false">AO50/AE50</f>
        <v>#REF!</v>
      </c>
      <c r="AW50" s="33"/>
    </row>
    <row r="51" customFormat="false" ht="16.5" hidden="false" customHeight="false" outlineLevel="0" collapsed="false">
      <c r="A51" s="119"/>
      <c r="B51" s="74"/>
      <c r="C51" s="84" t="n">
        <f aca="false">C43</f>
        <v>38</v>
      </c>
      <c r="D51" s="85" t="n">
        <f aca="false">D43</f>
        <v>34</v>
      </c>
      <c r="E51" s="0" t="n">
        <v>336.939</v>
      </c>
      <c r="F51" s="0" t="n">
        <v>40.14825</v>
      </c>
      <c r="G51" s="0" t="n">
        <v>45.91055</v>
      </c>
      <c r="H51" s="0" t="n">
        <v>45.6009</v>
      </c>
      <c r="I51" s="61"/>
      <c r="J51" s="0" t="n">
        <v>199.503</v>
      </c>
      <c r="K51" s="0" t="n">
        <v>39.9459</v>
      </c>
      <c r="L51" s="0" t="n">
        <v>45.73965</v>
      </c>
      <c r="M51" s="0" t="n">
        <v>45.4742</v>
      </c>
      <c r="N51" s="132"/>
      <c r="O51" s="86"/>
      <c r="P51" s="87"/>
      <c r="Q51" s="87"/>
      <c r="R51" s="86"/>
      <c r="S51" s="87"/>
      <c r="T51" s="88"/>
      <c r="U51" s="86"/>
      <c r="V51" s="87"/>
      <c r="W51" s="88"/>
      <c r="X51" s="132"/>
      <c r="Y51" s="0" t="n">
        <v>207.598</v>
      </c>
      <c r="Z51" s="0" t="n">
        <v>38.8402</v>
      </c>
      <c r="AA51" s="0" t="n">
        <v>45.23355</v>
      </c>
      <c r="AB51" s="0" t="n">
        <v>44.9734</v>
      </c>
      <c r="AC51" s="133" t="n">
        <v>26434.61</v>
      </c>
      <c r="AD51" s="133" t="n">
        <v>10.18</v>
      </c>
      <c r="AE51" s="89" t="e">
        <f aca="false">#REF!</f>
        <v>#REF!</v>
      </c>
      <c r="AF51" s="90" t="n">
        <f aca="false">AC51/3600</f>
        <v>7.34294722222222</v>
      </c>
      <c r="AG51" s="91" t="n">
        <f aca="false">E51+Y51</f>
        <v>544.537</v>
      </c>
      <c r="AH51" s="132"/>
      <c r="AI51" s="0" t="n">
        <v>207.598</v>
      </c>
      <c r="AJ51" s="0" t="n">
        <v>38.8402</v>
      </c>
      <c r="AK51" s="0" t="n">
        <v>45.23355</v>
      </c>
      <c r="AL51" s="0" t="n">
        <v>44.9734</v>
      </c>
      <c r="AM51" s="0" t="n">
        <v>31729.99</v>
      </c>
      <c r="AN51" s="0" t="n">
        <v>49.76</v>
      </c>
      <c r="AO51" s="89" t="e">
        <f aca="false">#REF!</f>
        <v>#REF!</v>
      </c>
      <c r="AP51" s="90" t="n">
        <f aca="false">AM51/3600</f>
        <v>8.81388611111111</v>
      </c>
      <c r="AQ51" s="91" t="n">
        <f aca="false">J51+AI51</f>
        <v>407.101</v>
      </c>
      <c r="AR51" s="62"/>
      <c r="AS51" s="62"/>
      <c r="AT51" s="92" t="n">
        <f aca="false">AM51/AC51</f>
        <v>1.20031995932605</v>
      </c>
      <c r="AU51" s="93" t="n">
        <f aca="false">AN51/AD51</f>
        <v>4.88801571709234</v>
      </c>
      <c r="AV51" s="94" t="e">
        <f aca="false">AO51/AE51</f>
        <v>#REF!</v>
      </c>
      <c r="AW51" s="33"/>
    </row>
    <row r="52" customFormat="false" ht="15.75" hidden="false" customHeight="false" outlineLevel="0" collapsed="false">
      <c r="A52" s="119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16702.972</v>
      </c>
      <c r="F52" s="0" t="n">
        <v>41.7784</v>
      </c>
      <c r="G52" s="0" t="n">
        <v>48.5207</v>
      </c>
      <c r="H52" s="0" t="n">
        <v>47.56035</v>
      </c>
      <c r="I52" s="61"/>
      <c r="J52" s="0" t="n">
        <v>13808.9808</v>
      </c>
      <c r="K52" s="0" t="n">
        <v>41.7286</v>
      </c>
      <c r="L52" s="0" t="n">
        <v>48.2029</v>
      </c>
      <c r="M52" s="0" t="n">
        <v>47.3297</v>
      </c>
      <c r="N52" s="132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5" t="e">
        <f aca="false">bdrate($E52:$E55,F52:F55,$AQ52:$AQ55,K52:K55)</f>
        <v>#VALUE!</v>
      </c>
      <c r="V52" s="76" t="e">
        <f aca="false">bdrate($E52:$E55,G52:G55,$AQ52:$AQ55,L52:L55)</f>
        <v>#VALUE!</v>
      </c>
      <c r="W52" s="77" t="e">
        <f aca="false">bdrate($E52:$E55,H52:H55,$AQ52:$AQ55,M52:M55)</f>
        <v>#VALUE!</v>
      </c>
      <c r="X52" s="132"/>
      <c r="Y52" s="0" t="n">
        <v>3685.1456</v>
      </c>
      <c r="Z52" s="0" t="n">
        <v>39.47745</v>
      </c>
      <c r="AA52" s="0" t="n">
        <v>46.76095</v>
      </c>
      <c r="AB52" s="0" t="n">
        <v>45.74915</v>
      </c>
      <c r="AC52" s="133" t="n">
        <v>38026.83</v>
      </c>
      <c r="AD52" s="133" t="n">
        <v>13.67</v>
      </c>
      <c r="AE52" s="66" t="e">
        <f aca="false">#REF!</f>
        <v>#REF!</v>
      </c>
      <c r="AF52" s="67" t="n">
        <f aca="false">AC52/3600</f>
        <v>10.5630083333333</v>
      </c>
      <c r="AG52" s="68" t="n">
        <f aca="false">E52+Y52</f>
        <v>20388.1176</v>
      </c>
      <c r="AH52" s="132"/>
      <c r="AI52" s="0" t="n">
        <v>3685.1456</v>
      </c>
      <c r="AJ52" s="0" t="n">
        <v>39.47745</v>
      </c>
      <c r="AK52" s="0" t="n">
        <v>46.76095</v>
      </c>
      <c r="AL52" s="0" t="n">
        <v>45.74915</v>
      </c>
      <c r="AM52" s="0" t="n">
        <v>57331.97</v>
      </c>
      <c r="AN52" s="0" t="n">
        <v>85.46</v>
      </c>
      <c r="AO52" s="66" t="e">
        <f aca="false">#REF!</f>
        <v>#REF!</v>
      </c>
      <c r="AP52" s="67" t="n">
        <f aca="false">AM52/3600</f>
        <v>15.9255472222222</v>
      </c>
      <c r="AQ52" s="68" t="n">
        <f aca="false">J52+AI52</f>
        <v>17494.1264</v>
      </c>
      <c r="AR52" s="62"/>
      <c r="AS52" s="62"/>
      <c r="AT52" s="70" t="n">
        <f aca="false">AM52/AC52</f>
        <v>1.50767155716109</v>
      </c>
      <c r="AU52" s="71" t="n">
        <f aca="false">AN52/AD52</f>
        <v>6.25164594001463</v>
      </c>
      <c r="AV52" s="72" t="e">
        <f aca="false">AO52/AE52</f>
        <v>#REF!</v>
      </c>
      <c r="AW52" s="33"/>
    </row>
    <row r="53" customFormat="false" ht="15.75" hidden="false" customHeight="false" outlineLevel="0" collapsed="false">
      <c r="A53" s="119"/>
      <c r="B53" s="74"/>
      <c r="C53" s="34" t="n">
        <f aca="false">C45</f>
        <v>30</v>
      </c>
      <c r="D53" s="40" t="n">
        <f aca="false">D45</f>
        <v>24</v>
      </c>
      <c r="E53" s="0" t="n">
        <v>5736.7184</v>
      </c>
      <c r="F53" s="0" t="n">
        <v>40.19445</v>
      </c>
      <c r="G53" s="0" t="n">
        <v>47.4425</v>
      </c>
      <c r="H53" s="0" t="n">
        <v>46.4634</v>
      </c>
      <c r="I53" s="61"/>
      <c r="J53" s="0" t="n">
        <v>4466.3216</v>
      </c>
      <c r="K53" s="0" t="n">
        <v>40.13745</v>
      </c>
      <c r="L53" s="0" t="n">
        <v>47.15685</v>
      </c>
      <c r="M53" s="0" t="n">
        <v>46.25185</v>
      </c>
      <c r="N53" s="132"/>
      <c r="O53" s="75"/>
      <c r="P53" s="76"/>
      <c r="Q53" s="76"/>
      <c r="R53" s="75"/>
      <c r="S53" s="76"/>
      <c r="T53" s="77"/>
      <c r="U53" s="75"/>
      <c r="V53" s="76"/>
      <c r="W53" s="77"/>
      <c r="X53" s="132"/>
      <c r="Y53" s="0" t="n">
        <v>1658.7272</v>
      </c>
      <c r="Z53" s="0" t="n">
        <v>37.8871</v>
      </c>
      <c r="AA53" s="0" t="n">
        <v>45.622</v>
      </c>
      <c r="AB53" s="0" t="n">
        <v>44.6012</v>
      </c>
      <c r="AC53" s="133" t="n">
        <v>35291.72</v>
      </c>
      <c r="AD53" s="133" t="n">
        <v>12.97</v>
      </c>
      <c r="AE53" s="78" t="e">
        <f aca="false">#REF!</f>
        <v>#REF!</v>
      </c>
      <c r="AF53" s="79" t="n">
        <f aca="false">AC53/3600</f>
        <v>9.80325555555556</v>
      </c>
      <c r="AG53" s="80" t="n">
        <f aca="false">E53+Y53</f>
        <v>7395.4456</v>
      </c>
      <c r="AH53" s="132"/>
      <c r="AI53" s="0" t="n">
        <v>1658.7272</v>
      </c>
      <c r="AJ53" s="0" t="n">
        <v>37.8871</v>
      </c>
      <c r="AK53" s="0" t="n">
        <v>45.622</v>
      </c>
      <c r="AL53" s="0" t="n">
        <v>44.6012</v>
      </c>
      <c r="AM53" s="0" t="n">
        <v>48127.9</v>
      </c>
      <c r="AN53" s="0" t="n">
        <v>84.66</v>
      </c>
      <c r="AO53" s="78" t="e">
        <f aca="false">#REF!</f>
        <v>#REF!</v>
      </c>
      <c r="AP53" s="79" t="n">
        <f aca="false">AM53/3600</f>
        <v>13.3688611111111</v>
      </c>
      <c r="AQ53" s="80" t="n">
        <f aca="false">J53+AI53</f>
        <v>6125.0488</v>
      </c>
      <c r="AR53" s="62"/>
      <c r="AS53" s="62"/>
      <c r="AT53" s="81" t="n">
        <f aca="false">AM53/AC53</f>
        <v>1.36371647513921</v>
      </c>
      <c r="AU53" s="82" t="n">
        <f aca="false">AN53/AD53</f>
        <v>6.52737085582113</v>
      </c>
      <c r="AV53" s="83" t="e">
        <f aca="false">AO53/AE53</f>
        <v>#REF!</v>
      </c>
      <c r="AW53" s="33"/>
    </row>
    <row r="54" customFormat="false" ht="15.75" hidden="false" customHeight="false" outlineLevel="0" collapsed="false">
      <c r="A54" s="119"/>
      <c r="B54" s="74"/>
      <c r="C54" s="34" t="n">
        <f aca="false">C46</f>
        <v>34</v>
      </c>
      <c r="D54" s="40" t="n">
        <f aca="false">D46</f>
        <v>28</v>
      </c>
      <c r="E54" s="0" t="n">
        <v>2413.956</v>
      </c>
      <c r="F54" s="0" t="n">
        <v>38.6918</v>
      </c>
      <c r="G54" s="0" t="n">
        <v>46.04515</v>
      </c>
      <c r="H54" s="0" t="n">
        <v>45.0184</v>
      </c>
      <c r="I54" s="61"/>
      <c r="J54" s="0" t="n">
        <v>1860.4096</v>
      </c>
      <c r="K54" s="0" t="n">
        <v>38.62245</v>
      </c>
      <c r="L54" s="0" t="n">
        <v>45.78655</v>
      </c>
      <c r="M54" s="0" t="n">
        <v>44.8487</v>
      </c>
      <c r="N54" s="132"/>
      <c r="O54" s="75"/>
      <c r="P54" s="76"/>
      <c r="Q54" s="76"/>
      <c r="R54" s="75"/>
      <c r="S54" s="76"/>
      <c r="T54" s="77"/>
      <c r="U54" s="75"/>
      <c r="V54" s="76"/>
      <c r="W54" s="77"/>
      <c r="X54" s="132"/>
      <c r="Y54" s="0" t="n">
        <v>849.6736</v>
      </c>
      <c r="Z54" s="0" t="n">
        <v>36.22515</v>
      </c>
      <c r="AA54" s="0" t="n">
        <v>43.84715</v>
      </c>
      <c r="AB54" s="0" t="n">
        <v>42.8791</v>
      </c>
      <c r="AC54" s="133" t="n">
        <v>33493.15</v>
      </c>
      <c r="AD54" s="133" t="n">
        <v>12.79</v>
      </c>
      <c r="AE54" s="78" t="e">
        <f aca="false">#REF!</f>
        <v>#REF!</v>
      </c>
      <c r="AF54" s="79" t="n">
        <f aca="false">AC54/3600</f>
        <v>9.30365277777778</v>
      </c>
      <c r="AG54" s="80" t="n">
        <f aca="false">E54+Y54</f>
        <v>3263.6296</v>
      </c>
      <c r="AH54" s="132"/>
      <c r="AI54" s="0" t="n">
        <v>849.6736</v>
      </c>
      <c r="AJ54" s="0" t="n">
        <v>36.22515</v>
      </c>
      <c r="AK54" s="0" t="n">
        <v>43.84715</v>
      </c>
      <c r="AL54" s="0" t="n">
        <v>42.8791</v>
      </c>
      <c r="AM54" s="0" t="n">
        <v>41858.21</v>
      </c>
      <c r="AN54" s="0" t="n">
        <v>64.57</v>
      </c>
      <c r="AO54" s="78" t="e">
        <f aca="false">#REF!</f>
        <v>#REF!</v>
      </c>
      <c r="AP54" s="79" t="n">
        <f aca="false">AM54/3600</f>
        <v>11.6272805555556</v>
      </c>
      <c r="AQ54" s="80" t="n">
        <f aca="false">J54+AI54</f>
        <v>2710.0832</v>
      </c>
      <c r="AR54" s="62"/>
      <c r="AS54" s="62"/>
      <c r="AT54" s="81" t="n">
        <f aca="false">AM54/AC54</f>
        <v>1.24975435275571</v>
      </c>
      <c r="AU54" s="82" t="n">
        <f aca="false">AN54/AD54</f>
        <v>5.04847537138389</v>
      </c>
      <c r="AV54" s="83" t="e">
        <f aca="false">AO54/AE54</f>
        <v>#REF!</v>
      </c>
      <c r="AW54" s="33"/>
    </row>
    <row r="55" customFormat="false" ht="16.5" hidden="false" customHeight="false" outlineLevel="0" collapsed="false">
      <c r="A55" s="119"/>
      <c r="B55" s="74"/>
      <c r="C55" s="84" t="n">
        <f aca="false">C47</f>
        <v>38</v>
      </c>
      <c r="D55" s="85" t="n">
        <f aca="false">D47</f>
        <v>32</v>
      </c>
      <c r="E55" s="0" t="n">
        <v>1171.6376</v>
      </c>
      <c r="F55" s="0" t="n">
        <v>37.05595</v>
      </c>
      <c r="G55" s="0" t="n">
        <v>44.7136</v>
      </c>
      <c r="H55" s="0" t="n">
        <v>43.7417</v>
      </c>
      <c r="I55" s="61"/>
      <c r="J55" s="0" t="n">
        <v>873.6408</v>
      </c>
      <c r="K55" s="0" t="n">
        <v>36.9486</v>
      </c>
      <c r="L55" s="0" t="n">
        <v>44.5294</v>
      </c>
      <c r="M55" s="0" t="n">
        <v>43.5994</v>
      </c>
      <c r="N55" s="132"/>
      <c r="O55" s="86"/>
      <c r="P55" s="87"/>
      <c r="Q55" s="87"/>
      <c r="R55" s="86"/>
      <c r="S55" s="87"/>
      <c r="T55" s="88"/>
      <c r="U55" s="75"/>
      <c r="V55" s="76"/>
      <c r="W55" s="77"/>
      <c r="X55" s="132"/>
      <c r="Y55" s="0" t="n">
        <v>480.7264</v>
      </c>
      <c r="Z55" s="0" t="n">
        <v>34.5494</v>
      </c>
      <c r="AA55" s="0" t="n">
        <v>42.9312</v>
      </c>
      <c r="AB55" s="0" t="n">
        <v>42.0497</v>
      </c>
      <c r="AC55" s="133" t="n">
        <v>32055.47</v>
      </c>
      <c r="AD55" s="133" t="n">
        <v>12.57</v>
      </c>
      <c r="AE55" s="89" t="e">
        <f aca="false">#REF!</f>
        <v>#REF!</v>
      </c>
      <c r="AF55" s="90" t="n">
        <f aca="false">AC55/3600</f>
        <v>8.90429722222222</v>
      </c>
      <c r="AG55" s="91" t="n">
        <f aca="false">E55+Y55</f>
        <v>1652.364</v>
      </c>
      <c r="AH55" s="132"/>
      <c r="AI55" s="0" t="n">
        <v>480.7264</v>
      </c>
      <c r="AJ55" s="0" t="n">
        <v>34.5494</v>
      </c>
      <c r="AK55" s="0" t="n">
        <v>42.9312</v>
      </c>
      <c r="AL55" s="0" t="n">
        <v>42.0497</v>
      </c>
      <c r="AM55" s="0" t="n">
        <v>38939.11</v>
      </c>
      <c r="AN55" s="0" t="n">
        <v>58.45</v>
      </c>
      <c r="AO55" s="89" t="e">
        <f aca="false">#REF!</f>
        <v>#REF!</v>
      </c>
      <c r="AP55" s="90" t="n">
        <f aca="false">AM55/3600</f>
        <v>10.8164194444444</v>
      </c>
      <c r="AQ55" s="91" t="n">
        <f aca="false">J55+AI55</f>
        <v>1354.3672</v>
      </c>
      <c r="AR55" s="62"/>
      <c r="AS55" s="62"/>
      <c r="AT55" s="92" t="n">
        <f aca="false">AM55/AC55</f>
        <v>1.21474150901547</v>
      </c>
      <c r="AU55" s="93" t="n">
        <f aca="false">AN55/AD55</f>
        <v>4.64996022275259</v>
      </c>
      <c r="AV55" s="94" t="e">
        <f aca="false">AO55/AE55</f>
        <v>#REF!</v>
      </c>
      <c r="AW55" s="33"/>
    </row>
    <row r="56" customFormat="false" ht="15.75" hidden="false" customHeight="false" outlineLevel="0" collapsed="false">
      <c r="A56" s="119"/>
      <c r="B56" s="74"/>
      <c r="C56" s="60" t="n">
        <f aca="false">C48</f>
        <v>26</v>
      </c>
      <c r="D56" s="58" t="n">
        <f aca="false">D48</f>
        <v>22</v>
      </c>
      <c r="E56" s="0" t="n">
        <v>9342.5272</v>
      </c>
      <c r="F56" s="0" t="n">
        <v>40.8972</v>
      </c>
      <c r="G56" s="0" t="n">
        <v>48.01395</v>
      </c>
      <c r="H56" s="0" t="n">
        <v>47.0472</v>
      </c>
      <c r="I56" s="61"/>
      <c r="J56" s="0" t="n">
        <v>6326.0392</v>
      </c>
      <c r="K56" s="0" t="n">
        <v>40.8375</v>
      </c>
      <c r="L56" s="0" t="n">
        <v>47.63195</v>
      </c>
      <c r="M56" s="0" t="n">
        <v>46.73265</v>
      </c>
      <c r="N56" s="132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2"/>
      <c r="Y56" s="0" t="n">
        <v>3685.1456</v>
      </c>
      <c r="Z56" s="0" t="n">
        <v>39.47745</v>
      </c>
      <c r="AA56" s="0" t="n">
        <v>46.76095</v>
      </c>
      <c r="AB56" s="0" t="n">
        <v>45.74915</v>
      </c>
      <c r="AC56" s="133" t="n">
        <v>36838.25</v>
      </c>
      <c r="AD56" s="133" t="n">
        <v>13.48</v>
      </c>
      <c r="AE56" s="66" t="e">
        <f aca="false">#REF!</f>
        <v>#REF!</v>
      </c>
      <c r="AF56" s="67" t="n">
        <f aca="false">AC56/3600</f>
        <v>10.2328472222222</v>
      </c>
      <c r="AG56" s="68" t="n">
        <f aca="false">E56+Y56</f>
        <v>13027.6728</v>
      </c>
      <c r="AH56" s="132"/>
      <c r="AI56" s="0" t="n">
        <v>3685.1456</v>
      </c>
      <c r="AJ56" s="0" t="n">
        <v>39.47745</v>
      </c>
      <c r="AK56" s="0" t="n">
        <v>46.76095</v>
      </c>
      <c r="AL56" s="0" t="n">
        <v>45.74915</v>
      </c>
      <c r="AM56" s="0" t="n">
        <v>53128.52</v>
      </c>
      <c r="AN56" s="0" t="n">
        <v>78.66</v>
      </c>
      <c r="AO56" s="66" t="e">
        <f aca="false">#REF!</f>
        <v>#REF!</v>
      </c>
      <c r="AP56" s="67" t="n">
        <f aca="false">AM56/3600</f>
        <v>14.7579222222222</v>
      </c>
      <c r="AQ56" s="68" t="n">
        <f aca="false">J56+AI56</f>
        <v>10011.1848</v>
      </c>
      <c r="AR56" s="62"/>
      <c r="AS56" s="62"/>
      <c r="AT56" s="70" t="n">
        <f aca="false">AM56/AC56</f>
        <v>1.44221074562445</v>
      </c>
      <c r="AU56" s="71" t="n">
        <f aca="false">AN56/AD56</f>
        <v>5.8353115727003</v>
      </c>
      <c r="AV56" s="72" t="e">
        <f aca="false">AO56/AE56</f>
        <v>#REF!</v>
      </c>
      <c r="AW56" s="33"/>
    </row>
    <row r="57" customFormat="false" ht="15.75" hidden="false" customHeight="false" outlineLevel="0" collapsed="false">
      <c r="A57" s="119"/>
      <c r="B57" s="74"/>
      <c r="C57" s="34" t="n">
        <f aca="false">C49</f>
        <v>30</v>
      </c>
      <c r="D57" s="40" t="n">
        <f aca="false">D49</f>
        <v>26</v>
      </c>
      <c r="E57" s="0" t="n">
        <v>3685.1456</v>
      </c>
      <c r="F57" s="0" t="n">
        <v>39.47745</v>
      </c>
      <c r="G57" s="0" t="n">
        <v>46.76095</v>
      </c>
      <c r="H57" s="0" t="n">
        <v>45.74915</v>
      </c>
      <c r="I57" s="61"/>
      <c r="J57" s="0" t="n">
        <v>2309.9536</v>
      </c>
      <c r="K57" s="0" t="n">
        <v>39.3723</v>
      </c>
      <c r="L57" s="0" t="n">
        <v>46.4223</v>
      </c>
      <c r="M57" s="0" t="n">
        <v>45.48715</v>
      </c>
      <c r="N57" s="132"/>
      <c r="O57" s="75"/>
      <c r="P57" s="76"/>
      <c r="Q57" s="76"/>
      <c r="R57" s="75"/>
      <c r="S57" s="76"/>
      <c r="T57" s="77"/>
      <c r="U57" s="75"/>
      <c r="V57" s="76"/>
      <c r="W57" s="77"/>
      <c r="X57" s="132"/>
      <c r="Y57" s="0" t="n">
        <v>1658.7272</v>
      </c>
      <c r="Z57" s="0" t="n">
        <v>37.8871</v>
      </c>
      <c r="AA57" s="0" t="n">
        <v>45.622</v>
      </c>
      <c r="AB57" s="0" t="n">
        <v>44.6012</v>
      </c>
      <c r="AC57" s="133" t="n">
        <v>34536.46</v>
      </c>
      <c r="AD57" s="133" t="n">
        <v>12.99</v>
      </c>
      <c r="AE57" s="78" t="e">
        <f aca="false">#REF!</f>
        <v>#REF!</v>
      </c>
      <c r="AF57" s="79" t="n">
        <f aca="false">AC57/3600</f>
        <v>9.59346111111111</v>
      </c>
      <c r="AG57" s="80" t="n">
        <f aca="false">E57+Y57</f>
        <v>5343.8728</v>
      </c>
      <c r="AH57" s="132"/>
      <c r="AI57" s="0" t="n">
        <v>1658.7272</v>
      </c>
      <c r="AJ57" s="0" t="n">
        <v>37.8871</v>
      </c>
      <c r="AK57" s="0" t="n">
        <v>45.622</v>
      </c>
      <c r="AL57" s="0" t="n">
        <v>44.6012</v>
      </c>
      <c r="AM57" s="0" t="n">
        <v>45321.51</v>
      </c>
      <c r="AN57" s="0" t="n">
        <v>61.88</v>
      </c>
      <c r="AO57" s="78" t="e">
        <f aca="false">#REF!</f>
        <v>#REF!</v>
      </c>
      <c r="AP57" s="79" t="n">
        <f aca="false">AM57/3600</f>
        <v>12.5893083333333</v>
      </c>
      <c r="AQ57" s="80" t="n">
        <f aca="false">J57+AI57</f>
        <v>3968.6808</v>
      </c>
      <c r="AR57" s="62"/>
      <c r="AS57" s="62"/>
      <c r="AT57" s="81" t="n">
        <f aca="false">AM57/AC57</f>
        <v>1.3122801236722</v>
      </c>
      <c r="AU57" s="82" t="n">
        <f aca="false">AN57/AD57</f>
        <v>4.76366435719785</v>
      </c>
      <c r="AV57" s="83" t="e">
        <f aca="false">AO57/AE57</f>
        <v>#REF!</v>
      </c>
      <c r="AW57" s="33"/>
    </row>
    <row r="58" customFormat="false" ht="15.75" hidden="false" customHeight="false" outlineLevel="0" collapsed="false">
      <c r="A58" s="119"/>
      <c r="B58" s="74"/>
      <c r="C58" s="34" t="n">
        <f aca="false">C50</f>
        <v>34</v>
      </c>
      <c r="D58" s="40" t="n">
        <f aca="false">D50</f>
        <v>30</v>
      </c>
      <c r="E58" s="0" t="n">
        <v>1658.7272</v>
      </c>
      <c r="F58" s="0" t="n">
        <v>37.8871</v>
      </c>
      <c r="G58" s="0" t="n">
        <v>45.622</v>
      </c>
      <c r="H58" s="0" t="n">
        <v>44.6012</v>
      </c>
      <c r="I58" s="61"/>
      <c r="J58" s="0" t="n">
        <v>1006.78</v>
      </c>
      <c r="K58" s="0" t="n">
        <v>37.73775</v>
      </c>
      <c r="L58" s="0" t="n">
        <v>45.3262</v>
      </c>
      <c r="M58" s="0" t="n">
        <v>44.3878</v>
      </c>
      <c r="N58" s="132"/>
      <c r="O58" s="75"/>
      <c r="P58" s="76"/>
      <c r="Q58" s="76"/>
      <c r="R58" s="75"/>
      <c r="S58" s="76"/>
      <c r="T58" s="77"/>
      <c r="U58" s="75"/>
      <c r="V58" s="76"/>
      <c r="W58" s="77"/>
      <c r="X58" s="132"/>
      <c r="Y58" s="0" t="n">
        <v>849.6736</v>
      </c>
      <c r="Z58" s="0" t="n">
        <v>36.22515</v>
      </c>
      <c r="AA58" s="0" t="n">
        <v>43.84715</v>
      </c>
      <c r="AB58" s="0" t="n">
        <v>42.8791</v>
      </c>
      <c r="AC58" s="133" t="n">
        <v>32992.1</v>
      </c>
      <c r="AD58" s="133" t="n">
        <v>12.66</v>
      </c>
      <c r="AE58" s="78" t="e">
        <f aca="false">#REF!</f>
        <v>#REF!</v>
      </c>
      <c r="AF58" s="79" t="n">
        <f aca="false">AC58/3600</f>
        <v>9.16447222222222</v>
      </c>
      <c r="AG58" s="80" t="n">
        <f aca="false">E58+Y58</f>
        <v>2508.4008</v>
      </c>
      <c r="AH58" s="132"/>
      <c r="AI58" s="0" t="n">
        <v>849.6736</v>
      </c>
      <c r="AJ58" s="0" t="n">
        <v>36.22515</v>
      </c>
      <c r="AK58" s="0" t="n">
        <v>43.84715</v>
      </c>
      <c r="AL58" s="0" t="n">
        <v>42.8791</v>
      </c>
      <c r="AM58" s="0" t="n">
        <v>41070.58</v>
      </c>
      <c r="AN58" s="0" t="n">
        <v>62.9</v>
      </c>
      <c r="AO58" s="78" t="e">
        <f aca="false">#REF!</f>
        <v>#REF!</v>
      </c>
      <c r="AP58" s="79" t="n">
        <f aca="false">AM58/3600</f>
        <v>11.4084944444444</v>
      </c>
      <c r="AQ58" s="80" t="n">
        <f aca="false">J58+AI58</f>
        <v>1856.4536</v>
      </c>
      <c r="AR58" s="62"/>
      <c r="AS58" s="62"/>
      <c r="AT58" s="81" t="n">
        <f aca="false">AM58/AC58</f>
        <v>1.24486104249199</v>
      </c>
      <c r="AU58" s="82" t="n">
        <f aca="false">AN58/AD58</f>
        <v>4.96840442338073</v>
      </c>
      <c r="AV58" s="83" t="e">
        <f aca="false">AO58/AE58</f>
        <v>#REF!</v>
      </c>
      <c r="AW58" s="33"/>
    </row>
    <row r="59" customFormat="false" ht="16.5" hidden="false" customHeight="false" outlineLevel="0" collapsed="false">
      <c r="A59" s="136"/>
      <c r="B59" s="96"/>
      <c r="C59" s="84" t="n">
        <f aca="false">C51</f>
        <v>38</v>
      </c>
      <c r="D59" s="85" t="n">
        <f aca="false">D51</f>
        <v>34</v>
      </c>
      <c r="E59" s="0" t="n">
        <v>849.6736</v>
      </c>
      <c r="F59" s="0" t="n">
        <v>36.22515</v>
      </c>
      <c r="G59" s="0" t="n">
        <v>43.84715</v>
      </c>
      <c r="H59" s="0" t="n">
        <v>42.8791</v>
      </c>
      <c r="I59" s="61"/>
      <c r="J59" s="0" t="n">
        <v>480.8072</v>
      </c>
      <c r="K59" s="0" t="n">
        <v>36.0265</v>
      </c>
      <c r="L59" s="0" t="n">
        <v>43.64465</v>
      </c>
      <c r="M59" s="0" t="n">
        <v>42.74825</v>
      </c>
      <c r="N59" s="132"/>
      <c r="O59" s="86"/>
      <c r="P59" s="87"/>
      <c r="Q59" s="87"/>
      <c r="R59" s="86"/>
      <c r="S59" s="87"/>
      <c r="T59" s="88"/>
      <c r="U59" s="86"/>
      <c r="V59" s="87"/>
      <c r="W59" s="88"/>
      <c r="X59" s="132"/>
      <c r="Y59" s="0" t="n">
        <v>480.7264</v>
      </c>
      <c r="Z59" s="0" t="n">
        <v>34.5494</v>
      </c>
      <c r="AA59" s="0" t="n">
        <v>42.9312</v>
      </c>
      <c r="AB59" s="0" t="n">
        <v>42.0497</v>
      </c>
      <c r="AC59" s="133" t="n">
        <v>31764.55</v>
      </c>
      <c r="AD59" s="133" t="n">
        <v>12.59</v>
      </c>
      <c r="AE59" s="89" t="e">
        <f aca="false">#REF!</f>
        <v>#REF!</v>
      </c>
      <c r="AF59" s="90" t="n">
        <f aca="false">AC59/3600</f>
        <v>8.82348611111111</v>
      </c>
      <c r="AG59" s="91" t="n">
        <f aca="false">E59+Y59</f>
        <v>1330.4</v>
      </c>
      <c r="AH59" s="132"/>
      <c r="AI59" s="0" t="n">
        <v>480.7264</v>
      </c>
      <c r="AJ59" s="0" t="n">
        <v>34.5494</v>
      </c>
      <c r="AK59" s="0" t="n">
        <v>42.9312</v>
      </c>
      <c r="AL59" s="0" t="n">
        <v>42.0497</v>
      </c>
      <c r="AM59" s="0" t="n">
        <v>40913.38</v>
      </c>
      <c r="AN59" s="0" t="n">
        <v>65.79</v>
      </c>
      <c r="AO59" s="89" t="e">
        <f aca="false">#REF!</f>
        <v>#REF!</v>
      </c>
      <c r="AP59" s="90" t="n">
        <f aca="false">AM59/3600</f>
        <v>11.3648277777778</v>
      </c>
      <c r="AQ59" s="91" t="n">
        <f aca="false">J59+AI59</f>
        <v>961.5336</v>
      </c>
      <c r="AR59" s="62"/>
      <c r="AS59" s="62"/>
      <c r="AT59" s="92" t="n">
        <f aca="false">AM59/AC59</f>
        <v>1.28802013565437</v>
      </c>
      <c r="AU59" s="93" t="n">
        <f aca="false">AN59/AD59</f>
        <v>5.22557585385226</v>
      </c>
      <c r="AV59" s="94" t="e">
        <f aca="false">AO59/AE59</f>
        <v>#REF!</v>
      </c>
      <c r="AW59" s="33"/>
    </row>
    <row r="60" customFormat="false" ht="12" hidden="false" customHeight="false" outlineLevel="0" collapsed="false">
      <c r="C60" s="7"/>
      <c r="D60" s="7"/>
      <c r="E60" s="137"/>
      <c r="F60" s="137"/>
      <c r="G60" s="137"/>
      <c r="H60" s="137"/>
      <c r="I60" s="132"/>
      <c r="J60" s="137"/>
      <c r="K60" s="137"/>
      <c r="L60" s="137"/>
      <c r="M60" s="137"/>
      <c r="N60" s="138"/>
      <c r="O60" s="98"/>
      <c r="P60" s="98"/>
      <c r="Q60" s="99"/>
      <c r="R60" s="98"/>
      <c r="S60" s="98"/>
      <c r="T60" s="99"/>
      <c r="U60" s="98"/>
      <c r="V60" s="98"/>
      <c r="W60" s="98"/>
      <c r="X60" s="132"/>
      <c r="Y60" s="137"/>
      <c r="Z60" s="137"/>
      <c r="AA60" s="137"/>
      <c r="AB60" s="137"/>
      <c r="AC60" s="137"/>
      <c r="AD60" s="137"/>
      <c r="AE60" s="137"/>
      <c r="AF60" s="139"/>
      <c r="AG60" s="137"/>
      <c r="AH60" s="132"/>
      <c r="AI60" s="137"/>
      <c r="AJ60" s="137"/>
      <c r="AK60" s="137"/>
      <c r="AL60" s="137"/>
      <c r="AM60" s="137"/>
      <c r="AN60" s="137"/>
      <c r="AO60" s="137"/>
      <c r="AP60" s="139"/>
      <c r="AQ60" s="137"/>
      <c r="AR60" s="132"/>
      <c r="AS60" s="132"/>
      <c r="AT60" s="140"/>
      <c r="AU60" s="137"/>
      <c r="AV60" s="137"/>
      <c r="AW60" s="137"/>
    </row>
    <row r="61" customFormat="false" ht="12.75" hidden="false" customHeight="false" outlineLevel="0" collapsed="false">
      <c r="A61" s="7"/>
      <c r="B61" s="7"/>
      <c r="C61" s="7"/>
      <c r="D61" s="7"/>
      <c r="E61" s="137"/>
      <c r="F61" s="137"/>
      <c r="G61" s="137"/>
      <c r="H61" s="137"/>
      <c r="I61" s="132"/>
      <c r="J61" s="137"/>
      <c r="K61" s="137"/>
      <c r="L61" s="137"/>
      <c r="M61" s="137"/>
      <c r="N61" s="138"/>
      <c r="O61" s="98"/>
      <c r="P61" s="98"/>
      <c r="Q61" s="100"/>
      <c r="R61" s="98"/>
      <c r="S61" s="98"/>
      <c r="T61" s="100"/>
      <c r="U61" s="98"/>
      <c r="V61" s="98"/>
      <c r="W61" s="98"/>
      <c r="X61" s="132"/>
      <c r="Y61" s="137"/>
      <c r="Z61" s="137"/>
      <c r="AA61" s="137"/>
      <c r="AB61" s="137"/>
      <c r="AC61" s="137"/>
      <c r="AD61" s="137"/>
      <c r="AE61" s="137"/>
      <c r="AF61" s="139"/>
      <c r="AG61" s="137"/>
      <c r="AH61" s="132"/>
      <c r="AI61" s="137"/>
      <c r="AJ61" s="137"/>
      <c r="AK61" s="137"/>
      <c r="AL61" s="137"/>
      <c r="AM61" s="137"/>
      <c r="AN61" s="137"/>
      <c r="AO61" s="137"/>
      <c r="AP61" s="139"/>
      <c r="AQ61" s="137"/>
      <c r="AR61" s="132"/>
      <c r="AS61" s="132"/>
      <c r="AT61" s="140"/>
      <c r="AU61" s="137"/>
      <c r="AV61" s="137"/>
      <c r="AW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63"/>
      <c r="P62" s="64"/>
      <c r="Q62" s="64"/>
      <c r="R62" s="63"/>
      <c r="S62" s="64"/>
      <c r="T62" s="65"/>
      <c r="U62" s="63"/>
      <c r="V62" s="64"/>
      <c r="W62" s="65"/>
      <c r="X62" s="137"/>
      <c r="Y62" s="137"/>
      <c r="Z62" s="137"/>
      <c r="AA62" s="137"/>
      <c r="AB62" s="137"/>
      <c r="AC62" s="137"/>
      <c r="AD62" s="137"/>
      <c r="AE62" s="137"/>
      <c r="AF62" s="139"/>
      <c r="AG62" s="137"/>
      <c r="AH62" s="137"/>
      <c r="AI62" s="137"/>
      <c r="AJ62" s="137"/>
      <c r="AK62" s="137"/>
      <c r="AL62" s="137"/>
      <c r="AM62" s="137"/>
      <c r="AN62" s="137"/>
      <c r="AO62" s="137"/>
      <c r="AP62" s="139"/>
      <c r="AQ62" s="137"/>
      <c r="AR62" s="137"/>
      <c r="AS62" s="137"/>
      <c r="AT62" s="140"/>
      <c r="AU62" s="137"/>
      <c r="AV62" s="137"/>
      <c r="AW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86"/>
      <c r="P63" s="87"/>
      <c r="Q63" s="87"/>
      <c r="R63" s="86"/>
      <c r="S63" s="87"/>
      <c r="T63" s="88"/>
      <c r="U63" s="86"/>
      <c r="V63" s="87"/>
      <c r="W63" s="88"/>
      <c r="X63" s="137"/>
      <c r="Y63" s="137"/>
      <c r="Z63" s="137"/>
      <c r="AA63" s="137"/>
      <c r="AB63" s="137"/>
      <c r="AC63" s="137"/>
      <c r="AD63" s="137"/>
      <c r="AE63" s="137"/>
      <c r="AF63" s="139"/>
      <c r="AG63" s="137"/>
      <c r="AH63" s="137"/>
      <c r="AI63" s="137"/>
      <c r="AJ63" s="137"/>
      <c r="AK63" s="137"/>
      <c r="AL63" s="137"/>
      <c r="AM63" s="137"/>
      <c r="AN63" s="137"/>
      <c r="AO63" s="137"/>
      <c r="AP63" s="139"/>
      <c r="AQ63" s="137"/>
      <c r="AR63" s="137"/>
      <c r="AS63" s="137"/>
      <c r="AT63" s="140"/>
      <c r="AU63" s="137"/>
      <c r="AV63" s="137"/>
      <c r="AW63" s="141"/>
    </row>
    <row r="64" customFormat="false" ht="12.75" hidden="false" customHeight="false" outlineLevel="0" collapsed="false">
      <c r="A64" s="122"/>
      <c r="B64" s="124"/>
      <c r="C64" s="124"/>
      <c r="D64" s="124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86" t="e">
        <f aca="false">AVERAGE(O4:O59)</f>
        <v>#VALUE!</v>
      </c>
      <c r="P64" s="87" t="e">
        <f aca="false">AVERAGE(P4:P59)</f>
        <v>#VALUE!</v>
      </c>
      <c r="Q64" s="87" t="e">
        <f aca="false">AVERAGE(Q4:Q59)</f>
        <v>#VALUE!</v>
      </c>
      <c r="R64" s="86" t="e">
        <f aca="false">AVERAGE(R4:R59)</f>
        <v>#VALUE!</v>
      </c>
      <c r="S64" s="87" t="e">
        <f aca="false">AVERAGE(S4:S59)</f>
        <v>#VALUE!</v>
      </c>
      <c r="T64" s="88" t="e">
        <f aca="false">AVERAGE(T4:T59)</f>
        <v>#VALUE!</v>
      </c>
      <c r="U64" s="86" t="e">
        <f aca="false">AVERAGE(U4:U59)</f>
        <v>#VALUE!</v>
      </c>
      <c r="V64" s="87" t="e">
        <f aca="false">AVERAGE(V4:V59)</f>
        <v>#VALUE!</v>
      </c>
      <c r="W64" s="88" t="e">
        <f aca="false">AVERAGE(W4:W59)</f>
        <v>#VALUE!</v>
      </c>
      <c r="X64" s="142"/>
      <c r="Y64" s="142"/>
      <c r="Z64" s="142"/>
      <c r="AA64" s="142"/>
      <c r="AB64" s="142"/>
      <c r="AC64" s="142"/>
      <c r="AD64" s="142"/>
      <c r="AE64" s="142"/>
      <c r="AF64" s="143"/>
      <c r="AG64" s="142"/>
      <c r="AH64" s="142"/>
      <c r="AI64" s="144"/>
      <c r="AJ64" s="142"/>
      <c r="AK64" s="142"/>
      <c r="AL64" s="142"/>
      <c r="AM64" s="142"/>
      <c r="AN64" s="142"/>
      <c r="AO64" s="142"/>
      <c r="AP64" s="143"/>
      <c r="AQ64" s="142"/>
      <c r="AR64" s="142"/>
      <c r="AS64" s="142"/>
      <c r="AT64" s="102" t="n">
        <f aca="false">GEOMEAN(AT4:AT59)</f>
        <v>1.16794741474209</v>
      </c>
      <c r="AU64" s="103" t="n">
        <f aca="false">GEOMEAN(AU4:AU59)</f>
        <v>4.69004956789187</v>
      </c>
      <c r="AV64" s="104" t="e">
        <f aca="false">GEOMEAN(AV4:AV59)</f>
        <v>#REF!</v>
      </c>
      <c r="AW64" s="141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98"/>
      <c r="P65" s="98"/>
      <c r="Q65" s="98"/>
      <c r="R65" s="98"/>
      <c r="S65" s="98"/>
      <c r="T65" s="98"/>
      <c r="U65" s="98"/>
      <c r="V65" s="98"/>
      <c r="W65" s="98"/>
      <c r="X65" s="137"/>
      <c r="Y65" s="137"/>
      <c r="Z65" s="137"/>
      <c r="AA65" s="137"/>
      <c r="AB65" s="137"/>
      <c r="AC65" s="137"/>
      <c r="AD65" s="137"/>
      <c r="AE65" s="137"/>
      <c r="AF65" s="139"/>
      <c r="AG65" s="137"/>
      <c r="AH65" s="137"/>
      <c r="AI65" s="137"/>
      <c r="AJ65" s="137"/>
      <c r="AK65" s="137"/>
      <c r="AL65" s="137"/>
      <c r="AM65" s="137"/>
      <c r="AN65" s="137"/>
      <c r="AO65" s="137"/>
      <c r="AP65" s="139"/>
      <c r="AQ65" s="137"/>
      <c r="AR65" s="137"/>
      <c r="AS65" s="137"/>
      <c r="AT65" s="140"/>
      <c r="AU65" s="137"/>
      <c r="AV65" s="137"/>
      <c r="AW65" s="141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145"/>
      <c r="L66" s="137"/>
      <c r="M66" s="137"/>
      <c r="N66" s="137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37"/>
      <c r="Y66" s="137"/>
      <c r="Z66" s="137"/>
      <c r="AA66" s="137"/>
      <c r="AB66" s="137"/>
      <c r="AC66" s="137"/>
      <c r="AD66" s="137"/>
      <c r="AE66" s="137"/>
      <c r="AF66" s="139"/>
      <c r="AG66" s="137"/>
      <c r="AH66" s="137"/>
      <c r="AI66" s="137"/>
      <c r="AJ66" s="137"/>
      <c r="AK66" s="137"/>
      <c r="AL66" s="137"/>
      <c r="AM66" s="137"/>
      <c r="AN66" s="137"/>
      <c r="AO66" s="137"/>
      <c r="AP66" s="139"/>
      <c r="AQ66" s="137"/>
      <c r="AR66" s="137"/>
      <c r="AS66" s="137"/>
      <c r="AT66" s="140"/>
      <c r="AU66" s="137"/>
      <c r="AV66" s="137"/>
      <c r="AW66" s="141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75" t="e">
        <f aca="false">AVERAGE(O12:O19)</f>
        <v>#VALUE!</v>
      </c>
      <c r="P67" s="76" t="e">
        <f aca="false">AVERAGE(P12:P19)</f>
        <v>#VALUE!</v>
      </c>
      <c r="Q67" s="76" t="e">
        <f aca="false">AVERAGE(Q12:Q19)</f>
        <v>#VALUE!</v>
      </c>
      <c r="R67" s="75" t="e">
        <f aca="false">AVERAGE(R12:R19)</f>
        <v>#VALUE!</v>
      </c>
      <c r="S67" s="76" t="e">
        <f aca="false">AVERAGE(S12:S19)</f>
        <v>#VALUE!</v>
      </c>
      <c r="T67" s="77" t="e">
        <f aca="false">AVERAGE(T12:T19)</f>
        <v>#VALUE!</v>
      </c>
      <c r="U67" s="75" t="e">
        <f aca="false">AVERAGE(U12:U19)</f>
        <v>#VALUE!</v>
      </c>
      <c r="V67" s="76" t="e">
        <f aca="false">AVERAGE(V12:V19)</f>
        <v>#VALUE!</v>
      </c>
      <c r="W67" s="77" t="e">
        <f aca="false">AVERAGE(W12:W19)</f>
        <v>#VALUE!</v>
      </c>
      <c r="X67" s="137"/>
      <c r="Y67" s="137"/>
      <c r="Z67" s="137"/>
      <c r="AA67" s="137"/>
      <c r="AB67" s="137"/>
      <c r="AC67" s="137"/>
      <c r="AD67" s="137"/>
      <c r="AE67" s="137"/>
      <c r="AF67" s="139"/>
      <c r="AG67" s="137"/>
      <c r="AH67" s="137"/>
      <c r="AI67" s="137"/>
      <c r="AJ67" s="137"/>
      <c r="AK67" s="137"/>
      <c r="AL67" s="137"/>
      <c r="AM67" s="137"/>
      <c r="AN67" s="137"/>
      <c r="AO67" s="137"/>
      <c r="AP67" s="139"/>
      <c r="AQ67" s="137"/>
      <c r="AR67" s="137"/>
      <c r="AS67" s="137"/>
      <c r="AT67" s="140"/>
      <c r="AU67" s="137"/>
      <c r="AV67" s="137"/>
      <c r="AW67" s="141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75" t="e">
        <f aca="false">AVERAGE(O20:O27)</f>
        <v>#VALUE!</v>
      </c>
      <c r="P68" s="76" t="e">
        <f aca="false">AVERAGE(P20:P27)</f>
        <v>#VALUE!</v>
      </c>
      <c r="Q68" s="76" t="e">
        <f aca="false">AVERAGE(Q20:Q27)</f>
        <v>#VALUE!</v>
      </c>
      <c r="R68" s="75" t="e">
        <f aca="false">AVERAGE(R20:R27)</f>
        <v>#VALUE!</v>
      </c>
      <c r="S68" s="76" t="e">
        <f aca="false">AVERAGE(S20:S27)</f>
        <v>#VALUE!</v>
      </c>
      <c r="T68" s="77" t="e">
        <f aca="false">AVERAGE(T20:T27)</f>
        <v>#VALUE!</v>
      </c>
      <c r="U68" s="75" t="e">
        <f aca="false">AVERAGE(U20:U27)</f>
        <v>#VALUE!</v>
      </c>
      <c r="V68" s="76" t="e">
        <f aca="false">AVERAGE(V20:V27)</f>
        <v>#VALUE!</v>
      </c>
      <c r="W68" s="77" t="e">
        <f aca="false">AVERAGE(W20:W27)</f>
        <v>#VALUE!</v>
      </c>
      <c r="X68" s="137"/>
      <c r="Y68" s="137"/>
      <c r="Z68" s="137"/>
      <c r="AA68" s="137"/>
      <c r="AB68" s="137"/>
      <c r="AC68" s="137"/>
      <c r="AD68" s="137"/>
      <c r="AE68" s="137"/>
      <c r="AF68" s="139"/>
      <c r="AG68" s="137"/>
      <c r="AH68" s="137"/>
      <c r="AI68" s="137"/>
      <c r="AJ68" s="137"/>
      <c r="AK68" s="137"/>
      <c r="AL68" s="137"/>
      <c r="AM68" s="137"/>
      <c r="AN68" s="137"/>
      <c r="AO68" s="137"/>
      <c r="AP68" s="139"/>
      <c r="AQ68" s="137"/>
      <c r="AR68" s="137"/>
      <c r="AS68" s="137"/>
      <c r="AT68" s="140"/>
      <c r="AU68" s="137"/>
      <c r="AV68" s="137"/>
      <c r="AW68" s="141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75" t="e">
        <f aca="false">AVERAGE(O28:O35)</f>
        <v>#VALUE!</v>
      </c>
      <c r="P69" s="76" t="e">
        <f aca="false">AVERAGE(P28:P35)</f>
        <v>#VALUE!</v>
      </c>
      <c r="Q69" s="76" t="e">
        <f aca="false">AVERAGE(Q28:Q35)</f>
        <v>#VALUE!</v>
      </c>
      <c r="R69" s="75" t="e">
        <f aca="false">AVERAGE(R28:R35)</f>
        <v>#VALUE!</v>
      </c>
      <c r="S69" s="76" t="e">
        <f aca="false">AVERAGE(S28:S35)</f>
        <v>#VALUE!</v>
      </c>
      <c r="T69" s="77" t="e">
        <f aca="false">AVERAGE(T28:T35)</f>
        <v>#VALUE!</v>
      </c>
      <c r="U69" s="75" t="e">
        <f aca="false">AVERAGE(U28:U35)</f>
        <v>#VALUE!</v>
      </c>
      <c r="V69" s="76" t="e">
        <f aca="false">AVERAGE(V28:V35)</f>
        <v>#VALUE!</v>
      </c>
      <c r="W69" s="77" t="e">
        <f aca="false">AVERAGE(W28:W35)</f>
        <v>#VALUE!</v>
      </c>
      <c r="X69" s="137"/>
      <c r="Y69" s="137"/>
      <c r="Z69" s="137"/>
      <c r="AA69" s="137"/>
      <c r="AB69" s="137"/>
      <c r="AC69" s="137"/>
      <c r="AD69" s="137"/>
      <c r="AE69" s="137"/>
      <c r="AF69" s="139"/>
      <c r="AG69" s="137"/>
      <c r="AH69" s="137"/>
      <c r="AI69" s="137"/>
      <c r="AJ69" s="137"/>
      <c r="AK69" s="137"/>
      <c r="AL69" s="137"/>
      <c r="AM69" s="137"/>
      <c r="AN69" s="137"/>
      <c r="AO69" s="137"/>
      <c r="AP69" s="139"/>
      <c r="AQ69" s="137"/>
      <c r="AR69" s="137"/>
      <c r="AS69" s="137"/>
      <c r="AT69" s="140"/>
      <c r="AU69" s="137"/>
      <c r="AV69" s="137"/>
      <c r="AW69" s="141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75" t="e">
        <f aca="false">AVERAGE(O36:O43)</f>
        <v>#VALUE!</v>
      </c>
      <c r="P70" s="76" t="e">
        <f aca="false">AVERAGE(P36:P43)</f>
        <v>#VALUE!</v>
      </c>
      <c r="Q70" s="76" t="e">
        <f aca="false">AVERAGE(Q36:Q43)</f>
        <v>#VALUE!</v>
      </c>
      <c r="R70" s="75" t="e">
        <f aca="false">AVERAGE(R36:R43)</f>
        <v>#VALUE!</v>
      </c>
      <c r="S70" s="76" t="e">
        <f aca="false">AVERAGE(S36:S43)</f>
        <v>#VALUE!</v>
      </c>
      <c r="T70" s="77" t="e">
        <f aca="false">AVERAGE(T36:T43)</f>
        <v>#VALUE!</v>
      </c>
      <c r="U70" s="75" t="e">
        <f aca="false">AVERAGE(U36:U43)</f>
        <v>#VALUE!</v>
      </c>
      <c r="V70" s="76" t="e">
        <f aca="false">AVERAGE(V36:V43)</f>
        <v>#VALUE!</v>
      </c>
      <c r="W70" s="77" t="e">
        <f aca="false">AVERAGE(W36:W43)</f>
        <v>#VALUE!</v>
      </c>
      <c r="X70" s="137"/>
      <c r="Y70" s="137"/>
      <c r="Z70" s="137"/>
      <c r="AA70" s="137"/>
      <c r="AB70" s="137"/>
      <c r="AC70" s="137"/>
      <c r="AD70" s="137"/>
      <c r="AE70" s="137"/>
      <c r="AF70" s="139"/>
      <c r="AG70" s="137"/>
      <c r="AH70" s="137"/>
      <c r="AI70" s="137"/>
      <c r="AJ70" s="137"/>
      <c r="AK70" s="137"/>
      <c r="AL70" s="137"/>
      <c r="AM70" s="137"/>
      <c r="AN70" s="137"/>
      <c r="AO70" s="137"/>
      <c r="AP70" s="139"/>
      <c r="AQ70" s="137"/>
      <c r="AR70" s="137"/>
      <c r="AS70" s="137"/>
      <c r="AT70" s="140"/>
      <c r="AU70" s="137"/>
      <c r="AV70" s="137"/>
      <c r="AW70" s="141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75" t="e">
        <f aca="false">AVERAGE(O44:O51)</f>
        <v>#VALUE!</v>
      </c>
      <c r="P71" s="76" t="e">
        <f aca="false">AVERAGE(P44:P51)</f>
        <v>#VALUE!</v>
      </c>
      <c r="Q71" s="76" t="e">
        <f aca="false">AVERAGE(Q44:Q51)</f>
        <v>#VALUE!</v>
      </c>
      <c r="R71" s="75" t="e">
        <f aca="false">AVERAGE(R44:R51)</f>
        <v>#VALUE!</v>
      </c>
      <c r="S71" s="76" t="e">
        <f aca="false">AVERAGE(S44:S51)</f>
        <v>#VALUE!</v>
      </c>
      <c r="T71" s="77" t="e">
        <f aca="false">AVERAGE(T44:T51)</f>
        <v>#VALUE!</v>
      </c>
      <c r="U71" s="75" t="e">
        <f aca="false">AVERAGE(U44:U51)</f>
        <v>#VALUE!</v>
      </c>
      <c r="V71" s="76" t="e">
        <f aca="false">AVERAGE(V44:V51)</f>
        <v>#VALUE!</v>
      </c>
      <c r="W71" s="77" t="e">
        <f aca="false">AVERAGE(W44:W51)</f>
        <v>#VALUE!</v>
      </c>
      <c r="X71" s="137"/>
      <c r="Y71" s="137"/>
      <c r="Z71" s="137"/>
      <c r="AA71" s="137"/>
      <c r="AB71" s="137"/>
      <c r="AC71" s="137"/>
      <c r="AD71" s="137"/>
      <c r="AE71" s="137"/>
      <c r="AF71" s="139"/>
      <c r="AG71" s="137"/>
      <c r="AH71" s="137"/>
      <c r="AI71" s="137"/>
      <c r="AJ71" s="137"/>
      <c r="AK71" s="137"/>
      <c r="AL71" s="137"/>
      <c r="AM71" s="137"/>
      <c r="AN71" s="137"/>
      <c r="AO71" s="137"/>
      <c r="AP71" s="139"/>
      <c r="AQ71" s="137"/>
      <c r="AR71" s="137"/>
      <c r="AS71" s="137"/>
      <c r="AT71" s="140"/>
      <c r="AU71" s="137"/>
      <c r="AV71" s="137"/>
      <c r="AW71" s="141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86" t="e">
        <f aca="false">AVERAGE(O52:O59)</f>
        <v>#VALUE!</v>
      </c>
      <c r="P72" s="87" t="e">
        <f aca="false">AVERAGE(P52:P59)</f>
        <v>#VALUE!</v>
      </c>
      <c r="Q72" s="87" t="e">
        <f aca="false">AVERAGE(Q52:Q59)</f>
        <v>#VALUE!</v>
      </c>
      <c r="R72" s="86" t="e">
        <f aca="false">AVERAGE(R52:R59)</f>
        <v>#VALUE!</v>
      </c>
      <c r="S72" s="87" t="e">
        <f aca="false">AVERAGE(S52:S59)</f>
        <v>#VALUE!</v>
      </c>
      <c r="T72" s="88" t="e">
        <f aca="false">AVERAGE(T52:T59)</f>
        <v>#VALUE!</v>
      </c>
      <c r="U72" s="86" t="e">
        <f aca="false">AVERAGE(U52:U59)</f>
        <v>#VALUE!</v>
      </c>
      <c r="V72" s="87" t="e">
        <f aca="false">AVERAGE(V52:V59)</f>
        <v>#VALUE!</v>
      </c>
      <c r="W72" s="88" t="e">
        <f aca="false">AVERAGE(W52:W59)</f>
        <v>#VALUE!</v>
      </c>
      <c r="X72" s="147"/>
      <c r="Y72" s="147"/>
      <c r="Z72" s="147"/>
      <c r="AA72" s="147"/>
      <c r="AB72" s="147"/>
      <c r="AC72" s="147"/>
      <c r="AD72" s="147"/>
      <c r="AE72" s="147"/>
      <c r="AF72" s="148"/>
      <c r="AG72" s="147"/>
      <c r="AH72" s="147"/>
      <c r="AI72" s="147"/>
      <c r="AJ72" s="147"/>
      <c r="AK72" s="147"/>
      <c r="AL72" s="147"/>
      <c r="AM72" s="147"/>
      <c r="AN72" s="147"/>
      <c r="AO72" s="147"/>
      <c r="AP72" s="148"/>
      <c r="AQ72" s="147"/>
      <c r="AR72" s="147"/>
      <c r="AS72" s="147"/>
      <c r="AT72" s="149"/>
      <c r="AU72" s="147"/>
      <c r="AV72" s="147"/>
      <c r="AW72" s="141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AQ74" s="7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AQ75" s="7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AQ76" s="7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7"/>
      <c r="P80" s="7"/>
      <c r="Q80" s="7"/>
      <c r="R80" s="7"/>
      <c r="S80" s="7"/>
      <c r="T80" s="7"/>
      <c r="U80" s="7"/>
      <c r="V80" s="7"/>
      <c r="W80" s="7"/>
      <c r="X80" s="153"/>
      <c r="AB80" s="153"/>
      <c r="AC80" s="153" t="n">
        <f aca="false">GEOMEAN(AC4:AC59)</f>
        <v>29298.299893259</v>
      </c>
      <c r="AD80" s="153" t="n">
        <f aca="false">GEOMEAN(AD4:AD59)</f>
        <v>10.7471606144341</v>
      </c>
      <c r="AE80" s="153"/>
      <c r="AF80" s="114" t="n">
        <f aca="false">GEOMEAN(AF4:AF59)</f>
        <v>8.1384166370164</v>
      </c>
      <c r="AH80" s="153"/>
      <c r="AL80" s="153"/>
      <c r="AM80" s="153" t="n">
        <f aca="false">GEOMEAN(AM4:AM59)</f>
        <v>34218.8736166704</v>
      </c>
      <c r="AN80" s="153" t="n">
        <f aca="false">GEOMEAN(AN4:AN59)</f>
        <v>50.4047159957909</v>
      </c>
      <c r="AO80" s="153"/>
      <c r="AP80" s="114" t="n">
        <f aca="false">GEOMEAN(AP4:AP59)</f>
        <v>9.50524267129732</v>
      </c>
      <c r="AQ80" s="7"/>
      <c r="AR80" s="153"/>
    </row>
    <row r="81" customFormat="false" ht="12" hidden="false" customHeight="false" outlineLevel="0" collapsed="false">
      <c r="B81" s="1" t="s">
        <v>79</v>
      </c>
      <c r="AC81" s="1" t="n">
        <f aca="false">SUM(AC4:AC59)/3600</f>
        <v>485.731588888889</v>
      </c>
      <c r="AD81" s="1" t="n">
        <f aca="false">SUM(AD4:AD59)/3600</f>
        <v>0.180288888888889</v>
      </c>
      <c r="AF81" s="154" t="n">
        <f aca="false">SUM(AF4:AF59)</f>
        <v>485.731588888889</v>
      </c>
      <c r="AM81" s="1" t="n">
        <f aca="false">SUM(AM4:AM59)/3600</f>
        <v>570.446752777778</v>
      </c>
      <c r="AN81" s="1" t="n">
        <f aca="false">SUM(AN4:AN59)/3600</f>
        <v>0.854394444444445</v>
      </c>
      <c r="AP81" s="154" t="n">
        <f aca="false">SUM(AP4:AP59)</f>
        <v>570.446752777778</v>
      </c>
      <c r="AR81" s="155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C4" activeCellId="0" sqref="AC4:AD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4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4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5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8.99"/>
  </cols>
  <sheetData>
    <row r="1" customFormat="false" ht="13.5" hidden="false" customHeight="true" outlineLevel="0" collapsed="false">
      <c r="B1" s="116"/>
      <c r="C1" s="117"/>
      <c r="D1" s="117"/>
      <c r="E1" s="118" t="str">
        <f aca="false">CONCATENATE(Summary!$G2,Summary!$H2)</f>
        <v>Reference:SHM-1.0 MV-HEVC</v>
      </c>
      <c r="F1" s="118"/>
      <c r="G1" s="118"/>
      <c r="H1" s="118"/>
      <c r="J1" s="118" t="str">
        <f aca="false">CONCATENATE(Summary!$G3,Summary!$H3)</f>
        <v>Tested:SHM-1.0 IntraBL SHVC+MV-HEVC</v>
      </c>
      <c r="K1" s="118"/>
      <c r="L1" s="118"/>
      <c r="M1" s="118"/>
      <c r="Y1" s="118" t="str">
        <f aca="false">CONCATENATE(Summary!$G2,Summary!$H2)</f>
        <v>Reference:SHM-1.0 MV-HEVC</v>
      </c>
      <c r="Z1" s="118"/>
      <c r="AA1" s="118"/>
      <c r="AB1" s="118"/>
      <c r="AC1" s="118"/>
      <c r="AD1" s="118"/>
      <c r="AE1" s="118"/>
      <c r="AF1" s="118"/>
      <c r="AG1" s="118"/>
      <c r="AI1" s="118" t="str">
        <f aca="false">CONCATENATE(Summary!$G3,Summary!$H3)</f>
        <v>Tested:SHM-1.0 IntraBL SHVC+MV-HEVC</v>
      </c>
      <c r="AJ1" s="118"/>
      <c r="AK1" s="118"/>
      <c r="AL1" s="118"/>
      <c r="AM1" s="118"/>
      <c r="AN1" s="118"/>
      <c r="AO1" s="118"/>
      <c r="AP1" s="118"/>
      <c r="AQ1" s="118"/>
      <c r="AT1" s="7"/>
    </row>
    <row r="2" customFormat="false" ht="12.75" hidden="false" customHeight="false" outlineLevel="0" collapsed="false">
      <c r="B2" s="119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20" t="s">
        <v>53</v>
      </c>
      <c r="P2" s="120"/>
      <c r="Q2" s="120"/>
      <c r="R2" s="120" t="s">
        <v>54</v>
      </c>
      <c r="S2" s="120"/>
      <c r="T2" s="120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8" t="s">
        <v>57</v>
      </c>
      <c r="AD2" s="118"/>
      <c r="AE2" s="118"/>
      <c r="AF2" s="118"/>
      <c r="AG2" s="120" t="s">
        <v>58</v>
      </c>
      <c r="AH2" s="20"/>
      <c r="AI2" s="38" t="s">
        <v>56</v>
      </c>
      <c r="AJ2" s="38"/>
      <c r="AK2" s="38"/>
      <c r="AL2" s="38"/>
      <c r="AM2" s="121" t="s">
        <v>59</v>
      </c>
      <c r="AN2" s="121"/>
      <c r="AO2" s="121"/>
      <c r="AP2" s="121"/>
      <c r="AQ2" s="120" t="s">
        <v>58</v>
      </c>
      <c r="AR2" s="20"/>
      <c r="AS2" s="20"/>
      <c r="AT2" s="120" t="s">
        <v>60</v>
      </c>
      <c r="AU2" s="120"/>
      <c r="AV2" s="120" t="s">
        <v>61</v>
      </c>
      <c r="AW2" s="20"/>
    </row>
    <row r="3" customFormat="false" ht="12.75" hidden="false" customHeight="false" outlineLevel="0" collapsed="false">
      <c r="A3" s="122"/>
      <c r="B3" s="122"/>
      <c r="C3" s="123" t="s">
        <v>62</v>
      </c>
      <c r="D3" s="124" t="s">
        <v>63</v>
      </c>
      <c r="E3" s="125" t="s">
        <v>23</v>
      </c>
      <c r="F3" s="126" t="s">
        <v>24</v>
      </c>
      <c r="G3" s="126" t="s">
        <v>25</v>
      </c>
      <c r="H3" s="127" t="s">
        <v>26</v>
      </c>
      <c r="I3" s="128"/>
      <c r="J3" s="125" t="s">
        <v>64</v>
      </c>
      <c r="K3" s="126" t="s">
        <v>24</v>
      </c>
      <c r="L3" s="126" t="s">
        <v>25</v>
      </c>
      <c r="M3" s="127" t="s">
        <v>26</v>
      </c>
      <c r="N3" s="128"/>
      <c r="O3" s="125" t="s">
        <v>3</v>
      </c>
      <c r="P3" s="126" t="s">
        <v>4</v>
      </c>
      <c r="Q3" s="127" t="s">
        <v>5</v>
      </c>
      <c r="R3" s="21" t="s">
        <v>3</v>
      </c>
      <c r="S3" s="129" t="s">
        <v>4</v>
      </c>
      <c r="T3" s="130" t="s">
        <v>5</v>
      </c>
      <c r="U3" s="53" t="s">
        <v>3</v>
      </c>
      <c r="V3" s="54" t="s">
        <v>4</v>
      </c>
      <c r="W3" s="55" t="s">
        <v>5</v>
      </c>
      <c r="X3" s="128"/>
      <c r="Y3" s="125" t="s">
        <v>23</v>
      </c>
      <c r="Z3" s="126" t="s">
        <v>24</v>
      </c>
      <c r="AA3" s="126" t="s">
        <v>25</v>
      </c>
      <c r="AB3" s="126" t="s">
        <v>26</v>
      </c>
      <c r="AC3" s="125" t="s">
        <v>65</v>
      </c>
      <c r="AD3" s="126" t="s">
        <v>66</v>
      </c>
      <c r="AE3" s="126" t="s">
        <v>67</v>
      </c>
      <c r="AF3" s="127" t="s">
        <v>68</v>
      </c>
      <c r="AG3" s="131" t="s">
        <v>44</v>
      </c>
      <c r="AH3" s="128"/>
      <c r="AI3" s="125" t="s">
        <v>23</v>
      </c>
      <c r="AJ3" s="126" t="s">
        <v>24</v>
      </c>
      <c r="AK3" s="126" t="s">
        <v>25</v>
      </c>
      <c r="AL3" s="127" t="s">
        <v>26</v>
      </c>
      <c r="AM3" s="126" t="s">
        <v>65</v>
      </c>
      <c r="AN3" s="126" t="s">
        <v>66</v>
      </c>
      <c r="AO3" s="126" t="s">
        <v>67</v>
      </c>
      <c r="AP3" s="127" t="s">
        <v>68</v>
      </c>
      <c r="AQ3" s="131" t="s">
        <v>44</v>
      </c>
      <c r="AR3" s="128"/>
      <c r="AS3" s="128"/>
      <c r="AT3" s="125" t="s">
        <v>69</v>
      </c>
      <c r="AU3" s="127" t="s">
        <v>70</v>
      </c>
      <c r="AV3" s="16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4174.932</v>
      </c>
      <c r="F4" s="0" t="n">
        <v>44.5848</v>
      </c>
      <c r="G4" s="0" t="n">
        <v>44.34625</v>
      </c>
      <c r="H4" s="0" t="n">
        <v>44.9964</v>
      </c>
      <c r="I4" s="61"/>
      <c r="J4" s="0" t="n">
        <v>3793.792</v>
      </c>
      <c r="K4" s="0" t="n">
        <v>44.5859</v>
      </c>
      <c r="L4" s="0" t="n">
        <v>44.32225</v>
      </c>
      <c r="M4" s="0" t="n">
        <v>44.94165</v>
      </c>
      <c r="N4" s="132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2"/>
      <c r="Y4" s="0" t="n">
        <v>1439.0624</v>
      </c>
      <c r="Z4" s="0" t="n">
        <v>42.22175</v>
      </c>
      <c r="AA4" s="0" t="n">
        <v>42.6212</v>
      </c>
      <c r="AB4" s="0" t="n">
        <v>42.62595</v>
      </c>
      <c r="AC4" s="156" t="n">
        <v>28577.74</v>
      </c>
      <c r="AD4" s="156" t="n">
        <v>7.49</v>
      </c>
      <c r="AE4" s="66" t="e">
        <f aca="false">#REF!</f>
        <v>#REF!</v>
      </c>
      <c r="AF4" s="67" t="n">
        <f aca="false">AC4/3600</f>
        <v>7.93826111111111</v>
      </c>
      <c r="AG4" s="68" t="n">
        <f aca="false">E4+Y4</f>
        <v>5613.9944</v>
      </c>
      <c r="AH4" s="132"/>
      <c r="AI4" s="0" t="n">
        <v>1439.0624</v>
      </c>
      <c r="AJ4" s="0" t="n">
        <v>42.22175</v>
      </c>
      <c r="AK4" s="0" t="n">
        <v>42.6212</v>
      </c>
      <c r="AL4" s="0" t="n">
        <v>42.62595</v>
      </c>
      <c r="AM4" s="0" t="n">
        <v>32863.8</v>
      </c>
      <c r="AN4" s="0" t="n">
        <v>43.24</v>
      </c>
      <c r="AO4" s="66" t="e">
        <f aca="false">#REF!</f>
        <v>#REF!</v>
      </c>
      <c r="AP4" s="67" t="n">
        <f aca="false">AM4/3600</f>
        <v>9.12883333333333</v>
      </c>
      <c r="AQ4" s="68" t="n">
        <f aca="false">J4+AI4</f>
        <v>5232.8544</v>
      </c>
      <c r="AR4" s="132"/>
      <c r="AS4" s="132"/>
      <c r="AT4" s="70" t="n">
        <f aca="false">AM4/AC4</f>
        <v>1.14997896964561</v>
      </c>
      <c r="AU4" s="71" t="n">
        <f aca="false">AN4/AD4</f>
        <v>5.77303070761015</v>
      </c>
      <c r="AV4" s="72" t="e">
        <f aca="false">AO4/AE4</f>
        <v>#REF!</v>
      </c>
      <c r="AW4" s="33"/>
    </row>
    <row r="5" customFormat="false" ht="15.75" hidden="false" customHeight="false" outlineLevel="0" collapsed="false">
      <c r="A5" s="134"/>
      <c r="B5" s="74"/>
      <c r="C5" s="34" t="n">
        <v>30</v>
      </c>
      <c r="D5" s="39" t="n">
        <v>24</v>
      </c>
      <c r="E5" s="0" t="n">
        <v>1965.764</v>
      </c>
      <c r="F5" s="0" t="n">
        <v>43.08885</v>
      </c>
      <c r="G5" s="0" t="n">
        <v>43.25765</v>
      </c>
      <c r="H5" s="0" t="n">
        <v>43.4783</v>
      </c>
      <c r="I5" s="61"/>
      <c r="J5" s="0" t="n">
        <v>1754.26</v>
      </c>
      <c r="K5" s="0" t="n">
        <v>43.07655</v>
      </c>
      <c r="L5" s="0" t="n">
        <v>43.2309</v>
      </c>
      <c r="M5" s="0" t="n">
        <v>43.43845</v>
      </c>
      <c r="N5" s="132"/>
      <c r="O5" s="75"/>
      <c r="P5" s="76"/>
      <c r="Q5" s="76"/>
      <c r="R5" s="75"/>
      <c r="S5" s="76"/>
      <c r="T5" s="77"/>
      <c r="U5" s="75"/>
      <c r="V5" s="76"/>
      <c r="W5" s="77"/>
      <c r="X5" s="132"/>
      <c r="Y5" s="0" t="n">
        <v>851.8392</v>
      </c>
      <c r="Z5" s="0" t="n">
        <v>40.2416</v>
      </c>
      <c r="AA5" s="0" t="n">
        <v>41.564</v>
      </c>
      <c r="AB5" s="0" t="n">
        <v>41.28015</v>
      </c>
      <c r="AC5" s="156" t="n">
        <v>24399.33</v>
      </c>
      <c r="AD5" s="156" t="n">
        <v>6.91</v>
      </c>
      <c r="AE5" s="78" t="e">
        <f aca="false">#REF!</f>
        <v>#REF!</v>
      </c>
      <c r="AF5" s="79" t="n">
        <f aca="false">AC5/3600</f>
        <v>6.77759166666667</v>
      </c>
      <c r="AG5" s="80" t="n">
        <f aca="false">E5+Y5</f>
        <v>2817.6032</v>
      </c>
      <c r="AH5" s="132"/>
      <c r="AI5" s="0" t="n">
        <v>851.8392</v>
      </c>
      <c r="AJ5" s="0" t="n">
        <v>40.2416</v>
      </c>
      <c r="AK5" s="0" t="n">
        <v>41.564</v>
      </c>
      <c r="AL5" s="0" t="n">
        <v>41.28015</v>
      </c>
      <c r="AM5" s="0" t="n">
        <v>27070.96</v>
      </c>
      <c r="AN5" s="0" t="n">
        <v>33.08</v>
      </c>
      <c r="AO5" s="78" t="e">
        <f aca="false">#REF!</f>
        <v>#REF!</v>
      </c>
      <c r="AP5" s="79" t="n">
        <f aca="false">AM5/3600</f>
        <v>7.51971111111111</v>
      </c>
      <c r="AQ5" s="80" t="n">
        <f aca="false">J5+AI5</f>
        <v>2606.0992</v>
      </c>
      <c r="AR5" s="132"/>
      <c r="AS5" s="132"/>
      <c r="AT5" s="81" t="n">
        <f aca="false">AM5/AC5</f>
        <v>1.10949603944043</v>
      </c>
      <c r="AU5" s="82" t="n">
        <f aca="false">AN5/AD5</f>
        <v>4.78726483357453</v>
      </c>
      <c r="AV5" s="83" t="e">
        <f aca="false">AO5/AE5</f>
        <v>#REF!</v>
      </c>
      <c r="AW5" s="33"/>
    </row>
    <row r="6" customFormat="false" ht="15.75" hidden="false" customHeight="false" outlineLevel="0" collapsed="false">
      <c r="A6" s="119"/>
      <c r="B6" s="74"/>
      <c r="C6" s="34" t="n">
        <v>34</v>
      </c>
      <c r="D6" s="39" t="n">
        <v>28</v>
      </c>
      <c r="E6" s="0" t="n">
        <v>1092.4016</v>
      </c>
      <c r="F6" s="0" t="n">
        <v>41.26165</v>
      </c>
      <c r="G6" s="0" t="n">
        <v>41.9943</v>
      </c>
      <c r="H6" s="0" t="n">
        <v>41.8228</v>
      </c>
      <c r="I6" s="61"/>
      <c r="J6" s="0" t="n">
        <v>955.2008</v>
      </c>
      <c r="K6" s="0" t="n">
        <v>41.22385</v>
      </c>
      <c r="L6" s="0" t="n">
        <v>41.9541</v>
      </c>
      <c r="M6" s="0" t="n">
        <v>41.7552</v>
      </c>
      <c r="N6" s="132"/>
      <c r="O6" s="75"/>
      <c r="P6" s="76"/>
      <c r="Q6" s="76"/>
      <c r="R6" s="75"/>
      <c r="S6" s="76"/>
      <c r="T6" s="77"/>
      <c r="U6" s="75"/>
      <c r="V6" s="76"/>
      <c r="W6" s="77"/>
      <c r="X6" s="132"/>
      <c r="Y6" s="0" t="n">
        <v>522.7928</v>
      </c>
      <c r="Z6" s="0" t="n">
        <v>37.98115</v>
      </c>
      <c r="AA6" s="0" t="n">
        <v>40.32165</v>
      </c>
      <c r="AB6" s="0" t="n">
        <v>39.753</v>
      </c>
      <c r="AC6" s="156" t="n">
        <v>21535.62</v>
      </c>
      <c r="AD6" s="156" t="n">
        <v>5.94</v>
      </c>
      <c r="AE6" s="78" t="e">
        <f aca="false">#REF!</f>
        <v>#REF!</v>
      </c>
      <c r="AF6" s="79" t="n">
        <f aca="false">AC6/3600</f>
        <v>5.98211666666667</v>
      </c>
      <c r="AG6" s="80" t="n">
        <f aca="false">E6+Y6</f>
        <v>1615.1944</v>
      </c>
      <c r="AH6" s="132"/>
      <c r="AI6" s="0" t="n">
        <v>522.7928</v>
      </c>
      <c r="AJ6" s="0" t="n">
        <v>37.98115</v>
      </c>
      <c r="AK6" s="0" t="n">
        <v>40.32165</v>
      </c>
      <c r="AL6" s="0" t="n">
        <v>39.753</v>
      </c>
      <c r="AM6" s="0" t="n">
        <v>23839.45</v>
      </c>
      <c r="AN6" s="0" t="n">
        <v>28.2</v>
      </c>
      <c r="AO6" s="78" t="e">
        <f aca="false">#REF!</f>
        <v>#REF!</v>
      </c>
      <c r="AP6" s="79" t="n">
        <f aca="false">AM6/3600</f>
        <v>6.62206944444445</v>
      </c>
      <c r="AQ6" s="80" t="n">
        <f aca="false">J6+AI6</f>
        <v>1477.9936</v>
      </c>
      <c r="AR6" s="132"/>
      <c r="AS6" s="132"/>
      <c r="AT6" s="81" t="n">
        <f aca="false">AM6/AC6</f>
        <v>1.10697764912271</v>
      </c>
      <c r="AU6" s="82" t="n">
        <f aca="false">AN6/AD6</f>
        <v>4.74747474747475</v>
      </c>
      <c r="AV6" s="83" t="e">
        <f aca="false">AO6/AE6</f>
        <v>#REF!</v>
      </c>
      <c r="AW6" s="33"/>
    </row>
    <row r="7" customFormat="false" ht="16.5" hidden="false" customHeight="false" outlineLevel="0" collapsed="false">
      <c r="A7" s="119"/>
      <c r="B7" s="74"/>
      <c r="C7" s="84" t="n">
        <v>38</v>
      </c>
      <c r="D7" s="85" t="n">
        <v>32</v>
      </c>
      <c r="E7" s="0" t="n">
        <v>657.7992</v>
      </c>
      <c r="F7" s="0" t="n">
        <v>39.1267</v>
      </c>
      <c r="G7" s="0" t="n">
        <v>40.77755</v>
      </c>
      <c r="H7" s="0" t="n">
        <v>40.329</v>
      </c>
      <c r="I7" s="61"/>
      <c r="J7" s="0" t="n">
        <v>560.0144</v>
      </c>
      <c r="K7" s="0" t="n">
        <v>39.04245</v>
      </c>
      <c r="L7" s="0" t="n">
        <v>40.74075</v>
      </c>
      <c r="M7" s="0" t="n">
        <v>40.2525</v>
      </c>
      <c r="N7" s="132"/>
      <c r="O7" s="86"/>
      <c r="P7" s="87"/>
      <c r="Q7" s="87"/>
      <c r="R7" s="86"/>
      <c r="S7" s="87"/>
      <c r="T7" s="88"/>
      <c r="U7" s="75"/>
      <c r="V7" s="76"/>
      <c r="W7" s="77"/>
      <c r="X7" s="132"/>
      <c r="Y7" s="0" t="n">
        <v>338.2024</v>
      </c>
      <c r="Z7" s="0" t="n">
        <v>35.6076</v>
      </c>
      <c r="AA7" s="0" t="n">
        <v>39.52725</v>
      </c>
      <c r="AB7" s="0" t="n">
        <v>38.81935</v>
      </c>
      <c r="AC7" s="156" t="n">
        <v>19301.36</v>
      </c>
      <c r="AD7" s="156" t="n">
        <v>5.62</v>
      </c>
      <c r="AE7" s="89" t="e">
        <f aca="false">#REF!</f>
        <v>#REF!</v>
      </c>
      <c r="AF7" s="90" t="n">
        <f aca="false">AC7/3600</f>
        <v>5.36148888888889</v>
      </c>
      <c r="AG7" s="91" t="n">
        <f aca="false">E7+Y7</f>
        <v>996.0016</v>
      </c>
      <c r="AH7" s="132"/>
      <c r="AI7" s="0" t="n">
        <v>338.2024</v>
      </c>
      <c r="AJ7" s="0" t="n">
        <v>35.6076</v>
      </c>
      <c r="AK7" s="0" t="n">
        <v>39.52725</v>
      </c>
      <c r="AL7" s="0" t="n">
        <v>38.81935</v>
      </c>
      <c r="AM7" s="0" t="n">
        <v>22100.48</v>
      </c>
      <c r="AN7" s="0" t="n">
        <v>25.75</v>
      </c>
      <c r="AO7" s="89" t="e">
        <f aca="false">#REF!</f>
        <v>#REF!</v>
      </c>
      <c r="AP7" s="90" t="n">
        <f aca="false">AM7/3600</f>
        <v>6.13902222222222</v>
      </c>
      <c r="AQ7" s="91" t="n">
        <f aca="false">J7+AI7</f>
        <v>898.2168</v>
      </c>
      <c r="AR7" s="132"/>
      <c r="AS7" s="132"/>
      <c r="AT7" s="92" t="n">
        <f aca="false">AM7/AC7</f>
        <v>1.14502190519217</v>
      </c>
      <c r="AU7" s="93" t="n">
        <f aca="false">AN7/AD7</f>
        <v>4.58185053380783</v>
      </c>
      <c r="AV7" s="94" t="e">
        <f aca="false">AO7/AE7</f>
        <v>#REF!</v>
      </c>
      <c r="AW7" s="33"/>
    </row>
    <row r="8" customFormat="false" ht="15.75" hidden="false" customHeight="false" outlineLevel="0" collapsed="false">
      <c r="A8" s="119"/>
      <c r="B8" s="74"/>
      <c r="C8" s="60" t="n">
        <v>26</v>
      </c>
      <c r="D8" s="39" t="n">
        <v>22</v>
      </c>
      <c r="E8" s="0" t="n">
        <v>2810.3328</v>
      </c>
      <c r="F8" s="0" t="n">
        <v>43.88675</v>
      </c>
      <c r="G8" s="0" t="n">
        <v>43.8412</v>
      </c>
      <c r="H8" s="0" t="n">
        <v>44.2795</v>
      </c>
      <c r="I8" s="61"/>
      <c r="J8" s="0" t="n">
        <v>2209.936</v>
      </c>
      <c r="K8" s="0" t="n">
        <v>43.8292</v>
      </c>
      <c r="L8" s="0" t="n">
        <v>43.7555</v>
      </c>
      <c r="M8" s="0" t="n">
        <v>44.14805</v>
      </c>
      <c r="N8" s="132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2"/>
      <c r="Y8" s="0" t="n">
        <v>1439.0624</v>
      </c>
      <c r="Z8" s="0" t="n">
        <v>42.22175</v>
      </c>
      <c r="AA8" s="0" t="n">
        <v>42.6212</v>
      </c>
      <c r="AB8" s="0" t="n">
        <v>42.62595</v>
      </c>
      <c r="AC8" s="156" t="n">
        <v>27281.15</v>
      </c>
      <c r="AD8" s="156" t="n">
        <v>7.86</v>
      </c>
      <c r="AE8" s="66" t="e">
        <f aca="false">#REF!</f>
        <v>#REF!</v>
      </c>
      <c r="AF8" s="67" t="n">
        <f aca="false">AC8/3600</f>
        <v>7.57809722222222</v>
      </c>
      <c r="AG8" s="68" t="n">
        <f aca="false">E8+Y8</f>
        <v>4249.3952</v>
      </c>
      <c r="AH8" s="132"/>
      <c r="AI8" s="0" t="n">
        <v>1439.0624</v>
      </c>
      <c r="AJ8" s="0" t="n">
        <v>42.22175</v>
      </c>
      <c r="AK8" s="0" t="n">
        <v>42.6212</v>
      </c>
      <c r="AL8" s="0" t="n">
        <v>42.62595</v>
      </c>
      <c r="AM8" s="0" t="n">
        <v>30351.54</v>
      </c>
      <c r="AN8" s="0" t="n">
        <v>39.47</v>
      </c>
      <c r="AO8" s="66" t="e">
        <f aca="false">#REF!</f>
        <v>#REF!</v>
      </c>
      <c r="AP8" s="67" t="n">
        <f aca="false">AM8/3600</f>
        <v>8.43098333333333</v>
      </c>
      <c r="AQ8" s="68" t="n">
        <f aca="false">J8+AI8</f>
        <v>3648.9984</v>
      </c>
      <c r="AR8" s="132"/>
      <c r="AS8" s="132"/>
      <c r="AT8" s="70" t="n">
        <f aca="false">AM8/AC8</f>
        <v>1.1125462086459</v>
      </c>
      <c r="AU8" s="71" t="n">
        <f aca="false">AN8/AD8</f>
        <v>5.02162849872774</v>
      </c>
      <c r="AV8" s="72" t="e">
        <f aca="false">AO8/AE8</f>
        <v>#REF!</v>
      </c>
      <c r="AW8" s="33"/>
    </row>
    <row r="9" customFormat="false" ht="15.75" hidden="false" customHeight="false" outlineLevel="0" collapsed="false">
      <c r="A9" s="119"/>
      <c r="B9" s="74"/>
      <c r="C9" s="34" t="n">
        <v>30</v>
      </c>
      <c r="D9" s="39" t="n">
        <v>26</v>
      </c>
      <c r="E9" s="0" t="n">
        <v>1439.0624</v>
      </c>
      <c r="F9" s="0" t="n">
        <v>42.22175</v>
      </c>
      <c r="G9" s="0" t="n">
        <v>42.6212</v>
      </c>
      <c r="H9" s="0" t="n">
        <v>42.62595</v>
      </c>
      <c r="I9" s="61"/>
      <c r="J9" s="0" t="n">
        <v>1054.9704</v>
      </c>
      <c r="K9" s="0" t="n">
        <v>42.0958</v>
      </c>
      <c r="L9" s="0" t="n">
        <v>42.4978</v>
      </c>
      <c r="M9" s="0" t="n">
        <v>42.46525</v>
      </c>
      <c r="N9" s="132"/>
      <c r="O9" s="75"/>
      <c r="P9" s="76"/>
      <c r="Q9" s="76"/>
      <c r="R9" s="75"/>
      <c r="S9" s="76"/>
      <c r="T9" s="77"/>
      <c r="U9" s="75"/>
      <c r="V9" s="76"/>
      <c r="W9" s="77"/>
      <c r="X9" s="132"/>
      <c r="Y9" s="0" t="n">
        <v>851.8392</v>
      </c>
      <c r="Z9" s="0" t="n">
        <v>40.2416</v>
      </c>
      <c r="AA9" s="0" t="n">
        <v>41.564</v>
      </c>
      <c r="AB9" s="0" t="n">
        <v>41.28015</v>
      </c>
      <c r="AC9" s="156" t="n">
        <v>23478.95</v>
      </c>
      <c r="AD9" s="156" t="n">
        <v>6.78</v>
      </c>
      <c r="AE9" s="78" t="e">
        <f aca="false">#REF!</f>
        <v>#REF!</v>
      </c>
      <c r="AF9" s="79" t="n">
        <f aca="false">AC9/3600</f>
        <v>6.52193055555556</v>
      </c>
      <c r="AG9" s="80" t="n">
        <f aca="false">E9+Y9</f>
        <v>2290.9016</v>
      </c>
      <c r="AH9" s="132"/>
      <c r="AI9" s="0" t="n">
        <v>851.8392</v>
      </c>
      <c r="AJ9" s="0" t="n">
        <v>40.2416</v>
      </c>
      <c r="AK9" s="0" t="n">
        <v>41.564</v>
      </c>
      <c r="AL9" s="0" t="n">
        <v>41.28015</v>
      </c>
      <c r="AM9" s="0" t="n">
        <v>27075.41</v>
      </c>
      <c r="AN9" s="0" t="n">
        <v>35.84</v>
      </c>
      <c r="AO9" s="78" t="e">
        <f aca="false">#REF!</f>
        <v>#REF!</v>
      </c>
      <c r="AP9" s="79" t="n">
        <f aca="false">AM9/3600</f>
        <v>7.52094722222222</v>
      </c>
      <c r="AQ9" s="80" t="n">
        <f aca="false">J9+AI9</f>
        <v>1906.8096</v>
      </c>
      <c r="AR9" s="132"/>
      <c r="AS9" s="132"/>
      <c r="AT9" s="81" t="n">
        <f aca="false">AM9/AC9</f>
        <v>1.15317805949585</v>
      </c>
      <c r="AU9" s="82" t="n">
        <f aca="false">AN9/AD9</f>
        <v>5.28613569321534</v>
      </c>
      <c r="AV9" s="83" t="e">
        <f aca="false">AO9/AE9</f>
        <v>#REF!</v>
      </c>
      <c r="AW9" s="33"/>
    </row>
    <row r="10" customFormat="false" ht="15.75" hidden="false" customHeight="false" outlineLevel="0" collapsed="false">
      <c r="A10" s="119"/>
      <c r="B10" s="74"/>
      <c r="C10" s="34" t="n">
        <v>34</v>
      </c>
      <c r="D10" s="39" t="n">
        <v>30</v>
      </c>
      <c r="E10" s="0" t="n">
        <v>851.8392</v>
      </c>
      <c r="F10" s="0" t="n">
        <v>40.2416</v>
      </c>
      <c r="G10" s="0" t="n">
        <v>41.564</v>
      </c>
      <c r="H10" s="0" t="n">
        <v>41.28015</v>
      </c>
      <c r="I10" s="61"/>
      <c r="J10" s="0" t="n">
        <v>616.8672</v>
      </c>
      <c r="K10" s="0" t="n">
        <v>40.0694</v>
      </c>
      <c r="L10" s="0" t="n">
        <v>41.43755</v>
      </c>
      <c r="M10" s="0" t="n">
        <v>41.1143</v>
      </c>
      <c r="N10" s="132"/>
      <c r="O10" s="75"/>
      <c r="P10" s="76"/>
      <c r="Q10" s="76"/>
      <c r="R10" s="75"/>
      <c r="S10" s="76"/>
      <c r="T10" s="77"/>
      <c r="U10" s="75"/>
      <c r="V10" s="76"/>
      <c r="W10" s="77"/>
      <c r="X10" s="132"/>
      <c r="Y10" s="0" t="n">
        <v>522.7928</v>
      </c>
      <c r="Z10" s="0" t="n">
        <v>37.98115</v>
      </c>
      <c r="AA10" s="0" t="n">
        <v>40.32165</v>
      </c>
      <c r="AB10" s="0" t="n">
        <v>39.753</v>
      </c>
      <c r="AC10" s="156" t="n">
        <v>20841.97</v>
      </c>
      <c r="AD10" s="156" t="n">
        <v>6.08</v>
      </c>
      <c r="AE10" s="78" t="e">
        <f aca="false">#REF!</f>
        <v>#REF!</v>
      </c>
      <c r="AF10" s="79" t="n">
        <f aca="false">AC10/3600</f>
        <v>5.78943611111111</v>
      </c>
      <c r="AG10" s="80" t="n">
        <f aca="false">E10+Y10</f>
        <v>1374.632</v>
      </c>
      <c r="AH10" s="132"/>
      <c r="AI10" s="0" t="n">
        <v>522.7928</v>
      </c>
      <c r="AJ10" s="0" t="n">
        <v>37.98115</v>
      </c>
      <c r="AK10" s="0" t="n">
        <v>40.32165</v>
      </c>
      <c r="AL10" s="0" t="n">
        <v>39.753</v>
      </c>
      <c r="AM10" s="0" t="n">
        <v>23599.04</v>
      </c>
      <c r="AN10" s="0" t="n">
        <v>31.31</v>
      </c>
      <c r="AO10" s="78" t="e">
        <f aca="false">#REF!</f>
        <v>#REF!</v>
      </c>
      <c r="AP10" s="79" t="n">
        <f aca="false">AM10/3600</f>
        <v>6.55528888888889</v>
      </c>
      <c r="AQ10" s="80" t="n">
        <f aca="false">J10+AI10</f>
        <v>1139.66</v>
      </c>
      <c r="AR10" s="132"/>
      <c r="AS10" s="132"/>
      <c r="AT10" s="81" t="n">
        <f aca="false">AM10/AC10</f>
        <v>1.13228452012934</v>
      </c>
      <c r="AU10" s="82" t="n">
        <f aca="false">AN10/AD10</f>
        <v>5.14967105263158</v>
      </c>
      <c r="AV10" s="83" t="e">
        <f aca="false">AO10/AE10</f>
        <v>#REF!</v>
      </c>
      <c r="AW10" s="33"/>
    </row>
    <row r="11" customFormat="false" ht="16.5" hidden="false" customHeight="false" outlineLevel="0" collapsed="false">
      <c r="A11" s="119"/>
      <c r="B11" s="74"/>
      <c r="C11" s="84" t="n">
        <v>38</v>
      </c>
      <c r="D11" s="85" t="n">
        <v>34</v>
      </c>
      <c r="E11" s="0" t="n">
        <v>522.7928</v>
      </c>
      <c r="F11" s="0" t="n">
        <v>37.98115</v>
      </c>
      <c r="G11" s="0" t="n">
        <v>40.32165</v>
      </c>
      <c r="H11" s="0" t="n">
        <v>39.753</v>
      </c>
      <c r="I11" s="61"/>
      <c r="J11" s="0" t="n">
        <v>356.7224</v>
      </c>
      <c r="K11" s="0" t="n">
        <v>37.7049</v>
      </c>
      <c r="L11" s="0" t="n">
        <v>40.1925</v>
      </c>
      <c r="M11" s="0" t="n">
        <v>39.6211</v>
      </c>
      <c r="N11" s="132"/>
      <c r="O11" s="86"/>
      <c r="P11" s="87"/>
      <c r="Q11" s="87"/>
      <c r="R11" s="86"/>
      <c r="S11" s="87"/>
      <c r="T11" s="88"/>
      <c r="U11" s="86"/>
      <c r="V11" s="87"/>
      <c r="W11" s="88"/>
      <c r="X11" s="132"/>
      <c r="Y11" s="0" t="n">
        <v>338.2024</v>
      </c>
      <c r="Z11" s="0" t="n">
        <v>35.6076</v>
      </c>
      <c r="AA11" s="0" t="n">
        <v>39.52725</v>
      </c>
      <c r="AB11" s="0" t="n">
        <v>38.81935</v>
      </c>
      <c r="AC11" s="156" t="n">
        <v>18768.05</v>
      </c>
      <c r="AD11" s="156" t="n">
        <v>5.5</v>
      </c>
      <c r="AE11" s="89" t="e">
        <f aca="false">#REF!</f>
        <v>#REF!</v>
      </c>
      <c r="AF11" s="90" t="n">
        <f aca="false">AC11/3600</f>
        <v>5.21334722222222</v>
      </c>
      <c r="AG11" s="91" t="n">
        <f aca="false">E11+Y11</f>
        <v>860.9952</v>
      </c>
      <c r="AH11" s="132"/>
      <c r="AI11" s="0" t="n">
        <v>338.2024</v>
      </c>
      <c r="AJ11" s="0" t="n">
        <v>35.6076</v>
      </c>
      <c r="AK11" s="0" t="n">
        <v>39.52725</v>
      </c>
      <c r="AL11" s="0" t="n">
        <v>38.81935</v>
      </c>
      <c r="AM11" s="0" t="n">
        <v>21543.69</v>
      </c>
      <c r="AN11" s="0" t="n">
        <v>25.79</v>
      </c>
      <c r="AO11" s="89" t="e">
        <f aca="false">#REF!</f>
        <v>#REF!</v>
      </c>
      <c r="AP11" s="90" t="n">
        <f aca="false">AM11/3600</f>
        <v>5.98435833333333</v>
      </c>
      <c r="AQ11" s="91" t="n">
        <f aca="false">J11+AI11</f>
        <v>694.9248</v>
      </c>
      <c r="AR11" s="132"/>
      <c r="AS11" s="132"/>
      <c r="AT11" s="92" t="n">
        <f aca="false">AM11/AC11</f>
        <v>1.14789176286295</v>
      </c>
      <c r="AU11" s="93" t="n">
        <f aca="false">AN11/AD11</f>
        <v>4.68909090909091</v>
      </c>
      <c r="AV11" s="94" t="e">
        <f aca="false">AO11/AE11</f>
        <v>#REF!</v>
      </c>
      <c r="AW11" s="33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22828.016</v>
      </c>
      <c r="F12" s="0" t="n">
        <v>42.15865</v>
      </c>
      <c r="G12" s="0" t="n">
        <v>47.9423</v>
      </c>
      <c r="H12" s="0" t="n">
        <v>47.2987</v>
      </c>
      <c r="I12" s="61"/>
      <c r="J12" s="0" t="n">
        <v>20096.576</v>
      </c>
      <c r="K12" s="0" t="n">
        <v>42.15065</v>
      </c>
      <c r="L12" s="0" t="n">
        <v>47.7667</v>
      </c>
      <c r="M12" s="0" t="n">
        <v>47.1236</v>
      </c>
      <c r="N12" s="132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5" t="e">
        <f aca="false">bdrate($E12:$E15,F12:F15,$AQ12:$AQ15,K12:K15)</f>
        <v>#VALUE!</v>
      </c>
      <c r="V12" s="76" t="e">
        <f aca="false">bdrate($E12:$E15,G12:G15,$AQ12:$AQ15,L12:L15)</f>
        <v>#VALUE!</v>
      </c>
      <c r="W12" s="77" t="e">
        <f aca="false">bdrate($E12:$E15,H12:H15,$AQ12:$AQ15,M12:M15)</f>
        <v>#VALUE!</v>
      </c>
      <c r="X12" s="132"/>
      <c r="Y12" s="0" t="n">
        <v>6665.6616</v>
      </c>
      <c r="Z12" s="0" t="n">
        <v>37.78015</v>
      </c>
      <c r="AA12" s="0" t="n">
        <v>45.71805</v>
      </c>
      <c r="AB12" s="0" t="n">
        <v>45.0838</v>
      </c>
      <c r="AC12" s="156" t="n">
        <v>57625.88</v>
      </c>
      <c r="AD12" s="156" t="n">
        <v>20.68</v>
      </c>
      <c r="AE12" s="66" t="e">
        <f aca="false">#REF!</f>
        <v>#REF!</v>
      </c>
      <c r="AF12" s="67" t="n">
        <f aca="false">AC12/3600</f>
        <v>16.0071888888889</v>
      </c>
      <c r="AG12" s="68" t="n">
        <f aca="false">E12+Y12</f>
        <v>29493.6776</v>
      </c>
      <c r="AH12" s="132"/>
      <c r="AI12" s="0" t="n">
        <v>6665.6616</v>
      </c>
      <c r="AJ12" s="0" t="n">
        <v>37.78015</v>
      </c>
      <c r="AK12" s="0" t="n">
        <v>45.71805</v>
      </c>
      <c r="AL12" s="0" t="n">
        <v>45.0838</v>
      </c>
      <c r="AM12" s="0" t="n">
        <v>65113.78</v>
      </c>
      <c r="AN12" s="0" t="n">
        <v>96.66</v>
      </c>
      <c r="AO12" s="66" t="e">
        <f aca="false">#REF!</f>
        <v>#REF!</v>
      </c>
      <c r="AP12" s="67" t="n">
        <f aca="false">AM12/3600</f>
        <v>18.0871611111111</v>
      </c>
      <c r="AQ12" s="68" t="n">
        <f aca="false">J12+AI12</f>
        <v>26762.2376</v>
      </c>
      <c r="AR12" s="132"/>
      <c r="AS12" s="132"/>
      <c r="AT12" s="70" t="n">
        <f aca="false">AM12/AC12</f>
        <v>1.12993988117839</v>
      </c>
      <c r="AU12" s="71" t="n">
        <f aca="false">AN12/AD12</f>
        <v>4.67408123791103</v>
      </c>
      <c r="AV12" s="72" t="e">
        <f aca="false">AO12/AE12</f>
        <v>#REF!</v>
      </c>
      <c r="AW12" s="33"/>
    </row>
    <row r="13" customFormat="false" ht="15.75" hidden="false" customHeight="false" outlineLevel="0" collapsed="false">
      <c r="A13" s="119"/>
      <c r="B13" s="95"/>
      <c r="C13" s="34" t="n">
        <f aca="false">C5</f>
        <v>30</v>
      </c>
      <c r="D13" s="40" t="n">
        <f aca="false">D5</f>
        <v>24</v>
      </c>
      <c r="E13" s="0" t="n">
        <v>10338.0256</v>
      </c>
      <c r="F13" s="0" t="n">
        <v>39.18055</v>
      </c>
      <c r="G13" s="0" t="n">
        <v>46.44395</v>
      </c>
      <c r="H13" s="0" t="n">
        <v>45.79285</v>
      </c>
      <c r="I13" s="61"/>
      <c r="J13" s="0" t="n">
        <v>9402.0624</v>
      </c>
      <c r="K13" s="0" t="n">
        <v>39.16925</v>
      </c>
      <c r="L13" s="0" t="n">
        <v>46.31875</v>
      </c>
      <c r="M13" s="0" t="n">
        <v>45.68775</v>
      </c>
      <c r="N13" s="132"/>
      <c r="O13" s="75"/>
      <c r="P13" s="76"/>
      <c r="Q13" s="76"/>
      <c r="R13" s="75"/>
      <c r="S13" s="76"/>
      <c r="T13" s="77"/>
      <c r="U13" s="75"/>
      <c r="V13" s="76"/>
      <c r="W13" s="77"/>
      <c r="X13" s="132"/>
      <c r="Y13" s="0" t="n">
        <v>2936.8056</v>
      </c>
      <c r="Z13" s="0" t="n">
        <v>35.38975</v>
      </c>
      <c r="AA13" s="0" t="n">
        <v>44.6689</v>
      </c>
      <c r="AB13" s="0" t="n">
        <v>44.14065</v>
      </c>
      <c r="AC13" s="156" t="n">
        <v>48472.02</v>
      </c>
      <c r="AD13" s="156" t="n">
        <v>14.84</v>
      </c>
      <c r="AE13" s="78" t="e">
        <f aca="false">#REF!</f>
        <v>#REF!</v>
      </c>
      <c r="AF13" s="79" t="n">
        <f aca="false">AC13/3600</f>
        <v>13.46445</v>
      </c>
      <c r="AG13" s="80" t="n">
        <f aca="false">E13+Y13</f>
        <v>13274.8312</v>
      </c>
      <c r="AH13" s="132"/>
      <c r="AI13" s="0" t="n">
        <v>2936.8056</v>
      </c>
      <c r="AJ13" s="0" t="n">
        <v>35.38975</v>
      </c>
      <c r="AK13" s="0" t="n">
        <v>44.6689</v>
      </c>
      <c r="AL13" s="0" t="n">
        <v>44.14065</v>
      </c>
      <c r="AM13" s="0" t="n">
        <v>54730.87</v>
      </c>
      <c r="AN13" s="0" t="n">
        <v>77.21</v>
      </c>
      <c r="AO13" s="78" t="e">
        <f aca="false">#REF!</f>
        <v>#REF!</v>
      </c>
      <c r="AP13" s="79" t="n">
        <f aca="false">AM13/3600</f>
        <v>15.2030194444444</v>
      </c>
      <c r="AQ13" s="80" t="n">
        <f aca="false">J13+AI13</f>
        <v>12338.868</v>
      </c>
      <c r="AR13" s="132"/>
      <c r="AS13" s="132"/>
      <c r="AT13" s="81" t="n">
        <f aca="false">AM13/AC13</f>
        <v>1.12912294556736</v>
      </c>
      <c r="AU13" s="82" t="n">
        <f aca="false">AN13/AD13</f>
        <v>5.20283018867925</v>
      </c>
      <c r="AV13" s="83" t="e">
        <f aca="false">AO13/AE13</f>
        <v>#REF!</v>
      </c>
      <c r="AW13" s="33"/>
    </row>
    <row r="14" customFormat="false" ht="15.75" hidden="false" customHeight="false" outlineLevel="0" collapsed="false">
      <c r="A14" s="119"/>
      <c r="B14" s="74"/>
      <c r="C14" s="34" t="n">
        <f aca="false">C6</f>
        <v>34</v>
      </c>
      <c r="D14" s="40" t="n">
        <f aca="false">D6</f>
        <v>28</v>
      </c>
      <c r="E14" s="0" t="n">
        <v>4357.832</v>
      </c>
      <c r="F14" s="0" t="n">
        <v>36.5301</v>
      </c>
      <c r="G14" s="0" t="n">
        <v>45.07175</v>
      </c>
      <c r="H14" s="0" t="n">
        <v>44.4987</v>
      </c>
      <c r="I14" s="61"/>
      <c r="J14" s="0" t="n">
        <v>3971.6232</v>
      </c>
      <c r="K14" s="0" t="n">
        <v>36.5181</v>
      </c>
      <c r="L14" s="0" t="n">
        <v>44.96195</v>
      </c>
      <c r="M14" s="0" t="n">
        <v>44.40015</v>
      </c>
      <c r="N14" s="132"/>
      <c r="O14" s="75"/>
      <c r="P14" s="76"/>
      <c r="Q14" s="76"/>
      <c r="R14" s="75"/>
      <c r="S14" s="76"/>
      <c r="T14" s="77"/>
      <c r="U14" s="75"/>
      <c r="V14" s="76"/>
      <c r="W14" s="77"/>
      <c r="X14" s="132"/>
      <c r="Y14" s="0" t="n">
        <v>1382.6408</v>
      </c>
      <c r="Z14" s="0" t="n">
        <v>33.2707</v>
      </c>
      <c r="AA14" s="0" t="n">
        <v>43.53525</v>
      </c>
      <c r="AB14" s="0" t="n">
        <v>43.12275</v>
      </c>
      <c r="AC14" s="156" t="n">
        <v>41900.08</v>
      </c>
      <c r="AD14" s="156" t="n">
        <v>13.18</v>
      </c>
      <c r="AE14" s="78" t="e">
        <f aca="false">#REF!</f>
        <v>#REF!</v>
      </c>
      <c r="AF14" s="79" t="n">
        <f aca="false">AC14/3600</f>
        <v>11.6389111111111</v>
      </c>
      <c r="AG14" s="80" t="n">
        <f aca="false">E14+Y14</f>
        <v>5740.4728</v>
      </c>
      <c r="AH14" s="132"/>
      <c r="AI14" s="0" t="n">
        <v>1382.6408</v>
      </c>
      <c r="AJ14" s="0" t="n">
        <v>33.2707</v>
      </c>
      <c r="AK14" s="0" t="n">
        <v>43.53525</v>
      </c>
      <c r="AL14" s="0" t="n">
        <v>43.12275</v>
      </c>
      <c r="AM14" s="0" t="n">
        <v>48060.73</v>
      </c>
      <c r="AN14" s="0" t="n">
        <v>65.23</v>
      </c>
      <c r="AO14" s="78" t="e">
        <f aca="false">#REF!</f>
        <v>#REF!</v>
      </c>
      <c r="AP14" s="79" t="n">
        <f aca="false">AM14/3600</f>
        <v>13.3502027777778</v>
      </c>
      <c r="AQ14" s="80" t="n">
        <f aca="false">J14+AI14</f>
        <v>5354.264</v>
      </c>
      <c r="AR14" s="132"/>
      <c r="AS14" s="132"/>
      <c r="AT14" s="81" t="n">
        <f aca="false">AM14/AC14</f>
        <v>1.14703193884117</v>
      </c>
      <c r="AU14" s="82" t="n">
        <f aca="false">AN14/AD14</f>
        <v>4.94916540212443</v>
      </c>
      <c r="AV14" s="83" t="e">
        <f aca="false">AO14/AE14</f>
        <v>#REF!</v>
      </c>
      <c r="AW14" s="33"/>
    </row>
    <row r="15" customFormat="false" ht="16.5" hidden="false" customHeight="false" outlineLevel="0" collapsed="false">
      <c r="A15" s="119"/>
      <c r="B15" s="74"/>
      <c r="C15" s="84" t="n">
        <f aca="false">C7</f>
        <v>38</v>
      </c>
      <c r="D15" s="85" t="n">
        <f aca="false">D7</f>
        <v>32</v>
      </c>
      <c r="E15" s="0" t="n">
        <v>1993.1072</v>
      </c>
      <c r="F15" s="0" t="n">
        <v>34.3031</v>
      </c>
      <c r="G15" s="0" t="n">
        <v>43.9693</v>
      </c>
      <c r="H15" s="0" t="n">
        <v>43.50265</v>
      </c>
      <c r="I15" s="61"/>
      <c r="J15" s="0" t="n">
        <v>1776.1632</v>
      </c>
      <c r="K15" s="0" t="n">
        <v>34.2767</v>
      </c>
      <c r="L15" s="0" t="n">
        <v>43.9067</v>
      </c>
      <c r="M15" s="0" t="n">
        <v>43.44315</v>
      </c>
      <c r="N15" s="132"/>
      <c r="O15" s="86"/>
      <c r="P15" s="87"/>
      <c r="Q15" s="87"/>
      <c r="R15" s="86"/>
      <c r="S15" s="87"/>
      <c r="T15" s="88"/>
      <c r="U15" s="75"/>
      <c r="V15" s="76"/>
      <c r="W15" s="77"/>
      <c r="X15" s="132"/>
      <c r="Y15" s="0" t="n">
        <v>721.7312</v>
      </c>
      <c r="Z15" s="0" t="n">
        <v>31.3813</v>
      </c>
      <c r="AA15" s="0" t="n">
        <v>43.00565</v>
      </c>
      <c r="AB15" s="0" t="n">
        <v>42.6387</v>
      </c>
      <c r="AC15" s="156" t="n">
        <v>37697.49</v>
      </c>
      <c r="AD15" s="156" t="n">
        <v>11.93</v>
      </c>
      <c r="AE15" s="89" t="e">
        <f aca="false">#REF!</f>
        <v>#REF!</v>
      </c>
      <c r="AF15" s="90" t="n">
        <f aca="false">AC15/3600</f>
        <v>10.471525</v>
      </c>
      <c r="AG15" s="91" t="n">
        <f aca="false">E15+Y15</f>
        <v>2714.8384</v>
      </c>
      <c r="AH15" s="132"/>
      <c r="AI15" s="0" t="n">
        <v>721.7312</v>
      </c>
      <c r="AJ15" s="0" t="n">
        <v>31.3813</v>
      </c>
      <c r="AK15" s="0" t="n">
        <v>43.00565</v>
      </c>
      <c r="AL15" s="0" t="n">
        <v>42.6387</v>
      </c>
      <c r="AM15" s="0" t="n">
        <v>44094.36</v>
      </c>
      <c r="AN15" s="0" t="n">
        <v>70.06</v>
      </c>
      <c r="AO15" s="89" t="e">
        <f aca="false">#REF!</f>
        <v>#REF!</v>
      </c>
      <c r="AP15" s="90" t="n">
        <f aca="false">AM15/3600</f>
        <v>12.2484333333333</v>
      </c>
      <c r="AQ15" s="91" t="n">
        <f aca="false">J15+AI15</f>
        <v>2497.8944</v>
      </c>
      <c r="AR15" s="132"/>
      <c r="AS15" s="132"/>
      <c r="AT15" s="92" t="n">
        <f aca="false">AM15/AC15</f>
        <v>1.16968954696984</v>
      </c>
      <c r="AU15" s="93" t="n">
        <f aca="false">AN15/AD15</f>
        <v>5.87259010896899</v>
      </c>
      <c r="AV15" s="94" t="e">
        <f aca="false">AO15/AE15</f>
        <v>#REF!</v>
      </c>
      <c r="AW15" s="33"/>
    </row>
    <row r="16" customFormat="false" ht="15.75" hidden="false" customHeight="false" outlineLevel="0" collapsed="false">
      <c r="A16" s="119"/>
      <c r="B16" s="74"/>
      <c r="C16" s="60" t="n">
        <f aca="false">C8</f>
        <v>26</v>
      </c>
      <c r="D16" s="58" t="n">
        <f aca="false">D8</f>
        <v>22</v>
      </c>
      <c r="E16" s="0" t="n">
        <v>15853.568</v>
      </c>
      <c r="F16" s="0" t="n">
        <v>40.6725</v>
      </c>
      <c r="G16" s="0" t="n">
        <v>47.21585</v>
      </c>
      <c r="H16" s="0" t="n">
        <v>46.5362</v>
      </c>
      <c r="I16" s="61"/>
      <c r="J16" s="0" t="n">
        <v>12439.9992</v>
      </c>
      <c r="K16" s="0" t="n">
        <v>40.6292</v>
      </c>
      <c r="L16" s="0" t="n">
        <v>46.98635</v>
      </c>
      <c r="M16" s="0" t="n">
        <v>46.3105</v>
      </c>
      <c r="N16" s="132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2"/>
      <c r="Y16" s="0" t="n">
        <v>6665.6616</v>
      </c>
      <c r="Z16" s="0" t="n">
        <v>37.78015</v>
      </c>
      <c r="AA16" s="0" t="n">
        <v>45.71805</v>
      </c>
      <c r="AB16" s="0" t="n">
        <v>45.0838</v>
      </c>
      <c r="AC16" s="156" t="n">
        <v>54672.17</v>
      </c>
      <c r="AD16" s="156" t="n">
        <v>18.12</v>
      </c>
      <c r="AE16" s="66" t="e">
        <f aca="false">#REF!</f>
        <v>#REF!</v>
      </c>
      <c r="AF16" s="67" t="n">
        <f aca="false">AC16/3600</f>
        <v>15.1867138888889</v>
      </c>
      <c r="AG16" s="68" t="n">
        <f aca="false">E16+Y16</f>
        <v>22519.2296</v>
      </c>
      <c r="AH16" s="132"/>
      <c r="AI16" s="0" t="n">
        <v>6665.6616</v>
      </c>
      <c r="AJ16" s="0" t="n">
        <v>37.78015</v>
      </c>
      <c r="AK16" s="0" t="n">
        <v>45.71805</v>
      </c>
      <c r="AL16" s="0" t="n">
        <v>45.0838</v>
      </c>
      <c r="AM16" s="0" t="n">
        <v>62758.2</v>
      </c>
      <c r="AN16" s="0" t="n">
        <v>84.59</v>
      </c>
      <c r="AO16" s="66" t="e">
        <f aca="false">#REF!</f>
        <v>#REF!</v>
      </c>
      <c r="AP16" s="67" t="n">
        <f aca="false">AM16/3600</f>
        <v>17.4328333333333</v>
      </c>
      <c r="AQ16" s="68" t="n">
        <f aca="false">J16+AI16</f>
        <v>19105.6608</v>
      </c>
      <c r="AR16" s="132"/>
      <c r="AS16" s="132"/>
      <c r="AT16" s="70" t="n">
        <f aca="false">AM16/AC16</f>
        <v>1.14790029369604</v>
      </c>
      <c r="AU16" s="71" t="n">
        <f aca="false">AN16/AD16</f>
        <v>4.66832229580574</v>
      </c>
      <c r="AV16" s="72" t="e">
        <f aca="false">AO16/AE16</f>
        <v>#REF!</v>
      </c>
      <c r="AW16" s="33"/>
    </row>
    <row r="17" customFormat="false" ht="15.75" hidden="false" customHeight="false" outlineLevel="0" collapsed="false">
      <c r="A17" s="119"/>
      <c r="B17" s="74"/>
      <c r="C17" s="34" t="n">
        <f aca="false">C9</f>
        <v>30</v>
      </c>
      <c r="D17" s="40" t="n">
        <f aca="false">D9</f>
        <v>26</v>
      </c>
      <c r="E17" s="0" t="n">
        <v>6665.6616</v>
      </c>
      <c r="F17" s="0" t="n">
        <v>37.78015</v>
      </c>
      <c r="G17" s="0" t="n">
        <v>45.71805</v>
      </c>
      <c r="H17" s="0" t="n">
        <v>45.0838</v>
      </c>
      <c r="I17" s="61"/>
      <c r="J17" s="0" t="n">
        <v>5349.904</v>
      </c>
      <c r="K17" s="0" t="n">
        <v>37.7319</v>
      </c>
      <c r="L17" s="0" t="n">
        <v>45.5246</v>
      </c>
      <c r="M17" s="0" t="n">
        <v>44.93535</v>
      </c>
      <c r="N17" s="132"/>
      <c r="O17" s="75"/>
      <c r="P17" s="76"/>
      <c r="Q17" s="76"/>
      <c r="R17" s="75"/>
      <c r="S17" s="76"/>
      <c r="T17" s="77"/>
      <c r="U17" s="75"/>
      <c r="V17" s="76"/>
      <c r="W17" s="77"/>
      <c r="X17" s="132"/>
      <c r="Y17" s="0" t="n">
        <v>2936.8056</v>
      </c>
      <c r="Z17" s="0" t="n">
        <v>35.38975</v>
      </c>
      <c r="AA17" s="0" t="n">
        <v>44.6689</v>
      </c>
      <c r="AB17" s="0" t="n">
        <v>44.14065</v>
      </c>
      <c r="AC17" s="156" t="n">
        <v>46203.93</v>
      </c>
      <c r="AD17" s="156" t="n">
        <v>15.97</v>
      </c>
      <c r="AE17" s="78" t="e">
        <f aca="false">#REF!</f>
        <v>#REF!</v>
      </c>
      <c r="AF17" s="79" t="n">
        <f aca="false">AC17/3600</f>
        <v>12.834425</v>
      </c>
      <c r="AG17" s="80" t="n">
        <f aca="false">E17+Y17</f>
        <v>9602.4672</v>
      </c>
      <c r="AH17" s="132"/>
      <c r="AI17" s="0" t="n">
        <v>2936.8056</v>
      </c>
      <c r="AJ17" s="0" t="n">
        <v>35.38975</v>
      </c>
      <c r="AK17" s="0" t="n">
        <v>44.6689</v>
      </c>
      <c r="AL17" s="0" t="n">
        <v>44.14065</v>
      </c>
      <c r="AM17" s="0" t="n">
        <v>54257.38</v>
      </c>
      <c r="AN17" s="0" t="n">
        <v>75.4</v>
      </c>
      <c r="AO17" s="78" t="e">
        <f aca="false">#REF!</f>
        <v>#REF!</v>
      </c>
      <c r="AP17" s="79" t="n">
        <f aca="false">AM17/3600</f>
        <v>15.0714944444444</v>
      </c>
      <c r="AQ17" s="80" t="n">
        <f aca="false">J17+AI17</f>
        <v>8286.7096</v>
      </c>
      <c r="AR17" s="132"/>
      <c r="AS17" s="132"/>
      <c r="AT17" s="81" t="n">
        <f aca="false">AM17/AC17</f>
        <v>1.1743022725556</v>
      </c>
      <c r="AU17" s="82" t="n">
        <f aca="false">AN17/AD17</f>
        <v>4.72135253600501</v>
      </c>
      <c r="AV17" s="83" t="e">
        <f aca="false">AO17/AE17</f>
        <v>#REF!</v>
      </c>
      <c r="AW17" s="33"/>
    </row>
    <row r="18" customFormat="false" ht="15.75" hidden="false" customHeight="false" outlineLevel="0" collapsed="false">
      <c r="A18" s="119"/>
      <c r="B18" s="74"/>
      <c r="C18" s="34" t="n">
        <f aca="false">C10</f>
        <v>34</v>
      </c>
      <c r="D18" s="40" t="n">
        <f aca="false">D10</f>
        <v>30</v>
      </c>
      <c r="E18" s="0" t="n">
        <v>2936.8056</v>
      </c>
      <c r="F18" s="0" t="n">
        <v>35.38975</v>
      </c>
      <c r="G18" s="0" t="n">
        <v>44.6689</v>
      </c>
      <c r="H18" s="0" t="n">
        <v>44.14065</v>
      </c>
      <c r="I18" s="61"/>
      <c r="J18" s="0" t="n">
        <v>2350.304</v>
      </c>
      <c r="K18" s="0" t="n">
        <v>35.3319</v>
      </c>
      <c r="L18" s="0" t="n">
        <v>44.49315</v>
      </c>
      <c r="M18" s="0" t="n">
        <v>43.99245</v>
      </c>
      <c r="N18" s="132"/>
      <c r="O18" s="75"/>
      <c r="P18" s="76"/>
      <c r="Q18" s="76"/>
      <c r="R18" s="75"/>
      <c r="S18" s="76"/>
      <c r="T18" s="77"/>
      <c r="U18" s="75"/>
      <c r="V18" s="76"/>
      <c r="W18" s="77"/>
      <c r="X18" s="132"/>
      <c r="Y18" s="0" t="n">
        <v>1382.6408</v>
      </c>
      <c r="Z18" s="0" t="n">
        <v>33.2707</v>
      </c>
      <c r="AA18" s="0" t="n">
        <v>43.53525</v>
      </c>
      <c r="AB18" s="0" t="n">
        <v>43.12275</v>
      </c>
      <c r="AC18" s="156" t="n">
        <v>40418.16</v>
      </c>
      <c r="AD18" s="156" t="n">
        <v>15.14</v>
      </c>
      <c r="AE18" s="78" t="e">
        <f aca="false">#REF!</f>
        <v>#REF!</v>
      </c>
      <c r="AF18" s="79" t="n">
        <f aca="false">AC18/3600</f>
        <v>11.2272666666667</v>
      </c>
      <c r="AG18" s="80" t="n">
        <f aca="false">E18+Y18</f>
        <v>4319.4464</v>
      </c>
      <c r="AH18" s="132"/>
      <c r="AI18" s="0" t="n">
        <v>1382.6408</v>
      </c>
      <c r="AJ18" s="0" t="n">
        <v>33.2707</v>
      </c>
      <c r="AK18" s="0" t="n">
        <v>43.53525</v>
      </c>
      <c r="AL18" s="0" t="n">
        <v>43.12275</v>
      </c>
      <c r="AM18" s="0" t="n">
        <v>45683.36</v>
      </c>
      <c r="AN18" s="0" t="n">
        <v>57.9</v>
      </c>
      <c r="AO18" s="78" t="e">
        <f aca="false">#REF!</f>
        <v>#REF!</v>
      </c>
      <c r="AP18" s="79" t="n">
        <f aca="false">AM18/3600</f>
        <v>12.6898222222222</v>
      </c>
      <c r="AQ18" s="80" t="n">
        <f aca="false">J18+AI18</f>
        <v>3732.9448</v>
      </c>
      <c r="AR18" s="132"/>
      <c r="AS18" s="132"/>
      <c r="AT18" s="81" t="n">
        <f aca="false">AM18/AC18</f>
        <v>1.13026817648305</v>
      </c>
      <c r="AU18" s="82" t="n">
        <f aca="false">AN18/AD18</f>
        <v>3.82430647291942</v>
      </c>
      <c r="AV18" s="83" t="e">
        <f aca="false">AO18/AE18</f>
        <v>#REF!</v>
      </c>
      <c r="AW18" s="33"/>
    </row>
    <row r="19" customFormat="false" ht="16.5" hidden="false" customHeight="false" outlineLevel="0" collapsed="false">
      <c r="A19" s="119"/>
      <c r="B19" s="74"/>
      <c r="C19" s="84" t="n">
        <f aca="false">C11</f>
        <v>38</v>
      </c>
      <c r="D19" s="85" t="n">
        <f aca="false">D11</f>
        <v>34</v>
      </c>
      <c r="E19" s="0" t="n">
        <v>1382.6408</v>
      </c>
      <c r="F19" s="0" t="n">
        <v>33.2707</v>
      </c>
      <c r="G19" s="0" t="n">
        <v>43.53525</v>
      </c>
      <c r="H19" s="0" t="n">
        <v>43.12275</v>
      </c>
      <c r="I19" s="61"/>
      <c r="J19" s="0" t="n">
        <v>1043.9</v>
      </c>
      <c r="K19" s="0" t="n">
        <v>33.2015</v>
      </c>
      <c r="L19" s="0" t="n">
        <v>43.4989</v>
      </c>
      <c r="M19" s="0" t="n">
        <v>43.05945</v>
      </c>
      <c r="N19" s="132"/>
      <c r="O19" s="86"/>
      <c r="P19" s="87"/>
      <c r="Q19" s="87"/>
      <c r="R19" s="86"/>
      <c r="S19" s="87"/>
      <c r="T19" s="88"/>
      <c r="U19" s="86"/>
      <c r="V19" s="87"/>
      <c r="W19" s="88"/>
      <c r="X19" s="132"/>
      <c r="Y19" s="0" t="n">
        <v>721.7312</v>
      </c>
      <c r="Z19" s="0" t="n">
        <v>31.3813</v>
      </c>
      <c r="AA19" s="0" t="n">
        <v>43.00565</v>
      </c>
      <c r="AB19" s="0" t="n">
        <v>42.6387</v>
      </c>
      <c r="AC19" s="156" t="n">
        <v>36767.06</v>
      </c>
      <c r="AD19" s="156" t="n">
        <v>12.03</v>
      </c>
      <c r="AE19" s="89" t="e">
        <f aca="false">#REF!</f>
        <v>#REF!</v>
      </c>
      <c r="AF19" s="90" t="n">
        <f aca="false">AC19/3600</f>
        <v>10.2130722222222</v>
      </c>
      <c r="AG19" s="91" t="n">
        <f aca="false">E19+Y19</f>
        <v>2104.372</v>
      </c>
      <c r="AH19" s="132"/>
      <c r="AI19" s="0" t="n">
        <v>721.7312</v>
      </c>
      <c r="AJ19" s="0" t="n">
        <v>31.3813</v>
      </c>
      <c r="AK19" s="0" t="n">
        <v>43.00565</v>
      </c>
      <c r="AL19" s="0" t="n">
        <v>42.6387</v>
      </c>
      <c r="AM19" s="0" t="n">
        <v>41864.62</v>
      </c>
      <c r="AN19" s="0" t="n">
        <v>54.85</v>
      </c>
      <c r="AO19" s="89" t="e">
        <f aca="false">#REF!</f>
        <v>#REF!</v>
      </c>
      <c r="AP19" s="90" t="n">
        <f aca="false">AM19/3600</f>
        <v>11.6290611111111</v>
      </c>
      <c r="AQ19" s="91" t="n">
        <f aca="false">J19+AI19</f>
        <v>1765.6312</v>
      </c>
      <c r="AR19" s="132"/>
      <c r="AS19" s="132"/>
      <c r="AT19" s="92" t="n">
        <f aca="false">AM19/AC19</f>
        <v>1.13864475429909</v>
      </c>
      <c r="AU19" s="93" t="n">
        <f aca="false">AN19/AD19</f>
        <v>4.55943474646717</v>
      </c>
      <c r="AV19" s="94" t="e">
        <f aca="false">AO19/AE19</f>
        <v>#REF!</v>
      </c>
      <c r="AW19" s="33"/>
    </row>
    <row r="20" customFormat="false" ht="15.75" hidden="false" customHeight="false" outlineLevel="0" collapsed="false">
      <c r="A20" s="135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16486.2552</v>
      </c>
      <c r="F20" s="0" t="n">
        <v>43.07185</v>
      </c>
      <c r="G20" s="0" t="n">
        <v>46.8912</v>
      </c>
      <c r="H20" s="0" t="n">
        <v>47.75155</v>
      </c>
      <c r="I20" s="61"/>
      <c r="J20" s="0" t="n">
        <v>15138.664</v>
      </c>
      <c r="K20" s="0" t="n">
        <v>43.07275</v>
      </c>
      <c r="L20" s="0" t="n">
        <v>46.8047</v>
      </c>
      <c r="M20" s="0" t="n">
        <v>47.62865</v>
      </c>
      <c r="N20" s="132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5" t="e">
        <f aca="false">bdrate($E20:$E23,F20:F23,$AQ20:$AQ23,K20:K23)</f>
        <v>#VALUE!</v>
      </c>
      <c r="V20" s="76" t="e">
        <f aca="false">bdrate($E20:$E23,G20:G23,$AQ20:$AQ23,L20:L23)</f>
        <v>#VALUE!</v>
      </c>
      <c r="W20" s="77" t="e">
        <f aca="false">bdrate($E20:$E23,H20:H23,$AQ20:$AQ23,M20:M23)</f>
        <v>#VALUE!</v>
      </c>
      <c r="X20" s="132"/>
      <c r="Y20" s="0" t="n">
        <v>5104.328</v>
      </c>
      <c r="Z20" s="0" t="n">
        <v>39.5472</v>
      </c>
      <c r="AA20" s="0" t="n">
        <v>44.04735</v>
      </c>
      <c r="AB20" s="0" t="n">
        <v>44.88985</v>
      </c>
      <c r="AC20" s="156" t="n">
        <v>65553.47</v>
      </c>
      <c r="AD20" s="156" t="n">
        <v>18.25</v>
      </c>
      <c r="AE20" s="66" t="e">
        <f aca="false">#REF!</f>
        <v>#REF!</v>
      </c>
      <c r="AF20" s="67" t="n">
        <f aca="false">AC20/3600</f>
        <v>18.2092972222222</v>
      </c>
      <c r="AG20" s="68" t="n">
        <f aca="false">E20+Y20</f>
        <v>21590.5832</v>
      </c>
      <c r="AH20" s="132"/>
      <c r="AI20" s="0" t="n">
        <v>5104.328</v>
      </c>
      <c r="AJ20" s="0" t="n">
        <v>39.5472</v>
      </c>
      <c r="AK20" s="0" t="n">
        <v>44.04735</v>
      </c>
      <c r="AL20" s="0" t="n">
        <v>44.88985</v>
      </c>
      <c r="AM20" s="0" t="n">
        <v>75789.53</v>
      </c>
      <c r="AN20" s="0" t="n">
        <v>88.35</v>
      </c>
      <c r="AO20" s="66" t="e">
        <f aca="false">#REF!</f>
        <v>#REF!</v>
      </c>
      <c r="AP20" s="67" t="n">
        <f aca="false">AM20/3600</f>
        <v>21.0526472222222</v>
      </c>
      <c r="AQ20" s="68" t="n">
        <f aca="false">J20+AI20</f>
        <v>20242.992</v>
      </c>
      <c r="AR20" s="62"/>
      <c r="AS20" s="62"/>
      <c r="AT20" s="70" t="n">
        <f aca="false">AM20/AC20</f>
        <v>1.15614825576739</v>
      </c>
      <c r="AU20" s="71" t="n">
        <f aca="false">AN20/AD20</f>
        <v>4.84109589041096</v>
      </c>
      <c r="AV20" s="72" t="e">
        <f aca="false">AO20/AE20</f>
        <v>#REF!</v>
      </c>
      <c r="AW20" s="33"/>
    </row>
    <row r="21" customFormat="false" ht="15.75" hidden="false" customHeight="false" outlineLevel="0" collapsed="false">
      <c r="A21" s="135"/>
      <c r="B21" s="74"/>
      <c r="C21" s="34" t="n">
        <f aca="false">C13</f>
        <v>30</v>
      </c>
      <c r="D21" s="40" t="n">
        <f aca="false">D13</f>
        <v>24</v>
      </c>
      <c r="E21" s="0" t="n">
        <v>7615.9992</v>
      </c>
      <c r="F21" s="0" t="n">
        <v>40.6961</v>
      </c>
      <c r="G21" s="0" t="n">
        <v>44.9917</v>
      </c>
      <c r="H21" s="0" t="n">
        <v>45.8412</v>
      </c>
      <c r="I21" s="61"/>
      <c r="J21" s="0" t="n">
        <v>7054.688</v>
      </c>
      <c r="K21" s="0" t="n">
        <v>40.68975</v>
      </c>
      <c r="L21" s="0" t="n">
        <v>44.9065</v>
      </c>
      <c r="M21" s="0" t="n">
        <v>45.744</v>
      </c>
      <c r="N21" s="132"/>
      <c r="O21" s="75"/>
      <c r="P21" s="76"/>
      <c r="Q21" s="76"/>
      <c r="R21" s="75"/>
      <c r="S21" s="76"/>
      <c r="T21" s="77"/>
      <c r="U21" s="75"/>
      <c r="V21" s="76"/>
      <c r="W21" s="77"/>
      <c r="X21" s="132"/>
      <c r="Y21" s="0" t="n">
        <v>2436.5136</v>
      </c>
      <c r="Z21" s="0" t="n">
        <v>37.4805</v>
      </c>
      <c r="AA21" s="0" t="n">
        <v>42.64795</v>
      </c>
      <c r="AB21" s="0" t="n">
        <v>43.5215</v>
      </c>
      <c r="AC21" s="156" t="n">
        <v>53760.29</v>
      </c>
      <c r="AD21" s="156" t="n">
        <v>15.16</v>
      </c>
      <c r="AE21" s="78" t="e">
        <f aca="false">#REF!</f>
        <v>#REF!</v>
      </c>
      <c r="AF21" s="79" t="n">
        <f aca="false">AC21/3600</f>
        <v>14.9334138888889</v>
      </c>
      <c r="AG21" s="80" t="n">
        <f aca="false">E21+Y21</f>
        <v>10052.5128</v>
      </c>
      <c r="AH21" s="132"/>
      <c r="AI21" s="0" t="n">
        <v>2436.5136</v>
      </c>
      <c r="AJ21" s="0" t="n">
        <v>37.4805</v>
      </c>
      <c r="AK21" s="0" t="n">
        <v>42.64795</v>
      </c>
      <c r="AL21" s="0" t="n">
        <v>43.5215</v>
      </c>
      <c r="AM21" s="0" t="n">
        <v>62896.04</v>
      </c>
      <c r="AN21" s="0" t="n">
        <v>74.11</v>
      </c>
      <c r="AO21" s="78" t="e">
        <f aca="false">#REF!</f>
        <v>#REF!</v>
      </c>
      <c r="AP21" s="79" t="n">
        <f aca="false">AM21/3600</f>
        <v>17.4711222222222</v>
      </c>
      <c r="AQ21" s="80" t="n">
        <f aca="false">J21+AI21</f>
        <v>9491.2016</v>
      </c>
      <c r="AR21" s="62"/>
      <c r="AS21" s="62"/>
      <c r="AT21" s="81" t="n">
        <f aca="false">AM21/AC21</f>
        <v>1.16993490920529</v>
      </c>
      <c r="AU21" s="82" t="n">
        <f aca="false">AN21/AD21</f>
        <v>4.88852242744063</v>
      </c>
      <c r="AV21" s="83" t="e">
        <f aca="false">AO21/AE21</f>
        <v>#REF!</v>
      </c>
      <c r="AW21" s="33"/>
    </row>
    <row r="22" customFormat="false" ht="15.75" hidden="false" customHeight="false" outlineLevel="0" collapsed="false">
      <c r="A22" s="135"/>
      <c r="B22" s="74"/>
      <c r="C22" s="34" t="n">
        <f aca="false">C14</f>
        <v>34</v>
      </c>
      <c r="D22" s="40" t="n">
        <f aca="false">D14</f>
        <v>28</v>
      </c>
      <c r="E22" s="0" t="n">
        <v>3483.3152</v>
      </c>
      <c r="F22" s="0" t="n">
        <v>38.4824</v>
      </c>
      <c r="G22" s="0" t="n">
        <v>43.13965</v>
      </c>
      <c r="H22" s="0" t="n">
        <v>44.0053</v>
      </c>
      <c r="I22" s="61"/>
      <c r="J22" s="0" t="n">
        <v>3218.7392</v>
      </c>
      <c r="K22" s="0" t="n">
        <v>38.4679</v>
      </c>
      <c r="L22" s="0" t="n">
        <v>43.11395</v>
      </c>
      <c r="M22" s="0" t="n">
        <v>43.9467</v>
      </c>
      <c r="N22" s="132"/>
      <c r="O22" s="75"/>
      <c r="P22" s="76"/>
      <c r="Q22" s="76"/>
      <c r="R22" s="75"/>
      <c r="S22" s="76"/>
      <c r="T22" s="77"/>
      <c r="U22" s="75"/>
      <c r="V22" s="76"/>
      <c r="W22" s="77"/>
      <c r="X22" s="132"/>
      <c r="Y22" s="0" t="n">
        <v>1216.4328</v>
      </c>
      <c r="Z22" s="0" t="n">
        <v>35.5444</v>
      </c>
      <c r="AA22" s="0" t="n">
        <v>41.20535</v>
      </c>
      <c r="AB22" s="0" t="n">
        <v>42.05055</v>
      </c>
      <c r="AC22" s="156" t="n">
        <v>45406.77</v>
      </c>
      <c r="AD22" s="156" t="n">
        <v>13.23</v>
      </c>
      <c r="AE22" s="78" t="e">
        <f aca="false">#REF!</f>
        <v>#REF!</v>
      </c>
      <c r="AF22" s="79" t="n">
        <f aca="false">AC22/3600</f>
        <v>12.6129916666667</v>
      </c>
      <c r="AG22" s="80" t="n">
        <f aca="false">E22+Y22</f>
        <v>4699.748</v>
      </c>
      <c r="AH22" s="132"/>
      <c r="AI22" s="0" t="n">
        <v>1216.4328</v>
      </c>
      <c r="AJ22" s="0" t="n">
        <v>35.5444</v>
      </c>
      <c r="AK22" s="0" t="n">
        <v>41.20535</v>
      </c>
      <c r="AL22" s="0" t="n">
        <v>42.05055</v>
      </c>
      <c r="AM22" s="0" t="n">
        <v>53575.8</v>
      </c>
      <c r="AN22" s="0" t="n">
        <v>60.18</v>
      </c>
      <c r="AO22" s="78" t="e">
        <f aca="false">#REF!</f>
        <v>#REF!</v>
      </c>
      <c r="AP22" s="79" t="n">
        <f aca="false">AM22/3600</f>
        <v>14.8821666666667</v>
      </c>
      <c r="AQ22" s="80" t="n">
        <f aca="false">J22+AI22</f>
        <v>4435.172</v>
      </c>
      <c r="AR22" s="62"/>
      <c r="AS22" s="62"/>
      <c r="AT22" s="81" t="n">
        <f aca="false">AM22/AC22</f>
        <v>1.17990775384376</v>
      </c>
      <c r="AU22" s="82" t="n">
        <f aca="false">AN22/AD22</f>
        <v>4.54875283446712</v>
      </c>
      <c r="AV22" s="83" t="e">
        <f aca="false">AO22/AE22</f>
        <v>#REF!</v>
      </c>
      <c r="AW22" s="33"/>
    </row>
    <row r="23" customFormat="false" ht="16.5" hidden="false" customHeight="false" outlineLevel="0" collapsed="false">
      <c r="A23" s="119"/>
      <c r="B23" s="74"/>
      <c r="C23" s="84" t="n">
        <f aca="false">C15</f>
        <v>38</v>
      </c>
      <c r="D23" s="85" t="n">
        <f aca="false">D15</f>
        <v>32</v>
      </c>
      <c r="E23" s="0" t="n">
        <v>1703.3424</v>
      </c>
      <c r="F23" s="0" t="n">
        <v>36.4979</v>
      </c>
      <c r="G23" s="0" t="n">
        <v>41.72145</v>
      </c>
      <c r="H23" s="0" t="n">
        <v>42.57395</v>
      </c>
      <c r="I23" s="61"/>
      <c r="J23" s="0" t="n">
        <v>1564.5432</v>
      </c>
      <c r="K23" s="0" t="n">
        <v>36.473</v>
      </c>
      <c r="L23" s="0" t="n">
        <v>41.71795</v>
      </c>
      <c r="M23" s="0" t="n">
        <v>42.5644</v>
      </c>
      <c r="N23" s="132"/>
      <c r="O23" s="86"/>
      <c r="P23" s="87"/>
      <c r="Q23" s="87"/>
      <c r="R23" s="86"/>
      <c r="S23" s="87"/>
      <c r="T23" s="88"/>
      <c r="U23" s="75"/>
      <c r="V23" s="76"/>
      <c r="W23" s="77"/>
      <c r="X23" s="132"/>
      <c r="Y23" s="0" t="n">
        <v>645.7416</v>
      </c>
      <c r="Z23" s="0" t="n">
        <v>33.7036</v>
      </c>
      <c r="AA23" s="0" t="n">
        <v>40.27245</v>
      </c>
      <c r="AB23" s="0" t="n">
        <v>41.156</v>
      </c>
      <c r="AC23" s="156" t="n">
        <v>39971.81</v>
      </c>
      <c r="AD23" s="156" t="n">
        <v>12.29</v>
      </c>
      <c r="AE23" s="89" t="e">
        <f aca="false">#REF!</f>
        <v>#REF!</v>
      </c>
      <c r="AF23" s="90" t="n">
        <f aca="false">AC23/3600</f>
        <v>11.1032805555556</v>
      </c>
      <c r="AG23" s="91" t="n">
        <f aca="false">E23+Y23</f>
        <v>2349.084</v>
      </c>
      <c r="AH23" s="132"/>
      <c r="AI23" s="0" t="n">
        <v>645.7416</v>
      </c>
      <c r="AJ23" s="0" t="n">
        <v>33.7036</v>
      </c>
      <c r="AK23" s="0" t="n">
        <v>40.27245</v>
      </c>
      <c r="AL23" s="0" t="n">
        <v>41.156</v>
      </c>
      <c r="AM23" s="0" t="n">
        <v>46056.12</v>
      </c>
      <c r="AN23" s="0" t="n">
        <v>63.61</v>
      </c>
      <c r="AO23" s="89" t="e">
        <f aca="false">#REF!</f>
        <v>#REF!</v>
      </c>
      <c r="AP23" s="90" t="n">
        <f aca="false">AM23/3600</f>
        <v>12.7933666666667</v>
      </c>
      <c r="AQ23" s="91" t="n">
        <f aca="false">J23+AI23</f>
        <v>2210.2848</v>
      </c>
      <c r="AR23" s="62"/>
      <c r="AS23" s="62"/>
      <c r="AT23" s="92" t="n">
        <f aca="false">AM23/AC23</f>
        <v>1.15221502353784</v>
      </c>
      <c r="AU23" s="93" t="n">
        <f aca="false">AN23/AD23</f>
        <v>5.17575264442636</v>
      </c>
      <c r="AV23" s="94" t="e">
        <f aca="false">AO23/AE23</f>
        <v>#REF!</v>
      </c>
      <c r="AW23" s="33"/>
    </row>
    <row r="24" customFormat="false" ht="15.75" hidden="false" customHeight="false" outlineLevel="0" collapsed="false">
      <c r="A24" s="119"/>
      <c r="B24" s="74"/>
      <c r="C24" s="60" t="n">
        <f aca="false">C16</f>
        <v>26</v>
      </c>
      <c r="D24" s="58" t="n">
        <f aca="false">D16</f>
        <v>22</v>
      </c>
      <c r="E24" s="0" t="n">
        <v>11425.1576</v>
      </c>
      <c r="F24" s="0" t="n">
        <v>41.91125</v>
      </c>
      <c r="G24" s="0" t="n">
        <v>45.9568</v>
      </c>
      <c r="H24" s="0" t="n">
        <v>46.816</v>
      </c>
      <c r="I24" s="61"/>
      <c r="J24" s="0" t="n">
        <v>9325.2368</v>
      </c>
      <c r="K24" s="0" t="n">
        <v>41.85885</v>
      </c>
      <c r="L24" s="0" t="n">
        <v>45.698</v>
      </c>
      <c r="M24" s="0" t="n">
        <v>46.52285</v>
      </c>
      <c r="N24" s="132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2"/>
      <c r="Y24" s="0" t="n">
        <v>5104.328</v>
      </c>
      <c r="Z24" s="0" t="n">
        <v>39.5472</v>
      </c>
      <c r="AA24" s="0" t="n">
        <v>44.04735</v>
      </c>
      <c r="AB24" s="0" t="n">
        <v>44.88985</v>
      </c>
      <c r="AC24" s="156" t="n">
        <v>61537.73</v>
      </c>
      <c r="AD24" s="156" t="n">
        <v>17.91</v>
      </c>
      <c r="AE24" s="66" t="e">
        <f aca="false">#REF!</f>
        <v>#REF!</v>
      </c>
      <c r="AF24" s="67" t="n">
        <f aca="false">AC24/3600</f>
        <v>17.0938138888889</v>
      </c>
      <c r="AG24" s="68" t="n">
        <f aca="false">E24+Y24</f>
        <v>16529.4856</v>
      </c>
      <c r="AH24" s="132"/>
      <c r="AI24" s="0" t="n">
        <v>5104.328</v>
      </c>
      <c r="AJ24" s="0" t="n">
        <v>39.5472</v>
      </c>
      <c r="AK24" s="0" t="n">
        <v>44.04735</v>
      </c>
      <c r="AL24" s="0" t="n">
        <v>44.88985</v>
      </c>
      <c r="AM24" s="0" t="n">
        <v>69884</v>
      </c>
      <c r="AN24" s="0" t="n">
        <v>79.49</v>
      </c>
      <c r="AO24" s="66" t="e">
        <f aca="false">#REF!</f>
        <v>#REF!</v>
      </c>
      <c r="AP24" s="67" t="n">
        <f aca="false">AM24/3600</f>
        <v>19.4122222222222</v>
      </c>
      <c r="AQ24" s="68" t="n">
        <f aca="false">J24+AI24</f>
        <v>14429.5648</v>
      </c>
      <c r="AR24" s="62"/>
      <c r="AS24" s="62"/>
      <c r="AT24" s="70" t="n">
        <f aca="false">AM24/AC24</f>
        <v>1.13562849978379</v>
      </c>
      <c r="AU24" s="71" t="n">
        <f aca="false">AN24/AD24</f>
        <v>4.43830262423227</v>
      </c>
      <c r="AV24" s="72" t="e">
        <f aca="false">AO24/AE24</f>
        <v>#REF!</v>
      </c>
      <c r="AW24" s="33"/>
    </row>
    <row r="25" customFormat="false" ht="15.75" hidden="false" customHeight="false" outlineLevel="0" collapsed="false">
      <c r="A25" s="119"/>
      <c r="B25" s="74"/>
      <c r="C25" s="34" t="n">
        <f aca="false">C17</f>
        <v>30</v>
      </c>
      <c r="D25" s="40" t="n">
        <f aca="false">D17</f>
        <v>26</v>
      </c>
      <c r="E25" s="0" t="n">
        <v>5104.328</v>
      </c>
      <c r="F25" s="0" t="n">
        <v>39.5472</v>
      </c>
      <c r="G25" s="0" t="n">
        <v>44.04735</v>
      </c>
      <c r="H25" s="0" t="n">
        <v>44.88985</v>
      </c>
      <c r="I25" s="61"/>
      <c r="J25" s="0" t="n">
        <v>4146.968</v>
      </c>
      <c r="K25" s="0" t="n">
        <v>39.4798</v>
      </c>
      <c r="L25" s="0" t="n">
        <v>43.8257</v>
      </c>
      <c r="M25" s="0" t="n">
        <v>44.6679</v>
      </c>
      <c r="N25" s="132"/>
      <c r="O25" s="75"/>
      <c r="P25" s="76"/>
      <c r="Q25" s="76"/>
      <c r="R25" s="75"/>
      <c r="S25" s="76"/>
      <c r="T25" s="77"/>
      <c r="U25" s="75"/>
      <c r="V25" s="76"/>
      <c r="W25" s="77"/>
      <c r="X25" s="132"/>
      <c r="Y25" s="0" t="n">
        <v>2436.5136</v>
      </c>
      <c r="Z25" s="0" t="n">
        <v>37.4805</v>
      </c>
      <c r="AA25" s="0" t="n">
        <v>42.64795</v>
      </c>
      <c r="AB25" s="0" t="n">
        <v>43.5215</v>
      </c>
      <c r="AC25" s="156" t="n">
        <v>50667.44</v>
      </c>
      <c r="AD25" s="156" t="n">
        <v>14.96</v>
      </c>
      <c r="AE25" s="78" t="e">
        <f aca="false">#REF!</f>
        <v>#REF!</v>
      </c>
      <c r="AF25" s="79" t="n">
        <f aca="false">AC25/3600</f>
        <v>14.0742888888889</v>
      </c>
      <c r="AG25" s="80" t="n">
        <f aca="false">E25+Y25</f>
        <v>7540.8416</v>
      </c>
      <c r="AH25" s="132"/>
      <c r="AI25" s="0" t="n">
        <v>2436.5136</v>
      </c>
      <c r="AJ25" s="0" t="n">
        <v>37.4805</v>
      </c>
      <c r="AK25" s="0" t="n">
        <v>42.64795</v>
      </c>
      <c r="AL25" s="0" t="n">
        <v>43.5215</v>
      </c>
      <c r="AM25" s="0" t="n">
        <v>57518.88</v>
      </c>
      <c r="AN25" s="0" t="n">
        <v>61.22</v>
      </c>
      <c r="AO25" s="78" t="e">
        <f aca="false">#REF!</f>
        <v>#REF!</v>
      </c>
      <c r="AP25" s="79" t="n">
        <f aca="false">AM25/3600</f>
        <v>15.9774666666667</v>
      </c>
      <c r="AQ25" s="80" t="n">
        <f aca="false">J25+AI25</f>
        <v>6583.4816</v>
      </c>
      <c r="AR25" s="62"/>
      <c r="AS25" s="62"/>
      <c r="AT25" s="81" t="n">
        <f aca="false">AM25/AC25</f>
        <v>1.13522372553261</v>
      </c>
      <c r="AU25" s="82" t="n">
        <f aca="false">AN25/AD25</f>
        <v>4.09224598930481</v>
      </c>
      <c r="AV25" s="83" t="e">
        <f aca="false">AO25/AE25</f>
        <v>#REF!</v>
      </c>
      <c r="AW25" s="33"/>
    </row>
    <row r="26" customFormat="false" ht="15.75" hidden="false" customHeight="false" outlineLevel="0" collapsed="false">
      <c r="A26" s="119"/>
      <c r="B26" s="74"/>
      <c r="C26" s="34" t="n">
        <f aca="false">C18</f>
        <v>34</v>
      </c>
      <c r="D26" s="40" t="n">
        <f aca="false">D18</f>
        <v>30</v>
      </c>
      <c r="E26" s="0" t="n">
        <v>2436.5136</v>
      </c>
      <c r="F26" s="0" t="n">
        <v>37.4805</v>
      </c>
      <c r="G26" s="0" t="n">
        <v>42.64795</v>
      </c>
      <c r="H26" s="0" t="n">
        <v>43.5215</v>
      </c>
      <c r="I26" s="61"/>
      <c r="J26" s="0" t="n">
        <v>1994.9384</v>
      </c>
      <c r="K26" s="0" t="n">
        <v>37.40345</v>
      </c>
      <c r="L26" s="0" t="n">
        <v>42.54515</v>
      </c>
      <c r="M26" s="0" t="n">
        <v>43.37365</v>
      </c>
      <c r="N26" s="132"/>
      <c r="O26" s="75"/>
      <c r="P26" s="76"/>
      <c r="Q26" s="76"/>
      <c r="R26" s="75"/>
      <c r="S26" s="76"/>
      <c r="T26" s="77"/>
      <c r="U26" s="75"/>
      <c r="V26" s="76"/>
      <c r="W26" s="77"/>
      <c r="X26" s="132"/>
      <c r="Y26" s="0" t="n">
        <v>1216.4328</v>
      </c>
      <c r="Z26" s="0" t="n">
        <v>35.5444</v>
      </c>
      <c r="AA26" s="0" t="n">
        <v>41.20535</v>
      </c>
      <c r="AB26" s="0" t="n">
        <v>42.05055</v>
      </c>
      <c r="AC26" s="156" t="n">
        <v>43402.23</v>
      </c>
      <c r="AD26" s="156" t="n">
        <v>13.5</v>
      </c>
      <c r="AE26" s="78" t="e">
        <f aca="false">#REF!</f>
        <v>#REF!</v>
      </c>
      <c r="AF26" s="79" t="n">
        <f aca="false">AC26/3600</f>
        <v>12.056175</v>
      </c>
      <c r="AG26" s="80" t="n">
        <f aca="false">E26+Y26</f>
        <v>3652.9464</v>
      </c>
      <c r="AH26" s="132"/>
      <c r="AI26" s="0" t="n">
        <v>1216.4328</v>
      </c>
      <c r="AJ26" s="0" t="n">
        <v>35.5444</v>
      </c>
      <c r="AK26" s="0" t="n">
        <v>41.20535</v>
      </c>
      <c r="AL26" s="0" t="n">
        <v>42.05055</v>
      </c>
      <c r="AM26" s="0" t="n">
        <v>49370.21</v>
      </c>
      <c r="AN26" s="0" t="n">
        <v>61.25</v>
      </c>
      <c r="AO26" s="78" t="e">
        <f aca="false">#REF!</f>
        <v>#REF!</v>
      </c>
      <c r="AP26" s="79" t="n">
        <f aca="false">AM26/3600</f>
        <v>13.7139472222222</v>
      </c>
      <c r="AQ26" s="80" t="n">
        <f aca="false">J26+AI26</f>
        <v>3211.3712</v>
      </c>
      <c r="AR26" s="62"/>
      <c r="AS26" s="62"/>
      <c r="AT26" s="81" t="n">
        <f aca="false">AM26/AC26</f>
        <v>1.13750399461042</v>
      </c>
      <c r="AU26" s="82" t="n">
        <f aca="false">AN26/AD26</f>
        <v>4.53703703703704</v>
      </c>
      <c r="AV26" s="83" t="e">
        <f aca="false">AO26/AE26</f>
        <v>#REF!</v>
      </c>
      <c r="AW26" s="33"/>
    </row>
    <row r="27" customFormat="false" ht="16.5" hidden="false" customHeight="false" outlineLevel="0" collapsed="false">
      <c r="A27" s="119"/>
      <c r="B27" s="74"/>
      <c r="C27" s="84" t="n">
        <f aca="false">C19</f>
        <v>38</v>
      </c>
      <c r="D27" s="85" t="n">
        <f aca="false">D19</f>
        <v>34</v>
      </c>
      <c r="E27" s="0" t="n">
        <v>1216.4328</v>
      </c>
      <c r="F27" s="0" t="n">
        <v>35.5444</v>
      </c>
      <c r="G27" s="0" t="n">
        <v>41.20535</v>
      </c>
      <c r="H27" s="0" t="n">
        <v>42.05055</v>
      </c>
      <c r="I27" s="61"/>
      <c r="J27" s="0" t="n">
        <v>978.0072</v>
      </c>
      <c r="K27" s="0" t="n">
        <v>35.4615</v>
      </c>
      <c r="L27" s="0" t="n">
        <v>41.12615</v>
      </c>
      <c r="M27" s="0" t="n">
        <v>42.00795</v>
      </c>
      <c r="N27" s="132"/>
      <c r="O27" s="86"/>
      <c r="P27" s="87"/>
      <c r="Q27" s="87"/>
      <c r="R27" s="86"/>
      <c r="S27" s="87"/>
      <c r="T27" s="88"/>
      <c r="U27" s="86"/>
      <c r="V27" s="87"/>
      <c r="W27" s="88"/>
      <c r="X27" s="132"/>
      <c r="Y27" s="0" t="n">
        <v>645.7416</v>
      </c>
      <c r="Z27" s="0" t="n">
        <v>33.7036</v>
      </c>
      <c r="AA27" s="0" t="n">
        <v>40.27245</v>
      </c>
      <c r="AB27" s="0" t="n">
        <v>41.156</v>
      </c>
      <c r="AC27" s="156" t="n">
        <v>38529.63</v>
      </c>
      <c r="AD27" s="156" t="n">
        <v>12.57</v>
      </c>
      <c r="AE27" s="89" t="e">
        <f aca="false">#REF!</f>
        <v>#REF!</v>
      </c>
      <c r="AF27" s="90" t="n">
        <f aca="false">AC27/3600</f>
        <v>10.702675</v>
      </c>
      <c r="AG27" s="91" t="n">
        <f aca="false">E27+Y27</f>
        <v>1862.1744</v>
      </c>
      <c r="AH27" s="132"/>
      <c r="AI27" s="0" t="n">
        <v>645.7416</v>
      </c>
      <c r="AJ27" s="0" t="n">
        <v>33.7036</v>
      </c>
      <c r="AK27" s="0" t="n">
        <v>40.27245</v>
      </c>
      <c r="AL27" s="0" t="n">
        <v>41.156</v>
      </c>
      <c r="AM27" s="0" t="n">
        <v>45432.43</v>
      </c>
      <c r="AN27" s="0" t="n">
        <v>61.93</v>
      </c>
      <c r="AO27" s="89" t="e">
        <f aca="false">#REF!</f>
        <v>#REF!</v>
      </c>
      <c r="AP27" s="90" t="n">
        <f aca="false">AM27/3600</f>
        <v>12.6201194444444</v>
      </c>
      <c r="AQ27" s="91" t="n">
        <f aca="false">J27+AI27</f>
        <v>1623.7488</v>
      </c>
      <c r="AR27" s="62"/>
      <c r="AS27" s="62"/>
      <c r="AT27" s="92" t="n">
        <f aca="false">AM27/AC27</f>
        <v>1.17915562646202</v>
      </c>
      <c r="AU27" s="93" t="n">
        <f aca="false">AN27/AD27</f>
        <v>4.92680986475736</v>
      </c>
      <c r="AV27" s="94" t="e">
        <f aca="false">AO27/AE27</f>
        <v>#REF!</v>
      </c>
      <c r="AW27" s="33"/>
    </row>
    <row r="28" customFormat="false" ht="15.75" hidden="false" customHeight="false" outlineLevel="0" collapsed="false">
      <c r="A28" s="119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4155.172</v>
      </c>
      <c r="F28" s="0" t="n">
        <v>45.3776</v>
      </c>
      <c r="G28" s="0" t="n">
        <v>45.57065</v>
      </c>
      <c r="H28" s="0" t="n">
        <v>45.89985</v>
      </c>
      <c r="I28" s="61"/>
      <c r="J28" s="0" t="n">
        <v>3296.22</v>
      </c>
      <c r="K28" s="0" t="n">
        <v>45.33655</v>
      </c>
      <c r="L28" s="0" t="n">
        <v>45.50375</v>
      </c>
      <c r="M28" s="0" t="n">
        <v>45.8109</v>
      </c>
      <c r="N28" s="132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5" t="e">
        <f aca="false">bdrate($E28:$E31,F28:F31,$AQ28:$AQ31,K28:K31)</f>
        <v>#VALUE!</v>
      </c>
      <c r="V28" s="76" t="e">
        <f aca="false">bdrate($E28:$E31,G28:G31,$AQ28:$AQ31,L28:L31)</f>
        <v>#VALUE!</v>
      </c>
      <c r="W28" s="77" t="e">
        <f aca="false">bdrate($E28:$E31,H28:H31,$AQ28:$AQ31,M28:M31)</f>
        <v>#VALUE!</v>
      </c>
      <c r="X28" s="132"/>
      <c r="Y28" s="0" t="n">
        <v>1565.4168</v>
      </c>
      <c r="Z28" s="0" t="n">
        <v>42.986</v>
      </c>
      <c r="AA28" s="0" t="n">
        <v>44.36635</v>
      </c>
      <c r="AB28" s="0" t="n">
        <v>43.78315</v>
      </c>
      <c r="AC28" s="156" t="n">
        <v>29080.94</v>
      </c>
      <c r="AD28" s="156" t="n">
        <v>7.46</v>
      </c>
      <c r="AE28" s="66" t="e">
        <f aca="false">#REF!</f>
        <v>#REF!</v>
      </c>
      <c r="AF28" s="67" t="n">
        <f aca="false">AC28/3600</f>
        <v>8.07803888888889</v>
      </c>
      <c r="AG28" s="68" t="n">
        <f aca="false">E28+Y28</f>
        <v>5720.5888</v>
      </c>
      <c r="AH28" s="132"/>
      <c r="AI28" s="0" t="n">
        <v>1565.4168</v>
      </c>
      <c r="AJ28" s="0" t="n">
        <v>42.986</v>
      </c>
      <c r="AK28" s="0" t="n">
        <v>44.36635</v>
      </c>
      <c r="AL28" s="0" t="n">
        <v>43.78315</v>
      </c>
      <c r="AM28" s="0" t="n">
        <v>31107.63</v>
      </c>
      <c r="AN28" s="0" t="n">
        <v>37.65</v>
      </c>
      <c r="AO28" s="66" t="e">
        <f aca="false">#REF!</f>
        <v>#REF!</v>
      </c>
      <c r="AP28" s="67" t="n">
        <f aca="false">AM28/3600</f>
        <v>8.64100833333333</v>
      </c>
      <c r="AQ28" s="68" t="n">
        <f aca="false">J28+AI28</f>
        <v>4861.6368</v>
      </c>
      <c r="AR28" s="62"/>
      <c r="AS28" s="62"/>
      <c r="AT28" s="70" t="n">
        <f aca="false">AM28/AC28</f>
        <v>1.06969135110488</v>
      </c>
      <c r="AU28" s="71" t="n">
        <f aca="false">AN28/AD28</f>
        <v>5.04691689008043</v>
      </c>
      <c r="AV28" s="72" t="e">
        <f aca="false">AO28/AE28</f>
        <v>#REF!</v>
      </c>
      <c r="AW28" s="33"/>
    </row>
    <row r="29" customFormat="false" ht="15.75" hidden="false" customHeight="false" outlineLevel="0" collapsed="false">
      <c r="A29" s="119"/>
      <c r="B29" s="74"/>
      <c r="C29" s="34" t="n">
        <f aca="false">C21</f>
        <v>30</v>
      </c>
      <c r="D29" s="40" t="n">
        <f aca="false">D21</f>
        <v>24</v>
      </c>
      <c r="E29" s="0" t="n">
        <v>2110.9696</v>
      </c>
      <c r="F29" s="0" t="n">
        <v>43.8699</v>
      </c>
      <c r="G29" s="0" t="n">
        <v>44.82585</v>
      </c>
      <c r="H29" s="0" t="n">
        <v>44.5702</v>
      </c>
      <c r="I29" s="61"/>
      <c r="J29" s="0" t="n">
        <v>1674.3216</v>
      </c>
      <c r="K29" s="0" t="n">
        <v>43.81865</v>
      </c>
      <c r="L29" s="0" t="n">
        <v>44.74035</v>
      </c>
      <c r="M29" s="0" t="n">
        <v>44.4636</v>
      </c>
      <c r="N29" s="132"/>
      <c r="O29" s="75"/>
      <c r="P29" s="76"/>
      <c r="Q29" s="76"/>
      <c r="R29" s="75"/>
      <c r="S29" s="76"/>
      <c r="T29" s="77"/>
      <c r="U29" s="75"/>
      <c r="V29" s="76"/>
      <c r="W29" s="77"/>
      <c r="X29" s="132"/>
      <c r="Y29" s="0" t="n">
        <v>917.2256</v>
      </c>
      <c r="Z29" s="0" t="n">
        <v>41.0004</v>
      </c>
      <c r="AA29" s="0" t="n">
        <v>43.66345</v>
      </c>
      <c r="AB29" s="0" t="n">
        <v>42.5332</v>
      </c>
      <c r="AC29" s="156" t="n">
        <v>25239.85</v>
      </c>
      <c r="AD29" s="156" t="n">
        <v>6.99</v>
      </c>
      <c r="AE29" s="78" t="e">
        <f aca="false">#REF!</f>
        <v>#REF!</v>
      </c>
      <c r="AF29" s="79" t="n">
        <f aca="false">AC29/3600</f>
        <v>7.01106944444444</v>
      </c>
      <c r="AG29" s="80" t="n">
        <f aca="false">E29+Y29</f>
        <v>3028.1952</v>
      </c>
      <c r="AH29" s="132"/>
      <c r="AI29" s="0" t="n">
        <v>917.2256</v>
      </c>
      <c r="AJ29" s="0" t="n">
        <v>41.0004</v>
      </c>
      <c r="AK29" s="0" t="n">
        <v>43.66345</v>
      </c>
      <c r="AL29" s="0" t="n">
        <v>42.5332</v>
      </c>
      <c r="AM29" s="0" t="n">
        <v>27901.54</v>
      </c>
      <c r="AN29" s="0" t="n">
        <v>34.75</v>
      </c>
      <c r="AO29" s="78" t="e">
        <f aca="false">#REF!</f>
        <v>#REF!</v>
      </c>
      <c r="AP29" s="79" t="n">
        <f aca="false">AM29/3600</f>
        <v>7.75042777777778</v>
      </c>
      <c r="AQ29" s="80" t="n">
        <f aca="false">J29+AI29</f>
        <v>2591.5472</v>
      </c>
      <c r="AR29" s="62"/>
      <c r="AS29" s="62"/>
      <c r="AT29" s="81" t="n">
        <f aca="false">AM29/AC29</f>
        <v>1.10545585651262</v>
      </c>
      <c r="AU29" s="82" t="n">
        <f aca="false">AN29/AD29</f>
        <v>4.97138769670959</v>
      </c>
      <c r="AV29" s="83" t="e">
        <f aca="false">AO29/AE29</f>
        <v>#REF!</v>
      </c>
      <c r="AW29" s="33"/>
    </row>
    <row r="30" customFormat="false" ht="15.75" hidden="false" customHeight="false" outlineLevel="0" collapsed="false">
      <c r="A30" s="119"/>
      <c r="B30" s="74"/>
      <c r="C30" s="34" t="n">
        <f aca="false">C22</f>
        <v>34</v>
      </c>
      <c r="D30" s="40" t="n">
        <f aca="false">D22</f>
        <v>28</v>
      </c>
      <c r="E30" s="0" t="n">
        <v>1187.0768</v>
      </c>
      <c r="F30" s="0" t="n">
        <v>42.0129</v>
      </c>
      <c r="G30" s="0" t="n">
        <v>43.94365</v>
      </c>
      <c r="H30" s="0" t="n">
        <v>43.04445</v>
      </c>
      <c r="I30" s="61"/>
      <c r="J30" s="0" t="n">
        <v>933.5552</v>
      </c>
      <c r="K30" s="0" t="n">
        <v>41.93915</v>
      </c>
      <c r="L30" s="0" t="n">
        <v>43.821</v>
      </c>
      <c r="M30" s="0" t="n">
        <v>42.8689</v>
      </c>
      <c r="N30" s="132"/>
      <c r="O30" s="75"/>
      <c r="P30" s="76"/>
      <c r="Q30" s="76"/>
      <c r="R30" s="75"/>
      <c r="S30" s="76"/>
      <c r="T30" s="77"/>
      <c r="U30" s="75"/>
      <c r="V30" s="76"/>
      <c r="W30" s="77"/>
      <c r="X30" s="132"/>
      <c r="Y30" s="0" t="n">
        <v>554.8568</v>
      </c>
      <c r="Z30" s="0" t="n">
        <v>38.7976</v>
      </c>
      <c r="AA30" s="0" t="n">
        <v>42.7591</v>
      </c>
      <c r="AB30" s="0" t="n">
        <v>41.08</v>
      </c>
      <c r="AC30" s="156" t="n">
        <v>22539.7</v>
      </c>
      <c r="AD30" s="156" t="n">
        <v>5.83</v>
      </c>
      <c r="AE30" s="78" t="e">
        <f aca="false">#REF!</f>
        <v>#REF!</v>
      </c>
      <c r="AF30" s="79" t="n">
        <f aca="false">AC30/3600</f>
        <v>6.26102777777778</v>
      </c>
      <c r="AG30" s="80" t="n">
        <f aca="false">E30+Y30</f>
        <v>1741.9336</v>
      </c>
      <c r="AH30" s="132"/>
      <c r="AI30" s="0" t="n">
        <v>554.8568</v>
      </c>
      <c r="AJ30" s="0" t="n">
        <v>38.7976</v>
      </c>
      <c r="AK30" s="0" t="n">
        <v>42.7591</v>
      </c>
      <c r="AL30" s="0" t="n">
        <v>41.08</v>
      </c>
      <c r="AM30" s="0" t="n">
        <v>24262.12</v>
      </c>
      <c r="AN30" s="0" t="n">
        <v>28.52</v>
      </c>
      <c r="AO30" s="78" t="e">
        <f aca="false">#REF!</f>
        <v>#REF!</v>
      </c>
      <c r="AP30" s="79" t="n">
        <f aca="false">AM30/3600</f>
        <v>6.73947777777778</v>
      </c>
      <c r="AQ30" s="80" t="n">
        <f aca="false">J30+AI30</f>
        <v>1488.412</v>
      </c>
      <c r="AR30" s="62"/>
      <c r="AS30" s="62"/>
      <c r="AT30" s="81" t="n">
        <f aca="false">AM30/AC30</f>
        <v>1.07641716615572</v>
      </c>
      <c r="AU30" s="82" t="n">
        <f aca="false">AN30/AD30</f>
        <v>4.89193825042882</v>
      </c>
      <c r="AV30" s="83" t="e">
        <f aca="false">AO30/AE30</f>
        <v>#REF!</v>
      </c>
      <c r="AW30" s="33"/>
    </row>
    <row r="31" customFormat="false" ht="16.5" hidden="false" customHeight="false" outlineLevel="0" collapsed="false">
      <c r="A31" s="119"/>
      <c r="B31" s="74"/>
      <c r="C31" s="84" t="n">
        <f aca="false">C23</f>
        <v>38</v>
      </c>
      <c r="D31" s="85" t="n">
        <f aca="false">D23</f>
        <v>32</v>
      </c>
      <c r="E31" s="0" t="n">
        <v>704.6248</v>
      </c>
      <c r="F31" s="0" t="n">
        <v>39.91365</v>
      </c>
      <c r="G31" s="0" t="n">
        <v>43.03845</v>
      </c>
      <c r="H31" s="0" t="n">
        <v>41.6053</v>
      </c>
      <c r="I31" s="61"/>
      <c r="J31" s="0" t="n">
        <v>533.5952</v>
      </c>
      <c r="K31" s="0" t="n">
        <v>39.76705</v>
      </c>
      <c r="L31" s="0" t="n">
        <v>42.92715</v>
      </c>
      <c r="M31" s="0" t="n">
        <v>41.4351</v>
      </c>
      <c r="N31" s="132"/>
      <c r="O31" s="86"/>
      <c r="P31" s="87"/>
      <c r="Q31" s="87"/>
      <c r="R31" s="86"/>
      <c r="S31" s="87"/>
      <c r="T31" s="88"/>
      <c r="U31" s="75"/>
      <c r="V31" s="76"/>
      <c r="W31" s="77"/>
      <c r="X31" s="132"/>
      <c r="Y31" s="0" t="n">
        <v>359.1488</v>
      </c>
      <c r="Z31" s="0" t="n">
        <v>36.5893</v>
      </c>
      <c r="AA31" s="0" t="n">
        <v>42.19055</v>
      </c>
      <c r="AB31" s="0" t="n">
        <v>40.14265</v>
      </c>
      <c r="AC31" s="156" t="n">
        <v>20276.78</v>
      </c>
      <c r="AD31" s="156" t="n">
        <v>5.46</v>
      </c>
      <c r="AE31" s="89" t="e">
        <f aca="false">#REF!</f>
        <v>#REF!</v>
      </c>
      <c r="AF31" s="90" t="n">
        <f aca="false">AC31/3600</f>
        <v>5.63243888888889</v>
      </c>
      <c r="AG31" s="91" t="n">
        <f aca="false">E31+Y31</f>
        <v>1063.7736</v>
      </c>
      <c r="AH31" s="132"/>
      <c r="AI31" s="0" t="n">
        <v>359.1488</v>
      </c>
      <c r="AJ31" s="0" t="n">
        <v>36.5893</v>
      </c>
      <c r="AK31" s="0" t="n">
        <v>42.19055</v>
      </c>
      <c r="AL31" s="0" t="n">
        <v>40.14265</v>
      </c>
      <c r="AM31" s="0" t="n">
        <v>22853.98</v>
      </c>
      <c r="AN31" s="0" t="n">
        <v>26.44</v>
      </c>
      <c r="AO31" s="89" t="e">
        <f aca="false">#REF!</f>
        <v>#REF!</v>
      </c>
      <c r="AP31" s="90" t="n">
        <f aca="false">AM31/3600</f>
        <v>6.34832777777778</v>
      </c>
      <c r="AQ31" s="91" t="n">
        <f aca="false">J31+AI31</f>
        <v>892.744</v>
      </c>
      <c r="AR31" s="62"/>
      <c r="AS31" s="62"/>
      <c r="AT31" s="92" t="n">
        <f aca="false">AM31/AC31</f>
        <v>1.12710104858858</v>
      </c>
      <c r="AU31" s="93" t="n">
        <f aca="false">AN31/AD31</f>
        <v>4.84249084249084</v>
      </c>
      <c r="AV31" s="94" t="e">
        <f aca="false">AO31/AE31</f>
        <v>#REF!</v>
      </c>
      <c r="AW31" s="33"/>
    </row>
    <row r="32" customFormat="false" ht="15.75" hidden="false" customHeight="false" outlineLevel="0" collapsed="false">
      <c r="A32" s="119"/>
      <c r="B32" s="74"/>
      <c r="C32" s="60" t="n">
        <f aca="false">C24</f>
        <v>26</v>
      </c>
      <c r="D32" s="58" t="n">
        <f aca="false">D24</f>
        <v>22</v>
      </c>
      <c r="E32" s="0" t="n">
        <v>2933.8208</v>
      </c>
      <c r="F32" s="0" t="n">
        <v>44.6728</v>
      </c>
      <c r="G32" s="0" t="n">
        <v>45.2254</v>
      </c>
      <c r="H32" s="0" t="n">
        <v>45.28775</v>
      </c>
      <c r="I32" s="61"/>
      <c r="J32" s="0" t="n">
        <v>1828.8592</v>
      </c>
      <c r="K32" s="0" t="n">
        <v>44.5477</v>
      </c>
      <c r="L32" s="0" t="n">
        <v>45.1021</v>
      </c>
      <c r="M32" s="0" t="n">
        <v>45.1061</v>
      </c>
      <c r="N32" s="132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2"/>
      <c r="Y32" s="0" t="n">
        <v>1565.4168</v>
      </c>
      <c r="Z32" s="0" t="n">
        <v>42.986</v>
      </c>
      <c r="AA32" s="0" t="n">
        <v>44.36635</v>
      </c>
      <c r="AB32" s="0" t="n">
        <v>43.78315</v>
      </c>
      <c r="AC32" s="156" t="n">
        <v>27803.9</v>
      </c>
      <c r="AD32" s="156" t="n">
        <v>7.31</v>
      </c>
      <c r="AE32" s="66" t="e">
        <f aca="false">#REF!</f>
        <v>#REF!</v>
      </c>
      <c r="AF32" s="67" t="n">
        <f aca="false">AC32/3600</f>
        <v>7.72330555555556</v>
      </c>
      <c r="AG32" s="68" t="n">
        <f aca="false">E32+Y32</f>
        <v>4499.2376</v>
      </c>
      <c r="AH32" s="132"/>
      <c r="AI32" s="0" t="n">
        <v>1565.4168</v>
      </c>
      <c r="AJ32" s="0" t="n">
        <v>42.986</v>
      </c>
      <c r="AK32" s="0" t="n">
        <v>44.36635</v>
      </c>
      <c r="AL32" s="0" t="n">
        <v>43.78315</v>
      </c>
      <c r="AM32" s="0" t="n">
        <v>31427.64</v>
      </c>
      <c r="AN32" s="0" t="n">
        <v>33.97</v>
      </c>
      <c r="AO32" s="66" t="e">
        <f aca="false">#REF!</f>
        <v>#REF!</v>
      </c>
      <c r="AP32" s="67" t="n">
        <f aca="false">AM32/3600</f>
        <v>8.7299</v>
      </c>
      <c r="AQ32" s="68" t="n">
        <f aca="false">J32+AI32</f>
        <v>3394.276</v>
      </c>
      <c r="AR32" s="62"/>
      <c r="AS32" s="62"/>
      <c r="AT32" s="70" t="n">
        <f aca="false">AM32/AC32</f>
        <v>1.130332075716</v>
      </c>
      <c r="AU32" s="71" t="n">
        <f aca="false">AN32/AD32</f>
        <v>4.64705882352941</v>
      </c>
      <c r="AV32" s="72" t="e">
        <f aca="false">AO32/AE32</f>
        <v>#REF!</v>
      </c>
      <c r="AW32" s="33"/>
    </row>
    <row r="33" customFormat="false" ht="15.75" hidden="false" customHeight="false" outlineLevel="0" collapsed="false">
      <c r="A33" s="119"/>
      <c r="B33" s="74"/>
      <c r="C33" s="34" t="n">
        <f aca="false">C25</f>
        <v>30</v>
      </c>
      <c r="D33" s="40" t="n">
        <f aca="false">D25</f>
        <v>26</v>
      </c>
      <c r="E33" s="0" t="n">
        <v>1565.4168</v>
      </c>
      <c r="F33" s="0" t="n">
        <v>42.986</v>
      </c>
      <c r="G33" s="0" t="n">
        <v>44.36635</v>
      </c>
      <c r="H33" s="0" t="n">
        <v>43.78315</v>
      </c>
      <c r="I33" s="61"/>
      <c r="J33" s="0" t="n">
        <v>916.72</v>
      </c>
      <c r="K33" s="0" t="n">
        <v>42.77755</v>
      </c>
      <c r="L33" s="0" t="n">
        <v>44.2159</v>
      </c>
      <c r="M33" s="0" t="n">
        <v>43.55525</v>
      </c>
      <c r="N33" s="132"/>
      <c r="O33" s="75"/>
      <c r="P33" s="76"/>
      <c r="Q33" s="76"/>
      <c r="R33" s="75"/>
      <c r="S33" s="76"/>
      <c r="T33" s="77"/>
      <c r="U33" s="75"/>
      <c r="V33" s="76"/>
      <c r="W33" s="77"/>
      <c r="X33" s="132"/>
      <c r="Y33" s="0" t="n">
        <v>917.2256</v>
      </c>
      <c r="Z33" s="0" t="n">
        <v>41.0004</v>
      </c>
      <c r="AA33" s="0" t="n">
        <v>43.66345</v>
      </c>
      <c r="AB33" s="0" t="n">
        <v>42.5332</v>
      </c>
      <c r="AC33" s="156" t="n">
        <v>24432.6</v>
      </c>
      <c r="AD33" s="156" t="n">
        <v>6.58</v>
      </c>
      <c r="AE33" s="78" t="e">
        <f aca="false">#REF!</f>
        <v>#REF!</v>
      </c>
      <c r="AF33" s="79" t="n">
        <f aca="false">AC33/3600</f>
        <v>6.78683333333333</v>
      </c>
      <c r="AG33" s="80" t="n">
        <f aca="false">E33+Y33</f>
        <v>2482.6424</v>
      </c>
      <c r="AH33" s="132"/>
      <c r="AI33" s="0" t="n">
        <v>917.2256</v>
      </c>
      <c r="AJ33" s="0" t="n">
        <v>41.0004</v>
      </c>
      <c r="AK33" s="0" t="n">
        <v>43.66345</v>
      </c>
      <c r="AL33" s="0" t="n">
        <v>42.5332</v>
      </c>
      <c r="AM33" s="0" t="n">
        <v>27389.76</v>
      </c>
      <c r="AN33" s="0" t="n">
        <v>39.26</v>
      </c>
      <c r="AO33" s="78" t="e">
        <f aca="false">#REF!</f>
        <v>#REF!</v>
      </c>
      <c r="AP33" s="79" t="n">
        <f aca="false">AM33/3600</f>
        <v>7.60826666666667</v>
      </c>
      <c r="AQ33" s="80" t="n">
        <f aca="false">J33+AI33</f>
        <v>1833.9456</v>
      </c>
      <c r="AR33" s="62"/>
      <c r="AS33" s="62"/>
      <c r="AT33" s="81" t="n">
        <f aca="false">AM33/AC33</f>
        <v>1.12103337344368</v>
      </c>
      <c r="AU33" s="82" t="n">
        <f aca="false">AN33/AD33</f>
        <v>5.96656534954407</v>
      </c>
      <c r="AV33" s="83" t="e">
        <f aca="false">AO33/AE33</f>
        <v>#REF!</v>
      </c>
      <c r="AW33" s="33"/>
    </row>
    <row r="34" customFormat="false" ht="15.75" hidden="false" customHeight="false" outlineLevel="0" collapsed="false">
      <c r="A34" s="119"/>
      <c r="B34" s="74"/>
      <c r="C34" s="34" t="n">
        <f aca="false">C26</f>
        <v>34</v>
      </c>
      <c r="D34" s="40" t="n">
        <f aca="false">D26</f>
        <v>30</v>
      </c>
      <c r="E34" s="0" t="n">
        <v>917.2256</v>
      </c>
      <c r="F34" s="0" t="n">
        <v>41.0004</v>
      </c>
      <c r="G34" s="0" t="n">
        <v>43.66345</v>
      </c>
      <c r="H34" s="0" t="n">
        <v>42.5332</v>
      </c>
      <c r="I34" s="61"/>
      <c r="J34" s="0" t="n">
        <v>535.3328</v>
      </c>
      <c r="K34" s="0" t="n">
        <v>40.72665</v>
      </c>
      <c r="L34" s="0" t="n">
        <v>43.42575</v>
      </c>
      <c r="M34" s="0" t="n">
        <v>42.21205</v>
      </c>
      <c r="N34" s="132"/>
      <c r="O34" s="75"/>
      <c r="P34" s="76"/>
      <c r="Q34" s="76"/>
      <c r="R34" s="75"/>
      <c r="S34" s="76"/>
      <c r="T34" s="77"/>
      <c r="U34" s="75"/>
      <c r="V34" s="76"/>
      <c r="W34" s="77"/>
      <c r="X34" s="132"/>
      <c r="Y34" s="0" t="n">
        <v>554.8568</v>
      </c>
      <c r="Z34" s="0" t="n">
        <v>38.7976</v>
      </c>
      <c r="AA34" s="0" t="n">
        <v>42.7591</v>
      </c>
      <c r="AB34" s="0" t="n">
        <v>41.08</v>
      </c>
      <c r="AC34" s="156" t="n">
        <v>21909.69</v>
      </c>
      <c r="AD34" s="156" t="n">
        <v>5.97</v>
      </c>
      <c r="AE34" s="78" t="e">
        <f aca="false">#REF!</f>
        <v>#REF!</v>
      </c>
      <c r="AF34" s="79" t="n">
        <f aca="false">AC34/3600</f>
        <v>6.086025</v>
      </c>
      <c r="AG34" s="80" t="n">
        <f aca="false">E34+Y34</f>
        <v>1472.0824</v>
      </c>
      <c r="AH34" s="132"/>
      <c r="AI34" s="0" t="n">
        <v>554.8568</v>
      </c>
      <c r="AJ34" s="0" t="n">
        <v>38.7976</v>
      </c>
      <c r="AK34" s="0" t="n">
        <v>42.7591</v>
      </c>
      <c r="AL34" s="0" t="n">
        <v>41.08</v>
      </c>
      <c r="AM34" s="0" t="n">
        <v>25681.97</v>
      </c>
      <c r="AN34" s="0" t="n">
        <v>27.53</v>
      </c>
      <c r="AO34" s="78" t="e">
        <f aca="false">#REF!</f>
        <v>#REF!</v>
      </c>
      <c r="AP34" s="79" t="n">
        <f aca="false">AM34/3600</f>
        <v>7.13388055555556</v>
      </c>
      <c r="AQ34" s="80" t="n">
        <f aca="false">J34+AI34</f>
        <v>1090.1896</v>
      </c>
      <c r="AR34" s="62"/>
      <c r="AS34" s="62"/>
      <c r="AT34" s="81" t="n">
        <f aca="false">AM34/AC34</f>
        <v>1.17217404719099</v>
      </c>
      <c r="AU34" s="82" t="n">
        <f aca="false">AN34/AD34</f>
        <v>4.61139028475712</v>
      </c>
      <c r="AV34" s="83" t="e">
        <f aca="false">AO34/AE34</f>
        <v>#REF!</v>
      </c>
      <c r="AW34" s="33"/>
    </row>
    <row r="35" customFormat="false" ht="16.5" hidden="false" customHeight="false" outlineLevel="0" collapsed="false">
      <c r="A35" s="119"/>
      <c r="B35" s="74"/>
      <c r="C35" s="84" t="n">
        <f aca="false">C27</f>
        <v>38</v>
      </c>
      <c r="D35" s="85" t="n">
        <f aca="false">D27</f>
        <v>34</v>
      </c>
      <c r="E35" s="0" t="n">
        <v>554.8568</v>
      </c>
      <c r="F35" s="0" t="n">
        <v>38.7976</v>
      </c>
      <c r="G35" s="0" t="n">
        <v>42.7591</v>
      </c>
      <c r="H35" s="0" t="n">
        <v>41.08</v>
      </c>
      <c r="I35" s="61"/>
      <c r="J35" s="0" t="n">
        <v>297.8552</v>
      </c>
      <c r="K35" s="0" t="n">
        <v>38.41675</v>
      </c>
      <c r="L35" s="0" t="n">
        <v>42.5723</v>
      </c>
      <c r="M35" s="0" t="n">
        <v>40.8514</v>
      </c>
      <c r="N35" s="132"/>
      <c r="O35" s="86"/>
      <c r="P35" s="87"/>
      <c r="Q35" s="87"/>
      <c r="R35" s="86"/>
      <c r="S35" s="87"/>
      <c r="T35" s="88"/>
      <c r="U35" s="86"/>
      <c r="V35" s="87"/>
      <c r="W35" s="88"/>
      <c r="X35" s="132"/>
      <c r="Y35" s="0" t="n">
        <v>359.1488</v>
      </c>
      <c r="Z35" s="0" t="n">
        <v>36.5893</v>
      </c>
      <c r="AA35" s="0" t="n">
        <v>42.19055</v>
      </c>
      <c r="AB35" s="0" t="n">
        <v>40.14265</v>
      </c>
      <c r="AC35" s="156" t="n">
        <v>19811.97</v>
      </c>
      <c r="AD35" s="156" t="n">
        <v>5.49</v>
      </c>
      <c r="AE35" s="89" t="e">
        <f aca="false">#REF!</f>
        <v>#REF!</v>
      </c>
      <c r="AF35" s="90" t="n">
        <f aca="false">AC35/3600</f>
        <v>5.503325</v>
      </c>
      <c r="AG35" s="91" t="n">
        <f aca="false">E35+Y35</f>
        <v>914.0056</v>
      </c>
      <c r="AH35" s="132"/>
      <c r="AI35" s="0" t="n">
        <v>359.1488</v>
      </c>
      <c r="AJ35" s="0" t="n">
        <v>36.5893</v>
      </c>
      <c r="AK35" s="0" t="n">
        <v>42.19055</v>
      </c>
      <c r="AL35" s="0" t="n">
        <v>40.14265</v>
      </c>
      <c r="AM35" s="0" t="n">
        <v>22503.47</v>
      </c>
      <c r="AN35" s="0" t="n">
        <v>28.35</v>
      </c>
      <c r="AO35" s="89" t="e">
        <f aca="false">#REF!</f>
        <v>#REF!</v>
      </c>
      <c r="AP35" s="90" t="n">
        <f aca="false">AM35/3600</f>
        <v>6.25096388888889</v>
      </c>
      <c r="AQ35" s="91" t="n">
        <f aca="false">J35+AI35</f>
        <v>657.004</v>
      </c>
      <c r="AR35" s="62"/>
      <c r="AS35" s="62"/>
      <c r="AT35" s="92" t="n">
        <f aca="false">AM35/AC35</f>
        <v>1.13585221459552</v>
      </c>
      <c r="AU35" s="93" t="n">
        <f aca="false">AN35/AD35</f>
        <v>5.16393442622951</v>
      </c>
      <c r="AV35" s="94" t="e">
        <f aca="false">AO35/AE35</f>
        <v>#REF!</v>
      </c>
      <c r="AW35" s="33"/>
    </row>
    <row r="36" customFormat="false" ht="15.75" hidden="false" customHeight="false" outlineLevel="0" collapsed="false">
      <c r="A36" s="119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813.3456</v>
      </c>
      <c r="F36" s="0" t="n">
        <v>43.19875</v>
      </c>
      <c r="G36" s="0" t="n">
        <v>45.73895</v>
      </c>
      <c r="H36" s="0" t="n">
        <v>45.7623</v>
      </c>
      <c r="I36" s="61"/>
      <c r="J36" s="0" t="n">
        <v>3507.4168</v>
      </c>
      <c r="K36" s="0" t="n">
        <v>43.18845</v>
      </c>
      <c r="L36" s="0" t="n">
        <v>45.67675</v>
      </c>
      <c r="M36" s="0" t="n">
        <v>45.6809</v>
      </c>
      <c r="N36" s="132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5" t="e">
        <f aca="false">bdrate($E36:$E39,F36:F39,$AQ36:$AQ39,K36:K39)</f>
        <v>#VALUE!</v>
      </c>
      <c r="V36" s="76" t="e">
        <f aca="false">bdrate($E36:$E39,G36:G39,$AQ36:$AQ39,L36:L39)</f>
        <v>#VALUE!</v>
      </c>
      <c r="W36" s="77" t="e">
        <f aca="false">bdrate($E36:$E39,H36:H39,$AQ36:$AQ39,M36:M39)</f>
        <v>#VALUE!</v>
      </c>
      <c r="X36" s="132"/>
      <c r="Y36" s="0" t="n">
        <v>1245.0512</v>
      </c>
      <c r="Z36" s="0" t="n">
        <v>40.0241</v>
      </c>
      <c r="AA36" s="0" t="n">
        <v>43.10895</v>
      </c>
      <c r="AB36" s="0" t="n">
        <v>42.99635</v>
      </c>
      <c r="AC36" s="156" t="n">
        <v>23344.16</v>
      </c>
      <c r="AD36" s="156" t="n">
        <v>6</v>
      </c>
      <c r="AE36" s="66" t="e">
        <f aca="false">#REF!</f>
        <v>#REF!</v>
      </c>
      <c r="AF36" s="67" t="n">
        <f aca="false">AC36/3600</f>
        <v>6.48448888888889</v>
      </c>
      <c r="AG36" s="68" t="n">
        <f aca="false">E36+Y36</f>
        <v>5058.3968</v>
      </c>
      <c r="AH36" s="132"/>
      <c r="AI36" s="0" t="n">
        <v>1245.0512</v>
      </c>
      <c r="AJ36" s="0" t="n">
        <v>40.0241</v>
      </c>
      <c r="AK36" s="0" t="n">
        <v>43.10895</v>
      </c>
      <c r="AL36" s="0" t="n">
        <v>42.99635</v>
      </c>
      <c r="AM36" s="0" t="n">
        <v>26597.71</v>
      </c>
      <c r="AN36" s="0" t="n">
        <v>35.3</v>
      </c>
      <c r="AO36" s="66" t="e">
        <f aca="false">#REF!</f>
        <v>#REF!</v>
      </c>
      <c r="AP36" s="67" t="n">
        <f aca="false">AM36/3600</f>
        <v>7.38825277777778</v>
      </c>
      <c r="AQ36" s="68" t="n">
        <f aca="false">J36+AI36</f>
        <v>4752.468</v>
      </c>
      <c r="AR36" s="62"/>
      <c r="AS36" s="62"/>
      <c r="AT36" s="70" t="n">
        <f aca="false">AM36/AC36</f>
        <v>1.13937318798363</v>
      </c>
      <c r="AU36" s="71" t="n">
        <f aca="false">AN36/AD36</f>
        <v>5.88333333333333</v>
      </c>
      <c r="AV36" s="72" t="e">
        <f aca="false">AO36/AE36</f>
        <v>#REF!</v>
      </c>
      <c r="AW36" s="33"/>
    </row>
    <row r="37" customFormat="false" ht="15.75" hidden="false" customHeight="false" outlineLevel="0" collapsed="false">
      <c r="A37" s="119"/>
      <c r="B37" s="74"/>
      <c r="C37" s="34" t="n">
        <f aca="false">C29</f>
        <v>30</v>
      </c>
      <c r="D37" s="40" t="n">
        <f aca="false">D29</f>
        <v>24</v>
      </c>
      <c r="E37" s="0" t="n">
        <v>1745.6096</v>
      </c>
      <c r="F37" s="0" t="n">
        <v>41.078</v>
      </c>
      <c r="G37" s="0" t="n">
        <v>44.0056</v>
      </c>
      <c r="H37" s="0" t="n">
        <v>43.95095</v>
      </c>
      <c r="I37" s="61"/>
      <c r="J37" s="0" t="n">
        <v>1569.5504</v>
      </c>
      <c r="K37" s="0" t="n">
        <v>41.0465</v>
      </c>
      <c r="L37" s="0" t="n">
        <v>43.892</v>
      </c>
      <c r="M37" s="0" t="n">
        <v>43.8445</v>
      </c>
      <c r="N37" s="132"/>
      <c r="O37" s="75"/>
      <c r="P37" s="76"/>
      <c r="Q37" s="76"/>
      <c r="R37" s="75"/>
      <c r="S37" s="76"/>
      <c r="T37" s="77"/>
      <c r="U37" s="75"/>
      <c r="V37" s="76"/>
      <c r="W37" s="77"/>
      <c r="X37" s="132"/>
      <c r="Y37" s="0" t="n">
        <v>691.6288</v>
      </c>
      <c r="Z37" s="0" t="n">
        <v>37.94525</v>
      </c>
      <c r="AA37" s="0" t="n">
        <v>41.7732</v>
      </c>
      <c r="AB37" s="0" t="n">
        <v>41.5584</v>
      </c>
      <c r="AC37" s="156" t="n">
        <v>20402.55</v>
      </c>
      <c r="AD37" s="156" t="n">
        <v>5.26</v>
      </c>
      <c r="AE37" s="78" t="e">
        <f aca="false">#REF!</f>
        <v>#REF!</v>
      </c>
      <c r="AF37" s="79" t="n">
        <f aca="false">AC37/3600</f>
        <v>5.667375</v>
      </c>
      <c r="AG37" s="80" t="n">
        <f aca="false">E37+Y37</f>
        <v>2437.2384</v>
      </c>
      <c r="AH37" s="132"/>
      <c r="AI37" s="0" t="n">
        <v>691.6288</v>
      </c>
      <c r="AJ37" s="0" t="n">
        <v>37.94525</v>
      </c>
      <c r="AK37" s="0" t="n">
        <v>41.7732</v>
      </c>
      <c r="AL37" s="0" t="n">
        <v>41.5584</v>
      </c>
      <c r="AM37" s="0" t="n">
        <v>22573.99</v>
      </c>
      <c r="AN37" s="0" t="n">
        <v>27.56</v>
      </c>
      <c r="AO37" s="78" t="e">
        <f aca="false">#REF!</f>
        <v>#REF!</v>
      </c>
      <c r="AP37" s="79" t="n">
        <f aca="false">AM37/3600</f>
        <v>6.27055277777778</v>
      </c>
      <c r="AQ37" s="80" t="n">
        <f aca="false">J37+AI37</f>
        <v>2261.1792</v>
      </c>
      <c r="AR37" s="62"/>
      <c r="AS37" s="62"/>
      <c r="AT37" s="81" t="n">
        <f aca="false">AM37/AC37</f>
        <v>1.10642983352571</v>
      </c>
      <c r="AU37" s="82" t="n">
        <f aca="false">AN37/AD37</f>
        <v>5.23954372623574</v>
      </c>
      <c r="AV37" s="83" t="e">
        <f aca="false">AO37/AE37</f>
        <v>#REF!</v>
      </c>
      <c r="AW37" s="33"/>
    </row>
    <row r="38" customFormat="false" ht="15.75" hidden="false" customHeight="false" outlineLevel="0" collapsed="false">
      <c r="A38" s="119"/>
      <c r="B38" s="74"/>
      <c r="C38" s="34" t="n">
        <f aca="false">C30</f>
        <v>34</v>
      </c>
      <c r="D38" s="40" t="n">
        <f aca="false">D30</f>
        <v>28</v>
      </c>
      <c r="E38" s="0" t="n">
        <v>915.3328</v>
      </c>
      <c r="F38" s="0" t="n">
        <v>38.9895</v>
      </c>
      <c r="G38" s="0" t="n">
        <v>42.2371</v>
      </c>
      <c r="H38" s="0" t="n">
        <v>42.09295</v>
      </c>
      <c r="I38" s="61"/>
      <c r="J38" s="0" t="n">
        <v>805.2944</v>
      </c>
      <c r="K38" s="0" t="n">
        <v>38.93395</v>
      </c>
      <c r="L38" s="0" t="n">
        <v>42.09995</v>
      </c>
      <c r="M38" s="0" t="n">
        <v>41.94275</v>
      </c>
      <c r="N38" s="132"/>
      <c r="O38" s="75"/>
      <c r="P38" s="76"/>
      <c r="Q38" s="76"/>
      <c r="R38" s="75"/>
      <c r="S38" s="76"/>
      <c r="T38" s="77"/>
      <c r="U38" s="75"/>
      <c r="V38" s="76"/>
      <c r="W38" s="77"/>
      <c r="X38" s="132"/>
      <c r="Y38" s="0" t="n">
        <v>408.6872</v>
      </c>
      <c r="Z38" s="0" t="n">
        <v>35.81735</v>
      </c>
      <c r="AA38" s="0" t="n">
        <v>40.2502</v>
      </c>
      <c r="AB38" s="0" t="n">
        <v>39.95485</v>
      </c>
      <c r="AC38" s="156" t="n">
        <v>18464.41</v>
      </c>
      <c r="AD38" s="156" t="n">
        <v>5.92</v>
      </c>
      <c r="AE38" s="78" t="e">
        <f aca="false">#REF!</f>
        <v>#REF!</v>
      </c>
      <c r="AF38" s="79" t="n">
        <f aca="false">AC38/3600</f>
        <v>5.12900277777778</v>
      </c>
      <c r="AG38" s="80" t="n">
        <f aca="false">E38+Y38</f>
        <v>1324.02</v>
      </c>
      <c r="AH38" s="132"/>
      <c r="AI38" s="0" t="n">
        <v>408.6872</v>
      </c>
      <c r="AJ38" s="0" t="n">
        <v>35.81735</v>
      </c>
      <c r="AK38" s="0" t="n">
        <v>40.2502</v>
      </c>
      <c r="AL38" s="0" t="n">
        <v>39.95485</v>
      </c>
      <c r="AM38" s="0" t="n">
        <v>19995.84</v>
      </c>
      <c r="AN38" s="0" t="n">
        <v>24.37</v>
      </c>
      <c r="AO38" s="78" t="e">
        <f aca="false">#REF!</f>
        <v>#REF!</v>
      </c>
      <c r="AP38" s="79" t="n">
        <f aca="false">AM38/3600</f>
        <v>5.5544</v>
      </c>
      <c r="AQ38" s="80" t="n">
        <f aca="false">J38+AI38</f>
        <v>1213.9816</v>
      </c>
      <c r="AR38" s="62"/>
      <c r="AS38" s="62"/>
      <c r="AT38" s="81" t="n">
        <f aca="false">AM38/AC38</f>
        <v>1.08293955777628</v>
      </c>
      <c r="AU38" s="82" t="n">
        <f aca="false">AN38/AD38</f>
        <v>4.11655405405405</v>
      </c>
      <c r="AV38" s="83" t="e">
        <f aca="false">AO38/AE38</f>
        <v>#REF!</v>
      </c>
      <c r="AW38" s="33"/>
    </row>
    <row r="39" customFormat="false" ht="16.5" hidden="false" customHeight="false" outlineLevel="0" collapsed="false">
      <c r="A39" s="119"/>
      <c r="B39" s="74"/>
      <c r="C39" s="84" t="n">
        <f aca="false">C31</f>
        <v>38</v>
      </c>
      <c r="D39" s="85" t="n">
        <f aca="false">D31</f>
        <v>32</v>
      </c>
      <c r="E39" s="0" t="n">
        <v>524.04</v>
      </c>
      <c r="F39" s="0" t="n">
        <v>36.8827</v>
      </c>
      <c r="G39" s="0" t="n">
        <v>40.83855</v>
      </c>
      <c r="H39" s="0" t="n">
        <v>40.6061</v>
      </c>
      <c r="I39" s="61"/>
      <c r="J39" s="0" t="n">
        <v>448.8192</v>
      </c>
      <c r="K39" s="0" t="n">
        <v>36.7973</v>
      </c>
      <c r="L39" s="0" t="n">
        <v>40.6712</v>
      </c>
      <c r="M39" s="0" t="n">
        <v>40.42255</v>
      </c>
      <c r="N39" s="132"/>
      <c r="O39" s="86"/>
      <c r="P39" s="87"/>
      <c r="Q39" s="87"/>
      <c r="R39" s="86"/>
      <c r="S39" s="87"/>
      <c r="T39" s="88"/>
      <c r="U39" s="75"/>
      <c r="V39" s="76"/>
      <c r="W39" s="77"/>
      <c r="X39" s="132"/>
      <c r="Y39" s="0" t="n">
        <v>256.436</v>
      </c>
      <c r="Z39" s="0" t="n">
        <v>33.65415</v>
      </c>
      <c r="AA39" s="0" t="n">
        <v>39.38665</v>
      </c>
      <c r="AB39" s="0" t="n">
        <v>39.044</v>
      </c>
      <c r="AC39" s="156" t="n">
        <v>17000.89</v>
      </c>
      <c r="AD39" s="156" t="n">
        <v>4.98</v>
      </c>
      <c r="AE39" s="89" t="e">
        <f aca="false">#REF!</f>
        <v>#REF!</v>
      </c>
      <c r="AF39" s="90" t="n">
        <f aca="false">AC39/3600</f>
        <v>4.72246944444444</v>
      </c>
      <c r="AG39" s="91" t="n">
        <f aca="false">E39+Y39</f>
        <v>780.476</v>
      </c>
      <c r="AH39" s="132"/>
      <c r="AI39" s="0" t="n">
        <v>256.436</v>
      </c>
      <c r="AJ39" s="0" t="n">
        <v>33.65415</v>
      </c>
      <c r="AK39" s="0" t="n">
        <v>39.38665</v>
      </c>
      <c r="AL39" s="0" t="n">
        <v>39.044</v>
      </c>
      <c r="AM39" s="0" t="n">
        <v>19083.17</v>
      </c>
      <c r="AN39" s="0" t="n">
        <v>25.38</v>
      </c>
      <c r="AO39" s="89" t="e">
        <f aca="false">#REF!</f>
        <v>#REF!</v>
      </c>
      <c r="AP39" s="90" t="n">
        <f aca="false">AM39/3600</f>
        <v>5.30088055555556</v>
      </c>
      <c r="AQ39" s="91" t="n">
        <f aca="false">J39+AI39</f>
        <v>705.2552</v>
      </c>
      <c r="AR39" s="62"/>
      <c r="AS39" s="62"/>
      <c r="AT39" s="92" t="n">
        <f aca="false">AM39/AC39</f>
        <v>1.12248064660144</v>
      </c>
      <c r="AU39" s="93" t="n">
        <f aca="false">AN39/AD39</f>
        <v>5.09638554216867</v>
      </c>
      <c r="AV39" s="94" t="e">
        <f aca="false">AO39/AE39</f>
        <v>#REF!</v>
      </c>
      <c r="AW39" s="33"/>
    </row>
    <row r="40" customFormat="false" ht="15.75" hidden="false" customHeight="false" outlineLevel="0" collapsed="false">
      <c r="A40" s="119"/>
      <c r="B40" s="74"/>
      <c r="C40" s="60" t="n">
        <f aca="false">C32</f>
        <v>26</v>
      </c>
      <c r="D40" s="58" t="n">
        <f aca="false">D32</f>
        <v>22</v>
      </c>
      <c r="E40" s="0" t="n">
        <v>2543.7464</v>
      </c>
      <c r="F40" s="0" t="n">
        <v>42.13805</v>
      </c>
      <c r="G40" s="0" t="n">
        <v>44.8734</v>
      </c>
      <c r="H40" s="0" t="n">
        <v>44.87295</v>
      </c>
      <c r="I40" s="61"/>
      <c r="J40" s="0" t="n">
        <v>2067.2008</v>
      </c>
      <c r="K40" s="0" t="n">
        <v>42.09835</v>
      </c>
      <c r="L40" s="0" t="n">
        <v>44.74775</v>
      </c>
      <c r="M40" s="0" t="n">
        <v>44.72235</v>
      </c>
      <c r="N40" s="132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2"/>
      <c r="Y40" s="0" t="n">
        <v>1245.0512</v>
      </c>
      <c r="Z40" s="0" t="n">
        <v>40.0241</v>
      </c>
      <c r="AA40" s="0" t="n">
        <v>43.10895</v>
      </c>
      <c r="AB40" s="0" t="n">
        <v>42.99635</v>
      </c>
      <c r="AC40" s="156" t="n">
        <v>22265.42</v>
      </c>
      <c r="AD40" s="156" t="n">
        <v>5.97</v>
      </c>
      <c r="AE40" s="66" t="e">
        <f aca="false">#REF!</f>
        <v>#REF!</v>
      </c>
      <c r="AF40" s="67" t="n">
        <f aca="false">AC40/3600</f>
        <v>6.18483888888889</v>
      </c>
      <c r="AG40" s="68" t="n">
        <f aca="false">E40+Y40</f>
        <v>3788.7976</v>
      </c>
      <c r="AH40" s="132"/>
      <c r="AI40" s="0" t="n">
        <v>1245.0512</v>
      </c>
      <c r="AJ40" s="0" t="n">
        <v>40.0241</v>
      </c>
      <c r="AK40" s="0" t="n">
        <v>43.10895</v>
      </c>
      <c r="AL40" s="0" t="n">
        <v>42.99635</v>
      </c>
      <c r="AM40" s="0" t="n">
        <v>24411.8</v>
      </c>
      <c r="AN40" s="0" t="n">
        <v>29.31</v>
      </c>
      <c r="AO40" s="66" t="e">
        <f aca="false">#REF!</f>
        <v>#REF!</v>
      </c>
      <c r="AP40" s="67" t="n">
        <f aca="false">AM40/3600</f>
        <v>6.78105555555556</v>
      </c>
      <c r="AQ40" s="68" t="n">
        <f aca="false">J40+AI40</f>
        <v>3312.252</v>
      </c>
      <c r="AR40" s="62"/>
      <c r="AS40" s="62"/>
      <c r="AT40" s="70" t="n">
        <f aca="false">AM40/AC40</f>
        <v>1.09639970860644</v>
      </c>
      <c r="AU40" s="71" t="n">
        <f aca="false">AN40/AD40</f>
        <v>4.90954773869347</v>
      </c>
      <c r="AV40" s="72" t="e">
        <f aca="false">AO40/AE40</f>
        <v>#REF!</v>
      </c>
      <c r="AW40" s="33"/>
    </row>
    <row r="41" customFormat="false" ht="15.75" hidden="false" customHeight="false" outlineLevel="0" collapsed="false">
      <c r="A41" s="119"/>
      <c r="B41" s="74"/>
      <c r="C41" s="34" t="n">
        <f aca="false">C33</f>
        <v>30</v>
      </c>
      <c r="D41" s="40" t="n">
        <f aca="false">D33</f>
        <v>26</v>
      </c>
      <c r="E41" s="0" t="n">
        <v>1245.0512</v>
      </c>
      <c r="F41" s="0" t="n">
        <v>40.0241</v>
      </c>
      <c r="G41" s="0" t="n">
        <v>43.10895</v>
      </c>
      <c r="H41" s="0" t="n">
        <v>42.99635</v>
      </c>
      <c r="I41" s="61"/>
      <c r="J41" s="0" t="n">
        <v>948.7952</v>
      </c>
      <c r="K41" s="0" t="n">
        <v>39.9333</v>
      </c>
      <c r="L41" s="0" t="n">
        <v>42.89845</v>
      </c>
      <c r="M41" s="0" t="n">
        <v>42.7814</v>
      </c>
      <c r="N41" s="132"/>
      <c r="O41" s="75"/>
      <c r="P41" s="76"/>
      <c r="Q41" s="76"/>
      <c r="R41" s="75"/>
      <c r="S41" s="76"/>
      <c r="T41" s="77"/>
      <c r="U41" s="75"/>
      <c r="V41" s="76"/>
      <c r="W41" s="77"/>
      <c r="X41" s="132"/>
      <c r="Y41" s="0" t="n">
        <v>691.6288</v>
      </c>
      <c r="Z41" s="0" t="n">
        <v>37.94525</v>
      </c>
      <c r="AA41" s="0" t="n">
        <v>41.7732</v>
      </c>
      <c r="AB41" s="0" t="n">
        <v>41.5584</v>
      </c>
      <c r="AC41" s="156" t="n">
        <v>19730.92</v>
      </c>
      <c r="AD41" s="156" t="n">
        <v>5.79</v>
      </c>
      <c r="AE41" s="78" t="e">
        <f aca="false">#REF!</f>
        <v>#REF!</v>
      </c>
      <c r="AF41" s="79" t="n">
        <f aca="false">AC41/3600</f>
        <v>5.48081111111111</v>
      </c>
      <c r="AG41" s="80" t="n">
        <f aca="false">E41+Y41</f>
        <v>1936.68</v>
      </c>
      <c r="AH41" s="132"/>
      <c r="AI41" s="0" t="n">
        <v>691.6288</v>
      </c>
      <c r="AJ41" s="0" t="n">
        <v>37.94525</v>
      </c>
      <c r="AK41" s="0" t="n">
        <v>41.7732</v>
      </c>
      <c r="AL41" s="0" t="n">
        <v>41.5584</v>
      </c>
      <c r="AM41" s="0" t="n">
        <v>22740.72</v>
      </c>
      <c r="AN41" s="0" t="n">
        <v>28.1</v>
      </c>
      <c r="AO41" s="78" t="e">
        <f aca="false">#REF!</f>
        <v>#REF!</v>
      </c>
      <c r="AP41" s="79" t="n">
        <f aca="false">AM41/3600</f>
        <v>6.31686666666667</v>
      </c>
      <c r="AQ41" s="80" t="n">
        <f aca="false">J41+AI41</f>
        <v>1640.424</v>
      </c>
      <c r="AR41" s="62"/>
      <c r="AS41" s="62"/>
      <c r="AT41" s="81" t="n">
        <f aca="false">AM41/AC41</f>
        <v>1.15254230416017</v>
      </c>
      <c r="AU41" s="82" t="n">
        <f aca="false">AN41/AD41</f>
        <v>4.85319516407599</v>
      </c>
      <c r="AV41" s="83" t="e">
        <f aca="false">AO41/AE41</f>
        <v>#REF!</v>
      </c>
      <c r="AW41" s="33"/>
    </row>
    <row r="42" customFormat="false" ht="15.75" hidden="false" customHeight="false" outlineLevel="0" collapsed="false">
      <c r="A42" s="119"/>
      <c r="B42" s="74"/>
      <c r="C42" s="34" t="n">
        <f aca="false">C34</f>
        <v>34</v>
      </c>
      <c r="D42" s="40" t="n">
        <f aca="false">D34</f>
        <v>30</v>
      </c>
      <c r="E42" s="0" t="n">
        <v>691.6288</v>
      </c>
      <c r="F42" s="0" t="n">
        <v>37.94525</v>
      </c>
      <c r="G42" s="0" t="n">
        <v>41.7732</v>
      </c>
      <c r="H42" s="0" t="n">
        <v>41.5584</v>
      </c>
      <c r="I42" s="61"/>
      <c r="J42" s="0" t="n">
        <v>511.4568</v>
      </c>
      <c r="K42" s="0" t="n">
        <v>37.80595</v>
      </c>
      <c r="L42" s="0" t="n">
        <v>41.5413</v>
      </c>
      <c r="M42" s="0" t="n">
        <v>41.3672</v>
      </c>
      <c r="N42" s="132"/>
      <c r="O42" s="75"/>
      <c r="P42" s="76"/>
      <c r="Q42" s="76"/>
      <c r="R42" s="75"/>
      <c r="S42" s="76"/>
      <c r="T42" s="77"/>
      <c r="U42" s="75"/>
      <c r="V42" s="76"/>
      <c r="W42" s="77"/>
      <c r="X42" s="132"/>
      <c r="Y42" s="0" t="n">
        <v>408.6872</v>
      </c>
      <c r="Z42" s="0" t="n">
        <v>35.81735</v>
      </c>
      <c r="AA42" s="0" t="n">
        <v>40.2502</v>
      </c>
      <c r="AB42" s="0" t="n">
        <v>39.95485</v>
      </c>
      <c r="AC42" s="156" t="n">
        <v>17840.94</v>
      </c>
      <c r="AD42" s="156" t="n">
        <v>4.91</v>
      </c>
      <c r="AE42" s="78" t="e">
        <f aca="false">#REF!</f>
        <v>#REF!</v>
      </c>
      <c r="AF42" s="79" t="n">
        <f aca="false">AC42/3600</f>
        <v>4.95581666666667</v>
      </c>
      <c r="AG42" s="80" t="n">
        <f aca="false">E42+Y42</f>
        <v>1100.316</v>
      </c>
      <c r="AH42" s="132"/>
      <c r="AI42" s="0" t="n">
        <v>408.6872</v>
      </c>
      <c r="AJ42" s="0" t="n">
        <v>35.81735</v>
      </c>
      <c r="AK42" s="0" t="n">
        <v>40.2502</v>
      </c>
      <c r="AL42" s="0" t="n">
        <v>39.95485</v>
      </c>
      <c r="AM42" s="0" t="n">
        <v>19742.02</v>
      </c>
      <c r="AN42" s="0" t="n">
        <v>22.27</v>
      </c>
      <c r="AO42" s="78" t="e">
        <f aca="false">#REF!</f>
        <v>#REF!</v>
      </c>
      <c r="AP42" s="79" t="n">
        <f aca="false">AM42/3600</f>
        <v>5.48389444444444</v>
      </c>
      <c r="AQ42" s="80" t="n">
        <f aca="false">J42+AI42</f>
        <v>920.144</v>
      </c>
      <c r="AR42" s="62"/>
      <c r="AS42" s="62"/>
      <c r="AT42" s="81" t="n">
        <f aca="false">AM42/AC42</f>
        <v>1.10655716570988</v>
      </c>
      <c r="AU42" s="82" t="n">
        <f aca="false">AN42/AD42</f>
        <v>4.53564154786151</v>
      </c>
      <c r="AV42" s="83" t="e">
        <f aca="false">AO42/AE42</f>
        <v>#REF!</v>
      </c>
      <c r="AW42" s="33"/>
    </row>
    <row r="43" customFormat="false" ht="16.5" hidden="false" customHeight="false" outlineLevel="0" collapsed="false">
      <c r="A43" s="119"/>
      <c r="B43" s="74"/>
      <c r="C43" s="84" t="n">
        <f aca="false">C35</f>
        <v>38</v>
      </c>
      <c r="D43" s="85" t="n">
        <f aca="false">D35</f>
        <v>34</v>
      </c>
      <c r="E43" s="0" t="n">
        <v>408.6872</v>
      </c>
      <c r="F43" s="0" t="n">
        <v>35.81735</v>
      </c>
      <c r="G43" s="0" t="n">
        <v>40.2502</v>
      </c>
      <c r="H43" s="0" t="n">
        <v>39.95485</v>
      </c>
      <c r="I43" s="61"/>
      <c r="J43" s="0" t="n">
        <v>286.108</v>
      </c>
      <c r="K43" s="0" t="n">
        <v>35.60755</v>
      </c>
      <c r="L43" s="0" t="n">
        <v>40.0784</v>
      </c>
      <c r="M43" s="0" t="n">
        <v>39.79455</v>
      </c>
      <c r="N43" s="132"/>
      <c r="O43" s="86"/>
      <c r="P43" s="87"/>
      <c r="Q43" s="87"/>
      <c r="R43" s="86"/>
      <c r="S43" s="87"/>
      <c r="T43" s="88"/>
      <c r="U43" s="86"/>
      <c r="V43" s="87"/>
      <c r="W43" s="88"/>
      <c r="X43" s="132"/>
      <c r="Y43" s="0" t="n">
        <v>256.436</v>
      </c>
      <c r="Z43" s="0" t="n">
        <v>33.65415</v>
      </c>
      <c r="AA43" s="0" t="n">
        <v>39.38665</v>
      </c>
      <c r="AB43" s="0" t="n">
        <v>39.044</v>
      </c>
      <c r="AC43" s="156" t="n">
        <v>16460.66</v>
      </c>
      <c r="AD43" s="156" t="n">
        <v>4.75</v>
      </c>
      <c r="AE43" s="89" t="e">
        <f aca="false">#REF!</f>
        <v>#REF!</v>
      </c>
      <c r="AF43" s="90" t="n">
        <f aca="false">AC43/3600</f>
        <v>4.57240555555556</v>
      </c>
      <c r="AG43" s="91" t="n">
        <f aca="false">E43+Y43</f>
        <v>665.1232</v>
      </c>
      <c r="AH43" s="132"/>
      <c r="AI43" s="0" t="n">
        <v>256.436</v>
      </c>
      <c r="AJ43" s="0" t="n">
        <v>33.65415</v>
      </c>
      <c r="AK43" s="0" t="n">
        <v>39.38665</v>
      </c>
      <c r="AL43" s="0" t="n">
        <v>39.044</v>
      </c>
      <c r="AM43" s="0" t="n">
        <v>18300.1</v>
      </c>
      <c r="AN43" s="0" t="n">
        <v>21.67</v>
      </c>
      <c r="AO43" s="89" t="e">
        <f aca="false">#REF!</f>
        <v>#REF!</v>
      </c>
      <c r="AP43" s="90" t="n">
        <f aca="false">AM43/3600</f>
        <v>5.08336111111111</v>
      </c>
      <c r="AQ43" s="91" t="n">
        <f aca="false">J43+AI43</f>
        <v>542.544</v>
      </c>
      <c r="AR43" s="62"/>
      <c r="AS43" s="62"/>
      <c r="AT43" s="92" t="n">
        <f aca="false">AM43/AC43</f>
        <v>1.11174764559866</v>
      </c>
      <c r="AU43" s="93" t="n">
        <f aca="false">AN43/AD43</f>
        <v>4.5621052631579</v>
      </c>
      <c r="AV43" s="94" t="e">
        <f aca="false">AO43/AE43</f>
        <v>#REF!</v>
      </c>
      <c r="AW43" s="33"/>
    </row>
    <row r="44" customFormat="false" ht="15.75" hidden="false" customHeight="false" outlineLevel="0" collapsed="false">
      <c r="A44" s="119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9974.257</v>
      </c>
      <c r="F44" s="0" t="n">
        <v>43.2354</v>
      </c>
      <c r="G44" s="0" t="n">
        <v>48.6673</v>
      </c>
      <c r="H44" s="0" t="n">
        <v>48.13075</v>
      </c>
      <c r="I44" s="61"/>
      <c r="J44" s="0" t="n">
        <v>9103.382</v>
      </c>
      <c r="K44" s="0" t="n">
        <v>43.24065</v>
      </c>
      <c r="L44" s="0" t="n">
        <v>48.3816</v>
      </c>
      <c r="M44" s="0" t="n">
        <v>47.90005</v>
      </c>
      <c r="N44" s="132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5" t="e">
        <f aca="false">bdrate($E44:$E47,F44:F47,$AQ44:$AQ47,K44:K47)</f>
        <v>#VALUE!</v>
      </c>
      <c r="V44" s="76" t="e">
        <f aca="false">bdrate($E44:$E47,G44:G47,$AQ44:$AQ47,L44:L47)</f>
        <v>#VALUE!</v>
      </c>
      <c r="W44" s="77" t="e">
        <f aca="false">bdrate($E44:$E47,H44:H47,$AQ44:$AQ47,M44:M47)</f>
        <v>#VALUE!</v>
      </c>
      <c r="X44" s="132"/>
      <c r="Y44" s="0" t="n">
        <v>1140.619</v>
      </c>
      <c r="Z44" s="0" t="n">
        <v>41.7566</v>
      </c>
      <c r="AA44" s="0" t="n">
        <v>47.43045</v>
      </c>
      <c r="AB44" s="0" t="n">
        <v>46.96135</v>
      </c>
      <c r="AC44" s="156" t="n">
        <v>30373.44</v>
      </c>
      <c r="AD44" s="156" t="n">
        <v>11.84</v>
      </c>
      <c r="AE44" s="66" t="e">
        <f aca="false">#REF!</f>
        <v>#REF!</v>
      </c>
      <c r="AF44" s="67" t="n">
        <f aca="false">AC44/3600</f>
        <v>8.43706666666667</v>
      </c>
      <c r="AG44" s="68" t="n">
        <f aca="false">E44+Y44</f>
        <v>11114.876</v>
      </c>
      <c r="AH44" s="132"/>
      <c r="AI44" s="0" t="n">
        <v>1140.619</v>
      </c>
      <c r="AJ44" s="0" t="n">
        <v>41.7566</v>
      </c>
      <c r="AK44" s="0" t="n">
        <v>47.43045</v>
      </c>
      <c r="AL44" s="0" t="n">
        <v>46.96135</v>
      </c>
      <c r="AM44" s="0" t="n">
        <v>46347.19</v>
      </c>
      <c r="AN44" s="0" t="n">
        <v>68.95</v>
      </c>
      <c r="AO44" s="66" t="e">
        <f aca="false">#REF!</f>
        <v>#REF!</v>
      </c>
      <c r="AP44" s="67" t="n">
        <f aca="false">AM44/3600</f>
        <v>12.8742194444444</v>
      </c>
      <c r="AQ44" s="68" t="n">
        <f aca="false">J44+AI44</f>
        <v>10244.001</v>
      </c>
      <c r="AR44" s="62"/>
      <c r="AS44" s="62"/>
      <c r="AT44" s="70" t="n">
        <f aca="false">AM44/AC44</f>
        <v>1.52591178345291</v>
      </c>
      <c r="AU44" s="71" t="n">
        <f aca="false">AN44/AD44</f>
        <v>5.82347972972973</v>
      </c>
      <c r="AV44" s="72" t="e">
        <f aca="false">AO44/AE44</f>
        <v>#REF!</v>
      </c>
      <c r="AW44" s="33"/>
    </row>
    <row r="45" customFormat="false" ht="15.75" hidden="false" customHeight="false" outlineLevel="0" collapsed="false">
      <c r="A45" s="119"/>
      <c r="B45" s="74"/>
      <c r="C45" s="34" t="n">
        <f aca="false">C37</f>
        <v>30</v>
      </c>
      <c r="D45" s="40" t="n">
        <f aca="false">D37</f>
        <v>24</v>
      </c>
      <c r="E45" s="0" t="n">
        <v>1923.208</v>
      </c>
      <c r="F45" s="0" t="n">
        <v>42.15785</v>
      </c>
      <c r="G45" s="0" t="n">
        <v>47.912</v>
      </c>
      <c r="H45" s="0" t="n">
        <v>47.41945</v>
      </c>
      <c r="I45" s="61"/>
      <c r="J45" s="0" t="n">
        <v>1789.332</v>
      </c>
      <c r="K45" s="0" t="n">
        <v>42.1599</v>
      </c>
      <c r="L45" s="0" t="n">
        <v>47.82025</v>
      </c>
      <c r="M45" s="0" t="n">
        <v>47.35875</v>
      </c>
      <c r="N45" s="132"/>
      <c r="O45" s="75"/>
      <c r="P45" s="76"/>
      <c r="Q45" s="76"/>
      <c r="R45" s="75"/>
      <c r="S45" s="76"/>
      <c r="T45" s="77"/>
      <c r="U45" s="75"/>
      <c r="V45" s="76"/>
      <c r="W45" s="77"/>
      <c r="X45" s="132"/>
      <c r="Y45" s="0" t="n">
        <v>546.858</v>
      </c>
      <c r="Z45" s="0" t="n">
        <v>40.80325</v>
      </c>
      <c r="AA45" s="0" t="n">
        <v>46.66205</v>
      </c>
      <c r="AB45" s="0" t="n">
        <v>46.26675</v>
      </c>
      <c r="AC45" s="156" t="n">
        <v>27816.47</v>
      </c>
      <c r="AD45" s="156" t="n">
        <v>9.24</v>
      </c>
      <c r="AE45" s="78" t="e">
        <f aca="false">#REF!</f>
        <v>#REF!</v>
      </c>
      <c r="AF45" s="79" t="n">
        <f aca="false">AC45/3600</f>
        <v>7.72679722222222</v>
      </c>
      <c r="AG45" s="80" t="n">
        <f aca="false">E45+Y45</f>
        <v>2470.066</v>
      </c>
      <c r="AH45" s="132"/>
      <c r="AI45" s="0" t="n">
        <v>546.858</v>
      </c>
      <c r="AJ45" s="0" t="n">
        <v>40.80325</v>
      </c>
      <c r="AK45" s="0" t="n">
        <v>46.66205</v>
      </c>
      <c r="AL45" s="0" t="n">
        <v>46.26675</v>
      </c>
      <c r="AM45" s="0" t="n">
        <v>35742.89</v>
      </c>
      <c r="AN45" s="0" t="n">
        <v>50.16</v>
      </c>
      <c r="AO45" s="78" t="e">
        <f aca="false">#REF!</f>
        <v>#REF!</v>
      </c>
      <c r="AP45" s="79" t="n">
        <f aca="false">AM45/3600</f>
        <v>9.92858055555556</v>
      </c>
      <c r="AQ45" s="80" t="n">
        <f aca="false">J45+AI45</f>
        <v>2336.19</v>
      </c>
      <c r="AR45" s="62"/>
      <c r="AS45" s="62"/>
      <c r="AT45" s="81" t="n">
        <f aca="false">AM45/AC45</f>
        <v>1.28495420159352</v>
      </c>
      <c r="AU45" s="82" t="n">
        <f aca="false">AN45/AD45</f>
        <v>5.42857142857143</v>
      </c>
      <c r="AV45" s="83" t="e">
        <f aca="false">AO45/AE45</f>
        <v>#REF!</v>
      </c>
      <c r="AW45" s="33"/>
    </row>
    <row r="46" customFormat="false" ht="15.75" hidden="false" customHeight="false" outlineLevel="0" collapsed="false">
      <c r="A46" s="119"/>
      <c r="B46" s="74"/>
      <c r="C46" s="34" t="n">
        <f aca="false">C38</f>
        <v>34</v>
      </c>
      <c r="D46" s="40" t="n">
        <f aca="false">D38</f>
        <v>28</v>
      </c>
      <c r="E46" s="0" t="n">
        <v>763.433</v>
      </c>
      <c r="F46" s="0" t="n">
        <v>41.3099</v>
      </c>
      <c r="G46" s="0" t="n">
        <v>46.9456</v>
      </c>
      <c r="H46" s="0" t="n">
        <v>46.51985</v>
      </c>
      <c r="I46" s="61"/>
      <c r="J46" s="0" t="n">
        <v>700.315</v>
      </c>
      <c r="K46" s="0" t="n">
        <v>41.30065</v>
      </c>
      <c r="L46" s="0" t="n">
        <v>46.8803</v>
      </c>
      <c r="M46" s="0" t="n">
        <v>46.44485</v>
      </c>
      <c r="N46" s="132"/>
      <c r="O46" s="75"/>
      <c r="P46" s="76"/>
      <c r="Q46" s="76"/>
      <c r="R46" s="75"/>
      <c r="S46" s="76"/>
      <c r="T46" s="77"/>
      <c r="U46" s="75"/>
      <c r="V46" s="76"/>
      <c r="W46" s="77"/>
      <c r="X46" s="132"/>
      <c r="Y46" s="0" t="n">
        <v>307.154</v>
      </c>
      <c r="Z46" s="0" t="n">
        <v>39.5914</v>
      </c>
      <c r="AA46" s="0" t="n">
        <v>45.4388</v>
      </c>
      <c r="AB46" s="0" t="n">
        <v>45.0613</v>
      </c>
      <c r="AC46" s="156" t="n">
        <v>25597.02</v>
      </c>
      <c r="AD46" s="156" t="n">
        <v>8.34</v>
      </c>
      <c r="AE46" s="78" t="e">
        <f aca="false">#REF!</f>
        <v>#REF!</v>
      </c>
      <c r="AF46" s="79" t="n">
        <f aca="false">AC46/3600</f>
        <v>7.11028333333333</v>
      </c>
      <c r="AG46" s="80" t="n">
        <f aca="false">E46+Y46</f>
        <v>1070.587</v>
      </c>
      <c r="AH46" s="132"/>
      <c r="AI46" s="0" t="n">
        <v>307.154</v>
      </c>
      <c r="AJ46" s="0" t="n">
        <v>39.5914</v>
      </c>
      <c r="AK46" s="0" t="n">
        <v>45.4388</v>
      </c>
      <c r="AL46" s="0" t="n">
        <v>45.0613</v>
      </c>
      <c r="AM46" s="0" t="n">
        <v>30563.16</v>
      </c>
      <c r="AN46" s="0" t="n">
        <v>40.61</v>
      </c>
      <c r="AO46" s="78" t="e">
        <f aca="false">#REF!</f>
        <v>#REF!</v>
      </c>
      <c r="AP46" s="79" t="n">
        <f aca="false">AM46/3600</f>
        <v>8.48976666666667</v>
      </c>
      <c r="AQ46" s="80" t="n">
        <f aca="false">J46+AI46</f>
        <v>1007.469</v>
      </c>
      <c r="AR46" s="62"/>
      <c r="AS46" s="62"/>
      <c r="AT46" s="81" t="n">
        <f aca="false">AM46/AC46</f>
        <v>1.1940124280092</v>
      </c>
      <c r="AU46" s="82" t="n">
        <f aca="false">AN46/AD46</f>
        <v>4.86930455635492</v>
      </c>
      <c r="AV46" s="83" t="e">
        <f aca="false">AO46/AE46</f>
        <v>#REF!</v>
      </c>
      <c r="AW46" s="33"/>
    </row>
    <row r="47" customFormat="false" ht="16.5" hidden="false" customHeight="false" outlineLevel="0" collapsed="false">
      <c r="A47" s="119"/>
      <c r="B47" s="74"/>
      <c r="C47" s="84" t="n">
        <f aca="false">C39</f>
        <v>38</v>
      </c>
      <c r="D47" s="85" t="n">
        <f aca="false">D39</f>
        <v>32</v>
      </c>
      <c r="E47" s="0" t="n">
        <v>401.804</v>
      </c>
      <c r="F47" s="0" t="n">
        <v>40.2252</v>
      </c>
      <c r="G47" s="0" t="n">
        <v>45.88995</v>
      </c>
      <c r="H47" s="0" t="n">
        <v>45.5412</v>
      </c>
      <c r="I47" s="61"/>
      <c r="J47" s="0" t="n">
        <v>360.8</v>
      </c>
      <c r="K47" s="0" t="n">
        <v>40.19675</v>
      </c>
      <c r="L47" s="0" t="n">
        <v>45.9029</v>
      </c>
      <c r="M47" s="0" t="n">
        <v>45.52655</v>
      </c>
      <c r="N47" s="132"/>
      <c r="O47" s="86"/>
      <c r="P47" s="87"/>
      <c r="Q47" s="87"/>
      <c r="R47" s="86"/>
      <c r="S47" s="87"/>
      <c r="T47" s="88"/>
      <c r="U47" s="75"/>
      <c r="V47" s="76"/>
      <c r="W47" s="77"/>
      <c r="X47" s="132"/>
      <c r="Y47" s="0" t="n">
        <v>187.768</v>
      </c>
      <c r="Z47" s="0" t="n">
        <v>38.135</v>
      </c>
      <c r="AA47" s="0" t="n">
        <v>44.74425</v>
      </c>
      <c r="AB47" s="0" t="n">
        <v>44.44455</v>
      </c>
      <c r="AC47" s="156" t="n">
        <v>23980.18</v>
      </c>
      <c r="AD47" s="156" t="n">
        <v>7.83</v>
      </c>
      <c r="AE47" s="89" t="e">
        <f aca="false">#REF!</f>
        <v>#REF!</v>
      </c>
      <c r="AF47" s="90" t="n">
        <f aca="false">AC47/3600</f>
        <v>6.66116111111111</v>
      </c>
      <c r="AG47" s="91" t="n">
        <f aca="false">E47+Y47</f>
        <v>589.572</v>
      </c>
      <c r="AH47" s="132"/>
      <c r="AI47" s="0" t="n">
        <v>187.768</v>
      </c>
      <c r="AJ47" s="0" t="n">
        <v>38.135</v>
      </c>
      <c r="AK47" s="0" t="n">
        <v>44.74425</v>
      </c>
      <c r="AL47" s="0" t="n">
        <v>44.44455</v>
      </c>
      <c r="AM47" s="0" t="n">
        <v>30848.56</v>
      </c>
      <c r="AN47" s="0" t="n">
        <v>41.59</v>
      </c>
      <c r="AO47" s="89" t="e">
        <f aca="false">#REF!</f>
        <v>#REF!</v>
      </c>
      <c r="AP47" s="90" t="n">
        <f aca="false">AM47/3600</f>
        <v>8.56904444444445</v>
      </c>
      <c r="AQ47" s="91" t="n">
        <f aca="false">J47+AI47</f>
        <v>548.568</v>
      </c>
      <c r="AR47" s="62"/>
      <c r="AS47" s="62"/>
      <c r="AT47" s="92" t="n">
        <f aca="false">AM47/AC47</f>
        <v>1.2864190343859</v>
      </c>
      <c r="AU47" s="93" t="n">
        <f aca="false">AN47/AD47</f>
        <v>5.31162196679438</v>
      </c>
      <c r="AV47" s="94" t="e">
        <f aca="false">AO47/AE47</f>
        <v>#REF!</v>
      </c>
      <c r="AW47" s="33"/>
    </row>
    <row r="48" customFormat="false" ht="15.75" hidden="false" customHeight="false" outlineLevel="0" collapsed="false">
      <c r="A48" s="119"/>
      <c r="B48" s="74"/>
      <c r="C48" s="60" t="n">
        <f aca="false">C40</f>
        <v>26</v>
      </c>
      <c r="D48" s="58" t="n">
        <f aca="false">D40</f>
        <v>22</v>
      </c>
      <c r="E48" s="0" t="n">
        <v>4125.848</v>
      </c>
      <c r="F48" s="0" t="n">
        <v>42.58815</v>
      </c>
      <c r="G48" s="0" t="n">
        <v>48.321</v>
      </c>
      <c r="H48" s="0" t="n">
        <v>47.7912</v>
      </c>
      <c r="I48" s="61"/>
      <c r="J48" s="0" t="n">
        <v>3532.369</v>
      </c>
      <c r="K48" s="0" t="n">
        <v>42.5904</v>
      </c>
      <c r="L48" s="0" t="n">
        <v>48.0682</v>
      </c>
      <c r="M48" s="0" t="n">
        <v>47.57175</v>
      </c>
      <c r="N48" s="132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2"/>
      <c r="Y48" s="0" t="n">
        <v>1140.619</v>
      </c>
      <c r="Z48" s="0" t="n">
        <v>41.7566</v>
      </c>
      <c r="AA48" s="0" t="n">
        <v>47.43045</v>
      </c>
      <c r="AB48" s="0" t="n">
        <v>46.96135</v>
      </c>
      <c r="AC48" s="156" t="n">
        <v>29866.89</v>
      </c>
      <c r="AD48" s="156" t="n">
        <v>10.11</v>
      </c>
      <c r="AE48" s="66" t="e">
        <f aca="false">#REF!</f>
        <v>#REF!</v>
      </c>
      <c r="AF48" s="67" t="n">
        <f aca="false">AC48/3600</f>
        <v>8.29635833333333</v>
      </c>
      <c r="AG48" s="68" t="n">
        <f aca="false">E48+Y48</f>
        <v>5266.467</v>
      </c>
      <c r="AH48" s="132"/>
      <c r="AI48" s="0" t="n">
        <v>1140.619</v>
      </c>
      <c r="AJ48" s="0" t="n">
        <v>41.7566</v>
      </c>
      <c r="AK48" s="0" t="n">
        <v>47.43045</v>
      </c>
      <c r="AL48" s="0" t="n">
        <v>46.96135</v>
      </c>
      <c r="AM48" s="0" t="n">
        <v>38588.62</v>
      </c>
      <c r="AN48" s="0" t="n">
        <v>54.08</v>
      </c>
      <c r="AO48" s="66" t="e">
        <f aca="false">#REF!</f>
        <v>#REF!</v>
      </c>
      <c r="AP48" s="67" t="n">
        <f aca="false">AM48/3600</f>
        <v>10.7190611111111</v>
      </c>
      <c r="AQ48" s="68" t="n">
        <f aca="false">J48+AI48</f>
        <v>4672.988</v>
      </c>
      <c r="AR48" s="62"/>
      <c r="AS48" s="62"/>
      <c r="AT48" s="70" t="n">
        <f aca="false">AM48/AC48</f>
        <v>1.29202002618954</v>
      </c>
      <c r="AU48" s="71" t="n">
        <f aca="false">AN48/AD48</f>
        <v>5.34915924826904</v>
      </c>
      <c r="AV48" s="72" t="e">
        <f aca="false">AO48/AE48</f>
        <v>#REF!</v>
      </c>
      <c r="AW48" s="33"/>
    </row>
    <row r="49" customFormat="false" ht="15.75" hidden="false" customHeight="false" outlineLevel="0" collapsed="false">
      <c r="A49" s="119"/>
      <c r="B49" s="74"/>
      <c r="C49" s="34" t="n">
        <f aca="false">C41</f>
        <v>30</v>
      </c>
      <c r="D49" s="40" t="n">
        <f aca="false">D41</f>
        <v>26</v>
      </c>
      <c r="E49" s="0" t="n">
        <v>1140.619</v>
      </c>
      <c r="F49" s="0" t="n">
        <v>41.7566</v>
      </c>
      <c r="G49" s="0" t="n">
        <v>47.43045</v>
      </c>
      <c r="H49" s="0" t="n">
        <v>46.96135</v>
      </c>
      <c r="I49" s="61"/>
      <c r="J49" s="0" t="n">
        <v>915.93</v>
      </c>
      <c r="K49" s="0" t="n">
        <v>41.7272</v>
      </c>
      <c r="L49" s="0" t="n">
        <v>47.29525</v>
      </c>
      <c r="M49" s="0" t="n">
        <v>46.8823</v>
      </c>
      <c r="N49" s="132"/>
      <c r="O49" s="75"/>
      <c r="P49" s="76"/>
      <c r="Q49" s="76"/>
      <c r="R49" s="75"/>
      <c r="S49" s="76"/>
      <c r="T49" s="77"/>
      <c r="U49" s="75"/>
      <c r="V49" s="76"/>
      <c r="W49" s="77"/>
      <c r="X49" s="132"/>
      <c r="Y49" s="0" t="n">
        <v>546.858</v>
      </c>
      <c r="Z49" s="0" t="n">
        <v>40.80325</v>
      </c>
      <c r="AA49" s="0" t="n">
        <v>46.66205</v>
      </c>
      <c r="AB49" s="0" t="n">
        <v>46.26675</v>
      </c>
      <c r="AC49" s="156" t="n">
        <v>27217.7</v>
      </c>
      <c r="AD49" s="156" t="n">
        <v>9.8</v>
      </c>
      <c r="AE49" s="78" t="e">
        <f aca="false">#REF!</f>
        <v>#REF!</v>
      </c>
      <c r="AF49" s="79" t="n">
        <f aca="false">AC49/3600</f>
        <v>7.56047222222222</v>
      </c>
      <c r="AG49" s="80" t="n">
        <f aca="false">E49+Y49</f>
        <v>1687.477</v>
      </c>
      <c r="AH49" s="132"/>
      <c r="AI49" s="0" t="n">
        <v>546.858</v>
      </c>
      <c r="AJ49" s="0" t="n">
        <v>40.80325</v>
      </c>
      <c r="AK49" s="0" t="n">
        <v>46.66205</v>
      </c>
      <c r="AL49" s="0" t="n">
        <v>46.26675</v>
      </c>
      <c r="AM49" s="0" t="n">
        <v>34052.67</v>
      </c>
      <c r="AN49" s="0" t="n">
        <v>46.8</v>
      </c>
      <c r="AO49" s="78" t="e">
        <f aca="false">#REF!</f>
        <v>#REF!</v>
      </c>
      <c r="AP49" s="79" t="n">
        <f aca="false">AM49/3600</f>
        <v>9.459075</v>
      </c>
      <c r="AQ49" s="80" t="n">
        <f aca="false">J49+AI49</f>
        <v>1462.788</v>
      </c>
      <c r="AR49" s="62"/>
      <c r="AS49" s="62"/>
      <c r="AT49" s="81" t="n">
        <f aca="false">AM49/AC49</f>
        <v>1.25112224765502</v>
      </c>
      <c r="AU49" s="82" t="n">
        <f aca="false">AN49/AD49</f>
        <v>4.77551020408163</v>
      </c>
      <c r="AV49" s="83" t="e">
        <f aca="false">AO49/AE49</f>
        <v>#REF!</v>
      </c>
      <c r="AW49" s="33"/>
    </row>
    <row r="50" customFormat="false" ht="15.75" hidden="false" customHeight="false" outlineLevel="0" collapsed="false">
      <c r="A50" s="119"/>
      <c r="B50" s="74"/>
      <c r="C50" s="34" t="n">
        <f aca="false">C42</f>
        <v>34</v>
      </c>
      <c r="D50" s="40" t="n">
        <f aca="false">D42</f>
        <v>30</v>
      </c>
      <c r="E50" s="0" t="n">
        <v>546.858</v>
      </c>
      <c r="F50" s="0" t="n">
        <v>40.80325</v>
      </c>
      <c r="G50" s="0" t="n">
        <v>46.66205</v>
      </c>
      <c r="H50" s="0" t="n">
        <v>46.26675</v>
      </c>
      <c r="I50" s="61"/>
      <c r="J50" s="0" t="n">
        <v>430.221</v>
      </c>
      <c r="K50" s="0" t="n">
        <v>40.74915</v>
      </c>
      <c r="L50" s="0" t="n">
        <v>46.50045</v>
      </c>
      <c r="M50" s="0" t="n">
        <v>46.08255</v>
      </c>
      <c r="N50" s="132"/>
      <c r="O50" s="75"/>
      <c r="P50" s="76"/>
      <c r="Q50" s="76"/>
      <c r="R50" s="75"/>
      <c r="S50" s="76"/>
      <c r="T50" s="77"/>
      <c r="U50" s="75"/>
      <c r="V50" s="76"/>
      <c r="W50" s="77"/>
      <c r="X50" s="132"/>
      <c r="Y50" s="0" t="n">
        <v>307.154</v>
      </c>
      <c r="Z50" s="0" t="n">
        <v>39.5914</v>
      </c>
      <c r="AA50" s="0" t="n">
        <v>45.4388</v>
      </c>
      <c r="AB50" s="0" t="n">
        <v>45.0613</v>
      </c>
      <c r="AC50" s="156" t="n">
        <v>25111.98</v>
      </c>
      <c r="AD50" s="156" t="n">
        <v>8.37</v>
      </c>
      <c r="AE50" s="78" t="e">
        <f aca="false">#REF!</f>
        <v>#REF!</v>
      </c>
      <c r="AF50" s="79" t="n">
        <f aca="false">AC50/3600</f>
        <v>6.97555</v>
      </c>
      <c r="AG50" s="80" t="n">
        <f aca="false">E50+Y50</f>
        <v>854.012</v>
      </c>
      <c r="AH50" s="132"/>
      <c r="AI50" s="0" t="n">
        <v>307.154</v>
      </c>
      <c r="AJ50" s="0" t="n">
        <v>39.5914</v>
      </c>
      <c r="AK50" s="0" t="n">
        <v>45.4388</v>
      </c>
      <c r="AL50" s="0" t="n">
        <v>45.0613</v>
      </c>
      <c r="AM50" s="0" t="n">
        <v>30311.46</v>
      </c>
      <c r="AN50" s="0" t="n">
        <v>37.32</v>
      </c>
      <c r="AO50" s="78" t="e">
        <f aca="false">#REF!</f>
        <v>#REF!</v>
      </c>
      <c r="AP50" s="79" t="n">
        <f aca="false">AM50/3600</f>
        <v>8.41985</v>
      </c>
      <c r="AQ50" s="80" t="n">
        <f aca="false">J50+AI50</f>
        <v>737.375</v>
      </c>
      <c r="AR50" s="62"/>
      <c r="AS50" s="62"/>
      <c r="AT50" s="81" t="n">
        <f aca="false">AM50/AC50</f>
        <v>1.20705177369526</v>
      </c>
      <c r="AU50" s="82" t="n">
        <f aca="false">AN50/AD50</f>
        <v>4.45878136200717</v>
      </c>
      <c r="AV50" s="83" t="e">
        <f aca="false">AO50/AE50</f>
        <v>#REF!</v>
      </c>
      <c r="AW50" s="33"/>
    </row>
    <row r="51" customFormat="false" ht="16.5" hidden="false" customHeight="false" outlineLevel="0" collapsed="false">
      <c r="A51" s="119"/>
      <c r="B51" s="74"/>
      <c r="C51" s="84" t="n">
        <f aca="false">C43</f>
        <v>38</v>
      </c>
      <c r="D51" s="85" t="n">
        <f aca="false">D43</f>
        <v>34</v>
      </c>
      <c r="E51" s="0" t="n">
        <v>307.154</v>
      </c>
      <c r="F51" s="0" t="n">
        <v>39.5914</v>
      </c>
      <c r="G51" s="0" t="n">
        <v>45.4388</v>
      </c>
      <c r="H51" s="0" t="n">
        <v>45.0613</v>
      </c>
      <c r="I51" s="61"/>
      <c r="J51" s="0" t="n">
        <v>231.753</v>
      </c>
      <c r="K51" s="0" t="n">
        <v>39.49055</v>
      </c>
      <c r="L51" s="0" t="n">
        <v>45.39335</v>
      </c>
      <c r="M51" s="0" t="n">
        <v>45.07385</v>
      </c>
      <c r="N51" s="132"/>
      <c r="O51" s="86"/>
      <c r="P51" s="87"/>
      <c r="Q51" s="87"/>
      <c r="R51" s="86"/>
      <c r="S51" s="87"/>
      <c r="T51" s="88"/>
      <c r="U51" s="86"/>
      <c r="V51" s="87"/>
      <c r="W51" s="88"/>
      <c r="X51" s="132"/>
      <c r="Y51" s="0" t="n">
        <v>187.768</v>
      </c>
      <c r="Z51" s="0" t="n">
        <v>38.135</v>
      </c>
      <c r="AA51" s="0" t="n">
        <v>44.74425</v>
      </c>
      <c r="AB51" s="0" t="n">
        <v>44.44455</v>
      </c>
      <c r="AC51" s="156" t="n">
        <v>23593.23</v>
      </c>
      <c r="AD51" s="156" t="n">
        <v>8.14</v>
      </c>
      <c r="AE51" s="89" t="e">
        <f aca="false">#REF!</f>
        <v>#REF!</v>
      </c>
      <c r="AF51" s="90" t="n">
        <f aca="false">AC51/3600</f>
        <v>6.553675</v>
      </c>
      <c r="AG51" s="91" t="n">
        <f aca="false">E51+Y51</f>
        <v>494.922</v>
      </c>
      <c r="AH51" s="132"/>
      <c r="AI51" s="0" t="n">
        <v>187.768</v>
      </c>
      <c r="AJ51" s="0" t="n">
        <v>38.135</v>
      </c>
      <c r="AK51" s="0" t="n">
        <v>44.74425</v>
      </c>
      <c r="AL51" s="0" t="n">
        <v>44.44455</v>
      </c>
      <c r="AM51" s="0" t="n">
        <v>29347.8</v>
      </c>
      <c r="AN51" s="0" t="n">
        <v>53.63</v>
      </c>
      <c r="AO51" s="89" t="e">
        <f aca="false">#REF!</f>
        <v>#REF!</v>
      </c>
      <c r="AP51" s="90" t="n">
        <f aca="false">AM51/3600</f>
        <v>8.15216666666667</v>
      </c>
      <c r="AQ51" s="91" t="n">
        <f aca="false">J51+AI51</f>
        <v>419.521</v>
      </c>
      <c r="AR51" s="62"/>
      <c r="AS51" s="62"/>
      <c r="AT51" s="92" t="n">
        <f aca="false">AM51/AC51</f>
        <v>1.24390768029642</v>
      </c>
      <c r="AU51" s="93" t="n">
        <f aca="false">AN51/AD51</f>
        <v>6.58845208845209</v>
      </c>
      <c r="AV51" s="94" t="e">
        <f aca="false">AO51/AE51</f>
        <v>#REF!</v>
      </c>
      <c r="AW51" s="33"/>
    </row>
    <row r="52" customFormat="false" ht="15.75" hidden="false" customHeight="false" outlineLevel="0" collapsed="false">
      <c r="A52" s="119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21332.1056</v>
      </c>
      <c r="F52" s="0" t="n">
        <v>42.01115</v>
      </c>
      <c r="G52" s="0" t="n">
        <v>48.2758</v>
      </c>
      <c r="H52" s="0" t="n">
        <v>47.3447</v>
      </c>
      <c r="I52" s="61"/>
      <c r="J52" s="0" t="n">
        <v>19912.4848</v>
      </c>
      <c r="K52" s="0" t="n">
        <v>42.00725</v>
      </c>
      <c r="L52" s="0" t="n">
        <v>47.8384</v>
      </c>
      <c r="M52" s="0" t="n">
        <v>46.9983</v>
      </c>
      <c r="N52" s="132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5" t="e">
        <f aca="false">bdrate($E52:$E55,F52:F55,$AQ52:$AQ55,K52:K55)</f>
        <v>#VALUE!</v>
      </c>
      <c r="V52" s="76" t="e">
        <f aca="false">bdrate($E52:$E55,G52:G55,$AQ52:$AQ55,L52:L55)</f>
        <v>#VALUE!</v>
      </c>
      <c r="W52" s="77" t="e">
        <f aca="false">bdrate($E52:$E55,H52:H55,$AQ52:$AQ55,M52:M55)</f>
        <v>#VALUE!</v>
      </c>
      <c r="X52" s="132"/>
      <c r="Y52" s="0" t="n">
        <v>2786.472</v>
      </c>
      <c r="Z52" s="0" t="n">
        <v>39.1964</v>
      </c>
      <c r="AA52" s="0" t="n">
        <v>46.2434</v>
      </c>
      <c r="AB52" s="0" t="n">
        <v>45.26955</v>
      </c>
      <c r="AC52" s="156" t="n">
        <v>34308.99</v>
      </c>
      <c r="AD52" s="156" t="n">
        <v>10.22</v>
      </c>
      <c r="AE52" s="66" t="e">
        <f aca="false">#REF!</f>
        <v>#REF!</v>
      </c>
      <c r="AF52" s="67" t="n">
        <f aca="false">AC52/3600</f>
        <v>9.530275</v>
      </c>
      <c r="AG52" s="68" t="n">
        <f aca="false">E52+Y52</f>
        <v>24118.5776</v>
      </c>
      <c r="AH52" s="132"/>
      <c r="AI52" s="0" t="n">
        <v>2786.472</v>
      </c>
      <c r="AJ52" s="0" t="n">
        <v>39.1964</v>
      </c>
      <c r="AK52" s="0" t="n">
        <v>46.2434</v>
      </c>
      <c r="AL52" s="0" t="n">
        <v>45.26955</v>
      </c>
      <c r="AM52" s="0" t="n">
        <v>60375.21</v>
      </c>
      <c r="AN52" s="0" t="n">
        <v>95.35</v>
      </c>
      <c r="AO52" s="66" t="e">
        <f aca="false">#REF!</f>
        <v>#REF!</v>
      </c>
      <c r="AP52" s="67" t="n">
        <f aca="false">AM52/3600</f>
        <v>16.7708916666667</v>
      </c>
      <c r="AQ52" s="68" t="n">
        <f aca="false">J52+AI52</f>
        <v>22698.9568</v>
      </c>
      <c r="AR52" s="62"/>
      <c r="AS52" s="62"/>
      <c r="AT52" s="70" t="n">
        <f aca="false">AM52/AC52</f>
        <v>1.75974897541432</v>
      </c>
      <c r="AU52" s="71" t="n">
        <f aca="false">AN52/AD52</f>
        <v>9.32974559686888</v>
      </c>
      <c r="AV52" s="72" t="e">
        <f aca="false">AO52/AE52</f>
        <v>#REF!</v>
      </c>
      <c r="AW52" s="33"/>
    </row>
    <row r="53" customFormat="false" ht="15.75" hidden="false" customHeight="false" outlineLevel="0" collapsed="false">
      <c r="A53" s="119"/>
      <c r="B53" s="74"/>
      <c r="C53" s="34" t="n">
        <f aca="false">C45</f>
        <v>30</v>
      </c>
      <c r="D53" s="40" t="n">
        <f aca="false">D45</f>
        <v>24</v>
      </c>
      <c r="E53" s="0" t="n">
        <v>5106.8136</v>
      </c>
      <c r="F53" s="0" t="n">
        <v>40.0859</v>
      </c>
      <c r="G53" s="0" t="n">
        <v>47.0327</v>
      </c>
      <c r="H53" s="0" t="n">
        <v>46.06675</v>
      </c>
      <c r="I53" s="61"/>
      <c r="J53" s="0" t="n">
        <v>4634.0824</v>
      </c>
      <c r="K53" s="0" t="n">
        <v>40.0732</v>
      </c>
      <c r="L53" s="0" t="n">
        <v>46.77865</v>
      </c>
      <c r="M53" s="0" t="n">
        <v>45.88115</v>
      </c>
      <c r="N53" s="132"/>
      <c r="O53" s="75"/>
      <c r="P53" s="76"/>
      <c r="Q53" s="76"/>
      <c r="R53" s="75"/>
      <c r="S53" s="76"/>
      <c r="T53" s="77"/>
      <c r="U53" s="75"/>
      <c r="V53" s="76"/>
      <c r="W53" s="77"/>
      <c r="X53" s="132"/>
      <c r="Y53" s="0" t="n">
        <v>1219.7968</v>
      </c>
      <c r="Z53" s="0" t="n">
        <v>37.39325</v>
      </c>
      <c r="AA53" s="0" t="n">
        <v>45.0615</v>
      </c>
      <c r="AB53" s="0" t="n">
        <v>44.05815</v>
      </c>
      <c r="AC53" s="156" t="n">
        <v>31508.73</v>
      </c>
      <c r="AD53" s="156" t="n">
        <v>9.89</v>
      </c>
      <c r="AE53" s="78" t="e">
        <f aca="false">#REF!</f>
        <v>#REF!</v>
      </c>
      <c r="AF53" s="79" t="n">
        <f aca="false">AC53/3600</f>
        <v>8.752425</v>
      </c>
      <c r="AG53" s="80" t="n">
        <f aca="false">E53+Y53</f>
        <v>6326.6104</v>
      </c>
      <c r="AH53" s="132"/>
      <c r="AI53" s="0" t="n">
        <v>1219.7968</v>
      </c>
      <c r="AJ53" s="0" t="n">
        <v>37.39325</v>
      </c>
      <c r="AK53" s="0" t="n">
        <v>45.0615</v>
      </c>
      <c r="AL53" s="0" t="n">
        <v>44.05815</v>
      </c>
      <c r="AM53" s="0" t="n">
        <v>45432.11</v>
      </c>
      <c r="AN53" s="0" t="n">
        <v>60.41</v>
      </c>
      <c r="AO53" s="78" t="e">
        <f aca="false">#REF!</f>
        <v>#REF!</v>
      </c>
      <c r="AP53" s="79" t="n">
        <f aca="false">AM53/3600</f>
        <v>12.6200305555556</v>
      </c>
      <c r="AQ53" s="80" t="n">
        <f aca="false">J53+AI53</f>
        <v>5853.8792</v>
      </c>
      <c r="AR53" s="62"/>
      <c r="AS53" s="62"/>
      <c r="AT53" s="81" t="n">
        <f aca="false">AM53/AC53</f>
        <v>1.44188959694662</v>
      </c>
      <c r="AU53" s="82" t="n">
        <f aca="false">AN53/AD53</f>
        <v>6.10819009100101</v>
      </c>
      <c r="AV53" s="83" t="e">
        <f aca="false">AO53/AE53</f>
        <v>#REF!</v>
      </c>
      <c r="AW53" s="33"/>
    </row>
    <row r="54" customFormat="false" ht="15.75" hidden="false" customHeight="false" outlineLevel="0" collapsed="false">
      <c r="A54" s="119"/>
      <c r="B54" s="74"/>
      <c r="C54" s="34" t="n">
        <f aca="false">C46</f>
        <v>34</v>
      </c>
      <c r="D54" s="40" t="n">
        <f aca="false">D46</f>
        <v>28</v>
      </c>
      <c r="E54" s="0" t="n">
        <v>1782.5656</v>
      </c>
      <c r="F54" s="0" t="n">
        <v>38.2666</v>
      </c>
      <c r="G54" s="0" t="n">
        <v>45.51155</v>
      </c>
      <c r="H54" s="0" t="n">
        <v>44.48375</v>
      </c>
      <c r="I54" s="61"/>
      <c r="J54" s="0" t="n">
        <v>1554.8632</v>
      </c>
      <c r="K54" s="0" t="n">
        <v>38.2457</v>
      </c>
      <c r="L54" s="0" t="n">
        <v>45.2109</v>
      </c>
      <c r="M54" s="0" t="n">
        <v>44.32635</v>
      </c>
      <c r="N54" s="132"/>
      <c r="O54" s="75"/>
      <c r="P54" s="76"/>
      <c r="Q54" s="76"/>
      <c r="R54" s="75"/>
      <c r="S54" s="76"/>
      <c r="T54" s="77"/>
      <c r="U54" s="75"/>
      <c r="V54" s="76"/>
      <c r="W54" s="77"/>
      <c r="X54" s="132"/>
      <c r="Y54" s="0" t="n">
        <v>602.736</v>
      </c>
      <c r="Z54" s="0" t="n">
        <v>35.6393</v>
      </c>
      <c r="AA54" s="0" t="n">
        <v>43.2843</v>
      </c>
      <c r="AB54" s="0" t="n">
        <v>42.39625</v>
      </c>
      <c r="AC54" s="156" t="n">
        <v>29159.19</v>
      </c>
      <c r="AD54" s="156" t="n">
        <v>9.9</v>
      </c>
      <c r="AE54" s="78" t="e">
        <f aca="false">#REF!</f>
        <v>#REF!</v>
      </c>
      <c r="AF54" s="79" t="n">
        <f aca="false">AC54/3600</f>
        <v>8.099775</v>
      </c>
      <c r="AG54" s="80" t="n">
        <f aca="false">E54+Y54</f>
        <v>2385.3016</v>
      </c>
      <c r="AH54" s="132"/>
      <c r="AI54" s="0" t="n">
        <v>602.736</v>
      </c>
      <c r="AJ54" s="0" t="n">
        <v>35.6393</v>
      </c>
      <c r="AK54" s="0" t="n">
        <v>43.2843</v>
      </c>
      <c r="AL54" s="0" t="n">
        <v>42.39625</v>
      </c>
      <c r="AM54" s="0" t="n">
        <v>37950.68</v>
      </c>
      <c r="AN54" s="0" t="n">
        <v>55.19</v>
      </c>
      <c r="AO54" s="78" t="e">
        <f aca="false">#REF!</f>
        <v>#REF!</v>
      </c>
      <c r="AP54" s="79" t="n">
        <f aca="false">AM54/3600</f>
        <v>10.5418555555556</v>
      </c>
      <c r="AQ54" s="80" t="n">
        <f aca="false">J54+AI54</f>
        <v>2157.5992</v>
      </c>
      <c r="AR54" s="62"/>
      <c r="AS54" s="62"/>
      <c r="AT54" s="81" t="n">
        <f aca="false">AM54/AC54</f>
        <v>1.30149980160629</v>
      </c>
      <c r="AU54" s="82" t="n">
        <f aca="false">AN54/AD54</f>
        <v>5.57474747474748</v>
      </c>
      <c r="AV54" s="83" t="e">
        <f aca="false">AO54/AE54</f>
        <v>#REF!</v>
      </c>
      <c r="AW54" s="33"/>
    </row>
    <row r="55" customFormat="false" ht="16.5" hidden="false" customHeight="false" outlineLevel="0" collapsed="false">
      <c r="A55" s="119"/>
      <c r="B55" s="74"/>
      <c r="C55" s="84" t="n">
        <f aca="false">C47</f>
        <v>38</v>
      </c>
      <c r="D55" s="85" t="n">
        <f aca="false">D47</f>
        <v>32</v>
      </c>
      <c r="E55" s="0" t="n">
        <v>847.8256</v>
      </c>
      <c r="F55" s="0" t="n">
        <v>36.5002</v>
      </c>
      <c r="G55" s="0" t="n">
        <v>44.08035</v>
      </c>
      <c r="H55" s="0" t="n">
        <v>43.12805</v>
      </c>
      <c r="I55" s="61"/>
      <c r="J55" s="0" t="n">
        <v>727</v>
      </c>
      <c r="K55" s="0" t="n">
        <v>36.4387</v>
      </c>
      <c r="L55" s="0" t="n">
        <v>43.94985</v>
      </c>
      <c r="M55" s="0" t="n">
        <v>43.0426</v>
      </c>
      <c r="N55" s="132"/>
      <c r="O55" s="86"/>
      <c r="P55" s="87"/>
      <c r="Q55" s="87"/>
      <c r="R55" s="86"/>
      <c r="S55" s="87"/>
      <c r="T55" s="88"/>
      <c r="U55" s="75"/>
      <c r="V55" s="76"/>
      <c r="W55" s="77"/>
      <c r="X55" s="132"/>
      <c r="Y55" s="0" t="n">
        <v>320.832</v>
      </c>
      <c r="Z55" s="0" t="n">
        <v>33.895</v>
      </c>
      <c r="AA55" s="0" t="n">
        <v>42.4466</v>
      </c>
      <c r="AB55" s="0" t="n">
        <v>41.6548</v>
      </c>
      <c r="AC55" s="156" t="n">
        <v>27776.91</v>
      </c>
      <c r="AD55" s="156" t="n">
        <v>8.68</v>
      </c>
      <c r="AE55" s="89" t="e">
        <f aca="false">#REF!</f>
        <v>#REF!</v>
      </c>
      <c r="AF55" s="90" t="n">
        <f aca="false">AC55/3600</f>
        <v>7.71580833333333</v>
      </c>
      <c r="AG55" s="91" t="n">
        <f aca="false">E55+Y55</f>
        <v>1168.6576</v>
      </c>
      <c r="AH55" s="132"/>
      <c r="AI55" s="0" t="n">
        <v>320.832</v>
      </c>
      <c r="AJ55" s="0" t="n">
        <v>33.895</v>
      </c>
      <c r="AK55" s="0" t="n">
        <v>42.4466</v>
      </c>
      <c r="AL55" s="0" t="n">
        <v>41.6548</v>
      </c>
      <c r="AM55" s="0" t="n">
        <v>35356.47</v>
      </c>
      <c r="AN55" s="0" t="n">
        <v>42.15</v>
      </c>
      <c r="AO55" s="89" t="e">
        <f aca="false">#REF!</f>
        <v>#REF!</v>
      </c>
      <c r="AP55" s="90" t="n">
        <f aca="false">AM55/3600</f>
        <v>9.82124166666667</v>
      </c>
      <c r="AQ55" s="91" t="n">
        <f aca="false">J55+AI55</f>
        <v>1047.832</v>
      </c>
      <c r="AR55" s="62"/>
      <c r="AS55" s="62"/>
      <c r="AT55" s="92" t="n">
        <f aca="false">AM55/AC55</f>
        <v>1.27287268454267</v>
      </c>
      <c r="AU55" s="93" t="n">
        <f aca="false">AN55/AD55</f>
        <v>4.85599078341014</v>
      </c>
      <c r="AV55" s="94" t="e">
        <f aca="false">AO55/AE55</f>
        <v>#REF!</v>
      </c>
      <c r="AW55" s="33"/>
    </row>
    <row r="56" customFormat="false" ht="15.75" hidden="false" customHeight="false" outlineLevel="0" collapsed="false">
      <c r="A56" s="119"/>
      <c r="B56" s="74"/>
      <c r="C56" s="60" t="n">
        <f aca="false">C48</f>
        <v>26</v>
      </c>
      <c r="D56" s="58" t="n">
        <f aca="false">D48</f>
        <v>22</v>
      </c>
      <c r="E56" s="0" t="n">
        <v>10439.1344</v>
      </c>
      <c r="F56" s="0" t="n">
        <v>40.8987</v>
      </c>
      <c r="G56" s="0" t="n">
        <v>47.6944</v>
      </c>
      <c r="H56" s="0" t="n">
        <v>46.7618</v>
      </c>
      <c r="I56" s="61"/>
      <c r="J56" s="0" t="n">
        <v>8916.4168</v>
      </c>
      <c r="K56" s="0" t="n">
        <v>40.9042</v>
      </c>
      <c r="L56" s="0" t="n">
        <v>47.245</v>
      </c>
      <c r="M56" s="0" t="n">
        <v>46.3656</v>
      </c>
      <c r="N56" s="132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2"/>
      <c r="Y56" s="0" t="n">
        <v>2786.472</v>
      </c>
      <c r="Z56" s="0" t="n">
        <v>39.1964</v>
      </c>
      <c r="AA56" s="0" t="n">
        <v>46.2434</v>
      </c>
      <c r="AB56" s="0" t="n">
        <v>45.26955</v>
      </c>
      <c r="AC56" s="156" t="n">
        <v>33413.49</v>
      </c>
      <c r="AD56" s="156" t="n">
        <v>10.14</v>
      </c>
      <c r="AE56" s="66" t="e">
        <f aca="false">#REF!</f>
        <v>#REF!</v>
      </c>
      <c r="AF56" s="67" t="n">
        <f aca="false">AC56/3600</f>
        <v>9.281525</v>
      </c>
      <c r="AG56" s="68" t="n">
        <f aca="false">E56+Y56</f>
        <v>13225.6064</v>
      </c>
      <c r="AH56" s="132"/>
      <c r="AI56" s="0" t="n">
        <v>2786.472</v>
      </c>
      <c r="AJ56" s="0" t="n">
        <v>39.1964</v>
      </c>
      <c r="AK56" s="0" t="n">
        <v>46.2434</v>
      </c>
      <c r="AL56" s="0" t="n">
        <v>45.26955</v>
      </c>
      <c r="AM56" s="0" t="n">
        <v>51789.04</v>
      </c>
      <c r="AN56" s="0" t="n">
        <v>72.06</v>
      </c>
      <c r="AO56" s="66" t="e">
        <f aca="false">#REF!</f>
        <v>#REF!</v>
      </c>
      <c r="AP56" s="67" t="n">
        <f aca="false">AM56/3600</f>
        <v>14.3858444444444</v>
      </c>
      <c r="AQ56" s="68" t="n">
        <f aca="false">J56+AI56</f>
        <v>11702.8888</v>
      </c>
      <c r="AR56" s="62"/>
      <c r="AS56" s="62"/>
      <c r="AT56" s="70" t="n">
        <f aca="false">AM56/AC56</f>
        <v>1.54994404954406</v>
      </c>
      <c r="AU56" s="71" t="n">
        <f aca="false">AN56/AD56</f>
        <v>7.10650887573965</v>
      </c>
      <c r="AV56" s="72" t="e">
        <f aca="false">AO56/AE56</f>
        <v>#REF!</v>
      </c>
      <c r="AW56" s="33"/>
    </row>
    <row r="57" customFormat="false" ht="15.75" hidden="false" customHeight="false" outlineLevel="0" collapsed="false">
      <c r="A57" s="119"/>
      <c r="B57" s="74"/>
      <c r="C57" s="34" t="n">
        <f aca="false">C49</f>
        <v>30</v>
      </c>
      <c r="D57" s="40" t="n">
        <f aca="false">D49</f>
        <v>26</v>
      </c>
      <c r="E57" s="0" t="n">
        <v>2786.472</v>
      </c>
      <c r="F57" s="0" t="n">
        <v>39.1964</v>
      </c>
      <c r="G57" s="0" t="n">
        <v>46.2434</v>
      </c>
      <c r="H57" s="0" t="n">
        <v>45.26955</v>
      </c>
      <c r="I57" s="61"/>
      <c r="J57" s="0" t="n">
        <v>2082.3568</v>
      </c>
      <c r="K57" s="0" t="n">
        <v>39.1641</v>
      </c>
      <c r="L57" s="0" t="n">
        <v>45.93475</v>
      </c>
      <c r="M57" s="0" t="n">
        <v>45.0002</v>
      </c>
      <c r="N57" s="132"/>
      <c r="O57" s="75"/>
      <c r="P57" s="76"/>
      <c r="Q57" s="76"/>
      <c r="R57" s="75"/>
      <c r="S57" s="76"/>
      <c r="T57" s="77"/>
      <c r="U57" s="75"/>
      <c r="V57" s="76"/>
      <c r="W57" s="77"/>
      <c r="X57" s="132"/>
      <c r="Y57" s="0" t="n">
        <v>1219.7968</v>
      </c>
      <c r="Z57" s="0" t="n">
        <v>37.39325</v>
      </c>
      <c r="AA57" s="0" t="n">
        <v>45.0615</v>
      </c>
      <c r="AB57" s="0" t="n">
        <v>44.05815</v>
      </c>
      <c r="AC57" s="156" t="n">
        <v>30707.39</v>
      </c>
      <c r="AD57" s="156" t="n">
        <v>9.39</v>
      </c>
      <c r="AE57" s="78" t="e">
        <f aca="false">#REF!</f>
        <v>#REF!</v>
      </c>
      <c r="AF57" s="79" t="n">
        <f aca="false">AC57/3600</f>
        <v>8.52983055555556</v>
      </c>
      <c r="AG57" s="80" t="n">
        <f aca="false">E57+Y57</f>
        <v>4006.2688</v>
      </c>
      <c r="AH57" s="132"/>
      <c r="AI57" s="0" t="n">
        <v>1219.7968</v>
      </c>
      <c r="AJ57" s="0" t="n">
        <v>37.39325</v>
      </c>
      <c r="AK57" s="0" t="n">
        <v>45.0615</v>
      </c>
      <c r="AL57" s="0" t="n">
        <v>44.05815</v>
      </c>
      <c r="AM57" s="0" t="n">
        <v>42921.37</v>
      </c>
      <c r="AN57" s="0" t="n">
        <v>57.56</v>
      </c>
      <c r="AO57" s="78" t="e">
        <f aca="false">#REF!</f>
        <v>#REF!</v>
      </c>
      <c r="AP57" s="79" t="n">
        <f aca="false">AM57/3600</f>
        <v>11.9226027777778</v>
      </c>
      <c r="AQ57" s="80" t="n">
        <f aca="false">J57+AI57</f>
        <v>3302.1536</v>
      </c>
      <c r="AR57" s="62"/>
      <c r="AS57" s="62"/>
      <c r="AT57" s="81" t="n">
        <f aca="false">AM57/AC57</f>
        <v>1.39775376546167</v>
      </c>
      <c r="AU57" s="82" t="n">
        <f aca="false">AN57/AD57</f>
        <v>6.12992545260916</v>
      </c>
      <c r="AV57" s="83" t="e">
        <f aca="false">AO57/AE57</f>
        <v>#REF!</v>
      </c>
      <c r="AW57" s="33"/>
    </row>
    <row r="58" customFormat="false" ht="15.75" hidden="false" customHeight="false" outlineLevel="0" collapsed="false">
      <c r="A58" s="119"/>
      <c r="B58" s="74"/>
      <c r="C58" s="34" t="n">
        <f aca="false">C50</f>
        <v>34</v>
      </c>
      <c r="D58" s="40" t="n">
        <f aca="false">D50</f>
        <v>30</v>
      </c>
      <c r="E58" s="0" t="n">
        <v>1219.7968</v>
      </c>
      <c r="F58" s="0" t="n">
        <v>37.39325</v>
      </c>
      <c r="G58" s="0" t="n">
        <v>45.0615</v>
      </c>
      <c r="H58" s="0" t="n">
        <v>44.05815</v>
      </c>
      <c r="I58" s="61"/>
      <c r="J58" s="0" t="n">
        <v>881.6256</v>
      </c>
      <c r="K58" s="0" t="n">
        <v>37.29845</v>
      </c>
      <c r="L58" s="0" t="n">
        <v>44.71415</v>
      </c>
      <c r="M58" s="0" t="n">
        <v>43.81315</v>
      </c>
      <c r="N58" s="132"/>
      <c r="O58" s="75"/>
      <c r="P58" s="76"/>
      <c r="Q58" s="76"/>
      <c r="R58" s="75"/>
      <c r="S58" s="76"/>
      <c r="T58" s="77"/>
      <c r="U58" s="75"/>
      <c r="V58" s="76"/>
      <c r="W58" s="77"/>
      <c r="X58" s="132"/>
      <c r="Y58" s="0" t="n">
        <v>602.736</v>
      </c>
      <c r="Z58" s="0" t="n">
        <v>35.6393</v>
      </c>
      <c r="AA58" s="0" t="n">
        <v>43.2843</v>
      </c>
      <c r="AB58" s="0" t="n">
        <v>42.39625</v>
      </c>
      <c r="AC58" s="156" t="n">
        <v>28760.37</v>
      </c>
      <c r="AD58" s="156" t="n">
        <v>9.11</v>
      </c>
      <c r="AE58" s="78" t="e">
        <f aca="false">#REF!</f>
        <v>#REF!</v>
      </c>
      <c r="AF58" s="79" t="n">
        <f aca="false">AC58/3600</f>
        <v>7.98899166666667</v>
      </c>
      <c r="AG58" s="80" t="n">
        <f aca="false">E58+Y58</f>
        <v>1822.5328</v>
      </c>
      <c r="AH58" s="132"/>
      <c r="AI58" s="0" t="n">
        <v>602.736</v>
      </c>
      <c r="AJ58" s="0" t="n">
        <v>35.6393</v>
      </c>
      <c r="AK58" s="0" t="n">
        <v>43.2843</v>
      </c>
      <c r="AL58" s="0" t="n">
        <v>42.39625</v>
      </c>
      <c r="AM58" s="0" t="n">
        <v>38316.29</v>
      </c>
      <c r="AN58" s="0" t="n">
        <v>50.68</v>
      </c>
      <c r="AO58" s="78" t="e">
        <f aca="false">#REF!</f>
        <v>#REF!</v>
      </c>
      <c r="AP58" s="79" t="n">
        <f aca="false">AM58/3600</f>
        <v>10.6434138888889</v>
      </c>
      <c r="AQ58" s="80" t="n">
        <f aca="false">J58+AI58</f>
        <v>1484.3616</v>
      </c>
      <c r="AR58" s="62"/>
      <c r="AS58" s="62"/>
      <c r="AT58" s="81" t="n">
        <f aca="false">AM58/AC58</f>
        <v>1.33225998135629</v>
      </c>
      <c r="AU58" s="82" t="n">
        <f aca="false">AN58/AD58</f>
        <v>5.56311745334797</v>
      </c>
      <c r="AV58" s="83" t="e">
        <f aca="false">AO58/AE58</f>
        <v>#REF!</v>
      </c>
      <c r="AW58" s="33"/>
    </row>
    <row r="59" customFormat="false" ht="16.5" hidden="false" customHeight="false" outlineLevel="0" collapsed="false">
      <c r="A59" s="136"/>
      <c r="B59" s="96"/>
      <c r="C59" s="84" t="n">
        <f aca="false">C51</f>
        <v>38</v>
      </c>
      <c r="D59" s="85" t="n">
        <f aca="false">D51</f>
        <v>34</v>
      </c>
      <c r="E59" s="0" t="n">
        <v>602.736</v>
      </c>
      <c r="F59" s="0" t="n">
        <v>35.6393</v>
      </c>
      <c r="G59" s="0" t="n">
        <v>43.2843</v>
      </c>
      <c r="H59" s="0" t="n">
        <v>42.39625</v>
      </c>
      <c r="I59" s="61"/>
      <c r="J59" s="0" t="n">
        <v>423.224</v>
      </c>
      <c r="K59" s="0" t="n">
        <v>35.48635</v>
      </c>
      <c r="L59" s="0" t="n">
        <v>43.1798</v>
      </c>
      <c r="M59" s="0" t="n">
        <v>42.28045</v>
      </c>
      <c r="N59" s="132"/>
      <c r="O59" s="86"/>
      <c r="P59" s="87"/>
      <c r="Q59" s="87"/>
      <c r="R59" s="86"/>
      <c r="S59" s="87"/>
      <c r="T59" s="88"/>
      <c r="U59" s="86"/>
      <c r="V59" s="87"/>
      <c r="W59" s="88"/>
      <c r="X59" s="132"/>
      <c r="Y59" s="0" t="n">
        <v>320.832</v>
      </c>
      <c r="Z59" s="0" t="n">
        <v>33.895</v>
      </c>
      <c r="AA59" s="0" t="n">
        <v>42.4466</v>
      </c>
      <c r="AB59" s="0" t="n">
        <v>41.6548</v>
      </c>
      <c r="AC59" s="156" t="n">
        <v>27502.98</v>
      </c>
      <c r="AD59" s="156" t="n">
        <v>10.41</v>
      </c>
      <c r="AE59" s="89" t="e">
        <f aca="false">#REF!</f>
        <v>#REF!</v>
      </c>
      <c r="AF59" s="90" t="n">
        <f aca="false">AC59/3600</f>
        <v>7.63971666666667</v>
      </c>
      <c r="AG59" s="91" t="n">
        <f aca="false">E59+Y59</f>
        <v>923.568</v>
      </c>
      <c r="AH59" s="132"/>
      <c r="AI59" s="0" t="n">
        <v>320.832</v>
      </c>
      <c r="AJ59" s="0" t="n">
        <v>33.895</v>
      </c>
      <c r="AK59" s="0" t="n">
        <v>42.4466</v>
      </c>
      <c r="AL59" s="0" t="n">
        <v>41.6548</v>
      </c>
      <c r="AM59" s="0" t="n">
        <v>36193.99</v>
      </c>
      <c r="AN59" s="0" t="n">
        <v>47.19</v>
      </c>
      <c r="AO59" s="89" t="e">
        <f aca="false">#REF!</f>
        <v>#REF!</v>
      </c>
      <c r="AP59" s="90" t="n">
        <f aca="false">AM59/3600</f>
        <v>10.0538861111111</v>
      </c>
      <c r="AQ59" s="91" t="n">
        <f aca="false">J59+AI59</f>
        <v>744.056</v>
      </c>
      <c r="AR59" s="62"/>
      <c r="AS59" s="62"/>
      <c r="AT59" s="92" t="n">
        <f aca="false">AM59/AC59</f>
        <v>1.31600248409445</v>
      </c>
      <c r="AU59" s="93" t="n">
        <f aca="false">AN59/AD59</f>
        <v>4.53314121037464</v>
      </c>
      <c r="AV59" s="94" t="e">
        <f aca="false">AO59/AE59</f>
        <v>#REF!</v>
      </c>
      <c r="AW59" s="33"/>
    </row>
    <row r="60" customFormat="false" ht="12" hidden="false" customHeight="false" outlineLevel="0" collapsed="false">
      <c r="C60" s="7"/>
      <c r="D60" s="7"/>
      <c r="E60" s="137"/>
      <c r="F60" s="137"/>
      <c r="G60" s="137"/>
      <c r="H60" s="137"/>
      <c r="I60" s="132"/>
      <c r="J60" s="137"/>
      <c r="K60" s="137"/>
      <c r="L60" s="137"/>
      <c r="M60" s="137"/>
      <c r="N60" s="138"/>
      <c r="O60" s="98"/>
      <c r="P60" s="98"/>
      <c r="Q60" s="99"/>
      <c r="R60" s="98"/>
      <c r="S60" s="98"/>
      <c r="T60" s="99"/>
      <c r="U60" s="98"/>
      <c r="V60" s="98"/>
      <c r="W60" s="98"/>
      <c r="X60" s="132"/>
      <c r="Y60" s="137"/>
      <c r="Z60" s="137"/>
      <c r="AA60" s="137"/>
      <c r="AB60" s="137"/>
      <c r="AC60" s="137"/>
      <c r="AD60" s="137"/>
      <c r="AE60" s="137"/>
      <c r="AF60" s="139"/>
      <c r="AG60" s="137"/>
      <c r="AH60" s="132"/>
      <c r="AI60" s="137"/>
      <c r="AJ60" s="137"/>
      <c r="AK60" s="137"/>
      <c r="AL60" s="137"/>
      <c r="AM60" s="137"/>
      <c r="AN60" s="137"/>
      <c r="AO60" s="137"/>
      <c r="AP60" s="139"/>
      <c r="AQ60" s="137"/>
      <c r="AR60" s="132"/>
      <c r="AS60" s="132"/>
      <c r="AT60" s="140"/>
      <c r="AU60" s="137"/>
      <c r="AV60" s="137"/>
      <c r="AW60" s="137"/>
    </row>
    <row r="61" customFormat="false" ht="12.75" hidden="false" customHeight="false" outlineLevel="0" collapsed="false">
      <c r="A61" s="7"/>
      <c r="B61" s="7"/>
      <c r="C61" s="7"/>
      <c r="D61" s="7"/>
      <c r="E61" s="137"/>
      <c r="F61" s="137"/>
      <c r="G61" s="137"/>
      <c r="H61" s="137"/>
      <c r="I61" s="132"/>
      <c r="J61" s="137"/>
      <c r="K61" s="137"/>
      <c r="L61" s="137"/>
      <c r="M61" s="137"/>
      <c r="N61" s="138"/>
      <c r="O61" s="98"/>
      <c r="P61" s="98"/>
      <c r="Q61" s="100"/>
      <c r="R61" s="98"/>
      <c r="S61" s="98"/>
      <c r="T61" s="100"/>
      <c r="U61" s="98"/>
      <c r="V61" s="98"/>
      <c r="W61" s="98"/>
      <c r="X61" s="132"/>
      <c r="Y61" s="137"/>
      <c r="Z61" s="137"/>
      <c r="AA61" s="137"/>
      <c r="AB61" s="137"/>
      <c r="AC61" s="137"/>
      <c r="AD61" s="137"/>
      <c r="AE61" s="137"/>
      <c r="AF61" s="139"/>
      <c r="AG61" s="137"/>
      <c r="AH61" s="132"/>
      <c r="AI61" s="137"/>
      <c r="AJ61" s="137"/>
      <c r="AK61" s="137"/>
      <c r="AL61" s="137"/>
      <c r="AM61" s="137"/>
      <c r="AN61" s="137"/>
      <c r="AO61" s="137"/>
      <c r="AP61" s="139"/>
      <c r="AQ61" s="137"/>
      <c r="AR61" s="132"/>
      <c r="AS61" s="132"/>
      <c r="AT61" s="140"/>
      <c r="AU61" s="137"/>
      <c r="AV61" s="137"/>
      <c r="AW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63"/>
      <c r="P62" s="64"/>
      <c r="Q62" s="64"/>
      <c r="R62" s="63"/>
      <c r="S62" s="64"/>
      <c r="T62" s="65"/>
      <c r="U62" s="63"/>
      <c r="V62" s="64"/>
      <c r="W62" s="65"/>
      <c r="X62" s="137"/>
      <c r="Y62" s="137"/>
      <c r="Z62" s="137"/>
      <c r="AA62" s="137"/>
      <c r="AB62" s="137"/>
      <c r="AC62" s="137"/>
      <c r="AD62" s="137"/>
      <c r="AE62" s="137"/>
      <c r="AF62" s="139"/>
      <c r="AG62" s="137"/>
      <c r="AH62" s="137"/>
      <c r="AI62" s="137"/>
      <c r="AJ62" s="137"/>
      <c r="AK62" s="137"/>
      <c r="AL62" s="137"/>
      <c r="AM62" s="137"/>
      <c r="AN62" s="137"/>
      <c r="AO62" s="137"/>
      <c r="AP62" s="139"/>
      <c r="AQ62" s="137"/>
      <c r="AR62" s="137"/>
      <c r="AS62" s="137"/>
      <c r="AT62" s="140"/>
      <c r="AU62" s="137"/>
      <c r="AV62" s="137"/>
      <c r="AW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86"/>
      <c r="P63" s="87"/>
      <c r="Q63" s="87"/>
      <c r="R63" s="86"/>
      <c r="S63" s="87"/>
      <c r="T63" s="88"/>
      <c r="U63" s="86"/>
      <c r="V63" s="87"/>
      <c r="W63" s="88"/>
      <c r="X63" s="137"/>
      <c r="Y63" s="137"/>
      <c r="Z63" s="137"/>
      <c r="AA63" s="137"/>
      <c r="AB63" s="137"/>
      <c r="AC63" s="137"/>
      <c r="AD63" s="137"/>
      <c r="AE63" s="137"/>
      <c r="AF63" s="139"/>
      <c r="AG63" s="137"/>
      <c r="AH63" s="137"/>
      <c r="AI63" s="137"/>
      <c r="AJ63" s="137"/>
      <c r="AK63" s="137"/>
      <c r="AL63" s="137"/>
      <c r="AM63" s="137"/>
      <c r="AN63" s="137"/>
      <c r="AO63" s="137"/>
      <c r="AP63" s="139"/>
      <c r="AQ63" s="137"/>
      <c r="AR63" s="137"/>
      <c r="AS63" s="137"/>
      <c r="AT63" s="140"/>
      <c r="AU63" s="137"/>
      <c r="AV63" s="137"/>
      <c r="AW63" s="141"/>
    </row>
    <row r="64" customFormat="false" ht="12.75" hidden="false" customHeight="false" outlineLevel="0" collapsed="false">
      <c r="A64" s="122"/>
      <c r="B64" s="124"/>
      <c r="C64" s="124"/>
      <c r="D64" s="124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86" t="e">
        <f aca="false">AVERAGE(O4:O59)</f>
        <v>#VALUE!</v>
      </c>
      <c r="P64" s="87" t="e">
        <f aca="false">AVERAGE(P4:P59)</f>
        <v>#VALUE!</v>
      </c>
      <c r="Q64" s="87" t="e">
        <f aca="false">AVERAGE(Q4:Q59)</f>
        <v>#VALUE!</v>
      </c>
      <c r="R64" s="86" t="e">
        <f aca="false">AVERAGE(R4:R59)</f>
        <v>#VALUE!</v>
      </c>
      <c r="S64" s="87" t="e">
        <f aca="false">AVERAGE(S4:S59)</f>
        <v>#VALUE!</v>
      </c>
      <c r="T64" s="88" t="e">
        <f aca="false">AVERAGE(T4:T59)</f>
        <v>#VALUE!</v>
      </c>
      <c r="U64" s="86" t="e">
        <f aca="false">AVERAGE(U4:U59)</f>
        <v>#VALUE!</v>
      </c>
      <c r="V64" s="87" t="e">
        <f aca="false">AVERAGE(V4:V59)</f>
        <v>#VALUE!</v>
      </c>
      <c r="W64" s="88" t="e">
        <f aca="false">AVERAGE(W4:W59)</f>
        <v>#VALUE!</v>
      </c>
      <c r="X64" s="142"/>
      <c r="Y64" s="142"/>
      <c r="Z64" s="142"/>
      <c r="AA64" s="142"/>
      <c r="AB64" s="142"/>
      <c r="AC64" s="142"/>
      <c r="AD64" s="142"/>
      <c r="AE64" s="142"/>
      <c r="AF64" s="143"/>
      <c r="AG64" s="142"/>
      <c r="AH64" s="142"/>
      <c r="AI64" s="144"/>
      <c r="AJ64" s="142"/>
      <c r="AK64" s="142"/>
      <c r="AL64" s="142"/>
      <c r="AM64" s="142"/>
      <c r="AN64" s="142"/>
      <c r="AO64" s="142"/>
      <c r="AP64" s="143"/>
      <c r="AQ64" s="142"/>
      <c r="AR64" s="142"/>
      <c r="AS64" s="142"/>
      <c r="AT64" s="102" t="n">
        <f aca="false">GEOMEAN(AT4:AT59)</f>
        <v>1.19015956282721</v>
      </c>
      <c r="AU64" s="103" t="n">
        <f aca="false">GEOMEAN(AU4:AU59)</f>
        <v>5.07171578712164</v>
      </c>
      <c r="AV64" s="104" t="e">
        <f aca="false">GEOMEAN(AV4:AV59)</f>
        <v>#REF!</v>
      </c>
      <c r="AW64" s="141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98"/>
      <c r="P65" s="98"/>
      <c r="Q65" s="98"/>
      <c r="R65" s="98"/>
      <c r="S65" s="98"/>
      <c r="T65" s="98"/>
      <c r="U65" s="98"/>
      <c r="V65" s="98"/>
      <c r="W65" s="98"/>
      <c r="X65" s="137"/>
      <c r="Y65" s="137"/>
      <c r="Z65" s="137"/>
      <c r="AA65" s="137"/>
      <c r="AB65" s="137"/>
      <c r="AC65" s="137"/>
      <c r="AD65" s="137"/>
      <c r="AE65" s="137"/>
      <c r="AF65" s="139"/>
      <c r="AG65" s="137"/>
      <c r="AH65" s="137"/>
      <c r="AI65" s="137"/>
      <c r="AJ65" s="137"/>
      <c r="AK65" s="137"/>
      <c r="AL65" s="137"/>
      <c r="AM65" s="137"/>
      <c r="AN65" s="137"/>
      <c r="AO65" s="137"/>
      <c r="AP65" s="139"/>
      <c r="AQ65" s="137"/>
      <c r="AR65" s="137"/>
      <c r="AS65" s="137"/>
      <c r="AT65" s="140"/>
      <c r="AU65" s="137"/>
      <c r="AV65" s="137"/>
      <c r="AW65" s="141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145"/>
      <c r="L66" s="137"/>
      <c r="M66" s="137"/>
      <c r="N66" s="137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37"/>
      <c r="Y66" s="137"/>
      <c r="Z66" s="137"/>
      <c r="AA66" s="137"/>
      <c r="AB66" s="137"/>
      <c r="AC66" s="137"/>
      <c r="AD66" s="137"/>
      <c r="AE66" s="137"/>
      <c r="AF66" s="139"/>
      <c r="AG66" s="137"/>
      <c r="AH66" s="137"/>
      <c r="AI66" s="137"/>
      <c r="AJ66" s="137"/>
      <c r="AK66" s="137"/>
      <c r="AL66" s="137"/>
      <c r="AM66" s="137"/>
      <c r="AN66" s="137"/>
      <c r="AO66" s="137"/>
      <c r="AP66" s="139"/>
      <c r="AQ66" s="137"/>
      <c r="AR66" s="137"/>
      <c r="AS66" s="137"/>
      <c r="AT66" s="140"/>
      <c r="AU66" s="137"/>
      <c r="AV66" s="137"/>
      <c r="AW66" s="141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75" t="e">
        <f aca="false">AVERAGE(O12:O19)</f>
        <v>#VALUE!</v>
      </c>
      <c r="P67" s="76" t="e">
        <f aca="false">AVERAGE(P12:P19)</f>
        <v>#VALUE!</v>
      </c>
      <c r="Q67" s="76" t="e">
        <f aca="false">AVERAGE(Q12:Q19)</f>
        <v>#VALUE!</v>
      </c>
      <c r="R67" s="75" t="e">
        <f aca="false">AVERAGE(R12:R19)</f>
        <v>#VALUE!</v>
      </c>
      <c r="S67" s="76" t="e">
        <f aca="false">AVERAGE(S12:S19)</f>
        <v>#VALUE!</v>
      </c>
      <c r="T67" s="77" t="e">
        <f aca="false">AVERAGE(T12:T19)</f>
        <v>#VALUE!</v>
      </c>
      <c r="U67" s="75" t="e">
        <f aca="false">AVERAGE(U12:U19)</f>
        <v>#VALUE!</v>
      </c>
      <c r="V67" s="76" t="e">
        <f aca="false">AVERAGE(V12:V19)</f>
        <v>#VALUE!</v>
      </c>
      <c r="W67" s="77" t="e">
        <f aca="false">AVERAGE(W12:W19)</f>
        <v>#VALUE!</v>
      </c>
      <c r="X67" s="137"/>
      <c r="Y67" s="137"/>
      <c r="Z67" s="137"/>
      <c r="AA67" s="137"/>
      <c r="AB67" s="137"/>
      <c r="AC67" s="137"/>
      <c r="AD67" s="137"/>
      <c r="AE67" s="137"/>
      <c r="AF67" s="139"/>
      <c r="AG67" s="137"/>
      <c r="AH67" s="137"/>
      <c r="AI67" s="137"/>
      <c r="AJ67" s="137"/>
      <c r="AK67" s="137"/>
      <c r="AL67" s="137"/>
      <c r="AM67" s="137"/>
      <c r="AN67" s="137"/>
      <c r="AO67" s="137"/>
      <c r="AP67" s="139"/>
      <c r="AQ67" s="137"/>
      <c r="AR67" s="137"/>
      <c r="AS67" s="137"/>
      <c r="AT67" s="140"/>
      <c r="AU67" s="137"/>
      <c r="AV67" s="137"/>
      <c r="AW67" s="141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75" t="e">
        <f aca="false">AVERAGE(O20:O27)</f>
        <v>#VALUE!</v>
      </c>
      <c r="P68" s="76" t="e">
        <f aca="false">AVERAGE(P20:P27)</f>
        <v>#VALUE!</v>
      </c>
      <c r="Q68" s="76" t="e">
        <f aca="false">AVERAGE(Q20:Q27)</f>
        <v>#VALUE!</v>
      </c>
      <c r="R68" s="75" t="e">
        <f aca="false">AVERAGE(R20:R27)</f>
        <v>#VALUE!</v>
      </c>
      <c r="S68" s="76" t="e">
        <f aca="false">AVERAGE(S20:S27)</f>
        <v>#VALUE!</v>
      </c>
      <c r="T68" s="77" t="e">
        <f aca="false">AVERAGE(T20:T27)</f>
        <v>#VALUE!</v>
      </c>
      <c r="U68" s="75" t="e">
        <f aca="false">AVERAGE(U20:U27)</f>
        <v>#VALUE!</v>
      </c>
      <c r="V68" s="76" t="e">
        <f aca="false">AVERAGE(V20:V27)</f>
        <v>#VALUE!</v>
      </c>
      <c r="W68" s="77" t="e">
        <f aca="false">AVERAGE(W20:W27)</f>
        <v>#VALUE!</v>
      </c>
      <c r="X68" s="137"/>
      <c r="Y68" s="137"/>
      <c r="Z68" s="137"/>
      <c r="AA68" s="137"/>
      <c r="AB68" s="137"/>
      <c r="AC68" s="137"/>
      <c r="AD68" s="137"/>
      <c r="AE68" s="137"/>
      <c r="AF68" s="139"/>
      <c r="AG68" s="137"/>
      <c r="AH68" s="137"/>
      <c r="AI68" s="137"/>
      <c r="AJ68" s="137"/>
      <c r="AK68" s="137"/>
      <c r="AL68" s="137"/>
      <c r="AM68" s="137"/>
      <c r="AN68" s="137"/>
      <c r="AO68" s="137"/>
      <c r="AP68" s="139"/>
      <c r="AQ68" s="137"/>
      <c r="AR68" s="137"/>
      <c r="AS68" s="137"/>
      <c r="AT68" s="140"/>
      <c r="AU68" s="137"/>
      <c r="AV68" s="137"/>
      <c r="AW68" s="141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75" t="e">
        <f aca="false">AVERAGE(O28:O35)</f>
        <v>#VALUE!</v>
      </c>
      <c r="P69" s="76" t="e">
        <f aca="false">AVERAGE(P28:P35)</f>
        <v>#VALUE!</v>
      </c>
      <c r="Q69" s="76" t="e">
        <f aca="false">AVERAGE(Q28:Q35)</f>
        <v>#VALUE!</v>
      </c>
      <c r="R69" s="75" t="e">
        <f aca="false">AVERAGE(R28:R35)</f>
        <v>#VALUE!</v>
      </c>
      <c r="S69" s="76" t="e">
        <f aca="false">AVERAGE(S28:S35)</f>
        <v>#VALUE!</v>
      </c>
      <c r="T69" s="77" t="e">
        <f aca="false">AVERAGE(T28:T35)</f>
        <v>#VALUE!</v>
      </c>
      <c r="U69" s="75" t="e">
        <f aca="false">AVERAGE(U28:U35)</f>
        <v>#VALUE!</v>
      </c>
      <c r="V69" s="76" t="e">
        <f aca="false">AVERAGE(V28:V35)</f>
        <v>#VALUE!</v>
      </c>
      <c r="W69" s="77" t="e">
        <f aca="false">AVERAGE(W28:W35)</f>
        <v>#VALUE!</v>
      </c>
      <c r="X69" s="137"/>
      <c r="Y69" s="137"/>
      <c r="Z69" s="137"/>
      <c r="AA69" s="137"/>
      <c r="AB69" s="137"/>
      <c r="AC69" s="137"/>
      <c r="AD69" s="137"/>
      <c r="AE69" s="137"/>
      <c r="AF69" s="139"/>
      <c r="AG69" s="137"/>
      <c r="AH69" s="137"/>
      <c r="AI69" s="137"/>
      <c r="AJ69" s="137"/>
      <c r="AK69" s="137"/>
      <c r="AL69" s="137"/>
      <c r="AM69" s="137"/>
      <c r="AN69" s="137"/>
      <c r="AO69" s="137"/>
      <c r="AP69" s="139"/>
      <c r="AQ69" s="137"/>
      <c r="AR69" s="137"/>
      <c r="AS69" s="137"/>
      <c r="AT69" s="140"/>
      <c r="AU69" s="137"/>
      <c r="AV69" s="137"/>
      <c r="AW69" s="141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75" t="e">
        <f aca="false">AVERAGE(O36:O43)</f>
        <v>#VALUE!</v>
      </c>
      <c r="P70" s="76" t="e">
        <f aca="false">AVERAGE(P36:P43)</f>
        <v>#VALUE!</v>
      </c>
      <c r="Q70" s="76" t="e">
        <f aca="false">AVERAGE(Q36:Q43)</f>
        <v>#VALUE!</v>
      </c>
      <c r="R70" s="75" t="e">
        <f aca="false">AVERAGE(R36:R43)</f>
        <v>#VALUE!</v>
      </c>
      <c r="S70" s="76" t="e">
        <f aca="false">AVERAGE(S36:S43)</f>
        <v>#VALUE!</v>
      </c>
      <c r="T70" s="77" t="e">
        <f aca="false">AVERAGE(T36:T43)</f>
        <v>#VALUE!</v>
      </c>
      <c r="U70" s="75" t="e">
        <f aca="false">AVERAGE(U36:U43)</f>
        <v>#VALUE!</v>
      </c>
      <c r="V70" s="76" t="e">
        <f aca="false">AVERAGE(V36:V43)</f>
        <v>#VALUE!</v>
      </c>
      <c r="W70" s="77" t="e">
        <f aca="false">AVERAGE(W36:W43)</f>
        <v>#VALUE!</v>
      </c>
      <c r="X70" s="137"/>
      <c r="Y70" s="137"/>
      <c r="Z70" s="137"/>
      <c r="AA70" s="137"/>
      <c r="AB70" s="137"/>
      <c r="AC70" s="137"/>
      <c r="AD70" s="137"/>
      <c r="AE70" s="137"/>
      <c r="AF70" s="139"/>
      <c r="AG70" s="137"/>
      <c r="AH70" s="137"/>
      <c r="AI70" s="137"/>
      <c r="AJ70" s="137"/>
      <c r="AK70" s="137"/>
      <c r="AL70" s="137"/>
      <c r="AM70" s="137"/>
      <c r="AN70" s="137"/>
      <c r="AO70" s="137"/>
      <c r="AP70" s="139"/>
      <c r="AQ70" s="137"/>
      <c r="AR70" s="137"/>
      <c r="AS70" s="137"/>
      <c r="AT70" s="140"/>
      <c r="AU70" s="137"/>
      <c r="AV70" s="137"/>
      <c r="AW70" s="141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75" t="e">
        <f aca="false">AVERAGE(O44:O51)</f>
        <v>#VALUE!</v>
      </c>
      <c r="P71" s="76" t="e">
        <f aca="false">AVERAGE(P44:P51)</f>
        <v>#VALUE!</v>
      </c>
      <c r="Q71" s="76" t="e">
        <f aca="false">AVERAGE(Q44:Q51)</f>
        <v>#VALUE!</v>
      </c>
      <c r="R71" s="75" t="e">
        <f aca="false">AVERAGE(R44:R51)</f>
        <v>#VALUE!</v>
      </c>
      <c r="S71" s="76" t="e">
        <f aca="false">AVERAGE(S44:S51)</f>
        <v>#VALUE!</v>
      </c>
      <c r="T71" s="77" t="e">
        <f aca="false">AVERAGE(T44:T51)</f>
        <v>#VALUE!</v>
      </c>
      <c r="U71" s="75" t="e">
        <f aca="false">AVERAGE(U44:U51)</f>
        <v>#VALUE!</v>
      </c>
      <c r="V71" s="76" t="e">
        <f aca="false">AVERAGE(V44:V51)</f>
        <v>#VALUE!</v>
      </c>
      <c r="W71" s="77" t="e">
        <f aca="false">AVERAGE(W44:W51)</f>
        <v>#VALUE!</v>
      </c>
      <c r="X71" s="137"/>
      <c r="Y71" s="137"/>
      <c r="Z71" s="137"/>
      <c r="AA71" s="137"/>
      <c r="AB71" s="137"/>
      <c r="AC71" s="137"/>
      <c r="AD71" s="137"/>
      <c r="AE71" s="137"/>
      <c r="AF71" s="139"/>
      <c r="AG71" s="137"/>
      <c r="AH71" s="137"/>
      <c r="AI71" s="137"/>
      <c r="AJ71" s="137"/>
      <c r="AK71" s="137"/>
      <c r="AL71" s="137"/>
      <c r="AM71" s="137"/>
      <c r="AN71" s="137"/>
      <c r="AO71" s="137"/>
      <c r="AP71" s="139"/>
      <c r="AQ71" s="137"/>
      <c r="AR71" s="137"/>
      <c r="AS71" s="137"/>
      <c r="AT71" s="140"/>
      <c r="AU71" s="137"/>
      <c r="AV71" s="137"/>
      <c r="AW71" s="141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86" t="e">
        <f aca="false">AVERAGE(O52:O59)</f>
        <v>#VALUE!</v>
      </c>
      <c r="P72" s="87" t="e">
        <f aca="false">AVERAGE(P52:P59)</f>
        <v>#VALUE!</v>
      </c>
      <c r="Q72" s="87" t="e">
        <f aca="false">AVERAGE(Q52:Q59)</f>
        <v>#VALUE!</v>
      </c>
      <c r="R72" s="86" t="e">
        <f aca="false">AVERAGE(R52:R59)</f>
        <v>#VALUE!</v>
      </c>
      <c r="S72" s="87" t="e">
        <f aca="false">AVERAGE(S52:S59)</f>
        <v>#VALUE!</v>
      </c>
      <c r="T72" s="88" t="e">
        <f aca="false">AVERAGE(T52:T59)</f>
        <v>#VALUE!</v>
      </c>
      <c r="U72" s="86" t="e">
        <f aca="false">AVERAGE(U52:U59)</f>
        <v>#VALUE!</v>
      </c>
      <c r="V72" s="87" t="e">
        <f aca="false">AVERAGE(V52:V59)</f>
        <v>#VALUE!</v>
      </c>
      <c r="W72" s="88" t="e">
        <f aca="false">AVERAGE(W52:W59)</f>
        <v>#VALUE!</v>
      </c>
      <c r="X72" s="147"/>
      <c r="Y72" s="147"/>
      <c r="Z72" s="147"/>
      <c r="AA72" s="147"/>
      <c r="AB72" s="147"/>
      <c r="AC72" s="147"/>
      <c r="AD72" s="147"/>
      <c r="AE72" s="147"/>
      <c r="AF72" s="148"/>
      <c r="AG72" s="147"/>
      <c r="AH72" s="147"/>
      <c r="AI72" s="147"/>
      <c r="AJ72" s="147"/>
      <c r="AK72" s="147"/>
      <c r="AL72" s="147"/>
      <c r="AM72" s="147"/>
      <c r="AN72" s="147"/>
      <c r="AO72" s="147"/>
      <c r="AP72" s="148"/>
      <c r="AQ72" s="147"/>
      <c r="AR72" s="147"/>
      <c r="AS72" s="147"/>
      <c r="AT72" s="149"/>
      <c r="AU72" s="147"/>
      <c r="AV72" s="147"/>
      <c r="AW72" s="141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AQ74" s="7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AQ75" s="7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AQ76" s="7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7"/>
      <c r="P80" s="7"/>
      <c r="Q80" s="7"/>
      <c r="R80" s="7"/>
      <c r="S80" s="7"/>
      <c r="T80" s="7"/>
      <c r="U80" s="7"/>
      <c r="V80" s="7"/>
      <c r="W80" s="7"/>
      <c r="X80" s="153"/>
      <c r="AB80" s="153"/>
      <c r="AC80" s="153" t="n">
        <f aca="false">GEOMEAN(AC4:AC59)</f>
        <v>29286.1110256552</v>
      </c>
      <c r="AD80" s="153" t="n">
        <f aca="false">GEOMEAN(AD4:AD59)</f>
        <v>8.86689314418981</v>
      </c>
      <c r="AE80" s="153"/>
      <c r="AF80" s="114" t="n">
        <f aca="false">GEOMEAN(AF4:AF59)</f>
        <v>8.13503084045977</v>
      </c>
      <c r="AH80" s="153"/>
      <c r="AL80" s="153"/>
      <c r="AM80" s="153" t="n">
        <f aca="false">GEOMEAN(AM4:AM59)</f>
        <v>34855.1450952029</v>
      </c>
      <c r="AN80" s="153" t="n">
        <f aca="false">GEOMEAN(AN4:AN59)</f>
        <v>44.9703619421081</v>
      </c>
      <c r="AO80" s="153"/>
      <c r="AP80" s="114" t="n">
        <f aca="false">GEOMEAN(AP4:AP59)</f>
        <v>9.68198474866745</v>
      </c>
      <c r="AQ80" s="7"/>
      <c r="AR80" s="153"/>
    </row>
    <row r="81" customFormat="false" ht="12" hidden="false" customHeight="false" outlineLevel="0" collapsed="false">
      <c r="B81" s="1" t="s">
        <v>79</v>
      </c>
      <c r="AC81" s="1" t="n">
        <f aca="false">SUM(AC4:AC59)/3600</f>
        <v>486.130741666667</v>
      </c>
      <c r="AD81" s="1" t="n">
        <f aca="false">SUM(AD4:AD59)/3600</f>
        <v>0.14945</v>
      </c>
      <c r="AF81" s="154" t="n">
        <f aca="false">SUM(AF4:AF59)</f>
        <v>486.130741666667</v>
      </c>
      <c r="AM81" s="1" t="n">
        <f aca="false">SUM(AM4:AM59)/3600</f>
        <v>582.289347222222</v>
      </c>
      <c r="AN81" s="1" t="n">
        <f aca="false">SUM(AN4:AN59)/3600</f>
        <v>0.7608</v>
      </c>
      <c r="AP81" s="154" t="n">
        <f aca="false">SUM(AP4:AP59)</f>
        <v>582.289347222222</v>
      </c>
      <c r="AR81" s="155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6T05:57:42Z</dcterms:modified>
  <cp:revision>0</cp:revision>
  <dc:subject/>
  <dc:title/>
</cp:coreProperties>
</file>