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4"/>
  </bookViews>
  <sheets>
    <sheet name="Summary" sheetId="1" state="visible" r:id="rId2"/>
    <sheet name="Plot" sheetId="2" state="visible" r:id="rId3"/>
    <sheet name="AI" sheetId="3" state="visible" r:id="rId4"/>
    <sheet name="RA" sheetId="4" state="visible" r:id="rId5"/>
    <sheet name="LD-P" sheetId="5" state="visible" r:id="rId6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81">
  <si>
    <t xml:space="preserve">AI</t>
  </si>
  <si>
    <t xml:space="preserve">Reference:</t>
  </si>
  <si>
    <t xml:space="preserve">HM-8.1 Simulcast</t>
  </si>
  <si>
    <t xml:space="preserve">Y</t>
  </si>
  <si>
    <t xml:space="preserve">U</t>
  </si>
  <si>
    <t xml:space="preserve">V</t>
  </si>
  <si>
    <t xml:space="preserve">Tested:</t>
  </si>
  <si>
    <t xml:space="preserve">SHM-1.0 IntraBL SHVC+MV-HEVC</t>
  </si>
  <si>
    <t xml:space="preserve">Overall (EL D +BL D)</t>
  </si>
  <si>
    <t xml:space="preserve">Overhead over Enhancement D Layer</t>
  </si>
  <si>
    <t xml:space="preserve">Overall (EL)</t>
  </si>
  <si>
    <t xml:space="preserve">Enc Time[%]</t>
  </si>
  <si>
    <t xml:space="preserve">Dec Time[%]</t>
  </si>
  <si>
    <t xml:space="preserve">RA</t>
  </si>
  <si>
    <t xml:space="preserve">Overall (EL D+BL D)</t>
  </si>
  <si>
    <t xml:space="preserve">LD-P</t>
  </si>
  <si>
    <t xml:space="preserve">Overall (ELD +BL D)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 HEVC SNR</t>
  </si>
  <si>
    <t xml:space="preserve">BQTerrace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AI HEVC 2x</t>
  </si>
  <si>
    <t xml:space="preserve">Traffic BaseQP1</t>
  </si>
  <si>
    <t xml:space="preserve">AI HEVC 1.5x</t>
  </si>
  <si>
    <t xml:space="preserve">Traffic BaseQP2</t>
  </si>
  <si>
    <t xml:space="preserve">RA HEVC 2x</t>
  </si>
  <si>
    <t xml:space="preserve">PeopleOnStreet BaseQP1</t>
  </si>
  <si>
    <t xml:space="preserve">RA HEVC 1.5x</t>
  </si>
  <si>
    <t xml:space="preserve">PeopleOnStreet BaseQP2</t>
  </si>
  <si>
    <t xml:space="preserve">Kimono BaseQP1</t>
  </si>
  <si>
    <t xml:space="preserve">LD-P HEVC 2x</t>
  </si>
  <si>
    <t xml:space="preserve">Kimono BaseQP2</t>
  </si>
  <si>
    <t xml:space="preserve">LD-P HEVC 1.5x</t>
  </si>
  <si>
    <t xml:space="preserve">ParkScene BaseQP1</t>
  </si>
  <si>
    <t xml:space="preserve">LD-P HEVC SNR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Enhancement D Layer (D1V0, D1V1)</t>
  </si>
  <si>
    <t xml:space="preserve">BD-rate (piecewise cubic) (BL+EL)</t>
  </si>
  <si>
    <t xml:space="preserve">BD-rate (piecewise cubic) (EL)</t>
  </si>
  <si>
    <t xml:space="preserve">BD-rate (piecewise cubic) vs Single</t>
  </si>
  <si>
    <t xml:space="preserve">Base D Layer (D0V0, D0V1)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Ballon</t>
  </si>
  <si>
    <t xml:space="preserve">Dancer</t>
  </si>
  <si>
    <t xml:space="preserve">GTFly</t>
  </si>
  <si>
    <t xml:space="preserve">Kendo</t>
  </si>
  <si>
    <t xml:space="preserve">Newspaper</t>
  </si>
  <si>
    <t xml:space="preserve">Poznan_Hall</t>
  </si>
  <si>
    <t xml:space="preserve">Poznan_Street</t>
  </si>
  <si>
    <t xml:space="preserve">Time geomean</t>
  </si>
  <si>
    <t xml:space="preserve">Time sum (hours)</t>
  </si>
  <si>
    <t xml:space="preserve">Base Dif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.0"/>
    <numFmt numFmtId="167" formatCode="0.00"/>
    <numFmt numFmtId="168" formatCode="0"/>
    <numFmt numFmtId="169" formatCode="General"/>
    <numFmt numFmtId="170" formatCode="0%"/>
    <numFmt numFmtId="171" formatCode="0.00_ "/>
    <numFmt numFmtId="172" formatCode="0.000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6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표준 2" xfId="22"/>
    <cellStyle name="표준 3" xfId="23"/>
    <cellStyle name="표준 4" xfId="24"/>
    <cellStyle name="표준 5" xfId="2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SHM-1.0 IntraBL SHVC+MV-HEV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188604"/>
        <c:axId val="12861728"/>
      </c:scatterChart>
      <c:valAx>
        <c:axId val="27188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6549746304875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728"/>
        <c:crossesAt val="0"/>
        <c:crossBetween val="midCat"/>
      </c:valAx>
      <c:valAx>
        <c:axId val="1286172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6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51444959188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SHM-1.0 IntraBL SHVC+MV-HEV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965453"/>
        <c:axId val="4850542"/>
      </c:scatterChart>
      <c:valAx>
        <c:axId val="19965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42"/>
        <c:crossesAt val="0"/>
        <c:crossBetween val="midCat"/>
      </c:valAx>
      <c:valAx>
        <c:axId val="4850542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4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24462019496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SHM-1.0 IntraBL SHVC+MV-HEV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994584"/>
        <c:axId val="55203524"/>
      </c:scatterChart>
      <c:valAx>
        <c:axId val="23994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8045797314695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524"/>
        <c:crossesAt val="0"/>
        <c:crossBetween val="midCat"/>
      </c:valAx>
      <c:valAx>
        <c:axId val="5520352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5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175832260438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SHM-1.0 IntraBL SHVC+MV-HEV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390332"/>
        <c:axId val="30871973"/>
      </c:scatterChart>
      <c:valAx>
        <c:axId val="5939033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1973"/>
        <c:crossesAt val="0"/>
        <c:crossBetween val="midCat"/>
      </c:valAx>
      <c:valAx>
        <c:axId val="3087197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3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22907760786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269578645489</cdr:x>
      <cdr:y>0.0794716021474993</cdr:y>
    </cdr:from>
    <cdr:to>
      <cdr:x>0.812486212221487</cdr:x>
      <cdr:y>0.126024300649901</cdr:y>
    </cdr:to>
    <cdr:sp>
      <cdr:nvSpPr>
        <cdr:cNvPr id="1" name="Text Box 4"/>
        <cdr:cNvSpPr/>
      </cdr:nvSpPr>
      <cdr:spPr>
        <a:xfrm>
          <a:off x="2172600" y="405000"/>
          <a:ext cx="44568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265403715284</cdr:x>
      <cdr:y>0.0727759009009009</cdr:y>
    </cdr:from>
    <cdr:to>
      <cdr:x>0.824995401876035</cdr:x>
      <cdr:y>0.119510135135135</cdr:y>
    </cdr:to>
    <cdr:sp>
      <cdr:nvSpPr>
        <cdr:cNvPr id="3" name="Text Box 1"/>
        <cdr:cNvSpPr/>
      </cdr:nvSpPr>
      <cdr:spPr>
        <a:xfrm>
          <a:off x="2045520" y="372240"/>
          <a:ext cx="44136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48409049108</cdr:x>
      <cdr:y>0.0637382782204047</cdr:y>
    </cdr:from>
    <cdr:to>
      <cdr:x>0.783750229906198</cdr:x>
      <cdr:y>0.105760417401114</cdr:y>
    </cdr:to>
    <cdr:sp>
      <cdr:nvSpPr>
        <cdr:cNvPr id="5" name="Text Box 1"/>
        <cdr:cNvSpPr/>
      </cdr:nvSpPr>
      <cdr:spPr>
        <a:xfrm>
          <a:off x="2070720" y="325440"/>
          <a:ext cx="4065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8.99"/>
    <col collapsed="false" customWidth="false" hidden="false" outlineLevel="0" max="4" min="3" style="1" width="10.87"/>
    <col collapsed="false" customWidth="true" hidden="false" outlineLevel="0" max="5" min="5" style="1" width="9.49"/>
    <col collapsed="false" customWidth="false" hidden="false" outlineLevel="0" max="257" min="6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7"/>
      <c r="G3" s="3" t="s">
        <v>6</v>
      </c>
      <c r="H3" s="3" t="s">
        <v>7</v>
      </c>
    </row>
    <row r="4" customFormat="false" ht="12" hidden="false" customHeight="true" outlineLevel="0" collapsed="false">
      <c r="B4" s="2" t="s">
        <v>8</v>
      </c>
      <c r="C4" s="8" t="e">
        <f aca="false">AI!O64</f>
        <v>#VALUE!</v>
      </c>
      <c r="D4" s="9" t="e">
        <f aca="false">AI!P64</f>
        <v>#VALUE!</v>
      </c>
      <c r="E4" s="10" t="e">
        <f aca="false">AI!Q64</f>
        <v>#VALUE!</v>
      </c>
      <c r="F4" s="7"/>
      <c r="G4" s="3"/>
      <c r="H4" s="3"/>
    </row>
    <row r="5" customFormat="false" ht="12" hidden="false" customHeight="true" outlineLevel="0" collapsed="false">
      <c r="B5" s="11" t="s">
        <v>9</v>
      </c>
      <c r="C5" s="8" t="e">
        <f aca="false">AI!U64</f>
        <v>#VALUE!</v>
      </c>
      <c r="D5" s="9" t="e">
        <f aca="false">AI!V64</f>
        <v>#VALUE!</v>
      </c>
      <c r="E5" s="10" t="e">
        <f aca="false">AI!W64</f>
        <v>#VALUE!</v>
      </c>
    </row>
    <row r="6" customFormat="false" ht="12" hidden="false" customHeight="true" outlineLevel="0" collapsed="false">
      <c r="B6" s="12" t="s">
        <v>10</v>
      </c>
      <c r="C6" s="13" t="e">
        <f aca="false">AI!R64</f>
        <v>#VALUE!</v>
      </c>
      <c r="D6" s="14" t="e">
        <f aca="false">AI!S64</f>
        <v>#VALUE!</v>
      </c>
      <c r="E6" s="15" t="e">
        <f aca="false">AI!T64</f>
        <v>#VALUE!</v>
      </c>
    </row>
    <row r="7" customFormat="false" ht="12" hidden="false" customHeight="true" outlineLevel="0" collapsed="false">
      <c r="B7" s="16" t="s">
        <v>11</v>
      </c>
      <c r="C7" s="17" t="n">
        <f aca="false">AI!$AT$64</f>
        <v>1.92262285457792</v>
      </c>
      <c r="D7" s="17"/>
      <c r="E7" s="17"/>
    </row>
    <row r="8" customFormat="false" ht="12" hidden="false" customHeight="true" outlineLevel="0" collapsed="false">
      <c r="B8" s="18" t="s">
        <v>12</v>
      </c>
      <c r="C8" s="19" t="n">
        <f aca="false">AI!$AU$64</f>
        <v>0.206897593870177</v>
      </c>
      <c r="D8" s="19"/>
      <c r="E8" s="19"/>
    </row>
    <row r="9" customFormat="false" ht="12" hidden="false" customHeight="true" outlineLevel="0" collapsed="false">
      <c r="B9" s="20"/>
    </row>
    <row r="10" customFormat="false" ht="12" hidden="false" customHeight="true" outlineLevel="0" collapsed="false">
      <c r="B10" s="21"/>
      <c r="C10" s="2" t="s">
        <v>13</v>
      </c>
      <c r="D10" s="2"/>
      <c r="E10" s="2"/>
    </row>
    <row r="11" customFormat="false" ht="12" hidden="false" customHeight="true" outlineLevel="0" collapsed="false">
      <c r="B11" s="22"/>
      <c r="C11" s="4" t="s">
        <v>3</v>
      </c>
      <c r="D11" s="5" t="s">
        <v>4</v>
      </c>
      <c r="E11" s="6" t="s">
        <v>5</v>
      </c>
    </row>
    <row r="12" customFormat="false" ht="12" hidden="false" customHeight="true" outlineLevel="0" collapsed="false">
      <c r="B12" s="2" t="s">
        <v>14</v>
      </c>
      <c r="C12" s="23" t="e">
        <f aca="false">RA!O64</f>
        <v>#VALUE!</v>
      </c>
      <c r="D12" s="24" t="e">
        <f aca="false">RA!P64</f>
        <v>#VALUE!</v>
      </c>
      <c r="E12" s="25" t="e">
        <f aca="false">RA!Q64</f>
        <v>#VALUE!</v>
      </c>
    </row>
    <row r="13" customFormat="false" ht="12" hidden="false" customHeight="true" outlineLevel="0" collapsed="false">
      <c r="B13" s="11" t="s">
        <v>9</v>
      </c>
      <c r="C13" s="8" t="e">
        <f aca="false">RA!U64</f>
        <v>#VALUE!</v>
      </c>
      <c r="D13" s="9" t="e">
        <f aca="false">RA!V64</f>
        <v>#VALUE!</v>
      </c>
      <c r="E13" s="10" t="e">
        <f aca="false">RA!W64</f>
        <v>#VALUE!</v>
      </c>
    </row>
    <row r="14" customFormat="false" ht="12" hidden="false" customHeight="true" outlineLevel="0" collapsed="false">
      <c r="B14" s="12" t="s">
        <v>10</v>
      </c>
      <c r="C14" s="13" t="e">
        <f aca="false">RA!R64</f>
        <v>#VALUE!</v>
      </c>
      <c r="D14" s="14" t="e">
        <f aca="false">RA!S64</f>
        <v>#VALUE!</v>
      </c>
      <c r="E14" s="15" t="e">
        <f aca="false">RA!T64</f>
        <v>#VALUE!</v>
      </c>
    </row>
    <row r="15" customFormat="false" ht="12" hidden="false" customHeight="true" outlineLevel="0" collapsed="false">
      <c r="B15" s="16" t="s">
        <v>11</v>
      </c>
      <c r="C15" s="26" t="n">
        <f aca="false">RA!$AT$64</f>
        <v>1.0499524571276</v>
      </c>
      <c r="D15" s="26"/>
      <c r="E15" s="26"/>
    </row>
    <row r="16" customFormat="false" ht="12" hidden="false" customHeight="true" outlineLevel="0" collapsed="false">
      <c r="B16" s="18" t="s">
        <v>12</v>
      </c>
      <c r="C16" s="19" t="n">
        <f aca="false">RA!$AU$64</f>
        <v>0.204169164013896</v>
      </c>
      <c r="D16" s="19"/>
      <c r="E16" s="19"/>
    </row>
    <row r="17" customFormat="false" ht="12" hidden="false" customHeight="true" outlineLevel="0" collapsed="false">
      <c r="B17" s="20"/>
    </row>
    <row r="18" customFormat="false" ht="12" hidden="false" customHeight="true" outlineLevel="0" collapsed="false">
      <c r="B18" s="21"/>
      <c r="C18" s="2" t="s">
        <v>15</v>
      </c>
      <c r="D18" s="2"/>
      <c r="E18" s="2"/>
    </row>
    <row r="19" customFormat="false" ht="12" hidden="false" customHeight="true" outlineLevel="0" collapsed="false">
      <c r="B19" s="22"/>
      <c r="C19" s="4" t="s">
        <v>3</v>
      </c>
      <c r="D19" s="5" t="s">
        <v>4</v>
      </c>
      <c r="E19" s="6" t="s">
        <v>5</v>
      </c>
    </row>
    <row r="20" customFormat="false" ht="12" hidden="false" customHeight="true" outlineLevel="0" collapsed="false">
      <c r="B20" s="2" t="s">
        <v>16</v>
      </c>
      <c r="C20" s="23" t="e">
        <f aca="false">'LD-P'!O64</f>
        <v>#VALUE!</v>
      </c>
      <c r="D20" s="24" t="e">
        <f aca="false">'LD-P'!P64</f>
        <v>#VALUE!</v>
      </c>
      <c r="E20" s="25" t="e">
        <f aca="false">'LD-P'!Q64</f>
        <v>#VALUE!</v>
      </c>
    </row>
    <row r="21" customFormat="false" ht="12" hidden="false" customHeight="true" outlineLevel="0" collapsed="false">
      <c r="B21" s="11" t="s">
        <v>9</v>
      </c>
      <c r="C21" s="8" t="e">
        <f aca="false">'LD-P'!U64</f>
        <v>#VALUE!</v>
      </c>
      <c r="D21" s="9" t="e">
        <f aca="false">'LD-P'!V64</f>
        <v>#VALUE!</v>
      </c>
      <c r="E21" s="10" t="e">
        <f aca="false">'LD-P'!W64</f>
        <v>#VALUE!</v>
      </c>
    </row>
    <row r="22" customFormat="false" ht="12" hidden="false" customHeight="true" outlineLevel="0" collapsed="false">
      <c r="B22" s="12" t="s">
        <v>10</v>
      </c>
      <c r="C22" s="13" t="e">
        <f aca="false">'LD-P'!R64</f>
        <v>#VALUE!</v>
      </c>
      <c r="D22" s="14" t="e">
        <f aca="false">'LD-P'!S64</f>
        <v>#VALUE!</v>
      </c>
      <c r="E22" s="15" t="e">
        <f aca="false">'LD-P'!T64</f>
        <v>#VALUE!</v>
      </c>
    </row>
    <row r="23" customFormat="false" ht="12" hidden="false" customHeight="true" outlineLevel="0" collapsed="false">
      <c r="B23" s="16" t="s">
        <v>11</v>
      </c>
      <c r="C23" s="26" t="n">
        <f aca="false">'LD-P'!$AT$64</f>
        <v>0.980311425644528</v>
      </c>
      <c r="D23" s="26"/>
      <c r="E23" s="26"/>
    </row>
    <row r="24" customFormat="false" ht="12" hidden="false" customHeight="true" outlineLevel="0" collapsed="false">
      <c r="B24" s="18" t="s">
        <v>12</v>
      </c>
      <c r="C24" s="19" t="n">
        <f aca="false">'LD-P'!$AU$64</f>
        <v>0.19740540031849</v>
      </c>
      <c r="D24" s="19"/>
      <c r="E24" s="19"/>
    </row>
  </sheetData>
  <mergeCells count="9">
    <mergeCell ref="C2:E2"/>
    <mergeCell ref="C7:E7"/>
    <mergeCell ref="C8:E8"/>
    <mergeCell ref="C10:E10"/>
    <mergeCell ref="C15:E15"/>
    <mergeCell ref="C16:E16"/>
    <mergeCell ref="C18:E18"/>
    <mergeCell ref="C23:E23"/>
    <mergeCell ref="C24:E24"/>
  </mergeCells>
  <conditionalFormatting sqref="C20:E20 C12:E12 C4:E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27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17</v>
      </c>
      <c r="AD1" s="0" t="s">
        <v>18</v>
      </c>
      <c r="AI1" s="0" t="s">
        <v>19</v>
      </c>
    </row>
    <row r="2" customFormat="false" ht="15.75" hidden="false" customHeight="false" outlineLevel="0" collapsed="false">
      <c r="A2" s="28" t="s">
        <v>20</v>
      </c>
      <c r="B2" s="28" t="s">
        <v>21</v>
      </c>
      <c r="C2" s="28" t="s">
        <v>22</v>
      </c>
      <c r="AA2" s="0"/>
      <c r="AC2" s="0" t="n">
        <f aca="false">VLOOKUP(C2,W3:X4,2,FALSE())</f>
        <v>5</v>
      </c>
      <c r="AD2" s="29" t="s">
        <v>23</v>
      </c>
      <c r="AE2" s="29" t="s">
        <v>24</v>
      </c>
      <c r="AF2" s="29" t="s">
        <v>25</v>
      </c>
      <c r="AG2" s="29" t="s">
        <v>26</v>
      </c>
      <c r="AH2" s="29" t="n">
        <f aca="false">VLOOKUP(C2,W3:Z4,3,FALSE())</f>
        <v>10</v>
      </c>
      <c r="AI2" s="29" t="s">
        <v>23</v>
      </c>
      <c r="AJ2" s="29" t="s">
        <v>24</v>
      </c>
      <c r="AK2" s="29" t="s">
        <v>25</v>
      </c>
      <c r="AL2" s="29" t="s">
        <v>26</v>
      </c>
    </row>
    <row r="3" customFormat="false" ht="15.7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28</v>
      </c>
      <c r="AA3" s="0" t="s">
        <v>29</v>
      </c>
      <c r="AB3" s="0" t="n">
        <v>4</v>
      </c>
      <c r="AC3" s="0" t="n">
        <f aca="false">VLOOKUP(B2,AA3:AB60,2,FALSE())</f>
        <v>52</v>
      </c>
      <c r="AD3" s="30" t="e">
        <f aca="true">INDIRECT("'"&amp;$A$2&amp;"'!"&amp;ADDRESS($AC3,$AC$2))</f>
        <v>#REF!</v>
      </c>
      <c r="AE3" s="31" t="e">
        <f aca="true">INDIRECT("'"&amp;$A$2&amp;"'!"&amp;ADDRESS($AC3,6))</f>
        <v>#REF!</v>
      </c>
      <c r="AF3" s="31" t="e">
        <f aca="true">INDIRECT("'"&amp;$A$2&amp;"'!"&amp;ADDRESS($AC3,7))</f>
        <v>#REF!</v>
      </c>
      <c r="AG3" s="31" t="e">
        <f aca="true">INDIRECT("'"&amp;$A$2&amp;"'!"&amp;ADDRESS($AC3,8))</f>
        <v>#REF!</v>
      </c>
      <c r="AH3" s="29"/>
      <c r="AI3" s="30" t="e">
        <f aca="true">INDIRECT("'"&amp;$A$2&amp;"'!"&amp;ADDRESS($AC3,$AH$2))</f>
        <v>#REF!</v>
      </c>
      <c r="AJ3" s="31" t="e">
        <f aca="true">INDIRECT("'"&amp;$A$2&amp;"'!"&amp;ADDRESS($AC3,11))</f>
        <v>#REF!</v>
      </c>
      <c r="AK3" s="31" t="e">
        <f aca="true">INDIRECT("'"&amp;$A$2&amp;"'!"&amp;ADDRESS($AC3,12))</f>
        <v>#REF!</v>
      </c>
      <c r="AL3" s="31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2</v>
      </c>
      <c r="X4" s="0" t="n">
        <v>5</v>
      </c>
      <c r="Y4" s="0" t="n">
        <v>10</v>
      </c>
      <c r="Z4" s="0" t="s">
        <v>30</v>
      </c>
      <c r="AA4" s="0" t="s">
        <v>31</v>
      </c>
      <c r="AB4" s="0" t="n">
        <f aca="false">AB3+4</f>
        <v>8</v>
      </c>
      <c r="AC4" s="0" t="n">
        <f aca="false">AC3+1</f>
        <v>53</v>
      </c>
      <c r="AD4" s="30" t="e">
        <f aca="true">INDIRECT("'"&amp;$A$2&amp;"'!"&amp;ADDRESS($AC4,$AC$2))</f>
        <v>#REF!</v>
      </c>
      <c r="AE4" s="31" t="e">
        <f aca="true">INDIRECT("'"&amp;$A$2&amp;"'!"&amp;ADDRESS($AC4,6))</f>
        <v>#REF!</v>
      </c>
      <c r="AF4" s="31" t="e">
        <f aca="true">INDIRECT("'"&amp;$A$2&amp;"'!"&amp;ADDRESS($AC4,7))</f>
        <v>#REF!</v>
      </c>
      <c r="AG4" s="31" t="e">
        <f aca="true">INDIRECT("'"&amp;$A$2&amp;"'!"&amp;ADDRESS($AC4,8))</f>
        <v>#REF!</v>
      </c>
      <c r="AH4" s="29"/>
      <c r="AI4" s="30" t="e">
        <f aca="true">INDIRECT("'"&amp;$A$2&amp;"'!"&amp;ADDRESS($AC4,$AH$2))</f>
        <v>#REF!</v>
      </c>
      <c r="AJ4" s="31" t="e">
        <f aca="true">INDIRECT("'"&amp;$A$2&amp;"'!"&amp;ADDRESS($AC4,11))</f>
        <v>#REF!</v>
      </c>
      <c r="AK4" s="31" t="e">
        <f aca="true">INDIRECT("'"&amp;$A$2&amp;"'!"&amp;ADDRESS($AC4,12))</f>
        <v>#REF!</v>
      </c>
      <c r="AL4" s="31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32</v>
      </c>
      <c r="AA5" s="0" t="s">
        <v>33</v>
      </c>
      <c r="AB5" s="0" t="n">
        <f aca="false">AB4+4</f>
        <v>12</v>
      </c>
      <c r="AC5" s="0" t="n">
        <f aca="false">AC4+1</f>
        <v>54</v>
      </c>
      <c r="AD5" s="30" t="e">
        <f aca="true">INDIRECT("'"&amp;$A$2&amp;"'!"&amp;ADDRESS($AC5,$AC$2))</f>
        <v>#REF!</v>
      </c>
      <c r="AE5" s="31" t="e">
        <f aca="true">INDIRECT("'"&amp;$A$2&amp;"'!"&amp;ADDRESS($AC5,6))</f>
        <v>#REF!</v>
      </c>
      <c r="AF5" s="31" t="e">
        <f aca="true">INDIRECT("'"&amp;$A$2&amp;"'!"&amp;ADDRESS($AC5,7))</f>
        <v>#REF!</v>
      </c>
      <c r="AG5" s="31" t="e">
        <f aca="true">INDIRECT("'"&amp;$A$2&amp;"'!"&amp;ADDRESS($AC5,8))</f>
        <v>#REF!</v>
      </c>
      <c r="AH5" s="29"/>
      <c r="AI5" s="30" t="e">
        <f aca="true">INDIRECT("'"&amp;$A$2&amp;"'!"&amp;ADDRESS($AC5,$AH$2))</f>
        <v>#REF!</v>
      </c>
      <c r="AJ5" s="31" t="e">
        <f aca="true">INDIRECT("'"&amp;$A$2&amp;"'!"&amp;ADDRESS($AC5,11))</f>
        <v>#REF!</v>
      </c>
      <c r="AK5" s="31" t="e">
        <f aca="true">INDIRECT("'"&amp;$A$2&amp;"'!"&amp;ADDRESS($AC5,12))</f>
        <v>#REF!</v>
      </c>
      <c r="AL5" s="31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34</v>
      </c>
      <c r="AA6" s="0" t="s">
        <v>35</v>
      </c>
      <c r="AB6" s="0" t="n">
        <f aca="false">AB5+4</f>
        <v>16</v>
      </c>
      <c r="AC6" s="0" t="n">
        <f aca="false">AC5+1</f>
        <v>55</v>
      </c>
      <c r="AD6" s="30" t="e">
        <f aca="true">INDIRECT("'"&amp;$A$2&amp;"'!"&amp;ADDRESS($AC6,$AC$2))</f>
        <v>#REF!</v>
      </c>
      <c r="AE6" s="31" t="e">
        <f aca="true">INDIRECT("'"&amp;$A$2&amp;"'!"&amp;ADDRESS($AC6,6))</f>
        <v>#REF!</v>
      </c>
      <c r="AF6" s="31" t="e">
        <f aca="true">INDIRECT("'"&amp;$A$2&amp;"'!"&amp;ADDRESS($AC6,7))</f>
        <v>#REF!</v>
      </c>
      <c r="AG6" s="31" t="e">
        <f aca="true">INDIRECT("'"&amp;$A$2&amp;"'!"&amp;ADDRESS($AC6,8))</f>
        <v>#REF!</v>
      </c>
      <c r="AH6" s="29"/>
      <c r="AI6" s="30" t="e">
        <f aca="true">INDIRECT("'"&amp;$A$2&amp;"'!"&amp;ADDRESS($AC6,$AH$2))</f>
        <v>#REF!</v>
      </c>
      <c r="AJ6" s="31" t="e">
        <f aca="true">INDIRECT("'"&amp;$A$2&amp;"'!"&amp;ADDRESS($AC6,11))</f>
        <v>#REF!</v>
      </c>
      <c r="AK6" s="31" t="e">
        <f aca="true">INDIRECT("'"&amp;$A$2&amp;"'!"&amp;ADDRESS($AC6,12))</f>
        <v>#REF!</v>
      </c>
      <c r="AL6" s="31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20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37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RA HEVC SNR</v>
      </c>
    </row>
    <row r="9" customFormat="false" ht="15.75" hidden="false" customHeight="false" outlineLevel="0" collapsed="false">
      <c r="Z9" s="0" t="s">
        <v>39</v>
      </c>
      <c r="AA9" s="0" t="s">
        <v>40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41</v>
      </c>
      <c r="AA10" s="0" t="s">
        <v>42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3</v>
      </c>
      <c r="AB11" s="0" t="n">
        <f aca="false">AB10+4</f>
        <v>36</v>
      </c>
      <c r="AC11" s="29"/>
      <c r="AD11" s="29" t="s">
        <v>44</v>
      </c>
      <c r="AE11" s="29" t="s">
        <v>45</v>
      </c>
      <c r="AF11" s="29" t="s">
        <v>46</v>
      </c>
      <c r="AG11" s="29" t="s">
        <v>47</v>
      </c>
    </row>
    <row r="12" customFormat="false" ht="15.75" hidden="false" customHeight="false" outlineLevel="0" collapsed="false">
      <c r="AA12" s="0" t="s">
        <v>48</v>
      </c>
      <c r="AB12" s="0" t="n">
        <f aca="false">AB11+4</f>
        <v>40</v>
      </c>
      <c r="AD12" s="30" t="e">
        <f aca="false">MAX(AD3:AD6,AI3:AI6)</f>
        <v>#REF!</v>
      </c>
      <c r="AE12" s="30" t="e">
        <f aca="false">MAX(AE3:AE6,AJ3:AJ6)</f>
        <v>#REF!</v>
      </c>
      <c r="AF12" s="30" t="e">
        <f aca="false">MAX(AF3:AF6,AK3:AK6)</f>
        <v>#REF!</v>
      </c>
      <c r="AG12" s="30" t="e">
        <f aca="false">MAX(AG3:AG6,AL3:AL6)</f>
        <v>#REF!</v>
      </c>
    </row>
    <row r="13" customFormat="false" ht="15.75" hidden="false" customHeight="false" outlineLevel="0" collapsed="false">
      <c r="AA13" s="0" t="s">
        <v>49</v>
      </c>
      <c r="AB13" s="0" t="n">
        <f aca="false">AB12+4</f>
        <v>44</v>
      </c>
      <c r="AD13" s="30" t="e">
        <f aca="false">MIN(AD3:AD6,AI3:AI6)</f>
        <v>#REF!</v>
      </c>
      <c r="AE13" s="30" t="e">
        <f aca="false">MIN(AE3:AE6,AJ3:AJ6)</f>
        <v>#REF!</v>
      </c>
      <c r="AF13" s="30" t="e">
        <f aca="false">MIN(AF3:AF6,AK3:AK6)</f>
        <v>#REF!</v>
      </c>
      <c r="AG13" s="30" t="e">
        <f aca="false">MIN(AG3:AG6,AL3:AL6)</f>
        <v>#REF!</v>
      </c>
    </row>
    <row r="14" customFormat="false" ht="15.75" hidden="false" customHeight="false" outlineLevel="0" collapsed="false">
      <c r="AA14" s="0" t="s">
        <v>50</v>
      </c>
      <c r="AB14" s="0" t="n">
        <f aca="false">AB13+4</f>
        <v>48</v>
      </c>
      <c r="AD14" s="30"/>
      <c r="AE14" s="30"/>
      <c r="AF14" s="30"/>
      <c r="AG14" s="30"/>
    </row>
    <row r="15" customFormat="false" ht="15.75" hidden="false" customHeight="false" outlineLevel="0" collapsed="false">
      <c r="AA15" s="0" t="s">
        <v>21</v>
      </c>
      <c r="AB15" s="0" t="n">
        <f aca="false">AB14+4</f>
        <v>52</v>
      </c>
      <c r="AD15" s="32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0" t="s">
        <v>51</v>
      </c>
      <c r="AB16" s="0" t="n">
        <f aca="false">AB15+4</f>
        <v>56</v>
      </c>
      <c r="AD16" s="30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7"/>
    </row>
    <row r="18" customFormat="false" ht="15.75" hidden="false" customHeight="false" outlineLevel="0" collapsed="false">
      <c r="AA18" s="7"/>
    </row>
    <row r="19" customFormat="false" ht="15.75" hidden="false" customHeight="false" outlineLevel="0" collapsed="false">
      <c r="AA19" s="7"/>
    </row>
    <row r="20" customFormat="false" ht="15.75" hidden="false" customHeight="false" outlineLevel="0" collapsed="false">
      <c r="AA20" s="7"/>
    </row>
    <row r="21" customFormat="false" ht="15.75" hidden="false" customHeight="false" outlineLevel="0" collapsed="false">
      <c r="AA21" s="7"/>
    </row>
    <row r="22" customFormat="false" ht="15.75" hidden="false" customHeight="false" outlineLevel="0" collapsed="false">
      <c r="AA22" s="7"/>
    </row>
    <row r="23" customFormat="false" ht="15.75" hidden="false" customHeight="false" outlineLevel="0" collapsed="false">
      <c r="AA23" s="7"/>
    </row>
    <row r="24" customFormat="false" ht="15.75" hidden="false" customHeight="false" outlineLevel="0" collapsed="false">
      <c r="AA24" s="7"/>
    </row>
    <row r="25" customFormat="false" ht="15.75" hidden="false" customHeight="false" outlineLevel="0" collapsed="false">
      <c r="AA25" s="7"/>
    </row>
    <row r="26" customFormat="false" ht="15.75" hidden="false" customHeight="false" outlineLevel="0" collapsed="false">
      <c r="AA26" s="7"/>
    </row>
    <row r="27" customFormat="false" ht="15.75" hidden="false" customHeight="false" outlineLevel="0" collapsed="false">
      <c r="AA27" s="7"/>
    </row>
    <row r="28" customFormat="false" ht="15.75" hidden="false" customHeight="false" outlineLevel="0" collapsed="false">
      <c r="AA28" s="7"/>
    </row>
    <row r="29" customFormat="false" ht="15.75" hidden="false" customHeight="false" outlineLevel="0" collapsed="false">
      <c r="AA29" s="7"/>
    </row>
    <row r="30" customFormat="false" ht="15.75" hidden="false" customHeight="false" outlineLevel="0" collapsed="false">
      <c r="AA30" s="7"/>
    </row>
    <row r="31" customFormat="false" ht="15.75" hidden="false" customHeight="false" outlineLevel="0" collapsed="false">
      <c r="AA31" s="7"/>
    </row>
    <row r="32" customFormat="false" ht="15.75" hidden="false" customHeight="false" outlineLevel="0" collapsed="false">
      <c r="AA32" s="7"/>
    </row>
    <row r="33" customFormat="false" ht="15.75" hidden="false" customHeight="false" outlineLevel="0" collapsed="false">
      <c r="AA33" s="7"/>
    </row>
    <row r="34" customFormat="false" ht="15.75" hidden="false" customHeight="false" outlineLevel="0" collapsed="false">
      <c r="AA34" s="7"/>
    </row>
    <row r="35" customFormat="false" ht="15.75" hidden="false" customHeight="false" outlineLevel="0" collapsed="false">
      <c r="AA35" s="7"/>
    </row>
    <row r="36" customFormat="false" ht="15.75" hidden="false" customHeight="false" outlineLevel="0" collapsed="false">
      <c r="AA36" s="7"/>
    </row>
    <row r="37" customFormat="false" ht="15.75" hidden="false" customHeight="false" outlineLevel="0" collapsed="false">
      <c r="AA37" s="7"/>
    </row>
    <row r="38" customFormat="false" ht="15.75" hidden="false" customHeight="false" outlineLevel="0" collapsed="false">
      <c r="AA38" s="7"/>
    </row>
    <row r="39" customFormat="false" ht="15.75" hidden="false" customHeight="false" outlineLevel="0" collapsed="false">
      <c r="AA39" s="7"/>
    </row>
    <row r="40" customFormat="false" ht="15.75" hidden="false" customHeight="false" outlineLevel="0" collapsed="false">
      <c r="AA40" s="7"/>
    </row>
    <row r="41" customFormat="false" ht="15.75" hidden="false" customHeight="false" outlineLevel="0" collapsed="false">
      <c r="AA41" s="7"/>
    </row>
    <row r="42" customFormat="false" ht="15.75" hidden="false" customHeight="false" outlineLevel="0" collapsed="false">
      <c r="AA42" s="7"/>
    </row>
    <row r="43" customFormat="false" ht="15.75" hidden="false" customHeight="false" outlineLevel="0" collapsed="false">
      <c r="AA43" s="7"/>
    </row>
    <row r="44" customFormat="false" ht="15.75" hidden="false" customHeight="false" outlineLevel="0" collapsed="false">
      <c r="AA44" s="7"/>
    </row>
    <row r="45" customFormat="false" ht="15.75" hidden="false" customHeight="false" outlineLevel="0" collapsed="false">
      <c r="AA45" s="7"/>
    </row>
    <row r="46" customFormat="false" ht="15.75" hidden="false" customHeight="false" outlineLevel="0" collapsed="false">
      <c r="AA46" s="7"/>
    </row>
    <row r="47" customFormat="false" ht="15.75" hidden="false" customHeight="false" outlineLevel="0" collapsed="false">
      <c r="AA47" s="7"/>
    </row>
    <row r="48" customFormat="false" ht="15.75" hidden="false" customHeight="false" outlineLevel="0" collapsed="false">
      <c r="AA48" s="7"/>
    </row>
    <row r="49" customFormat="false" ht="15.75" hidden="false" customHeight="false" outlineLevel="0" collapsed="false">
      <c r="AA49" s="7"/>
    </row>
    <row r="50" customFormat="false" ht="15.75" hidden="false" customHeight="false" outlineLevel="0" collapsed="false">
      <c r="AA50" s="7"/>
    </row>
    <row r="51" customFormat="false" ht="15.75" hidden="false" customHeight="false" outlineLevel="0" collapsed="false">
      <c r="AA51" s="7"/>
    </row>
    <row r="52" customFormat="false" ht="15.75" hidden="false" customHeight="false" outlineLevel="0" collapsed="false">
      <c r="AA52" s="7"/>
    </row>
    <row r="53" customFormat="false" ht="15.75" hidden="false" customHeight="false" outlineLevel="0" collapsed="false">
      <c r="AA53" s="7"/>
    </row>
    <row r="54" customFormat="false" ht="15.75" hidden="false" customHeight="false" outlineLevel="0" collapsed="false">
      <c r="AA54" s="7"/>
    </row>
    <row r="55" customFormat="false" ht="15.75" hidden="false" customHeight="false" outlineLevel="0" collapsed="false">
      <c r="AA55" s="7"/>
    </row>
    <row r="56" customFormat="false" ht="15.75" hidden="false" customHeight="false" outlineLevel="0" collapsed="false">
      <c r="AA56" s="7"/>
    </row>
    <row r="57" customFormat="false" ht="15.75" hidden="false" customHeight="false" outlineLevel="0" collapsed="false">
      <c r="AA57" s="7"/>
    </row>
    <row r="58" customFormat="false" ht="15.75" hidden="false" customHeight="false" outlineLevel="0" collapsed="false">
      <c r="AA58" s="7"/>
    </row>
    <row r="59" customFormat="false" ht="15.75" hidden="false" customHeight="false" outlineLevel="0" collapsed="false">
      <c r="AA59" s="7"/>
    </row>
    <row r="60" customFormat="false" ht="15.75" hidden="false" customHeight="false" outlineLevel="0" collapsed="false">
      <c r="AA60" s="7"/>
    </row>
    <row r="61" customFormat="false" ht="15.75" hidden="false" customHeight="false" outlineLevel="0" collapsed="false">
      <c r="AA61" s="7"/>
    </row>
    <row r="62" customFormat="false" ht="15.75" hidden="false" customHeight="false" outlineLevel="0" collapsed="false">
      <c r="AA62" s="7"/>
    </row>
    <row r="63" customFormat="false" ht="15.75" hidden="false" customHeight="false" outlineLevel="0" collapsed="false">
      <c r="AA63" s="7"/>
    </row>
    <row r="64" customFormat="false" ht="15.75" hidden="false" customHeight="false" outlineLevel="0" collapsed="false">
      <c r="AA64" s="7"/>
    </row>
    <row r="65" customFormat="false" ht="15.75" hidden="false" customHeight="false" outlineLevel="0" collapsed="false">
      <c r="AA65" s="7"/>
    </row>
    <row r="66" customFormat="false" ht="15.75" hidden="false" customHeight="false" outlineLevel="0" collapsed="false">
      <c r="AA66" s="7"/>
    </row>
    <row r="67" customFormat="false" ht="15.75" hidden="false" customHeight="false" outlineLevel="0" collapsed="false">
      <c r="AA67" s="7"/>
    </row>
    <row r="68" customFormat="false" ht="15.75" hidden="false" customHeight="false" outlineLevel="0" collapsed="false">
      <c r="AA68" s="7"/>
    </row>
    <row r="69" customFormat="false" ht="15.75" hidden="false" customHeight="false" outlineLevel="0" collapsed="false">
      <c r="AA69" s="7"/>
    </row>
    <row r="70" customFormat="false" ht="15.75" hidden="false" customHeight="false" outlineLevel="0" collapsed="false">
      <c r="AA70" s="7"/>
    </row>
    <row r="71" customFormat="false" ht="15.75" hidden="false" customHeight="false" outlineLevel="0" collapsed="false">
      <c r="AA71" s="7"/>
    </row>
    <row r="72" customFormat="false" ht="15.75" hidden="false" customHeight="false" outlineLevel="0" collapsed="false">
      <c r="AA72" s="7"/>
    </row>
    <row r="73" customFormat="false" ht="15.75" hidden="false" customHeight="false" outlineLevel="0" collapsed="false">
      <c r="AA73" s="7"/>
    </row>
    <row r="74" customFormat="false" ht="15.75" hidden="false" customHeight="false" outlineLevel="0" collapsed="false">
      <c r="AA74" s="7"/>
    </row>
    <row r="75" customFormat="false" ht="15.75" hidden="false" customHeight="false" outlineLevel="0" collapsed="false">
      <c r="AA75" s="7"/>
    </row>
    <row r="76" customFormat="false" ht="15.75" hidden="false" customHeight="false" outlineLevel="0" collapsed="false">
      <c r="AA76" s="7"/>
    </row>
    <row r="77" customFormat="false" ht="15.75" hidden="false" customHeight="false" outlineLevel="0" collapsed="false">
      <c r="AA77" s="7"/>
    </row>
    <row r="78" customFormat="false" ht="15.75" hidden="false" customHeight="false" outlineLevel="0" collapsed="false">
      <c r="AA78" s="7"/>
    </row>
    <row r="79" customFormat="false" ht="15.75" hidden="false" customHeight="false" outlineLevel="0" collapsed="false">
      <c r="AA79" s="7"/>
    </row>
    <row r="80" customFormat="false" ht="15.75" hidden="false" customHeight="false" outlineLevel="0" collapsed="false">
      <c r="AA80" s="7"/>
    </row>
    <row r="81" customFormat="false" ht="15.75" hidden="false" customHeight="false" outlineLevel="0" collapsed="false">
      <c r="AA81" s="7"/>
    </row>
    <row r="82" customFormat="false" ht="15.75" hidden="false" customHeight="false" outlineLevel="0" collapsed="false">
      <c r="AA82" s="7"/>
    </row>
    <row r="83" customFormat="false" ht="15.75" hidden="false" customHeight="false" outlineLevel="0" collapsed="false">
      <c r="AA83" s="7"/>
    </row>
    <row r="84" customFormat="false" ht="15.75" hidden="false" customHeight="false" outlineLevel="0" collapsed="false">
      <c r="AA84" s="7"/>
    </row>
    <row r="85" customFormat="false" ht="15.75" hidden="false" customHeight="false" outlineLevel="0" collapsed="false">
      <c r="AA85" s="7"/>
    </row>
    <row r="86" customFormat="false" ht="15.75" hidden="false" customHeight="false" outlineLevel="0" collapsed="false">
      <c r="AA86" s="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2"/>
  <sheetViews>
    <sheetView showFormulas="false" showGridLines="true" showRowColHeaders="true" showZeros="true" rightToLeft="false" tabSelected="false" showOutlineSymbols="true" defaultGridColor="true" view="normal" topLeftCell="AI3" colorId="64" zoomScale="100" zoomScaleNormal="100" zoomScalePageLayoutView="100" workbookViewId="0">
      <selection pane="topLeft" activeCell="AM4" activeCellId="0" sqref="AM4"/>
    </sheetView>
  </sheetViews>
  <sheetFormatPr defaultColWidth="8.9921875" defaultRowHeight="12" zeroHeight="false" outlineLevelRow="0" outlineLevelCol="0"/>
  <cols>
    <col collapsed="false" customWidth="true" hidden="false" outlineLevel="0" max="1" min="1" style="33" width="8.37"/>
    <col collapsed="false" customWidth="true" hidden="false" outlineLevel="0" max="2" min="2" style="33" width="11.99"/>
    <col collapsed="false" customWidth="true" hidden="false" outlineLevel="0" max="4" min="3" style="33" width="7.87"/>
    <col collapsed="false" customWidth="true" hidden="false" outlineLevel="0" max="5" min="5" style="33" width="9.87"/>
    <col collapsed="false" customWidth="true" hidden="false" outlineLevel="0" max="8" min="6" style="33" width="6.87"/>
    <col collapsed="false" customWidth="true" hidden="false" outlineLevel="0" max="9" min="9" style="33" width="2.87"/>
    <col collapsed="false" customWidth="true" hidden="false" outlineLevel="0" max="10" min="10" style="33" width="9.87"/>
    <col collapsed="false" customWidth="true" hidden="false" outlineLevel="0" max="13" min="11" style="33" width="6.87"/>
    <col collapsed="false" customWidth="true" hidden="false" outlineLevel="0" max="14" min="14" style="33" width="2.87"/>
    <col collapsed="false" customWidth="true" hidden="false" outlineLevel="0" max="23" min="15" style="33" width="8.87"/>
    <col collapsed="false" customWidth="true" hidden="false" outlineLevel="0" max="24" min="24" style="33" width="2.99"/>
    <col collapsed="false" customWidth="true" hidden="false" outlineLevel="0" max="25" min="25" style="33" width="9.87"/>
    <col collapsed="false" customWidth="true" hidden="false" outlineLevel="0" max="28" min="26" style="33" width="6.87"/>
    <col collapsed="false" customWidth="true" hidden="false" outlineLevel="0" max="29" min="29" style="33" width="10.61"/>
    <col collapsed="false" customWidth="true" hidden="false" outlineLevel="0" max="31" min="30" style="33" width="6.87"/>
    <col collapsed="false" customWidth="true" hidden="false" outlineLevel="0" max="32" min="32" style="34" width="6.87"/>
    <col collapsed="false" customWidth="true" hidden="false" outlineLevel="0" max="33" min="33" style="33" width="16.61"/>
    <col collapsed="false" customWidth="true" hidden="false" outlineLevel="0" max="34" min="34" style="33" width="2.87"/>
    <col collapsed="false" customWidth="true" hidden="false" outlineLevel="0" max="35" min="35" style="33" width="9.87"/>
    <col collapsed="false" customWidth="true" hidden="false" outlineLevel="0" max="38" min="36" style="33" width="6.87"/>
    <col collapsed="false" customWidth="true" hidden="false" outlineLevel="0" max="39" min="39" style="33" width="10.61"/>
    <col collapsed="false" customWidth="true" hidden="false" outlineLevel="0" max="40" min="40" style="33" width="6.87"/>
    <col collapsed="false" customWidth="true" hidden="false" outlineLevel="0" max="41" min="41" style="33" width="7.87"/>
    <col collapsed="false" customWidth="true" hidden="false" outlineLevel="0" max="42" min="42" style="34" width="6.87"/>
    <col collapsed="false" customWidth="true" hidden="false" outlineLevel="0" max="43" min="43" style="33" width="16.49"/>
    <col collapsed="false" customWidth="true" hidden="false" outlineLevel="0" max="45" min="44" style="33" width="2.87"/>
    <col collapsed="false" customWidth="true" hidden="false" outlineLevel="0" max="46" min="46" style="35" width="7.49"/>
    <col collapsed="false" customWidth="true" hidden="false" outlineLevel="0" max="47" min="47" style="33" width="6.87"/>
    <col collapsed="false" customWidth="true" hidden="false" outlineLevel="0" max="48" min="48" style="33" width="7.75"/>
    <col collapsed="false" customWidth="true" hidden="false" outlineLevel="0" max="49" min="49" style="33" width="1.87"/>
    <col collapsed="false" customWidth="false" hidden="false" outlineLevel="0" max="257" min="50" style="33" width="8.99"/>
  </cols>
  <sheetData>
    <row r="1" customFormat="false" ht="13.5" hidden="false" customHeight="true" outlineLevel="0" collapsed="false">
      <c r="B1" s="36"/>
      <c r="C1" s="37"/>
      <c r="D1" s="37"/>
      <c r="E1" s="38" t="str">
        <f aca="false">CONCATENATE(Summary!$G2,Summary!$H2)</f>
        <v>Reference:HM-8.1 Simulcast</v>
      </c>
      <c r="F1" s="38"/>
      <c r="G1" s="38"/>
      <c r="H1" s="38"/>
      <c r="J1" s="38" t="str">
        <f aca="false">CONCATENATE(Summary!$G3,Summary!$H3)</f>
        <v>Tested:SHM-1.0 IntraBL SHVC+MV-HEVC</v>
      </c>
      <c r="K1" s="38"/>
      <c r="L1" s="38"/>
      <c r="M1" s="38"/>
      <c r="Y1" s="38" t="str">
        <f aca="false">CONCATENATE(Summary!$G2,Summary!$H2)</f>
        <v>Reference:HM-8.1 Simulcast</v>
      </c>
      <c r="Z1" s="38"/>
      <c r="AA1" s="38"/>
      <c r="AB1" s="38"/>
      <c r="AC1" s="38"/>
      <c r="AD1" s="38"/>
      <c r="AE1" s="38"/>
      <c r="AF1" s="38"/>
      <c r="AG1" s="38"/>
      <c r="AI1" s="38" t="str">
        <f aca="false">CONCATENATE(Summary!$G3,Summary!$H3)</f>
        <v>Tested:SHM-1.0 IntraBL SHVC+MV-HEVC</v>
      </c>
      <c r="AJ1" s="38"/>
      <c r="AK1" s="38"/>
      <c r="AL1" s="38"/>
      <c r="AM1" s="38"/>
      <c r="AN1" s="38"/>
      <c r="AO1" s="38"/>
      <c r="AP1" s="38"/>
      <c r="AQ1" s="38"/>
      <c r="AT1" s="39"/>
    </row>
    <row r="2" customFormat="false" ht="12.75" hidden="false" customHeight="false" outlineLevel="0" collapsed="false">
      <c r="B2" s="40"/>
      <c r="C2" s="39"/>
      <c r="D2" s="39"/>
      <c r="E2" s="41" t="s">
        <v>52</v>
      </c>
      <c r="F2" s="41"/>
      <c r="G2" s="41"/>
      <c r="H2" s="41"/>
      <c r="I2" s="42"/>
      <c r="J2" s="41" t="s">
        <v>52</v>
      </c>
      <c r="K2" s="41"/>
      <c r="L2" s="41"/>
      <c r="M2" s="41"/>
      <c r="N2" s="42"/>
      <c r="O2" s="43" t="s">
        <v>53</v>
      </c>
      <c r="P2" s="43"/>
      <c r="Q2" s="43"/>
      <c r="R2" s="43" t="s">
        <v>54</v>
      </c>
      <c r="S2" s="43"/>
      <c r="T2" s="43"/>
      <c r="U2" s="43" t="s">
        <v>55</v>
      </c>
      <c r="V2" s="43"/>
      <c r="W2" s="43"/>
      <c r="X2" s="42"/>
      <c r="Y2" s="38" t="s">
        <v>56</v>
      </c>
      <c r="Z2" s="38"/>
      <c r="AA2" s="38"/>
      <c r="AB2" s="38"/>
      <c r="AC2" s="44" t="s">
        <v>57</v>
      </c>
      <c r="AD2" s="44"/>
      <c r="AE2" s="44"/>
      <c r="AF2" s="44"/>
      <c r="AG2" s="43" t="s">
        <v>58</v>
      </c>
      <c r="AH2" s="42"/>
      <c r="AI2" s="38" t="s">
        <v>56</v>
      </c>
      <c r="AJ2" s="38"/>
      <c r="AK2" s="38"/>
      <c r="AL2" s="38"/>
      <c r="AM2" s="45" t="s">
        <v>59</v>
      </c>
      <c r="AN2" s="45"/>
      <c r="AO2" s="45"/>
      <c r="AP2" s="45"/>
      <c r="AQ2" s="43" t="s">
        <v>58</v>
      </c>
      <c r="AR2" s="42"/>
      <c r="AS2" s="42"/>
      <c r="AT2" s="43" t="s">
        <v>60</v>
      </c>
      <c r="AU2" s="43"/>
      <c r="AV2" s="43" t="s">
        <v>61</v>
      </c>
      <c r="AW2" s="42"/>
    </row>
    <row r="3" customFormat="false" ht="12.75" hidden="false" customHeight="false" outlineLevel="0" collapsed="false">
      <c r="A3" s="46"/>
      <c r="B3" s="46"/>
      <c r="C3" s="47" t="s">
        <v>62</v>
      </c>
      <c r="D3" s="48" t="s">
        <v>63</v>
      </c>
      <c r="E3" s="49" t="s">
        <v>23</v>
      </c>
      <c r="F3" s="50" t="s">
        <v>24</v>
      </c>
      <c r="G3" s="50" t="s">
        <v>25</v>
      </c>
      <c r="H3" s="51" t="s">
        <v>26</v>
      </c>
      <c r="I3" s="52"/>
      <c r="J3" s="49" t="s">
        <v>64</v>
      </c>
      <c r="K3" s="50" t="s">
        <v>24</v>
      </c>
      <c r="L3" s="50" t="s">
        <v>25</v>
      </c>
      <c r="M3" s="51" t="s">
        <v>26</v>
      </c>
      <c r="N3" s="52"/>
      <c r="O3" s="49" t="s">
        <v>3</v>
      </c>
      <c r="P3" s="50" t="s">
        <v>4</v>
      </c>
      <c r="Q3" s="51" t="s">
        <v>5</v>
      </c>
      <c r="R3" s="53" t="s">
        <v>3</v>
      </c>
      <c r="S3" s="54" t="s">
        <v>4</v>
      </c>
      <c r="T3" s="55" t="s">
        <v>5</v>
      </c>
      <c r="U3" s="53" t="s">
        <v>3</v>
      </c>
      <c r="V3" s="54" t="s">
        <v>4</v>
      </c>
      <c r="W3" s="55" t="s">
        <v>5</v>
      </c>
      <c r="X3" s="52"/>
      <c r="Y3" s="49" t="s">
        <v>23</v>
      </c>
      <c r="Z3" s="50" t="s">
        <v>24</v>
      </c>
      <c r="AA3" s="50" t="s">
        <v>25</v>
      </c>
      <c r="AB3" s="51" t="s">
        <v>26</v>
      </c>
      <c r="AC3" s="50" t="s">
        <v>65</v>
      </c>
      <c r="AD3" s="50" t="s">
        <v>66</v>
      </c>
      <c r="AE3" s="54" t="s">
        <v>67</v>
      </c>
      <c r="AF3" s="55" t="s">
        <v>68</v>
      </c>
      <c r="AG3" s="56" t="s">
        <v>44</v>
      </c>
      <c r="AH3" s="52"/>
      <c r="AI3" s="49" t="s">
        <v>23</v>
      </c>
      <c r="AJ3" s="50" t="s">
        <v>24</v>
      </c>
      <c r="AK3" s="50" t="s">
        <v>25</v>
      </c>
      <c r="AL3" s="51" t="s">
        <v>26</v>
      </c>
      <c r="AM3" s="50" t="s">
        <v>65</v>
      </c>
      <c r="AN3" s="50" t="s">
        <v>66</v>
      </c>
      <c r="AO3" s="50" t="s">
        <v>67</v>
      </c>
      <c r="AP3" s="51" t="s">
        <v>68</v>
      </c>
      <c r="AQ3" s="56" t="s">
        <v>44</v>
      </c>
      <c r="AR3" s="52"/>
      <c r="AS3" s="52"/>
      <c r="AT3" s="49" t="s">
        <v>69</v>
      </c>
      <c r="AU3" s="51" t="s">
        <v>70</v>
      </c>
      <c r="AV3" s="57" t="s">
        <v>69</v>
      </c>
    </row>
    <row r="4" customFormat="false" ht="15.75" hidden="false" customHeight="false" outlineLevel="0" collapsed="false">
      <c r="A4" s="58"/>
      <c r="B4" s="59" t="s">
        <v>71</v>
      </c>
      <c r="C4" s="60" t="n">
        <v>26</v>
      </c>
      <c r="D4" s="39" t="n">
        <v>20</v>
      </c>
      <c r="E4" s="0" t="n">
        <v>22824.8784</v>
      </c>
      <c r="F4" s="0" t="n">
        <v>46.0986</v>
      </c>
      <c r="G4" s="0" t="n">
        <v>45.22235</v>
      </c>
      <c r="H4" s="0" t="n">
        <v>46.03015</v>
      </c>
      <c r="I4" s="61"/>
      <c r="J4" s="0" t="n">
        <v>11210.3968</v>
      </c>
      <c r="K4" s="0" t="n">
        <v>45.80765</v>
      </c>
      <c r="L4" s="0" t="n">
        <v>45.0362</v>
      </c>
      <c r="M4" s="0" t="n">
        <v>45.73775</v>
      </c>
      <c r="N4" s="62"/>
      <c r="O4" s="63" t="e">
        <f aca="false">bdrate($AG4:$AG7,F4:F7,$AQ4:$AQ7,K4:K7)</f>
        <v>#VALUE!</v>
      </c>
      <c r="P4" s="64" t="e">
        <f aca="false">bdrate($AG4:$AG7,G4:G7,$AQ4:$AQ7,L4:L7)</f>
        <v>#VALUE!</v>
      </c>
      <c r="Q4" s="64" t="e">
        <f aca="false">bdrate($AG4:$AG7,H4:H7,$AQ4:$AQ7,M4:M7)</f>
        <v>#VALUE!</v>
      </c>
      <c r="R4" s="63" t="e">
        <f aca="false">bdrate($E4:$E7,F4:F7,$J4:$J7,K4:K7)</f>
        <v>#VALUE!</v>
      </c>
      <c r="S4" s="64" t="e">
        <f aca="false">bdrate($E4:$E7,G4:G7,$J4:$J7,L4:L7)</f>
        <v>#VALUE!</v>
      </c>
      <c r="T4" s="65" t="e">
        <f aca="false">bdrate($E4:$E7,H4:H7,$J4:$J7,M4:M7)</f>
        <v>#VALUE!</v>
      </c>
      <c r="U4" s="63" t="e">
        <f aca="false">bdrate($E4:$E7,F4:F7,$AQ4:$AQ7,K4:K7)</f>
        <v>#VALUE!</v>
      </c>
      <c r="V4" s="64" t="e">
        <f aca="false">bdrate($E4:$E7,G4:G7,$AQ4:$AQ7,L4:L7)</f>
        <v>#VALUE!</v>
      </c>
      <c r="W4" s="65" t="e">
        <f aca="false">bdrate($E4:$E7,H4:H7,$AQ4:$AQ7,M4:M7)</f>
        <v>#VALUE!</v>
      </c>
      <c r="X4" s="62"/>
      <c r="Y4" s="0" t="n">
        <v>12083.9904</v>
      </c>
      <c r="Z4" s="0" t="n">
        <v>43.70165</v>
      </c>
      <c r="AA4" s="0" t="n">
        <v>43.2732</v>
      </c>
      <c r="AB4" s="0" t="n">
        <v>43.44905</v>
      </c>
      <c r="AC4" s="0" t="n">
        <v>7068.26</v>
      </c>
      <c r="AD4" s="0" t="n">
        <v>76.49</v>
      </c>
      <c r="AE4" s="66" t="e">
        <f aca="false">#REF!</f>
        <v>#REF!</v>
      </c>
      <c r="AF4" s="67" t="n">
        <f aca="false">AC4/3600</f>
        <v>1.96340555555556</v>
      </c>
      <c r="AG4" s="68" t="n">
        <f aca="false">E4+Y4</f>
        <v>34908.8688</v>
      </c>
      <c r="AH4" s="62"/>
      <c r="AI4" s="0" t="n">
        <v>9606.9904</v>
      </c>
      <c r="AJ4" s="0" t="n">
        <v>43.5719</v>
      </c>
      <c r="AK4" s="0" t="n">
        <v>43.2202</v>
      </c>
      <c r="AL4" s="0" t="n">
        <v>43.4323</v>
      </c>
      <c r="AM4" s="69" t="n">
        <v>17448.29</v>
      </c>
      <c r="AN4" s="69" t="n">
        <v>17.22</v>
      </c>
      <c r="AO4" s="66" t="e">
        <f aca="false">#REF!</f>
        <v>#REF!</v>
      </c>
      <c r="AP4" s="67" t="n">
        <f aca="false">AM4/3600</f>
        <v>4.84674722222222</v>
      </c>
      <c r="AQ4" s="68" t="n">
        <f aca="false">J4+AI4</f>
        <v>20817.3872</v>
      </c>
      <c r="AR4" s="62"/>
      <c r="AS4" s="62"/>
      <c r="AT4" s="70" t="n">
        <f aca="false">AM4/AC4</f>
        <v>2.46854105536582</v>
      </c>
      <c r="AU4" s="71" t="n">
        <f aca="false">AN4/AD4</f>
        <v>0.225127467642829</v>
      </c>
      <c r="AV4" s="72" t="e">
        <f aca="false">AO4/AE4</f>
        <v>#REF!</v>
      </c>
    </row>
    <row r="5" customFormat="false" ht="15.75" hidden="false" customHeight="false" outlineLevel="0" collapsed="false">
      <c r="A5" s="73"/>
      <c r="B5" s="74"/>
      <c r="C5" s="34" t="n">
        <v>30</v>
      </c>
      <c r="D5" s="39" t="n">
        <v>24</v>
      </c>
      <c r="E5" s="0" t="n">
        <v>14855.1984</v>
      </c>
      <c r="F5" s="0" t="n">
        <v>44.53925</v>
      </c>
      <c r="G5" s="0" t="n">
        <v>43.97615</v>
      </c>
      <c r="H5" s="0" t="n">
        <v>44.37545</v>
      </c>
      <c r="I5" s="61"/>
      <c r="J5" s="0" t="n">
        <v>6424.7664</v>
      </c>
      <c r="K5" s="0" t="n">
        <v>44.1277</v>
      </c>
      <c r="L5" s="0" t="n">
        <v>43.75385</v>
      </c>
      <c r="M5" s="0" t="n">
        <v>44.08745</v>
      </c>
      <c r="N5" s="62"/>
      <c r="O5" s="75"/>
      <c r="P5" s="76"/>
      <c r="Q5" s="76"/>
      <c r="R5" s="75"/>
      <c r="S5" s="76"/>
      <c r="T5" s="77"/>
      <c r="U5" s="75"/>
      <c r="V5" s="76"/>
      <c r="W5" s="77"/>
      <c r="X5" s="62"/>
      <c r="Y5" s="0" t="n">
        <v>8388.916</v>
      </c>
      <c r="Z5" s="0" t="n">
        <v>41.87855</v>
      </c>
      <c r="AA5" s="0" t="n">
        <v>42.113</v>
      </c>
      <c r="AB5" s="0" t="n">
        <v>41.9902</v>
      </c>
      <c r="AC5" s="0" t="n">
        <v>6511.47</v>
      </c>
      <c r="AD5" s="0" t="n">
        <v>69.97</v>
      </c>
      <c r="AE5" s="78" t="e">
        <f aca="false">#REF!</f>
        <v>#REF!</v>
      </c>
      <c r="AF5" s="79" t="n">
        <f aca="false">AC5/3600</f>
        <v>1.80874166666667</v>
      </c>
      <c r="AG5" s="80" t="n">
        <f aca="false">E5+Y5</f>
        <v>23244.1144</v>
      </c>
      <c r="AH5" s="62"/>
      <c r="AI5" s="0" t="n">
        <v>6409.0128</v>
      </c>
      <c r="AJ5" s="0" t="n">
        <v>41.75435</v>
      </c>
      <c r="AK5" s="0" t="n">
        <v>42.08335</v>
      </c>
      <c r="AL5" s="0" t="n">
        <v>42.00415</v>
      </c>
      <c r="AM5" s="69" t="n">
        <v>15056.03</v>
      </c>
      <c r="AN5" s="69" t="n">
        <v>15.34</v>
      </c>
      <c r="AO5" s="78" t="e">
        <f aca="false">#REF!</f>
        <v>#REF!</v>
      </c>
      <c r="AP5" s="79" t="n">
        <f aca="false">AM5/3600</f>
        <v>4.18223055555556</v>
      </c>
      <c r="AQ5" s="80" t="n">
        <f aca="false">J5+AI5</f>
        <v>12833.7792</v>
      </c>
      <c r="AR5" s="62"/>
      <c r="AS5" s="62"/>
      <c r="AT5" s="81" t="n">
        <f aca="false">AM5/AC5</f>
        <v>2.31223210734289</v>
      </c>
      <c r="AU5" s="82" t="n">
        <f aca="false">AN5/AD5</f>
        <v>0.219236815778191</v>
      </c>
      <c r="AV5" s="83" t="e">
        <f aca="false">AO5/AE5</f>
        <v>#REF!</v>
      </c>
    </row>
    <row r="6" customFormat="false" ht="15.75" hidden="false" customHeight="false" outlineLevel="0" collapsed="false">
      <c r="A6" s="40"/>
      <c r="B6" s="74"/>
      <c r="C6" s="34" t="n">
        <v>34</v>
      </c>
      <c r="D6" s="39" t="n">
        <v>28</v>
      </c>
      <c r="E6" s="0" t="n">
        <v>9908.6232</v>
      </c>
      <c r="F6" s="0" t="n">
        <v>42.8224</v>
      </c>
      <c r="G6" s="0" t="n">
        <v>42.5191</v>
      </c>
      <c r="H6" s="0" t="n">
        <v>42.49575</v>
      </c>
      <c r="I6" s="61"/>
      <c r="J6" s="0" t="n">
        <v>4211.2312</v>
      </c>
      <c r="K6" s="0" t="n">
        <v>42.3299</v>
      </c>
      <c r="L6" s="0" t="n">
        <v>42.2976</v>
      </c>
      <c r="M6" s="0" t="n">
        <v>42.2337</v>
      </c>
      <c r="N6" s="62"/>
      <c r="O6" s="75"/>
      <c r="P6" s="76"/>
      <c r="Q6" s="76"/>
      <c r="R6" s="75"/>
      <c r="S6" s="76"/>
      <c r="T6" s="77"/>
      <c r="U6" s="75"/>
      <c r="V6" s="76"/>
      <c r="W6" s="77"/>
      <c r="X6" s="62"/>
      <c r="Y6" s="0" t="n">
        <v>5564.556</v>
      </c>
      <c r="Z6" s="0" t="n">
        <v>39.713</v>
      </c>
      <c r="AA6" s="0" t="n">
        <v>40.46185</v>
      </c>
      <c r="AB6" s="0" t="n">
        <v>39.97255</v>
      </c>
      <c r="AC6" s="0" t="n">
        <v>6200.25</v>
      </c>
      <c r="AD6" s="0" t="n">
        <v>67.94</v>
      </c>
      <c r="AE6" s="78" t="e">
        <f aca="false">#REF!</f>
        <v>#REF!</v>
      </c>
      <c r="AF6" s="79" t="n">
        <f aca="false">AC6/3600</f>
        <v>1.72229166666667</v>
      </c>
      <c r="AG6" s="80" t="n">
        <f aca="false">E6+Y6</f>
        <v>15473.1792</v>
      </c>
      <c r="AH6" s="62"/>
      <c r="AI6" s="0" t="n">
        <v>4129.0736</v>
      </c>
      <c r="AJ6" s="0" t="n">
        <v>39.6119</v>
      </c>
      <c r="AK6" s="0" t="n">
        <v>40.4228</v>
      </c>
      <c r="AL6" s="0" t="n">
        <v>39.9834</v>
      </c>
      <c r="AM6" s="69" t="n">
        <v>13026.71</v>
      </c>
      <c r="AN6" s="69" t="n">
        <v>13.91</v>
      </c>
      <c r="AO6" s="78" t="e">
        <f aca="false">#REF!</f>
        <v>#REF!</v>
      </c>
      <c r="AP6" s="79" t="n">
        <f aca="false">AM6/3600</f>
        <v>3.61853055555556</v>
      </c>
      <c r="AQ6" s="80" t="n">
        <f aca="false">J6+AI6</f>
        <v>8340.3048</v>
      </c>
      <c r="AR6" s="62"/>
      <c r="AS6" s="62"/>
      <c r="AT6" s="81" t="n">
        <f aca="false">AM6/AC6</f>
        <v>2.10099754042176</v>
      </c>
      <c r="AU6" s="82" t="n">
        <f aca="false">AN6/AD6</f>
        <v>0.204739476008243</v>
      </c>
      <c r="AV6" s="83" t="e">
        <f aca="false">AO6/AE6</f>
        <v>#REF!</v>
      </c>
    </row>
    <row r="7" customFormat="false" ht="16.5" hidden="false" customHeight="false" outlineLevel="0" collapsed="false">
      <c r="A7" s="40"/>
      <c r="B7" s="74"/>
      <c r="C7" s="84" t="n">
        <v>38</v>
      </c>
      <c r="D7" s="85" t="n">
        <v>32</v>
      </c>
      <c r="E7" s="0" t="n">
        <v>6823.8448</v>
      </c>
      <c r="F7" s="0" t="n">
        <v>40.8101</v>
      </c>
      <c r="G7" s="0" t="n">
        <v>41.2957</v>
      </c>
      <c r="H7" s="0" t="n">
        <v>40.98265</v>
      </c>
      <c r="I7" s="61"/>
      <c r="J7" s="0" t="n">
        <v>2777.5656</v>
      </c>
      <c r="K7" s="0" t="n">
        <v>40.25875</v>
      </c>
      <c r="L7" s="0" t="n">
        <v>41.04295</v>
      </c>
      <c r="M7" s="0" t="n">
        <v>40.7004</v>
      </c>
      <c r="N7" s="62"/>
      <c r="O7" s="86"/>
      <c r="P7" s="87"/>
      <c r="Q7" s="87"/>
      <c r="R7" s="86"/>
      <c r="S7" s="87"/>
      <c r="T7" s="88"/>
      <c r="U7" s="75"/>
      <c r="V7" s="76"/>
      <c r="W7" s="77"/>
      <c r="X7" s="62"/>
      <c r="Y7" s="0" t="n">
        <v>3874.2176</v>
      </c>
      <c r="Z7" s="0" t="n">
        <v>37.3025</v>
      </c>
      <c r="AA7" s="0" t="n">
        <v>39.67595</v>
      </c>
      <c r="AB7" s="0" t="n">
        <v>39.0305</v>
      </c>
      <c r="AC7" s="0" t="n">
        <v>5836.45</v>
      </c>
      <c r="AD7" s="0" t="n">
        <v>60.81</v>
      </c>
      <c r="AE7" s="89" t="e">
        <f aca="false">#REF!</f>
        <v>#REF!</v>
      </c>
      <c r="AF7" s="90" t="n">
        <f aca="false">AC7/3600</f>
        <v>1.62123611111111</v>
      </c>
      <c r="AG7" s="91" t="n">
        <f aca="false">E7+Y7</f>
        <v>10698.0624</v>
      </c>
      <c r="AH7" s="62"/>
      <c r="AI7" s="0" t="n">
        <v>2818.3096</v>
      </c>
      <c r="AJ7" s="0" t="n">
        <v>37.21095</v>
      </c>
      <c r="AK7" s="0" t="n">
        <v>39.6271</v>
      </c>
      <c r="AL7" s="0" t="n">
        <v>39.0309</v>
      </c>
      <c r="AM7" s="69" t="n">
        <v>11471.78</v>
      </c>
      <c r="AN7" s="69" t="n">
        <v>12.86</v>
      </c>
      <c r="AO7" s="89" t="e">
        <f aca="false">#REF!</f>
        <v>#REF!</v>
      </c>
      <c r="AP7" s="90" t="n">
        <f aca="false">AM7/3600</f>
        <v>3.18660555555556</v>
      </c>
      <c r="AQ7" s="91" t="n">
        <f aca="false">J7+AI7</f>
        <v>5595.8752</v>
      </c>
      <c r="AR7" s="62"/>
      <c r="AS7" s="62"/>
      <c r="AT7" s="92" t="n">
        <f aca="false">AM7/AC7</f>
        <v>1.9655406968277</v>
      </c>
      <c r="AU7" s="93" t="n">
        <f aca="false">AN7/AD7</f>
        <v>0.211478375267226</v>
      </c>
      <c r="AV7" s="94" t="e">
        <f aca="false">AO7/AE7</f>
        <v>#REF!</v>
      </c>
    </row>
    <row r="8" customFormat="false" ht="15.75" hidden="false" customHeight="false" outlineLevel="0" collapsed="false">
      <c r="A8" s="40"/>
      <c r="B8" s="74"/>
      <c r="C8" s="60" t="n">
        <v>26</v>
      </c>
      <c r="D8" s="39" t="n">
        <v>22</v>
      </c>
      <c r="E8" s="0" t="n">
        <v>18212.8592</v>
      </c>
      <c r="F8" s="0" t="n">
        <v>45.31525</v>
      </c>
      <c r="G8" s="0" t="n">
        <v>44.62635</v>
      </c>
      <c r="H8" s="0" t="n">
        <v>45.2458</v>
      </c>
      <c r="I8" s="61"/>
      <c r="J8" s="0" t="n">
        <v>5721.5408</v>
      </c>
      <c r="K8" s="0" t="n">
        <v>44.8463</v>
      </c>
      <c r="L8" s="0" t="n">
        <v>44.3782</v>
      </c>
      <c r="M8" s="0" t="n">
        <v>44.88975</v>
      </c>
      <c r="N8" s="62"/>
      <c r="O8" s="63" t="e">
        <f aca="false">bdrate($AG8:$AG11,F8:F11,$AQ8:$AQ11,K8:K11)</f>
        <v>#VALUE!</v>
      </c>
      <c r="P8" s="64" t="e">
        <f aca="false">bdrate($AG8:$AG11,G8:G11,$AQ8:$AQ11,L8:L11)</f>
        <v>#VALUE!</v>
      </c>
      <c r="Q8" s="64" t="e">
        <f aca="false">bdrate($AG8:$AG11,H8:H11,$AQ8:$AQ11,M8:M11)</f>
        <v>#VALUE!</v>
      </c>
      <c r="R8" s="63" t="e">
        <f aca="false">bdrate($E8:$E11,F8:F11,$J8:$J11,K8:K11)</f>
        <v>#VALUE!</v>
      </c>
      <c r="S8" s="64" t="e">
        <f aca="false">bdrate($E8:$E11,G8:G11,$J8:$J11,L8:L11)</f>
        <v>#VALUE!</v>
      </c>
      <c r="T8" s="65" t="e">
        <f aca="false">bdrate($E8:$E11,H8:H11,$J8:$J11,M8:M11)</f>
        <v>#VALUE!</v>
      </c>
      <c r="U8" s="63" t="e">
        <f aca="false">bdrate($E8:$E11,F8:F11,$AQ8:$AQ11,K8:K11)</f>
        <v>#VALUE!</v>
      </c>
      <c r="V8" s="64" t="e">
        <f aca="false">bdrate($E8:$E11,G8:G11,$AQ8:$AQ11,L8:L11)</f>
        <v>#VALUE!</v>
      </c>
      <c r="W8" s="65" t="e">
        <f aca="false">bdrate($E8:$E11,H8:H11,$AQ8:$AQ11,M8:M11)</f>
        <v>#VALUE!</v>
      </c>
      <c r="X8" s="62"/>
      <c r="Y8" s="0" t="n">
        <v>12083.9904</v>
      </c>
      <c r="Z8" s="0" t="n">
        <v>43.70165</v>
      </c>
      <c r="AA8" s="0" t="n">
        <v>43.2732</v>
      </c>
      <c r="AB8" s="0" t="n">
        <v>43.44905</v>
      </c>
      <c r="AC8" s="0" t="n">
        <v>6831.36</v>
      </c>
      <c r="AD8" s="0" t="n">
        <v>74.41</v>
      </c>
      <c r="AE8" s="66" t="e">
        <f aca="false">#REF!</f>
        <v>#REF!</v>
      </c>
      <c r="AF8" s="67" t="n">
        <f aca="false">AC8/3600</f>
        <v>1.8976</v>
      </c>
      <c r="AG8" s="68" t="n">
        <f aca="false">E8+Y8</f>
        <v>30296.8496</v>
      </c>
      <c r="AH8" s="62"/>
      <c r="AI8" s="0" t="n">
        <v>9606.9904</v>
      </c>
      <c r="AJ8" s="0" t="n">
        <v>43.5719</v>
      </c>
      <c r="AK8" s="0" t="n">
        <v>43.2202</v>
      </c>
      <c r="AL8" s="0" t="n">
        <v>43.4323</v>
      </c>
      <c r="AM8" s="69" t="n">
        <v>16686.23</v>
      </c>
      <c r="AN8" s="69" t="n">
        <v>16.26</v>
      </c>
      <c r="AO8" s="66" t="e">
        <f aca="false">#REF!</f>
        <v>#REF!</v>
      </c>
      <c r="AP8" s="67" t="n">
        <f aca="false">AM8/3600</f>
        <v>4.63506388888889</v>
      </c>
      <c r="AQ8" s="68" t="n">
        <f aca="false">J8+AI8</f>
        <v>15328.5312</v>
      </c>
      <c r="AR8" s="62"/>
      <c r="AS8" s="62"/>
      <c r="AT8" s="70" t="n">
        <f aca="false">AM8/AC8</f>
        <v>2.44259269018175</v>
      </c>
      <c r="AU8" s="71" t="n">
        <f aca="false">AN8/AD8</f>
        <v>0.218519016261255</v>
      </c>
      <c r="AV8" s="72" t="e">
        <f aca="false">AO8/AE8</f>
        <v>#REF!</v>
      </c>
    </row>
    <row r="9" customFormat="false" ht="15.75" hidden="false" customHeight="false" outlineLevel="0" collapsed="false">
      <c r="A9" s="40"/>
      <c r="B9" s="74"/>
      <c r="C9" s="34" t="n">
        <v>30</v>
      </c>
      <c r="D9" s="39" t="n">
        <v>26</v>
      </c>
      <c r="E9" s="0" t="n">
        <v>12083.9904</v>
      </c>
      <c r="F9" s="0" t="n">
        <v>43.70165</v>
      </c>
      <c r="G9" s="0" t="n">
        <v>43.2732</v>
      </c>
      <c r="H9" s="0" t="n">
        <v>43.44905</v>
      </c>
      <c r="I9" s="61"/>
      <c r="J9" s="0" t="n">
        <v>3148.4728</v>
      </c>
      <c r="K9" s="0" t="n">
        <v>43.11235</v>
      </c>
      <c r="L9" s="0" t="n">
        <v>42.9638</v>
      </c>
      <c r="M9" s="0" t="n">
        <v>43.0537</v>
      </c>
      <c r="N9" s="62"/>
      <c r="O9" s="75"/>
      <c r="P9" s="76"/>
      <c r="Q9" s="76"/>
      <c r="R9" s="75"/>
      <c r="S9" s="76"/>
      <c r="T9" s="77"/>
      <c r="U9" s="75"/>
      <c r="V9" s="76"/>
      <c r="W9" s="77"/>
      <c r="X9" s="62"/>
      <c r="Y9" s="0" t="n">
        <v>8388.916</v>
      </c>
      <c r="Z9" s="0" t="n">
        <v>41.87855</v>
      </c>
      <c r="AA9" s="0" t="n">
        <v>42.113</v>
      </c>
      <c r="AB9" s="0" t="n">
        <v>41.9902</v>
      </c>
      <c r="AC9" s="0" t="n">
        <v>6379.64</v>
      </c>
      <c r="AD9" s="0" t="n">
        <v>69.23</v>
      </c>
      <c r="AE9" s="78" t="e">
        <f aca="false">#REF!</f>
        <v>#REF!</v>
      </c>
      <c r="AF9" s="79" t="n">
        <f aca="false">AC9/3600</f>
        <v>1.77212222222222</v>
      </c>
      <c r="AG9" s="80" t="n">
        <f aca="false">E9+Y9</f>
        <v>20472.9064</v>
      </c>
      <c r="AH9" s="62"/>
      <c r="AI9" s="0" t="n">
        <v>6409.0128</v>
      </c>
      <c r="AJ9" s="0" t="n">
        <v>41.75435</v>
      </c>
      <c r="AK9" s="0" t="n">
        <v>42.08335</v>
      </c>
      <c r="AL9" s="0" t="n">
        <v>42.00415</v>
      </c>
      <c r="AM9" s="69" t="n">
        <v>14464.43</v>
      </c>
      <c r="AN9" s="69" t="n">
        <v>15.97</v>
      </c>
      <c r="AO9" s="78" t="e">
        <f aca="false">#REF!</f>
        <v>#REF!</v>
      </c>
      <c r="AP9" s="79" t="n">
        <f aca="false">AM9/3600</f>
        <v>4.01789722222222</v>
      </c>
      <c r="AQ9" s="80" t="n">
        <f aca="false">J9+AI9</f>
        <v>9557.4856</v>
      </c>
      <c r="AR9" s="62"/>
      <c r="AS9" s="62"/>
      <c r="AT9" s="81" t="n">
        <f aca="false">AM9/AC9</f>
        <v>2.26727997191064</v>
      </c>
      <c r="AU9" s="82" t="n">
        <f aca="false">AN9/AD9</f>
        <v>0.230680340892677</v>
      </c>
      <c r="AV9" s="83" t="e">
        <f aca="false">AO9/AE9</f>
        <v>#REF!</v>
      </c>
    </row>
    <row r="10" customFormat="false" ht="15.75" hidden="false" customHeight="false" outlineLevel="0" collapsed="false">
      <c r="A10" s="40"/>
      <c r="B10" s="74"/>
      <c r="C10" s="34" t="n">
        <v>34</v>
      </c>
      <c r="D10" s="39" t="n">
        <v>30</v>
      </c>
      <c r="E10" s="0" t="n">
        <v>8388.916</v>
      </c>
      <c r="F10" s="0" t="n">
        <v>41.87855</v>
      </c>
      <c r="G10" s="0" t="n">
        <v>42.113</v>
      </c>
      <c r="H10" s="0" t="n">
        <v>41.9902</v>
      </c>
      <c r="I10" s="61"/>
      <c r="J10" s="0" t="n">
        <v>2424.1064</v>
      </c>
      <c r="K10" s="0" t="n">
        <v>41.16095</v>
      </c>
      <c r="L10" s="0" t="n">
        <v>41.85545</v>
      </c>
      <c r="M10" s="0" t="n">
        <v>41.6637</v>
      </c>
      <c r="N10" s="62"/>
      <c r="O10" s="75"/>
      <c r="P10" s="76"/>
      <c r="Q10" s="76"/>
      <c r="R10" s="75"/>
      <c r="S10" s="76"/>
      <c r="T10" s="77"/>
      <c r="U10" s="75"/>
      <c r="V10" s="76"/>
      <c r="W10" s="77"/>
      <c r="X10" s="62"/>
      <c r="Y10" s="0" t="n">
        <v>5564.556</v>
      </c>
      <c r="Z10" s="0" t="n">
        <v>39.713</v>
      </c>
      <c r="AA10" s="0" t="n">
        <v>40.46185</v>
      </c>
      <c r="AB10" s="0" t="n">
        <v>39.97255</v>
      </c>
      <c r="AC10" s="0" t="n">
        <v>6019.07</v>
      </c>
      <c r="AD10" s="0" t="n">
        <v>65.2</v>
      </c>
      <c r="AE10" s="78" t="e">
        <f aca="false">#REF!</f>
        <v>#REF!</v>
      </c>
      <c r="AF10" s="79" t="n">
        <f aca="false">AC10/3600</f>
        <v>1.67196388888889</v>
      </c>
      <c r="AG10" s="80" t="n">
        <f aca="false">E10+Y10</f>
        <v>13953.472</v>
      </c>
      <c r="AH10" s="62"/>
      <c r="AI10" s="0" t="n">
        <v>4129.0736</v>
      </c>
      <c r="AJ10" s="0" t="n">
        <v>39.6119</v>
      </c>
      <c r="AK10" s="0" t="n">
        <v>40.4228</v>
      </c>
      <c r="AL10" s="0" t="n">
        <v>39.9834</v>
      </c>
      <c r="AM10" s="69" t="n">
        <v>12708.55</v>
      </c>
      <c r="AN10" s="69" t="n">
        <v>13.97</v>
      </c>
      <c r="AO10" s="78" t="e">
        <f aca="false">#REF!</f>
        <v>#REF!</v>
      </c>
      <c r="AP10" s="79" t="n">
        <f aca="false">AM10/3600</f>
        <v>3.53015277777778</v>
      </c>
      <c r="AQ10" s="80" t="n">
        <f aca="false">J10+AI10</f>
        <v>6553.18</v>
      </c>
      <c r="AR10" s="62"/>
      <c r="AS10" s="62"/>
      <c r="AT10" s="81" t="n">
        <f aca="false">AM10/AC10</f>
        <v>2.11138099407384</v>
      </c>
      <c r="AU10" s="82" t="n">
        <f aca="false">AN10/AD10</f>
        <v>0.214263803680982</v>
      </c>
      <c r="AV10" s="83" t="e">
        <f aca="false">AO10/AE10</f>
        <v>#REF!</v>
      </c>
    </row>
    <row r="11" customFormat="false" ht="16.5" hidden="false" customHeight="false" outlineLevel="0" collapsed="false">
      <c r="A11" s="40"/>
      <c r="B11" s="74"/>
      <c r="C11" s="84" t="n">
        <v>38</v>
      </c>
      <c r="D11" s="85" t="n">
        <v>34</v>
      </c>
      <c r="E11" s="0" t="n">
        <v>5564.556</v>
      </c>
      <c r="F11" s="0" t="n">
        <v>39.713</v>
      </c>
      <c r="G11" s="0" t="n">
        <v>40.46185</v>
      </c>
      <c r="H11" s="0" t="n">
        <v>39.97255</v>
      </c>
      <c r="I11" s="61"/>
      <c r="J11" s="0" t="n">
        <v>1369.6016</v>
      </c>
      <c r="K11" s="0" t="n">
        <v>38.9353</v>
      </c>
      <c r="L11" s="0" t="n">
        <v>40.14725</v>
      </c>
      <c r="M11" s="0" t="n">
        <v>39.6202</v>
      </c>
      <c r="N11" s="62"/>
      <c r="O11" s="86"/>
      <c r="P11" s="87"/>
      <c r="Q11" s="87"/>
      <c r="R11" s="86"/>
      <c r="S11" s="87"/>
      <c r="T11" s="88"/>
      <c r="U11" s="86"/>
      <c r="V11" s="87"/>
      <c r="W11" s="88"/>
      <c r="X11" s="62"/>
      <c r="Y11" s="0" t="n">
        <v>3874.2176</v>
      </c>
      <c r="Z11" s="0" t="n">
        <v>37.3025</v>
      </c>
      <c r="AA11" s="0" t="n">
        <v>39.67595</v>
      </c>
      <c r="AB11" s="0" t="n">
        <v>39.0305</v>
      </c>
      <c r="AC11" s="0" t="n">
        <v>5736.62</v>
      </c>
      <c r="AD11" s="0" t="n">
        <v>59.86</v>
      </c>
      <c r="AE11" s="89" t="e">
        <f aca="false">#REF!</f>
        <v>#REF!</v>
      </c>
      <c r="AF11" s="90" t="n">
        <f aca="false">AC11/3600</f>
        <v>1.59350555555556</v>
      </c>
      <c r="AG11" s="91" t="n">
        <f aca="false">E11+Y11</f>
        <v>9438.7736</v>
      </c>
      <c r="AH11" s="62"/>
      <c r="AI11" s="0" t="n">
        <v>2818.3096</v>
      </c>
      <c r="AJ11" s="0" t="n">
        <v>37.21095</v>
      </c>
      <c r="AK11" s="0" t="n">
        <v>39.6271</v>
      </c>
      <c r="AL11" s="0" t="n">
        <v>39.0309</v>
      </c>
      <c r="AM11" s="69" t="n">
        <v>11222.93</v>
      </c>
      <c r="AN11" s="69" t="n">
        <v>13.39</v>
      </c>
      <c r="AO11" s="89" t="e">
        <f aca="false">#REF!</f>
        <v>#REF!</v>
      </c>
      <c r="AP11" s="90" t="n">
        <f aca="false">AM11/3600</f>
        <v>3.11748055555556</v>
      </c>
      <c r="AQ11" s="91" t="n">
        <f aca="false">J11+AI11</f>
        <v>4187.9112</v>
      </c>
      <c r="AR11" s="62"/>
      <c r="AS11" s="62"/>
      <c r="AT11" s="92" t="n">
        <f aca="false">AM11/AC11</f>
        <v>1.95636629234636</v>
      </c>
      <c r="AU11" s="93" t="n">
        <f aca="false">AN11/AD11</f>
        <v>0.223688606749081</v>
      </c>
      <c r="AV11" s="94" t="e">
        <f aca="false">AO11/AE11</f>
        <v>#REF!</v>
      </c>
    </row>
    <row r="12" customFormat="false" ht="15.75" hidden="false" customHeight="false" outlineLevel="0" collapsed="false">
      <c r="B12" s="59" t="s">
        <v>72</v>
      </c>
      <c r="C12" s="60" t="n">
        <f aca="false">C4</f>
        <v>26</v>
      </c>
      <c r="D12" s="58" t="n">
        <f aca="false">D4</f>
        <v>20</v>
      </c>
      <c r="E12" s="0" t="n">
        <v>121277.1912</v>
      </c>
      <c r="F12" s="0" t="n">
        <v>44.24215</v>
      </c>
      <c r="G12" s="0" t="n">
        <v>48.50175</v>
      </c>
      <c r="H12" s="0" t="n">
        <v>47.7699</v>
      </c>
      <c r="I12" s="61"/>
      <c r="J12" s="0" t="n">
        <v>53760.4984</v>
      </c>
      <c r="K12" s="0" t="n">
        <v>43.8768</v>
      </c>
      <c r="L12" s="0" t="n">
        <v>48.18895</v>
      </c>
      <c r="M12" s="0" t="n">
        <v>47.5338</v>
      </c>
      <c r="N12" s="62"/>
      <c r="O12" s="63" t="e">
        <f aca="false">bdrate($AG12:$AG15,F12:F15,$AQ12:$AQ15,K12:K15)</f>
        <v>#VALUE!</v>
      </c>
      <c r="P12" s="64" t="e">
        <f aca="false">bdrate($AG12:$AG15,G12:G15,$AQ12:$AQ15,L12:L15)</f>
        <v>#VALUE!</v>
      </c>
      <c r="Q12" s="64" t="e">
        <f aca="false">bdrate($AG12:$AG15,H12:H15,$AQ12:$AQ15,M12:M15)</f>
        <v>#VALUE!</v>
      </c>
      <c r="R12" s="63" t="e">
        <f aca="false">bdrate($E12:$E15,F12:F15,$J12:$J15,K12:K15)</f>
        <v>#VALUE!</v>
      </c>
      <c r="S12" s="64" t="e">
        <f aca="false">bdrate($E12:$E15,G12:G15,$J12:$J15,L12:L15)</f>
        <v>#VALUE!</v>
      </c>
      <c r="T12" s="65" t="e">
        <f aca="false">bdrate($E12:$E15,H12:H15,$J12:$J15,M12:M15)</f>
        <v>#VALUE!</v>
      </c>
      <c r="U12" s="75" t="e">
        <f aca="false">bdrate($E12:$E15,F12:F15,$AQ12:$AQ15,K12:K15)</f>
        <v>#VALUE!</v>
      </c>
      <c r="V12" s="76" t="e">
        <f aca="false">bdrate($E12:$E15,G12:G15,$AQ12:$AQ15,L12:L15)</f>
        <v>#VALUE!</v>
      </c>
      <c r="W12" s="77" t="e">
        <f aca="false">bdrate($E12:$E15,H12:H15,$AQ12:$AQ15,M12:M15)</f>
        <v>#VALUE!</v>
      </c>
      <c r="X12" s="62"/>
      <c r="Y12" s="0" t="n">
        <v>60883.68</v>
      </c>
      <c r="Z12" s="0" t="n">
        <v>39.61155</v>
      </c>
      <c r="AA12" s="0" t="n">
        <v>46.0819</v>
      </c>
      <c r="AB12" s="0" t="n">
        <v>45.38525</v>
      </c>
      <c r="AC12" s="0" t="n">
        <v>18969.23</v>
      </c>
      <c r="AD12" s="0" t="n">
        <v>207.66</v>
      </c>
      <c r="AE12" s="66" t="e">
        <f aca="false">#REF!</f>
        <v>#REF!</v>
      </c>
      <c r="AF12" s="67" t="n">
        <f aca="false">AC12/3600</f>
        <v>5.26923055555556</v>
      </c>
      <c r="AG12" s="68" t="n">
        <f aca="false">E12+Y12</f>
        <v>182160.8712</v>
      </c>
      <c r="AH12" s="62"/>
      <c r="AI12" s="0" t="n">
        <v>40914.2824</v>
      </c>
      <c r="AJ12" s="0" t="n">
        <v>39.49045</v>
      </c>
      <c r="AK12" s="0" t="n">
        <v>46.1112</v>
      </c>
      <c r="AL12" s="0" t="n">
        <v>45.4118</v>
      </c>
      <c r="AM12" s="69" t="n">
        <v>36891.89</v>
      </c>
      <c r="AN12" s="69" t="n">
        <v>44.75</v>
      </c>
      <c r="AO12" s="66" t="e">
        <f aca="false">#REF!</f>
        <v>#REF!</v>
      </c>
      <c r="AP12" s="67" t="n">
        <f aca="false">AM12/3600</f>
        <v>10.2477472222222</v>
      </c>
      <c r="AQ12" s="68" t="n">
        <f aca="false">J12+AI12</f>
        <v>94674.7808</v>
      </c>
      <c r="AR12" s="62"/>
      <c r="AS12" s="62"/>
      <c r="AT12" s="70" t="n">
        <f aca="false">AM12/AC12</f>
        <v>1.94482801884947</v>
      </c>
      <c r="AU12" s="71" t="n">
        <f aca="false">AN12/AD12</f>
        <v>0.215496484638351</v>
      </c>
      <c r="AV12" s="72" t="e">
        <f aca="false">AO12/AE12</f>
        <v>#REF!</v>
      </c>
    </row>
    <row r="13" customFormat="false" ht="15.75" hidden="false" customHeight="false" outlineLevel="0" collapsed="false">
      <c r="A13" s="40"/>
      <c r="B13" s="95"/>
      <c r="C13" s="34" t="n">
        <f aca="false">C5</f>
        <v>30</v>
      </c>
      <c r="D13" s="40" t="n">
        <f aca="false">D5</f>
        <v>24</v>
      </c>
      <c r="E13" s="0" t="n">
        <v>78355.0832</v>
      </c>
      <c r="F13" s="0" t="n">
        <v>41.16105</v>
      </c>
      <c r="G13" s="0" t="n">
        <v>46.8851</v>
      </c>
      <c r="H13" s="0" t="n">
        <v>46.1362</v>
      </c>
      <c r="I13" s="61"/>
      <c r="J13" s="0" t="n">
        <v>35609.8336</v>
      </c>
      <c r="K13" s="0" t="n">
        <v>40.8707</v>
      </c>
      <c r="L13" s="0" t="n">
        <v>46.71075</v>
      </c>
      <c r="M13" s="0" t="n">
        <v>46.0353</v>
      </c>
      <c r="N13" s="62"/>
      <c r="O13" s="75"/>
      <c r="P13" s="76"/>
      <c r="Q13" s="76"/>
      <c r="R13" s="75"/>
      <c r="S13" s="76"/>
      <c r="T13" s="77"/>
      <c r="U13" s="75"/>
      <c r="V13" s="76"/>
      <c r="W13" s="77"/>
      <c r="X13" s="62"/>
      <c r="Y13" s="0" t="n">
        <v>35851.564</v>
      </c>
      <c r="Z13" s="0" t="n">
        <v>36.87335</v>
      </c>
      <c r="AA13" s="0" t="n">
        <v>44.92765</v>
      </c>
      <c r="AB13" s="0" t="n">
        <v>44.36375</v>
      </c>
      <c r="AC13" s="0" t="n">
        <v>16712.34</v>
      </c>
      <c r="AD13" s="0" t="n">
        <v>177.19</v>
      </c>
      <c r="AE13" s="78" t="e">
        <f aca="false">#REF!</f>
        <v>#REF!</v>
      </c>
      <c r="AF13" s="79" t="n">
        <f aca="false">AC13/3600</f>
        <v>4.64231666666667</v>
      </c>
      <c r="AG13" s="80" t="n">
        <f aca="false">E13+Y13</f>
        <v>114206.6472</v>
      </c>
      <c r="AH13" s="62"/>
      <c r="AI13" s="0" t="n">
        <v>23259.4264</v>
      </c>
      <c r="AJ13" s="0" t="n">
        <v>36.78785</v>
      </c>
      <c r="AK13" s="0" t="n">
        <v>44.99135</v>
      </c>
      <c r="AL13" s="0" t="n">
        <v>44.41545</v>
      </c>
      <c r="AM13" s="69" t="n">
        <v>30203.61</v>
      </c>
      <c r="AN13" s="69" t="n">
        <v>39.86</v>
      </c>
      <c r="AO13" s="78" t="e">
        <f aca="false">#REF!</f>
        <v>#REF!</v>
      </c>
      <c r="AP13" s="79" t="n">
        <f aca="false">AM13/3600</f>
        <v>8.38989166666667</v>
      </c>
      <c r="AQ13" s="80" t="n">
        <f aca="false">J13+AI13</f>
        <v>58869.26</v>
      </c>
      <c r="AR13" s="62"/>
      <c r="AS13" s="62"/>
      <c r="AT13" s="81" t="n">
        <f aca="false">AM13/AC13</f>
        <v>1.80726397380618</v>
      </c>
      <c r="AU13" s="82" t="n">
        <f aca="false">AN13/AD13</f>
        <v>0.224956261640047</v>
      </c>
      <c r="AV13" s="83" t="e">
        <f aca="false">AO13/AE13</f>
        <v>#REF!</v>
      </c>
    </row>
    <row r="14" customFormat="false" ht="15.75" hidden="false" customHeight="false" outlineLevel="0" collapsed="false">
      <c r="A14" s="40"/>
      <c r="B14" s="74"/>
      <c r="C14" s="34" t="n">
        <f aca="false">C6</f>
        <v>34</v>
      </c>
      <c r="D14" s="40" t="n">
        <f aca="false">D6</f>
        <v>28</v>
      </c>
      <c r="E14" s="0" t="n">
        <v>47012.3576</v>
      </c>
      <c r="F14" s="0" t="n">
        <v>38.21925</v>
      </c>
      <c r="G14" s="0" t="n">
        <v>45.3079</v>
      </c>
      <c r="H14" s="0" t="n">
        <v>44.6976</v>
      </c>
      <c r="I14" s="61"/>
      <c r="J14" s="0" t="n">
        <v>21718.9352</v>
      </c>
      <c r="K14" s="0" t="n">
        <v>37.9845</v>
      </c>
      <c r="L14" s="0" t="n">
        <v>45.27125</v>
      </c>
      <c r="M14" s="0" t="n">
        <v>44.68405</v>
      </c>
      <c r="N14" s="62"/>
      <c r="O14" s="75"/>
      <c r="P14" s="76"/>
      <c r="Q14" s="76"/>
      <c r="R14" s="75"/>
      <c r="S14" s="76"/>
      <c r="T14" s="77"/>
      <c r="U14" s="75"/>
      <c r="V14" s="76"/>
      <c r="W14" s="77"/>
      <c r="X14" s="62"/>
      <c r="Y14" s="0" t="n">
        <v>19353.4888</v>
      </c>
      <c r="Z14" s="0" t="n">
        <v>34.3829</v>
      </c>
      <c r="AA14" s="0" t="n">
        <v>43.4223</v>
      </c>
      <c r="AB14" s="0" t="n">
        <v>43.0228</v>
      </c>
      <c r="AC14" s="0" t="n">
        <v>14679.08</v>
      </c>
      <c r="AD14" s="0" t="n">
        <v>154.6</v>
      </c>
      <c r="AE14" s="78" t="e">
        <f aca="false">#REF!</f>
        <v>#REF!</v>
      </c>
      <c r="AF14" s="79" t="n">
        <f aca="false">AC14/3600</f>
        <v>4.07752222222222</v>
      </c>
      <c r="AG14" s="80" t="n">
        <f aca="false">E14+Y14</f>
        <v>66365.8464</v>
      </c>
      <c r="AH14" s="62"/>
      <c r="AI14" s="0" t="n">
        <v>12351.3416</v>
      </c>
      <c r="AJ14" s="0" t="n">
        <v>34.3349</v>
      </c>
      <c r="AK14" s="0" t="n">
        <v>43.49965</v>
      </c>
      <c r="AL14" s="0" t="n">
        <v>43.0918</v>
      </c>
      <c r="AM14" s="69" t="n">
        <v>25392.69</v>
      </c>
      <c r="AN14" s="69" t="n">
        <v>33.7</v>
      </c>
      <c r="AO14" s="78" t="e">
        <f aca="false">#REF!</f>
        <v>#REF!</v>
      </c>
      <c r="AP14" s="79" t="n">
        <f aca="false">AM14/3600</f>
        <v>7.053525</v>
      </c>
      <c r="AQ14" s="80" t="n">
        <f aca="false">J14+AI14</f>
        <v>34070.2768</v>
      </c>
      <c r="AR14" s="62"/>
      <c r="AS14" s="62"/>
      <c r="AT14" s="81" t="n">
        <f aca="false">AM14/AC14</f>
        <v>1.72985568577867</v>
      </c>
      <c r="AU14" s="82" t="n">
        <f aca="false">AN14/AD14</f>
        <v>0.217981888745149</v>
      </c>
      <c r="AV14" s="83" t="e">
        <f aca="false">AO14/AE14</f>
        <v>#REF!</v>
      </c>
    </row>
    <row r="15" customFormat="false" ht="16.5" hidden="false" customHeight="false" outlineLevel="0" collapsed="false">
      <c r="A15" s="40"/>
      <c r="B15" s="74"/>
      <c r="C15" s="84" t="n">
        <f aca="false">C7</f>
        <v>38</v>
      </c>
      <c r="D15" s="85" t="n">
        <f aca="false">D7</f>
        <v>32</v>
      </c>
      <c r="E15" s="0" t="n">
        <v>26475.9776</v>
      </c>
      <c r="F15" s="0" t="n">
        <v>35.57605</v>
      </c>
      <c r="G15" s="0" t="n">
        <v>44.16025</v>
      </c>
      <c r="H15" s="0" t="n">
        <v>43.6778</v>
      </c>
      <c r="I15" s="61"/>
      <c r="J15" s="0" t="n">
        <v>12380.6296</v>
      </c>
      <c r="K15" s="0" t="n">
        <v>35.38765</v>
      </c>
      <c r="L15" s="0" t="n">
        <v>44.1592</v>
      </c>
      <c r="M15" s="0" t="n">
        <v>43.6673</v>
      </c>
      <c r="N15" s="62"/>
      <c r="O15" s="86"/>
      <c r="P15" s="87"/>
      <c r="Q15" s="87"/>
      <c r="R15" s="86"/>
      <c r="S15" s="87"/>
      <c r="T15" s="88"/>
      <c r="U15" s="75"/>
      <c r="V15" s="76"/>
      <c r="W15" s="77"/>
      <c r="X15" s="62"/>
      <c r="Y15" s="0" t="n">
        <v>9960.1184</v>
      </c>
      <c r="Z15" s="0" t="n">
        <v>32.2159</v>
      </c>
      <c r="AA15" s="0" t="n">
        <v>42.8669</v>
      </c>
      <c r="AB15" s="0" t="n">
        <v>42.45285</v>
      </c>
      <c r="AC15" s="0" t="n">
        <v>13645.39</v>
      </c>
      <c r="AD15" s="0" t="n">
        <v>141.06</v>
      </c>
      <c r="AE15" s="89" t="e">
        <f aca="false">#REF!</f>
        <v>#REF!</v>
      </c>
      <c r="AF15" s="90" t="n">
        <f aca="false">AC15/3600</f>
        <v>3.79038611111111</v>
      </c>
      <c r="AG15" s="91" t="n">
        <f aca="false">E15+Y15</f>
        <v>36436.096</v>
      </c>
      <c r="AH15" s="62"/>
      <c r="AI15" s="0" t="n">
        <v>6399.5896</v>
      </c>
      <c r="AJ15" s="0" t="n">
        <v>32.1945</v>
      </c>
      <c r="AK15" s="0" t="n">
        <v>42.9567</v>
      </c>
      <c r="AL15" s="0" t="n">
        <v>42.5507</v>
      </c>
      <c r="AM15" s="69" t="n">
        <v>21929.53</v>
      </c>
      <c r="AN15" s="69" t="n">
        <v>29.54</v>
      </c>
      <c r="AO15" s="89" t="e">
        <f aca="false">#REF!</f>
        <v>#REF!</v>
      </c>
      <c r="AP15" s="90" t="n">
        <f aca="false">AM15/3600</f>
        <v>6.09153611111111</v>
      </c>
      <c r="AQ15" s="91" t="n">
        <f aca="false">J15+AI15</f>
        <v>18780.2192</v>
      </c>
      <c r="AR15" s="62"/>
      <c r="AS15" s="62"/>
      <c r="AT15" s="92" t="n">
        <f aca="false">AM15/AC15</f>
        <v>1.60710173912215</v>
      </c>
      <c r="AU15" s="93" t="n">
        <f aca="false">AN15/AD15</f>
        <v>0.209414433574366</v>
      </c>
      <c r="AV15" s="94" t="e">
        <f aca="false">AO15/AE15</f>
        <v>#REF!</v>
      </c>
    </row>
    <row r="16" customFormat="false" ht="15.75" hidden="false" customHeight="false" outlineLevel="0" collapsed="false">
      <c r="A16" s="40"/>
      <c r="B16" s="74"/>
      <c r="C16" s="60" t="n">
        <f aca="false">C8</f>
        <v>26</v>
      </c>
      <c r="D16" s="58" t="n">
        <f aca="false">D8</f>
        <v>22</v>
      </c>
      <c r="E16" s="0" t="n">
        <v>98156.7008</v>
      </c>
      <c r="F16" s="0" t="n">
        <v>42.67935</v>
      </c>
      <c r="G16" s="0" t="n">
        <v>47.7066</v>
      </c>
      <c r="H16" s="0" t="n">
        <v>46.9075</v>
      </c>
      <c r="I16" s="61"/>
      <c r="J16" s="0" t="n">
        <v>33938.5552</v>
      </c>
      <c r="K16" s="0" t="n">
        <v>42.24685</v>
      </c>
      <c r="L16" s="0" t="n">
        <v>47.44345</v>
      </c>
      <c r="M16" s="0" t="n">
        <v>46.7134</v>
      </c>
      <c r="N16" s="62"/>
      <c r="O16" s="63" t="e">
        <f aca="false">bdrate($AG16:$AG19,F16:F19,$AQ16:$AQ19,K16:K19)</f>
        <v>#VALUE!</v>
      </c>
      <c r="P16" s="64" t="e">
        <f aca="false">bdrate($AG16:$AG19,G16:G19,$AQ16:$AQ19,L16:L19)</f>
        <v>#VALUE!</v>
      </c>
      <c r="Q16" s="64" t="e">
        <f aca="false">bdrate($AG16:$AG19,H16:H19,$AQ16:$AQ19,M16:M19)</f>
        <v>#VALUE!</v>
      </c>
      <c r="R16" s="63" t="e">
        <f aca="false">bdrate($E16:$E19,F16:F19,$J16:$J19,K16:K19)</f>
        <v>#VALUE!</v>
      </c>
      <c r="S16" s="64" t="e">
        <f aca="false">bdrate($E16:$E19,G16:G19,$J16:$J19,L16:L19)</f>
        <v>#VALUE!</v>
      </c>
      <c r="T16" s="65" t="e">
        <f aca="false">bdrate($E16:$E19,H16:H19,$J16:$J19,M16:M19)</f>
        <v>#VALUE!</v>
      </c>
      <c r="U16" s="63" t="e">
        <f aca="false">bdrate($E16:$E19,F16:F19,$AQ16:$AQ19,K16:K19)</f>
        <v>#VALUE!</v>
      </c>
      <c r="V16" s="64" t="e">
        <f aca="false">bdrate($E16:$E19,G16:G19,$AQ16:$AQ19,L16:L19)</f>
        <v>#VALUE!</v>
      </c>
      <c r="W16" s="65" t="e">
        <f aca="false">bdrate($E16:$E19,H16:H19,$AQ16:$AQ19,M16:M19)</f>
        <v>#VALUE!</v>
      </c>
      <c r="X16" s="62"/>
      <c r="Y16" s="0" t="n">
        <v>60883.68</v>
      </c>
      <c r="Z16" s="0" t="n">
        <v>39.61155</v>
      </c>
      <c r="AA16" s="0" t="n">
        <v>46.0819</v>
      </c>
      <c r="AB16" s="0" t="n">
        <v>45.38525</v>
      </c>
      <c r="AC16" s="0" t="n">
        <v>17893.01</v>
      </c>
      <c r="AD16" s="0" t="n">
        <v>197.3</v>
      </c>
      <c r="AE16" s="66" t="e">
        <f aca="false">#REF!</f>
        <v>#REF!</v>
      </c>
      <c r="AF16" s="67" t="n">
        <f aca="false">AC16/3600</f>
        <v>4.97028055555556</v>
      </c>
      <c r="AG16" s="68" t="n">
        <f aca="false">E16+Y16</f>
        <v>159040.3808</v>
      </c>
      <c r="AH16" s="62"/>
      <c r="AI16" s="0" t="n">
        <v>40914.2824</v>
      </c>
      <c r="AJ16" s="0" t="n">
        <v>39.49045</v>
      </c>
      <c r="AK16" s="0" t="n">
        <v>46.1112</v>
      </c>
      <c r="AL16" s="0" t="n">
        <v>45.4118</v>
      </c>
      <c r="AM16" s="69" t="n">
        <v>34792.49</v>
      </c>
      <c r="AN16" s="69" t="n">
        <v>45.54</v>
      </c>
      <c r="AO16" s="66" t="e">
        <f aca="false">#REF!</f>
        <v>#REF!</v>
      </c>
      <c r="AP16" s="67" t="n">
        <f aca="false">AM16/3600</f>
        <v>9.66458055555555</v>
      </c>
      <c r="AQ16" s="68" t="n">
        <f aca="false">J16+AI16</f>
        <v>74852.8376</v>
      </c>
      <c r="AR16" s="62"/>
      <c r="AS16" s="62"/>
      <c r="AT16" s="70" t="n">
        <f aca="false">AM16/AC16</f>
        <v>1.94447384760865</v>
      </c>
      <c r="AU16" s="71" t="n">
        <f aca="false">AN16/AD16</f>
        <v>0.230816016218956</v>
      </c>
      <c r="AV16" s="72" t="e">
        <f aca="false">AO16/AE16</f>
        <v>#REF!</v>
      </c>
    </row>
    <row r="17" customFormat="false" ht="15.75" hidden="false" customHeight="false" outlineLevel="0" collapsed="false">
      <c r="A17" s="40"/>
      <c r="B17" s="74"/>
      <c r="C17" s="34" t="n">
        <f aca="false">C9</f>
        <v>30</v>
      </c>
      <c r="D17" s="40" t="n">
        <f aca="false">D9</f>
        <v>26</v>
      </c>
      <c r="E17" s="0" t="n">
        <v>60883.68</v>
      </c>
      <c r="F17" s="0" t="n">
        <v>39.61155</v>
      </c>
      <c r="G17" s="0" t="n">
        <v>46.0819</v>
      </c>
      <c r="H17" s="0" t="n">
        <v>45.38525</v>
      </c>
      <c r="I17" s="61"/>
      <c r="J17" s="0" t="n">
        <v>21533.7648</v>
      </c>
      <c r="K17" s="0" t="n">
        <v>39.2605</v>
      </c>
      <c r="L17" s="0" t="n">
        <v>45.89455</v>
      </c>
      <c r="M17" s="0" t="n">
        <v>45.25525</v>
      </c>
      <c r="N17" s="62"/>
      <c r="O17" s="75"/>
      <c r="P17" s="76"/>
      <c r="Q17" s="76"/>
      <c r="R17" s="75"/>
      <c r="S17" s="76"/>
      <c r="T17" s="77"/>
      <c r="U17" s="75"/>
      <c r="V17" s="76"/>
      <c r="W17" s="77"/>
      <c r="X17" s="62"/>
      <c r="Y17" s="0" t="n">
        <v>35851.564</v>
      </c>
      <c r="Z17" s="0" t="n">
        <v>36.87335</v>
      </c>
      <c r="AA17" s="0" t="n">
        <v>44.92765</v>
      </c>
      <c r="AB17" s="0" t="n">
        <v>44.36375</v>
      </c>
      <c r="AC17" s="0" t="n">
        <v>16229.86</v>
      </c>
      <c r="AD17" s="0" t="n">
        <v>169.76</v>
      </c>
      <c r="AE17" s="78" t="e">
        <f aca="false">#REF!</f>
        <v>#REF!</v>
      </c>
      <c r="AF17" s="79" t="n">
        <f aca="false">AC17/3600</f>
        <v>4.50829444444445</v>
      </c>
      <c r="AG17" s="80" t="n">
        <f aca="false">E17+Y17</f>
        <v>96735.244</v>
      </c>
      <c r="AH17" s="62"/>
      <c r="AI17" s="0" t="n">
        <v>23259.4264</v>
      </c>
      <c r="AJ17" s="0" t="n">
        <v>36.78785</v>
      </c>
      <c r="AK17" s="0" t="n">
        <v>44.99135</v>
      </c>
      <c r="AL17" s="0" t="n">
        <v>44.41545</v>
      </c>
      <c r="AM17" s="69" t="n">
        <v>28817.05</v>
      </c>
      <c r="AN17" s="69" t="n">
        <v>38.6</v>
      </c>
      <c r="AO17" s="78" t="e">
        <f aca="false">#REF!</f>
        <v>#REF!</v>
      </c>
      <c r="AP17" s="79" t="n">
        <f aca="false">AM17/3600</f>
        <v>8.00473611111111</v>
      </c>
      <c r="AQ17" s="80" t="n">
        <f aca="false">J17+AI17</f>
        <v>44793.1912</v>
      </c>
      <c r="AR17" s="62"/>
      <c r="AS17" s="62"/>
      <c r="AT17" s="81" t="n">
        <f aca="false">AM17/AC17</f>
        <v>1.77555752175311</v>
      </c>
      <c r="AU17" s="82" t="n">
        <f aca="false">AN17/AD17</f>
        <v>0.227379830348728</v>
      </c>
      <c r="AV17" s="83" t="e">
        <f aca="false">AO17/AE17</f>
        <v>#REF!</v>
      </c>
    </row>
    <row r="18" customFormat="false" ht="15.75" hidden="false" customHeight="false" outlineLevel="0" collapsed="false">
      <c r="A18" s="40"/>
      <c r="B18" s="74"/>
      <c r="C18" s="34" t="n">
        <f aca="false">C10</f>
        <v>34</v>
      </c>
      <c r="D18" s="40" t="n">
        <f aca="false">D10</f>
        <v>30</v>
      </c>
      <c r="E18" s="0" t="n">
        <v>35851.564</v>
      </c>
      <c r="F18" s="0" t="n">
        <v>36.87335</v>
      </c>
      <c r="G18" s="0" t="n">
        <v>44.92765</v>
      </c>
      <c r="H18" s="0" t="n">
        <v>44.36375</v>
      </c>
      <c r="I18" s="61"/>
      <c r="J18" s="0" t="n">
        <v>13168.696</v>
      </c>
      <c r="K18" s="0" t="n">
        <v>36.57175</v>
      </c>
      <c r="L18" s="0" t="n">
        <v>44.87745</v>
      </c>
      <c r="M18" s="0" t="n">
        <v>44.3278</v>
      </c>
      <c r="N18" s="62"/>
      <c r="O18" s="75"/>
      <c r="P18" s="76"/>
      <c r="Q18" s="76"/>
      <c r="R18" s="75"/>
      <c r="S18" s="76"/>
      <c r="T18" s="77"/>
      <c r="U18" s="75"/>
      <c r="V18" s="76"/>
      <c r="W18" s="77"/>
      <c r="X18" s="62"/>
      <c r="Y18" s="0" t="n">
        <v>19353.4888</v>
      </c>
      <c r="Z18" s="0" t="n">
        <v>34.3829</v>
      </c>
      <c r="AA18" s="0" t="n">
        <v>43.4223</v>
      </c>
      <c r="AB18" s="0" t="n">
        <v>43.0228</v>
      </c>
      <c r="AC18" s="0" t="n">
        <v>14432.15</v>
      </c>
      <c r="AD18" s="0" t="n">
        <v>147.66</v>
      </c>
      <c r="AE18" s="78" t="e">
        <f aca="false">#REF!</f>
        <v>#REF!</v>
      </c>
      <c r="AF18" s="79" t="n">
        <f aca="false">AC18/3600</f>
        <v>4.00893055555556</v>
      </c>
      <c r="AG18" s="80" t="n">
        <f aca="false">E18+Y18</f>
        <v>55205.0528</v>
      </c>
      <c r="AH18" s="62"/>
      <c r="AI18" s="0" t="n">
        <v>12351.3416</v>
      </c>
      <c r="AJ18" s="0" t="n">
        <v>34.3349</v>
      </c>
      <c r="AK18" s="0" t="n">
        <v>43.49965</v>
      </c>
      <c r="AL18" s="0" t="n">
        <v>43.0918</v>
      </c>
      <c r="AM18" s="69" t="n">
        <v>24331.79</v>
      </c>
      <c r="AN18" s="69" t="n">
        <v>33.58</v>
      </c>
      <c r="AO18" s="78" t="e">
        <f aca="false">#REF!</f>
        <v>#REF!</v>
      </c>
      <c r="AP18" s="79" t="n">
        <f aca="false">AM18/3600</f>
        <v>6.75883055555556</v>
      </c>
      <c r="AQ18" s="80" t="n">
        <f aca="false">J18+AI18</f>
        <v>25520.0376</v>
      </c>
      <c r="AR18" s="62"/>
      <c r="AS18" s="62"/>
      <c r="AT18" s="81" t="n">
        <f aca="false">AM18/AC18</f>
        <v>1.68594353578642</v>
      </c>
      <c r="AU18" s="82" t="n">
        <f aca="false">AN18/AD18</f>
        <v>0.227414330218069</v>
      </c>
      <c r="AV18" s="83" t="e">
        <f aca="false">AO18/AE18</f>
        <v>#REF!</v>
      </c>
    </row>
    <row r="19" customFormat="false" ht="16.5" hidden="false" customHeight="false" outlineLevel="0" collapsed="false">
      <c r="A19" s="40"/>
      <c r="B19" s="74"/>
      <c r="C19" s="84" t="n">
        <f aca="false">C11</f>
        <v>38</v>
      </c>
      <c r="D19" s="85" t="n">
        <f aca="false">D11</f>
        <v>34</v>
      </c>
      <c r="E19" s="0" t="n">
        <v>19353.4888</v>
      </c>
      <c r="F19" s="0" t="n">
        <v>34.3829</v>
      </c>
      <c r="G19" s="0" t="n">
        <v>43.4223</v>
      </c>
      <c r="H19" s="0" t="n">
        <v>43.0228</v>
      </c>
      <c r="I19" s="61"/>
      <c r="J19" s="0" t="n">
        <v>7124.7056</v>
      </c>
      <c r="K19" s="0" t="n">
        <v>34.1399</v>
      </c>
      <c r="L19" s="0" t="n">
        <v>43.448</v>
      </c>
      <c r="M19" s="0" t="n">
        <v>43.01435</v>
      </c>
      <c r="N19" s="62"/>
      <c r="O19" s="86"/>
      <c r="P19" s="87"/>
      <c r="Q19" s="87"/>
      <c r="R19" s="86"/>
      <c r="S19" s="87"/>
      <c r="T19" s="88"/>
      <c r="U19" s="86"/>
      <c r="V19" s="87"/>
      <c r="W19" s="88"/>
      <c r="X19" s="62"/>
      <c r="Y19" s="0" t="n">
        <v>9960.1184</v>
      </c>
      <c r="Z19" s="0" t="n">
        <v>32.2159</v>
      </c>
      <c r="AA19" s="0" t="n">
        <v>42.8669</v>
      </c>
      <c r="AB19" s="0" t="n">
        <v>42.45285</v>
      </c>
      <c r="AC19" s="0" t="n">
        <v>13273.91</v>
      </c>
      <c r="AD19" s="0" t="n">
        <v>137.19</v>
      </c>
      <c r="AE19" s="89" t="e">
        <f aca="false">#REF!</f>
        <v>#REF!</v>
      </c>
      <c r="AF19" s="90" t="n">
        <f aca="false">AC19/3600</f>
        <v>3.68719722222222</v>
      </c>
      <c r="AG19" s="91" t="n">
        <f aca="false">E19+Y19</f>
        <v>29313.6072</v>
      </c>
      <c r="AH19" s="62"/>
      <c r="AI19" s="0" t="n">
        <v>6399.5896</v>
      </c>
      <c r="AJ19" s="0" t="n">
        <v>32.1945</v>
      </c>
      <c r="AK19" s="0" t="n">
        <v>42.9567</v>
      </c>
      <c r="AL19" s="0" t="n">
        <v>42.5507</v>
      </c>
      <c r="AM19" s="69" t="n">
        <v>21189.68</v>
      </c>
      <c r="AN19" s="69" t="n">
        <v>29.25</v>
      </c>
      <c r="AO19" s="89" t="e">
        <f aca="false">#REF!</f>
        <v>#REF!</v>
      </c>
      <c r="AP19" s="90" t="n">
        <f aca="false">AM19/3600</f>
        <v>5.88602222222222</v>
      </c>
      <c r="AQ19" s="91" t="n">
        <f aca="false">J19+AI19</f>
        <v>13524.2952</v>
      </c>
      <c r="AR19" s="62"/>
      <c r="AS19" s="62"/>
      <c r="AT19" s="92" t="n">
        <f aca="false">AM19/AC19</f>
        <v>1.59634049048095</v>
      </c>
      <c r="AU19" s="93" t="n">
        <f aca="false">AN19/AD19</f>
        <v>0.213207959763831</v>
      </c>
      <c r="AV19" s="94" t="e">
        <f aca="false">AO19/AE19</f>
        <v>#REF!</v>
      </c>
    </row>
    <row r="20" customFormat="false" ht="15.75" hidden="false" customHeight="false" outlineLevel="0" collapsed="false">
      <c r="A20" s="74"/>
      <c r="B20" s="59" t="s">
        <v>73</v>
      </c>
      <c r="C20" s="60" t="n">
        <f aca="false">C12</f>
        <v>26</v>
      </c>
      <c r="D20" s="58" t="n">
        <f aca="false">D12</f>
        <v>20</v>
      </c>
      <c r="E20" s="0" t="n">
        <v>69106.9376</v>
      </c>
      <c r="F20" s="0" t="n">
        <v>44.9299</v>
      </c>
      <c r="G20" s="0" t="n">
        <v>48.1427</v>
      </c>
      <c r="H20" s="0" t="n">
        <v>48.95445</v>
      </c>
      <c r="I20" s="61"/>
      <c r="J20" s="0" t="n">
        <v>32753.1936</v>
      </c>
      <c r="K20" s="0" t="n">
        <v>44.74025</v>
      </c>
      <c r="L20" s="0" t="n">
        <v>47.94095</v>
      </c>
      <c r="M20" s="0" t="n">
        <v>48.7039</v>
      </c>
      <c r="N20" s="62"/>
      <c r="O20" s="63" t="e">
        <f aca="false">bdrate($AG20:$AG23,F20:F23,$AQ20:$AQ23,K20:K23)</f>
        <v>#VALUE!</v>
      </c>
      <c r="P20" s="64" t="e">
        <f aca="false">bdrate($AG20:$AG23,G20:G23,$AQ20:$AQ23,L20:L23)</f>
        <v>#VALUE!</v>
      </c>
      <c r="Q20" s="64" t="e">
        <f aca="false">bdrate($AG20:$AG23,H20:H23,$AQ20:$AQ23,M20:M23)</f>
        <v>#VALUE!</v>
      </c>
      <c r="R20" s="63" t="e">
        <f aca="false">bdrate($E20:$E23,F20:F23,$J20:$J23,K20:K23)</f>
        <v>#VALUE!</v>
      </c>
      <c r="S20" s="64" t="e">
        <f aca="false">bdrate($E20:$E23,G20:G23,$J20:$J23,L20:L23)</f>
        <v>#VALUE!</v>
      </c>
      <c r="T20" s="65" t="e">
        <f aca="false">bdrate($E20:$E23,H20:H23,$J20:$J23,M20:M23)</f>
        <v>#VALUE!</v>
      </c>
      <c r="U20" s="75" t="e">
        <f aca="false">bdrate($E20:$E23,F20:F23,$AQ20:$AQ23,K20:K23)</f>
        <v>#VALUE!</v>
      </c>
      <c r="V20" s="76" t="e">
        <f aca="false">bdrate($E20:$E23,G20:G23,$AQ20:$AQ23,L20:L23)</f>
        <v>#VALUE!</v>
      </c>
      <c r="W20" s="77" t="e">
        <f aca="false">bdrate($E20:$E23,H20:H23,$AQ20:$AQ23,M20:M23)</f>
        <v>#VALUE!</v>
      </c>
      <c r="X20" s="62"/>
      <c r="Y20" s="0" t="n">
        <v>32341.4408</v>
      </c>
      <c r="Z20" s="0" t="n">
        <v>41.4722</v>
      </c>
      <c r="AA20" s="0" t="n">
        <v>44.87155</v>
      </c>
      <c r="AB20" s="0" t="n">
        <v>45.6501</v>
      </c>
      <c r="AC20" s="0" t="n">
        <v>16448.25</v>
      </c>
      <c r="AD20" s="0" t="n">
        <v>191.04</v>
      </c>
      <c r="AE20" s="66" t="e">
        <f aca="false">#REF!</f>
        <v>#REF!</v>
      </c>
      <c r="AF20" s="67" t="n">
        <f aca="false">AC20/3600</f>
        <v>4.56895833333333</v>
      </c>
      <c r="AG20" s="68" t="n">
        <f aca="false">E20+Y20</f>
        <v>101448.3784</v>
      </c>
      <c r="AH20" s="62"/>
      <c r="AI20" s="0" t="n">
        <v>21308.2592</v>
      </c>
      <c r="AJ20" s="0" t="n">
        <v>41.4296</v>
      </c>
      <c r="AK20" s="0" t="n">
        <v>44.97</v>
      </c>
      <c r="AL20" s="0" t="n">
        <v>45.75255</v>
      </c>
      <c r="AM20" s="69" t="n">
        <v>28699.04</v>
      </c>
      <c r="AN20" s="69" t="n">
        <v>40.59</v>
      </c>
      <c r="AO20" s="66" t="e">
        <f aca="false">#REF!</f>
        <v>#REF!</v>
      </c>
      <c r="AP20" s="67" t="n">
        <f aca="false">AM20/3600</f>
        <v>7.97195555555556</v>
      </c>
      <c r="AQ20" s="68" t="n">
        <f aca="false">J20+AI20</f>
        <v>54061.4528</v>
      </c>
      <c r="AR20" s="62"/>
      <c r="AS20" s="62"/>
      <c r="AT20" s="70" t="n">
        <f aca="false">AM20/AC20</f>
        <v>1.74480811028529</v>
      </c>
      <c r="AU20" s="71" t="n">
        <f aca="false">AN20/AD20</f>
        <v>0.212468592964824</v>
      </c>
      <c r="AV20" s="72" t="e">
        <f aca="false">AO20/AE20</f>
        <v>#REF!</v>
      </c>
    </row>
    <row r="21" customFormat="false" ht="15.75" hidden="false" customHeight="false" outlineLevel="0" collapsed="false">
      <c r="A21" s="74"/>
      <c r="B21" s="74"/>
      <c r="C21" s="34" t="n">
        <f aca="false">C13</f>
        <v>30</v>
      </c>
      <c r="D21" s="40" t="n">
        <f aca="false">D13</f>
        <v>24</v>
      </c>
      <c r="E21" s="0" t="n">
        <v>42080.7104</v>
      </c>
      <c r="F21" s="0" t="n">
        <v>42.6404</v>
      </c>
      <c r="G21" s="0" t="n">
        <v>46.0335</v>
      </c>
      <c r="H21" s="0" t="n">
        <v>46.81995</v>
      </c>
      <c r="I21" s="61"/>
      <c r="J21" s="0" t="n">
        <v>19385.1848</v>
      </c>
      <c r="K21" s="0" t="n">
        <v>42.4415</v>
      </c>
      <c r="L21" s="0" t="n">
        <v>45.90385</v>
      </c>
      <c r="M21" s="0" t="n">
        <v>46.67075</v>
      </c>
      <c r="N21" s="62"/>
      <c r="O21" s="75"/>
      <c r="P21" s="76"/>
      <c r="Q21" s="76"/>
      <c r="R21" s="75"/>
      <c r="S21" s="76"/>
      <c r="T21" s="77"/>
      <c r="U21" s="75"/>
      <c r="V21" s="76"/>
      <c r="W21" s="77"/>
      <c r="X21" s="62"/>
      <c r="Y21" s="0" t="n">
        <v>19407.3368</v>
      </c>
      <c r="Z21" s="0" t="n">
        <v>39.2742</v>
      </c>
      <c r="AA21" s="0" t="n">
        <v>43.26705</v>
      </c>
      <c r="AB21" s="0" t="n">
        <v>44.0739</v>
      </c>
      <c r="AC21" s="0" t="n">
        <v>14764.64</v>
      </c>
      <c r="AD21" s="0" t="n">
        <v>168.74</v>
      </c>
      <c r="AE21" s="78" t="e">
        <f aca="false">#REF!</f>
        <v>#REF!</v>
      </c>
      <c r="AF21" s="79" t="n">
        <f aca="false">AC21/3600</f>
        <v>4.10128888888889</v>
      </c>
      <c r="AG21" s="80" t="n">
        <f aca="false">E21+Y21</f>
        <v>61488.0472</v>
      </c>
      <c r="AH21" s="62"/>
      <c r="AI21" s="0" t="n">
        <v>12423.268</v>
      </c>
      <c r="AJ21" s="0" t="n">
        <v>39.2495</v>
      </c>
      <c r="AK21" s="0" t="n">
        <v>43.37925</v>
      </c>
      <c r="AL21" s="0" t="n">
        <v>44.18575</v>
      </c>
      <c r="AM21" s="69" t="n">
        <v>23329.12</v>
      </c>
      <c r="AN21" s="69" t="n">
        <v>35.71</v>
      </c>
      <c r="AO21" s="78" t="e">
        <f aca="false">#REF!</f>
        <v>#REF!</v>
      </c>
      <c r="AP21" s="79" t="n">
        <f aca="false">AM21/3600</f>
        <v>6.48031111111111</v>
      </c>
      <c r="AQ21" s="80" t="n">
        <f aca="false">J21+AI21</f>
        <v>31808.4528</v>
      </c>
      <c r="AR21" s="62"/>
      <c r="AS21" s="62"/>
      <c r="AT21" s="81" t="n">
        <f aca="false">AM21/AC21</f>
        <v>1.58006697081676</v>
      </c>
      <c r="AU21" s="82" t="n">
        <f aca="false">AN21/AD21</f>
        <v>0.211627355695152</v>
      </c>
      <c r="AV21" s="83" t="e">
        <f aca="false">AO21/AE21</f>
        <v>#REF!</v>
      </c>
    </row>
    <row r="22" customFormat="false" ht="15.75" hidden="false" customHeight="false" outlineLevel="0" collapsed="false">
      <c r="A22" s="40"/>
      <c r="B22" s="74"/>
      <c r="C22" s="34" t="n">
        <f aca="false">C14</f>
        <v>34</v>
      </c>
      <c r="D22" s="40" t="n">
        <f aca="false">D14</f>
        <v>28</v>
      </c>
      <c r="E22" s="0" t="n">
        <v>24927.2072</v>
      </c>
      <c r="F22" s="0" t="n">
        <v>40.37855</v>
      </c>
      <c r="G22" s="0" t="n">
        <v>43.80695</v>
      </c>
      <c r="H22" s="0" t="n">
        <v>44.59895</v>
      </c>
      <c r="I22" s="61"/>
      <c r="J22" s="0" t="n">
        <v>11824.652</v>
      </c>
      <c r="K22" s="0" t="n">
        <v>40.1826</v>
      </c>
      <c r="L22" s="0" t="n">
        <v>43.7729</v>
      </c>
      <c r="M22" s="0" t="n">
        <v>44.55265</v>
      </c>
      <c r="N22" s="62"/>
      <c r="O22" s="75"/>
      <c r="P22" s="76"/>
      <c r="Q22" s="76"/>
      <c r="R22" s="75"/>
      <c r="S22" s="76"/>
      <c r="T22" s="77"/>
      <c r="U22" s="75"/>
      <c r="V22" s="76"/>
      <c r="W22" s="77"/>
      <c r="X22" s="62"/>
      <c r="Y22" s="0" t="n">
        <v>10920.4824</v>
      </c>
      <c r="Z22" s="0" t="n">
        <v>37.08445</v>
      </c>
      <c r="AA22" s="0" t="n">
        <v>41.1899</v>
      </c>
      <c r="AB22" s="0" t="n">
        <v>41.9914</v>
      </c>
      <c r="AC22" s="0" t="n">
        <v>13538.73</v>
      </c>
      <c r="AD22" s="0" t="n">
        <v>144.92</v>
      </c>
      <c r="AE22" s="78" t="e">
        <f aca="false">#REF!</f>
        <v>#REF!</v>
      </c>
      <c r="AF22" s="79" t="n">
        <f aca="false">AC22/3600</f>
        <v>3.76075833333333</v>
      </c>
      <c r="AG22" s="80" t="n">
        <f aca="false">E22+Y22</f>
        <v>35847.6896</v>
      </c>
      <c r="AH22" s="62"/>
      <c r="AI22" s="0" t="n">
        <v>6837.1888</v>
      </c>
      <c r="AJ22" s="0" t="n">
        <v>37.08045</v>
      </c>
      <c r="AK22" s="0" t="n">
        <v>41.3047</v>
      </c>
      <c r="AL22" s="0" t="n">
        <v>42.108</v>
      </c>
      <c r="AM22" s="69" t="n">
        <v>19928.32</v>
      </c>
      <c r="AN22" s="69" t="n">
        <v>32.82</v>
      </c>
      <c r="AO22" s="78" t="e">
        <f aca="false">#REF!</f>
        <v>#REF!</v>
      </c>
      <c r="AP22" s="79" t="n">
        <f aca="false">AM22/3600</f>
        <v>5.53564444444444</v>
      </c>
      <c r="AQ22" s="80" t="n">
        <f aca="false">J22+AI22</f>
        <v>18661.8408</v>
      </c>
      <c r="AR22" s="62"/>
      <c r="AS22" s="62"/>
      <c r="AT22" s="81" t="n">
        <f aca="false">AM22/AC22</f>
        <v>1.4719489937387</v>
      </c>
      <c r="AU22" s="82" t="n">
        <f aca="false">AN22/AD22</f>
        <v>0.226469776428374</v>
      </c>
      <c r="AV22" s="83" t="e">
        <f aca="false">AO22/AE22</f>
        <v>#REF!</v>
      </c>
    </row>
    <row r="23" customFormat="false" ht="16.5" hidden="false" customHeight="false" outlineLevel="0" collapsed="false">
      <c r="A23" s="40"/>
      <c r="B23" s="74"/>
      <c r="C23" s="84" t="n">
        <f aca="false">C15</f>
        <v>38</v>
      </c>
      <c r="D23" s="85" t="n">
        <f aca="false">D15</f>
        <v>32</v>
      </c>
      <c r="E23" s="0" t="n">
        <v>14602.948</v>
      </c>
      <c r="F23" s="0" t="n">
        <v>38.16795</v>
      </c>
      <c r="G23" s="0" t="n">
        <v>42.2427</v>
      </c>
      <c r="H23" s="0" t="n">
        <v>43.0452</v>
      </c>
      <c r="I23" s="61"/>
      <c r="J23" s="0" t="n">
        <v>7012.9648</v>
      </c>
      <c r="K23" s="0" t="n">
        <v>37.98455</v>
      </c>
      <c r="L23" s="0" t="n">
        <v>42.2142</v>
      </c>
      <c r="M23" s="0" t="n">
        <v>43.0078</v>
      </c>
      <c r="N23" s="62"/>
      <c r="O23" s="86"/>
      <c r="P23" s="87"/>
      <c r="Q23" s="87"/>
      <c r="R23" s="86"/>
      <c r="S23" s="87"/>
      <c r="T23" s="88"/>
      <c r="U23" s="75"/>
      <c r="V23" s="76"/>
      <c r="W23" s="77"/>
      <c r="X23" s="62"/>
      <c r="Y23" s="0" t="n">
        <v>6145.1528</v>
      </c>
      <c r="Z23" s="0" t="n">
        <v>34.96225</v>
      </c>
      <c r="AA23" s="0" t="n">
        <v>40.26075</v>
      </c>
      <c r="AB23" s="0" t="n">
        <v>41.0873</v>
      </c>
      <c r="AC23" s="0" t="n">
        <v>12419.75</v>
      </c>
      <c r="AD23" s="0" t="n">
        <v>128.31</v>
      </c>
      <c r="AE23" s="89" t="e">
        <f aca="false">#REF!</f>
        <v>#REF!</v>
      </c>
      <c r="AF23" s="90" t="n">
        <f aca="false">AC23/3600</f>
        <v>3.44993055555556</v>
      </c>
      <c r="AG23" s="91" t="n">
        <f aca="false">E23+Y23</f>
        <v>20748.1008</v>
      </c>
      <c r="AH23" s="62"/>
      <c r="AI23" s="0" t="n">
        <v>3784.364</v>
      </c>
      <c r="AJ23" s="0" t="n">
        <v>34.9708</v>
      </c>
      <c r="AK23" s="0" t="n">
        <v>40.3825</v>
      </c>
      <c r="AL23" s="0" t="n">
        <v>41.20745</v>
      </c>
      <c r="AM23" s="69" t="n">
        <v>17509.08</v>
      </c>
      <c r="AN23" s="69" t="n">
        <v>28.44</v>
      </c>
      <c r="AO23" s="89" t="e">
        <f aca="false">#REF!</f>
        <v>#REF!</v>
      </c>
      <c r="AP23" s="90" t="n">
        <f aca="false">AM23/3600</f>
        <v>4.86363333333333</v>
      </c>
      <c r="AQ23" s="91" t="n">
        <f aca="false">J23+AI23</f>
        <v>10797.3288</v>
      </c>
      <c r="AR23" s="62"/>
      <c r="AS23" s="62"/>
      <c r="AT23" s="92" t="n">
        <f aca="false">AM23/AC23</f>
        <v>1.40977716942773</v>
      </c>
      <c r="AU23" s="93" t="n">
        <f aca="false">AN23/AD23</f>
        <v>0.221650689735796</v>
      </c>
      <c r="AV23" s="94" t="e">
        <f aca="false">AO23/AE23</f>
        <v>#REF!</v>
      </c>
    </row>
    <row r="24" customFormat="false" ht="15.75" hidden="false" customHeight="false" outlineLevel="0" collapsed="false">
      <c r="A24" s="40"/>
      <c r="B24" s="74"/>
      <c r="C24" s="60" t="n">
        <f aca="false">C16</f>
        <v>26</v>
      </c>
      <c r="D24" s="58" t="n">
        <f aca="false">D16</f>
        <v>22</v>
      </c>
      <c r="E24" s="0" t="n">
        <v>53933.052</v>
      </c>
      <c r="F24" s="0" t="n">
        <v>43.77295</v>
      </c>
      <c r="G24" s="0" t="n">
        <v>47.1175</v>
      </c>
      <c r="H24" s="0" t="n">
        <v>47.918</v>
      </c>
      <c r="I24" s="61"/>
      <c r="J24" s="0" t="n">
        <v>19402.4384</v>
      </c>
      <c r="K24" s="0" t="n">
        <v>43.5017</v>
      </c>
      <c r="L24" s="0" t="n">
        <v>46.87975</v>
      </c>
      <c r="M24" s="0" t="n">
        <v>47.65035</v>
      </c>
      <c r="N24" s="62"/>
      <c r="O24" s="63" t="e">
        <f aca="false">bdrate($AG24:$AG27,F24:F27,$AQ24:$AQ27,K24:K27)</f>
        <v>#VALUE!</v>
      </c>
      <c r="P24" s="64" t="e">
        <f aca="false">bdrate($AG24:$AG27,G24:G27,$AQ24:$AQ27,L24:L27)</f>
        <v>#VALUE!</v>
      </c>
      <c r="Q24" s="64" t="e">
        <f aca="false">bdrate($AG24:$AG27,H24:H27,$AQ24:$AQ27,M24:M27)</f>
        <v>#VALUE!</v>
      </c>
      <c r="R24" s="63" t="e">
        <f aca="false">bdrate($E24:$E27,F24:F27,$J24:$J27,K24:K27)</f>
        <v>#VALUE!</v>
      </c>
      <c r="S24" s="64" t="e">
        <f aca="false">bdrate($E24:$E27,G24:G27,$J24:$J27,L24:L27)</f>
        <v>#VALUE!</v>
      </c>
      <c r="T24" s="65" t="e">
        <f aca="false">bdrate($E24:$E27,H24:H27,$J24:$J27,M24:M27)</f>
        <v>#VALUE!</v>
      </c>
      <c r="U24" s="63" t="e">
        <f aca="false">bdrate($E24:$E27,F24:F27,$AQ24:$AQ27,K24:K27)</f>
        <v>#VALUE!</v>
      </c>
      <c r="V24" s="64" t="e">
        <f aca="false">bdrate($E24:$E27,G24:G27,$AQ24:$AQ27,L24:L27)</f>
        <v>#VALUE!</v>
      </c>
      <c r="W24" s="65" t="e">
        <f aca="false">bdrate($E24:$E27,H24:H27,$AQ24:$AQ27,M24:M27)</f>
        <v>#VALUE!</v>
      </c>
      <c r="X24" s="62"/>
      <c r="Y24" s="0" t="n">
        <v>32341.4408</v>
      </c>
      <c r="Z24" s="0" t="n">
        <v>41.4722</v>
      </c>
      <c r="AA24" s="0" t="n">
        <v>44.87155</v>
      </c>
      <c r="AB24" s="0" t="n">
        <v>45.6501</v>
      </c>
      <c r="AC24" s="0" t="n">
        <v>15883.45</v>
      </c>
      <c r="AD24" s="0" t="n">
        <v>179.86</v>
      </c>
      <c r="AE24" s="66" t="e">
        <f aca="false">#REF!</f>
        <v>#REF!</v>
      </c>
      <c r="AF24" s="67" t="n">
        <f aca="false">AC24/3600</f>
        <v>4.41206944444445</v>
      </c>
      <c r="AG24" s="68" t="n">
        <f aca="false">E24+Y24</f>
        <v>86274.4928</v>
      </c>
      <c r="AH24" s="62"/>
      <c r="AI24" s="0" t="n">
        <v>21308.2592</v>
      </c>
      <c r="AJ24" s="0" t="n">
        <v>41.4296</v>
      </c>
      <c r="AK24" s="0" t="n">
        <v>44.97</v>
      </c>
      <c r="AL24" s="0" t="n">
        <v>45.75255</v>
      </c>
      <c r="AM24" s="69" t="n">
        <v>26730.83</v>
      </c>
      <c r="AN24" s="69" t="n">
        <v>41.64</v>
      </c>
      <c r="AO24" s="66" t="e">
        <f aca="false">#REF!</f>
        <v>#REF!</v>
      </c>
      <c r="AP24" s="67" t="n">
        <f aca="false">AM24/3600</f>
        <v>7.42523055555556</v>
      </c>
      <c r="AQ24" s="68" t="n">
        <f aca="false">J24+AI24</f>
        <v>40710.6976</v>
      </c>
      <c r="AR24" s="62"/>
      <c r="AS24" s="62"/>
      <c r="AT24" s="70" t="n">
        <f aca="false">AM24/AC24</f>
        <v>1.6829360120125</v>
      </c>
      <c r="AU24" s="71" t="n">
        <f aca="false">AN24/AD24</f>
        <v>0.231513399310575</v>
      </c>
      <c r="AV24" s="72" t="e">
        <f aca="false">AO24/AE24</f>
        <v>#REF!</v>
      </c>
    </row>
    <row r="25" customFormat="false" ht="15.75" hidden="false" customHeight="false" outlineLevel="0" collapsed="false">
      <c r="A25" s="40"/>
      <c r="B25" s="74"/>
      <c r="C25" s="34" t="n">
        <f aca="false">C17</f>
        <v>30</v>
      </c>
      <c r="D25" s="40" t="n">
        <f aca="false">D17</f>
        <v>26</v>
      </c>
      <c r="E25" s="0" t="n">
        <v>32341.4408</v>
      </c>
      <c r="F25" s="0" t="n">
        <v>41.4722</v>
      </c>
      <c r="G25" s="0" t="n">
        <v>44.87155</v>
      </c>
      <c r="H25" s="0" t="n">
        <v>45.6501</v>
      </c>
      <c r="I25" s="61"/>
      <c r="J25" s="0" t="n">
        <v>11096.152</v>
      </c>
      <c r="K25" s="0" t="n">
        <v>41.18005</v>
      </c>
      <c r="L25" s="0" t="n">
        <v>44.66695</v>
      </c>
      <c r="M25" s="0" t="n">
        <v>45.4541</v>
      </c>
      <c r="N25" s="62"/>
      <c r="O25" s="75"/>
      <c r="P25" s="76"/>
      <c r="Q25" s="76"/>
      <c r="R25" s="75"/>
      <c r="S25" s="76"/>
      <c r="T25" s="77"/>
      <c r="U25" s="75"/>
      <c r="V25" s="76"/>
      <c r="W25" s="77"/>
      <c r="X25" s="62"/>
      <c r="Y25" s="0" t="n">
        <v>19407.3368</v>
      </c>
      <c r="Z25" s="0" t="n">
        <v>39.2742</v>
      </c>
      <c r="AA25" s="0" t="n">
        <v>43.26705</v>
      </c>
      <c r="AB25" s="0" t="n">
        <v>44.0739</v>
      </c>
      <c r="AC25" s="0" t="n">
        <v>14406.11</v>
      </c>
      <c r="AD25" s="0" t="n">
        <v>158.46</v>
      </c>
      <c r="AE25" s="78" t="e">
        <f aca="false">#REF!</f>
        <v>#REF!</v>
      </c>
      <c r="AF25" s="79" t="n">
        <f aca="false">AC25/3600</f>
        <v>4.00169722222222</v>
      </c>
      <c r="AG25" s="80" t="n">
        <f aca="false">E25+Y25</f>
        <v>51748.7776</v>
      </c>
      <c r="AH25" s="62"/>
      <c r="AI25" s="0" t="n">
        <v>12423.268</v>
      </c>
      <c r="AJ25" s="0" t="n">
        <v>39.2495</v>
      </c>
      <c r="AK25" s="0" t="n">
        <v>43.37925</v>
      </c>
      <c r="AL25" s="0" t="n">
        <v>44.18575</v>
      </c>
      <c r="AM25" s="69" t="n">
        <v>22193.19</v>
      </c>
      <c r="AN25" s="69" t="n">
        <v>34.75</v>
      </c>
      <c r="AO25" s="78" t="e">
        <f aca="false">#REF!</f>
        <v>#REF!</v>
      </c>
      <c r="AP25" s="79" t="n">
        <f aca="false">AM25/3600</f>
        <v>6.164775</v>
      </c>
      <c r="AQ25" s="80" t="n">
        <f aca="false">J25+AI25</f>
        <v>23519.42</v>
      </c>
      <c r="AR25" s="62"/>
      <c r="AS25" s="62"/>
      <c r="AT25" s="81" t="n">
        <f aca="false">AM25/AC25</f>
        <v>1.54054009028114</v>
      </c>
      <c r="AU25" s="82" t="n">
        <f aca="false">AN25/AD25</f>
        <v>0.219298245614035</v>
      </c>
      <c r="AV25" s="83" t="e">
        <f aca="false">AO25/AE25</f>
        <v>#REF!</v>
      </c>
    </row>
    <row r="26" customFormat="false" ht="15.75" hidden="false" customHeight="false" outlineLevel="0" collapsed="false">
      <c r="A26" s="40"/>
      <c r="B26" s="74"/>
      <c r="C26" s="34" t="n">
        <f aca="false">C18</f>
        <v>34</v>
      </c>
      <c r="D26" s="40" t="n">
        <f aca="false">D18</f>
        <v>30</v>
      </c>
      <c r="E26" s="0" t="n">
        <v>19407.3368</v>
      </c>
      <c r="F26" s="0" t="n">
        <v>39.2742</v>
      </c>
      <c r="G26" s="0" t="n">
        <v>43.26705</v>
      </c>
      <c r="H26" s="0" t="n">
        <v>44.0739</v>
      </c>
      <c r="I26" s="61"/>
      <c r="J26" s="0" t="n">
        <v>7132.5024</v>
      </c>
      <c r="K26" s="0" t="n">
        <v>38.959</v>
      </c>
      <c r="L26" s="0" t="n">
        <v>43.16265</v>
      </c>
      <c r="M26" s="0" t="n">
        <v>43.9637</v>
      </c>
      <c r="N26" s="62"/>
      <c r="O26" s="75"/>
      <c r="P26" s="76"/>
      <c r="Q26" s="76"/>
      <c r="R26" s="75"/>
      <c r="S26" s="76"/>
      <c r="T26" s="77"/>
      <c r="U26" s="75"/>
      <c r="V26" s="76"/>
      <c r="W26" s="77"/>
      <c r="X26" s="62"/>
      <c r="Y26" s="0" t="n">
        <v>10920.4824</v>
      </c>
      <c r="Z26" s="0" t="n">
        <v>37.08445</v>
      </c>
      <c r="AA26" s="0" t="n">
        <v>41.1899</v>
      </c>
      <c r="AB26" s="0" t="n">
        <v>41.9914</v>
      </c>
      <c r="AC26" s="0" t="n">
        <v>13213.35</v>
      </c>
      <c r="AD26" s="0" t="n">
        <v>142.22</v>
      </c>
      <c r="AE26" s="78" t="e">
        <f aca="false">#REF!</f>
        <v>#REF!</v>
      </c>
      <c r="AF26" s="79" t="n">
        <f aca="false">AC26/3600</f>
        <v>3.670375</v>
      </c>
      <c r="AG26" s="80" t="n">
        <f aca="false">E26+Y26</f>
        <v>30327.8192</v>
      </c>
      <c r="AH26" s="62"/>
      <c r="AI26" s="0" t="n">
        <v>6837.1888</v>
      </c>
      <c r="AJ26" s="0" t="n">
        <v>37.08045</v>
      </c>
      <c r="AK26" s="0" t="n">
        <v>41.3047</v>
      </c>
      <c r="AL26" s="0" t="n">
        <v>42.108</v>
      </c>
      <c r="AM26" s="69" t="n">
        <v>19115.84</v>
      </c>
      <c r="AN26" s="69" t="n">
        <v>30.91</v>
      </c>
      <c r="AO26" s="78" t="e">
        <f aca="false">#REF!</f>
        <v>#REF!</v>
      </c>
      <c r="AP26" s="79" t="n">
        <f aca="false">AM26/3600</f>
        <v>5.30995555555556</v>
      </c>
      <c r="AQ26" s="80" t="n">
        <f aca="false">J26+AI26</f>
        <v>13969.6912</v>
      </c>
      <c r="AR26" s="62"/>
      <c r="AS26" s="62"/>
      <c r="AT26" s="81" t="n">
        <f aca="false">AM26/AC26</f>
        <v>1.44670655057196</v>
      </c>
      <c r="AU26" s="82" t="n">
        <f aca="false">AN26/AD26</f>
        <v>0.217339333427085</v>
      </c>
      <c r="AV26" s="83" t="e">
        <f aca="false">AO26/AE26</f>
        <v>#REF!</v>
      </c>
    </row>
    <row r="27" customFormat="false" ht="16.5" hidden="false" customHeight="false" outlineLevel="0" collapsed="false">
      <c r="A27" s="40"/>
      <c r="B27" s="74"/>
      <c r="C27" s="84" t="n">
        <f aca="false">C19</f>
        <v>38</v>
      </c>
      <c r="D27" s="85" t="n">
        <f aca="false">D19</f>
        <v>34</v>
      </c>
      <c r="E27" s="0" t="n">
        <v>10920.4824</v>
      </c>
      <c r="F27" s="0" t="n">
        <v>37.08445</v>
      </c>
      <c r="G27" s="0" t="n">
        <v>41.1899</v>
      </c>
      <c r="H27" s="0" t="n">
        <v>41.9914</v>
      </c>
      <c r="I27" s="61"/>
      <c r="J27" s="0" t="n">
        <v>3878.1704</v>
      </c>
      <c r="K27" s="0" t="n">
        <v>36.77715</v>
      </c>
      <c r="L27" s="0" t="n">
        <v>41.09725</v>
      </c>
      <c r="M27" s="0" t="n">
        <v>41.91475</v>
      </c>
      <c r="N27" s="62"/>
      <c r="O27" s="86"/>
      <c r="P27" s="87"/>
      <c r="Q27" s="87"/>
      <c r="R27" s="86"/>
      <c r="S27" s="87"/>
      <c r="T27" s="88"/>
      <c r="U27" s="86"/>
      <c r="V27" s="87"/>
      <c r="W27" s="88"/>
      <c r="X27" s="62"/>
      <c r="Y27" s="0" t="n">
        <v>6145.1528</v>
      </c>
      <c r="Z27" s="0" t="n">
        <v>34.96225</v>
      </c>
      <c r="AA27" s="0" t="n">
        <v>40.26075</v>
      </c>
      <c r="AB27" s="0" t="n">
        <v>41.0873</v>
      </c>
      <c r="AC27" s="0" t="n">
        <v>12258.36</v>
      </c>
      <c r="AD27" s="0" t="n">
        <v>126.35</v>
      </c>
      <c r="AE27" s="89" t="e">
        <f aca="false">#REF!</f>
        <v>#REF!</v>
      </c>
      <c r="AF27" s="90" t="n">
        <f aca="false">AC27/3600</f>
        <v>3.4051</v>
      </c>
      <c r="AG27" s="91" t="n">
        <f aca="false">E27+Y27</f>
        <v>17065.6352</v>
      </c>
      <c r="AH27" s="62"/>
      <c r="AI27" s="0" t="n">
        <v>3784.364</v>
      </c>
      <c r="AJ27" s="0" t="n">
        <v>34.9708</v>
      </c>
      <c r="AK27" s="0" t="n">
        <v>40.3825</v>
      </c>
      <c r="AL27" s="0" t="n">
        <v>41.20745</v>
      </c>
      <c r="AM27" s="69" t="n">
        <v>16862.96</v>
      </c>
      <c r="AN27" s="69" t="n">
        <v>29.8</v>
      </c>
      <c r="AO27" s="89" t="e">
        <f aca="false">#REF!</f>
        <v>#REF!</v>
      </c>
      <c r="AP27" s="90" t="n">
        <f aca="false">AM27/3600</f>
        <v>4.68415555555556</v>
      </c>
      <c r="AQ27" s="91" t="n">
        <f aca="false">J27+AI27</f>
        <v>7662.5344</v>
      </c>
      <c r="AR27" s="62"/>
      <c r="AS27" s="62"/>
      <c r="AT27" s="92" t="n">
        <f aca="false">AM27/AC27</f>
        <v>1.3756293664079</v>
      </c>
      <c r="AU27" s="93" t="n">
        <f aca="false">AN27/AD27</f>
        <v>0.23585278986941</v>
      </c>
      <c r="AV27" s="94" t="e">
        <f aca="false">AO27/AE27</f>
        <v>#REF!</v>
      </c>
    </row>
    <row r="28" customFormat="false" ht="15.75" hidden="false" customHeight="false" outlineLevel="0" collapsed="false">
      <c r="A28" s="40"/>
      <c r="B28" s="59" t="s">
        <v>74</v>
      </c>
      <c r="C28" s="60" t="n">
        <f aca="false">C20</f>
        <v>26</v>
      </c>
      <c r="D28" s="58" t="n">
        <f aca="false">D20</f>
        <v>20</v>
      </c>
      <c r="E28" s="0" t="n">
        <v>15305.34</v>
      </c>
      <c r="F28" s="0" t="n">
        <v>46.71415</v>
      </c>
      <c r="G28" s="0" t="n">
        <v>46.15285</v>
      </c>
      <c r="H28" s="0" t="n">
        <v>46.8099</v>
      </c>
      <c r="I28" s="61"/>
      <c r="J28" s="0" t="n">
        <v>8020.3712</v>
      </c>
      <c r="K28" s="0" t="n">
        <v>46.4922</v>
      </c>
      <c r="L28" s="0" t="n">
        <v>46.02085</v>
      </c>
      <c r="M28" s="0" t="n">
        <v>46.557</v>
      </c>
      <c r="N28" s="62"/>
      <c r="O28" s="63" t="e">
        <f aca="false">bdrate($AG28:$AG31,F28:F31,$AQ28:$AQ31,K28:K31)</f>
        <v>#VALUE!</v>
      </c>
      <c r="P28" s="64" t="e">
        <f aca="false">bdrate($AG28:$AG31,G28:G31,$AQ28:$AQ31,L28:L31)</f>
        <v>#VALUE!</v>
      </c>
      <c r="Q28" s="64" t="e">
        <f aca="false">bdrate($AG28:$AG31,H28:H31,$AQ28:$AQ31,M28:M31)</f>
        <v>#VALUE!</v>
      </c>
      <c r="R28" s="63" t="e">
        <f aca="false">bdrate($E28:$E31,F28:F31,$J28:$J31,K28:K31)</f>
        <v>#VALUE!</v>
      </c>
      <c r="S28" s="64" t="e">
        <f aca="false">bdrate($E28:$E31,G28:G31,$J28:$J31,L28:L31)</f>
        <v>#VALUE!</v>
      </c>
      <c r="T28" s="65" t="e">
        <f aca="false">bdrate($E28:$E31,H28:H31,$J28:$J31,M28:M31)</f>
        <v>#VALUE!</v>
      </c>
      <c r="U28" s="75" t="e">
        <f aca="false">bdrate($E28:$E31,F28:F31,$AQ28:$AQ31,K28:K31)</f>
        <v>#VALUE!</v>
      </c>
      <c r="V28" s="76" t="e">
        <f aca="false">bdrate($E28:$E31,G28:G31,$AQ28:$AQ31,L28:L31)</f>
        <v>#VALUE!</v>
      </c>
      <c r="W28" s="77" t="e">
        <f aca="false">bdrate($E28:$E31,H28:H31,$AQ28:$AQ31,M28:M31)</f>
        <v>#VALUE!</v>
      </c>
      <c r="X28" s="62"/>
      <c r="Y28" s="0" t="n">
        <v>7657.1912</v>
      </c>
      <c r="Z28" s="0" t="n">
        <v>44.4724</v>
      </c>
      <c r="AA28" s="0" t="n">
        <v>44.8807</v>
      </c>
      <c r="AB28" s="0" t="n">
        <v>44.7728</v>
      </c>
      <c r="AC28" s="0" t="n">
        <v>6504.09</v>
      </c>
      <c r="AD28" s="0" t="n">
        <v>64.99</v>
      </c>
      <c r="AE28" s="66" t="e">
        <f aca="false">#REF!</f>
        <v>#REF!</v>
      </c>
      <c r="AF28" s="67" t="n">
        <f aca="false">AC28/3600</f>
        <v>1.80669166666667</v>
      </c>
      <c r="AG28" s="68" t="n">
        <f aca="false">E28+Y28</f>
        <v>22962.5312</v>
      </c>
      <c r="AH28" s="62"/>
      <c r="AI28" s="0" t="n">
        <v>6405.1896</v>
      </c>
      <c r="AJ28" s="0" t="n">
        <v>44.4134</v>
      </c>
      <c r="AK28" s="0" t="n">
        <v>44.83775</v>
      </c>
      <c r="AL28" s="0" t="n">
        <v>44.75455</v>
      </c>
      <c r="AM28" s="69" t="n">
        <v>16762.35</v>
      </c>
      <c r="AN28" s="69" t="n">
        <v>14.51</v>
      </c>
      <c r="AO28" s="66" t="e">
        <f aca="false">#REF!</f>
        <v>#REF!</v>
      </c>
      <c r="AP28" s="67" t="n">
        <f aca="false">AM28/3600</f>
        <v>4.65620833333333</v>
      </c>
      <c r="AQ28" s="68" t="n">
        <f aca="false">J28+AI28</f>
        <v>14425.5608</v>
      </c>
      <c r="AR28" s="62"/>
      <c r="AS28" s="62"/>
      <c r="AT28" s="70" t="n">
        <f aca="false">AM28/AC28</f>
        <v>2.57720142248954</v>
      </c>
      <c r="AU28" s="71" t="n">
        <f aca="false">AN28/AD28</f>
        <v>0.223265117710417</v>
      </c>
      <c r="AV28" s="72" t="e">
        <f aca="false">AO28/AE28</f>
        <v>#REF!</v>
      </c>
    </row>
    <row r="29" customFormat="false" ht="15.75" hidden="false" customHeight="false" outlineLevel="0" collapsed="false">
      <c r="A29" s="40"/>
      <c r="B29" s="74"/>
      <c r="C29" s="34" t="n">
        <f aca="false">C21</f>
        <v>30</v>
      </c>
      <c r="D29" s="40" t="n">
        <f aca="false">D21</f>
        <v>24</v>
      </c>
      <c r="E29" s="0" t="n">
        <v>9539.2568</v>
      </c>
      <c r="F29" s="0" t="n">
        <v>45.23715</v>
      </c>
      <c r="G29" s="0" t="n">
        <v>45.33815</v>
      </c>
      <c r="H29" s="0" t="n">
        <v>45.53185</v>
      </c>
      <c r="I29" s="61"/>
      <c r="J29" s="0" t="n">
        <v>4463.1512</v>
      </c>
      <c r="K29" s="0" t="n">
        <v>44.94185</v>
      </c>
      <c r="L29" s="0" t="n">
        <v>45.1706</v>
      </c>
      <c r="M29" s="0" t="n">
        <v>45.23545</v>
      </c>
      <c r="N29" s="62"/>
      <c r="O29" s="75"/>
      <c r="P29" s="76"/>
      <c r="Q29" s="76"/>
      <c r="R29" s="75"/>
      <c r="S29" s="76"/>
      <c r="T29" s="77"/>
      <c r="U29" s="75"/>
      <c r="V29" s="76"/>
      <c r="W29" s="77"/>
      <c r="X29" s="62"/>
      <c r="Y29" s="0" t="n">
        <v>5222.5824</v>
      </c>
      <c r="Z29" s="0" t="n">
        <v>42.8421</v>
      </c>
      <c r="AA29" s="0" t="n">
        <v>44.11745</v>
      </c>
      <c r="AB29" s="0" t="n">
        <v>43.48565</v>
      </c>
      <c r="AC29" s="0" t="n">
        <v>6198.19</v>
      </c>
      <c r="AD29" s="0" t="n">
        <v>61.86</v>
      </c>
      <c r="AE29" s="78" t="e">
        <f aca="false">#REF!</f>
        <v>#REF!</v>
      </c>
      <c r="AF29" s="79" t="n">
        <f aca="false">AC29/3600</f>
        <v>1.72171944444444</v>
      </c>
      <c r="AG29" s="80" t="n">
        <f aca="false">E29+Y29</f>
        <v>14761.8392</v>
      </c>
      <c r="AH29" s="62"/>
      <c r="AI29" s="0" t="n">
        <v>4209.9712</v>
      </c>
      <c r="AJ29" s="0" t="n">
        <v>42.7711</v>
      </c>
      <c r="AK29" s="0" t="n">
        <v>44.0852</v>
      </c>
      <c r="AL29" s="0" t="n">
        <v>43.50165</v>
      </c>
      <c r="AM29" s="69" t="n">
        <v>14715.26</v>
      </c>
      <c r="AN29" s="69" t="n">
        <v>13.15</v>
      </c>
      <c r="AO29" s="78" t="e">
        <f aca="false">#REF!</f>
        <v>#REF!</v>
      </c>
      <c r="AP29" s="79" t="n">
        <f aca="false">AM29/3600</f>
        <v>4.08757222222222</v>
      </c>
      <c r="AQ29" s="80" t="n">
        <f aca="false">J29+AI29</f>
        <v>8673.1224</v>
      </c>
      <c r="AR29" s="62"/>
      <c r="AS29" s="62"/>
      <c r="AT29" s="81" t="n">
        <f aca="false">AM29/AC29</f>
        <v>2.37412212274874</v>
      </c>
      <c r="AU29" s="82" t="n">
        <f aca="false">AN29/AD29</f>
        <v>0.212576786291626</v>
      </c>
      <c r="AV29" s="83" t="e">
        <f aca="false">AO29/AE29</f>
        <v>#REF!</v>
      </c>
    </row>
    <row r="30" customFormat="false" ht="15.75" hidden="false" customHeight="false" outlineLevel="0" collapsed="false">
      <c r="A30" s="40"/>
      <c r="B30" s="74"/>
      <c r="C30" s="34" t="n">
        <f aca="false">C22</f>
        <v>34</v>
      </c>
      <c r="D30" s="40" t="n">
        <f aca="false">D22</f>
        <v>28</v>
      </c>
      <c r="E30" s="0" t="n">
        <v>6241.904</v>
      </c>
      <c r="F30" s="0" t="n">
        <v>43.6877</v>
      </c>
      <c r="G30" s="0" t="n">
        <v>44.3954</v>
      </c>
      <c r="H30" s="0" t="n">
        <v>43.95025</v>
      </c>
      <c r="I30" s="61"/>
      <c r="J30" s="0" t="n">
        <v>2905.2088</v>
      </c>
      <c r="K30" s="0" t="n">
        <v>43.3285</v>
      </c>
      <c r="L30" s="0" t="n">
        <v>44.19635</v>
      </c>
      <c r="M30" s="0" t="n">
        <v>43.61075</v>
      </c>
      <c r="N30" s="62"/>
      <c r="O30" s="75"/>
      <c r="P30" s="76"/>
      <c r="Q30" s="76"/>
      <c r="R30" s="75"/>
      <c r="S30" s="76"/>
      <c r="T30" s="77"/>
      <c r="U30" s="75"/>
      <c r="V30" s="76"/>
      <c r="W30" s="77"/>
      <c r="X30" s="62"/>
      <c r="Y30" s="0" t="n">
        <v>3435.992</v>
      </c>
      <c r="Z30" s="0" t="n">
        <v>40.91395</v>
      </c>
      <c r="AA30" s="0" t="n">
        <v>42.888</v>
      </c>
      <c r="AB30" s="0" t="n">
        <v>41.5376</v>
      </c>
      <c r="AC30" s="0" t="n">
        <v>5803.92</v>
      </c>
      <c r="AD30" s="0" t="n">
        <v>57.69</v>
      </c>
      <c r="AE30" s="78" t="e">
        <f aca="false">#REF!</f>
        <v>#REF!</v>
      </c>
      <c r="AF30" s="79" t="n">
        <f aca="false">AC30/3600</f>
        <v>1.6122</v>
      </c>
      <c r="AG30" s="80" t="n">
        <f aca="false">E30+Y30</f>
        <v>9677.896</v>
      </c>
      <c r="AH30" s="62"/>
      <c r="AI30" s="0" t="n">
        <v>2692.1336</v>
      </c>
      <c r="AJ30" s="0" t="n">
        <v>40.8362</v>
      </c>
      <c r="AK30" s="0" t="n">
        <v>42.8553</v>
      </c>
      <c r="AL30" s="0" t="n">
        <v>41.5582</v>
      </c>
      <c r="AM30" s="69" t="n">
        <v>13124.72</v>
      </c>
      <c r="AN30" s="69" t="n">
        <v>12.64</v>
      </c>
      <c r="AO30" s="78" t="e">
        <f aca="false">#REF!</f>
        <v>#REF!</v>
      </c>
      <c r="AP30" s="79" t="n">
        <f aca="false">AM30/3600</f>
        <v>3.64575555555556</v>
      </c>
      <c r="AQ30" s="80" t="n">
        <f aca="false">J30+AI30</f>
        <v>5597.3424</v>
      </c>
      <c r="AR30" s="62"/>
      <c r="AS30" s="62"/>
      <c r="AT30" s="81" t="n">
        <f aca="false">AM30/AC30</f>
        <v>2.26135439496065</v>
      </c>
      <c r="AU30" s="82" t="n">
        <f aca="false">AN30/AD30</f>
        <v>0.21910209741723</v>
      </c>
      <c r="AV30" s="83" t="e">
        <f aca="false">AO30/AE30</f>
        <v>#REF!</v>
      </c>
    </row>
    <row r="31" customFormat="false" ht="16.5" hidden="false" customHeight="false" outlineLevel="0" collapsed="false">
      <c r="A31" s="40"/>
      <c r="B31" s="74"/>
      <c r="C31" s="84" t="n">
        <f aca="false">C23</f>
        <v>38</v>
      </c>
      <c r="D31" s="85" t="n">
        <f aca="false">D23</f>
        <v>32</v>
      </c>
      <c r="E31" s="0" t="n">
        <v>4233.8824</v>
      </c>
      <c r="F31" s="0" t="n">
        <v>41.8971</v>
      </c>
      <c r="G31" s="0" t="n">
        <v>43.52165</v>
      </c>
      <c r="H31" s="0" t="n">
        <v>42.5331</v>
      </c>
      <c r="I31" s="61"/>
      <c r="J31" s="0" t="n">
        <v>1885.7376</v>
      </c>
      <c r="K31" s="0" t="n">
        <v>41.45995</v>
      </c>
      <c r="L31" s="0" t="n">
        <v>43.3138</v>
      </c>
      <c r="M31" s="0" t="n">
        <v>42.1578</v>
      </c>
      <c r="N31" s="62"/>
      <c r="O31" s="86"/>
      <c r="P31" s="87"/>
      <c r="Q31" s="87"/>
      <c r="R31" s="86"/>
      <c r="S31" s="87"/>
      <c r="T31" s="88"/>
      <c r="U31" s="75"/>
      <c r="V31" s="76"/>
      <c r="W31" s="77"/>
      <c r="X31" s="62"/>
      <c r="Y31" s="0" t="n">
        <v>2374.1528</v>
      </c>
      <c r="Z31" s="0" t="n">
        <v>38.7575</v>
      </c>
      <c r="AA31" s="0" t="n">
        <v>42.25515</v>
      </c>
      <c r="AB31" s="0" t="n">
        <v>40.53205</v>
      </c>
      <c r="AC31" s="0" t="n">
        <v>5446.1</v>
      </c>
      <c r="AD31" s="0" t="n">
        <v>53.65</v>
      </c>
      <c r="AE31" s="89" t="e">
        <f aca="false">#REF!</f>
        <v>#REF!</v>
      </c>
      <c r="AF31" s="90" t="n">
        <f aca="false">AC31/3600</f>
        <v>1.51280555555556</v>
      </c>
      <c r="AG31" s="91" t="n">
        <f aca="false">E31+Y31</f>
        <v>6608.0352</v>
      </c>
      <c r="AH31" s="62"/>
      <c r="AI31" s="0" t="n">
        <v>1823.2144</v>
      </c>
      <c r="AJ31" s="0" t="n">
        <v>38.67455</v>
      </c>
      <c r="AK31" s="0" t="n">
        <v>42.2577</v>
      </c>
      <c r="AL31" s="0" t="n">
        <v>40.57735</v>
      </c>
      <c r="AM31" s="69" t="n">
        <v>11818.19</v>
      </c>
      <c r="AN31" s="69" t="n">
        <v>11.81</v>
      </c>
      <c r="AO31" s="89" t="e">
        <f aca="false">#REF!</f>
        <v>#REF!</v>
      </c>
      <c r="AP31" s="90" t="n">
        <f aca="false">AM31/3600</f>
        <v>3.28283055555556</v>
      </c>
      <c r="AQ31" s="91" t="n">
        <f aca="false">J31+AI31</f>
        <v>3708.952</v>
      </c>
      <c r="AR31" s="62"/>
      <c r="AS31" s="62"/>
      <c r="AT31" s="92" t="n">
        <f aca="false">AM31/AC31</f>
        <v>2.1700280934981</v>
      </c>
      <c r="AU31" s="93" t="n">
        <f aca="false">AN31/AD31</f>
        <v>0.220130475302889</v>
      </c>
      <c r="AV31" s="94" t="e">
        <f aca="false">AO31/AE31</f>
        <v>#REF!</v>
      </c>
    </row>
    <row r="32" customFormat="false" ht="15.75" hidden="false" customHeight="false" outlineLevel="0" collapsed="false">
      <c r="A32" s="40"/>
      <c r="B32" s="74"/>
      <c r="C32" s="60" t="n">
        <f aca="false">C24</f>
        <v>26</v>
      </c>
      <c r="D32" s="58" t="n">
        <f aca="false">D24</f>
        <v>22</v>
      </c>
      <c r="E32" s="0" t="n">
        <v>11948.9064</v>
      </c>
      <c r="F32" s="0" t="n">
        <v>45.9651</v>
      </c>
      <c r="G32" s="0" t="n">
        <v>45.75605</v>
      </c>
      <c r="H32" s="0" t="n">
        <v>46.21685</v>
      </c>
      <c r="I32" s="61"/>
      <c r="J32" s="0" t="n">
        <v>4020.4344</v>
      </c>
      <c r="K32" s="0" t="n">
        <v>45.59275</v>
      </c>
      <c r="L32" s="0" t="n">
        <v>45.57215</v>
      </c>
      <c r="M32" s="0" t="n">
        <v>45.8613</v>
      </c>
      <c r="N32" s="62"/>
      <c r="O32" s="63" t="e">
        <f aca="false">bdrate($AG32:$AG35,F32:F35,$AQ32:$AQ35,K32:K35)</f>
        <v>#VALUE!</v>
      </c>
      <c r="P32" s="64" t="e">
        <f aca="false">bdrate($AG32:$AG35,G32:G35,$AQ32:$AQ35,L32:L35)</f>
        <v>#VALUE!</v>
      </c>
      <c r="Q32" s="64" t="e">
        <f aca="false">bdrate($AG32:$AG35,H32:H35,$AQ32:$AQ35,M32:M35)</f>
        <v>#VALUE!</v>
      </c>
      <c r="R32" s="63" t="e">
        <f aca="false">bdrate($E32:$E35,F32:F35,$J32:$J35,K32:K35)</f>
        <v>#VALUE!</v>
      </c>
      <c r="S32" s="64" t="e">
        <f aca="false">bdrate($E32:$E35,G32:G35,$J32:$J35,L32:L35)</f>
        <v>#VALUE!</v>
      </c>
      <c r="T32" s="65" t="e">
        <f aca="false">bdrate($E32:$E35,H32:H35,$J32:$J35,M32:M35)</f>
        <v>#VALUE!</v>
      </c>
      <c r="U32" s="63" t="e">
        <f aca="false">bdrate($E32:$E35,F32:F35,$AQ32:$AQ35,K32:K35)</f>
        <v>#VALUE!</v>
      </c>
      <c r="V32" s="64" t="e">
        <f aca="false">bdrate($E32:$E35,G32:G35,$AQ32:$AQ35,L32:L35)</f>
        <v>#VALUE!</v>
      </c>
      <c r="W32" s="65" t="e">
        <f aca="false">bdrate($E32:$E35,H32:H35,$AQ32:$AQ35,M32:M35)</f>
        <v>#VALUE!</v>
      </c>
      <c r="X32" s="62"/>
      <c r="Y32" s="0" t="n">
        <v>7657.1912</v>
      </c>
      <c r="Z32" s="0" t="n">
        <v>44.4724</v>
      </c>
      <c r="AA32" s="0" t="n">
        <v>44.8807</v>
      </c>
      <c r="AB32" s="0" t="n">
        <v>44.7728</v>
      </c>
      <c r="AC32" s="0" t="n">
        <v>6358.81</v>
      </c>
      <c r="AD32" s="0" t="n">
        <v>64.48</v>
      </c>
      <c r="AE32" s="66" t="e">
        <f aca="false">#REF!</f>
        <v>#REF!</v>
      </c>
      <c r="AF32" s="67" t="n">
        <f aca="false">AC32/3600</f>
        <v>1.76633611111111</v>
      </c>
      <c r="AG32" s="68" t="n">
        <f aca="false">E32+Y32</f>
        <v>19606.0976</v>
      </c>
      <c r="AH32" s="62"/>
      <c r="AI32" s="0" t="n">
        <v>6405.1896</v>
      </c>
      <c r="AJ32" s="0" t="n">
        <v>44.4134</v>
      </c>
      <c r="AK32" s="0" t="n">
        <v>44.83775</v>
      </c>
      <c r="AL32" s="0" t="n">
        <v>44.75455</v>
      </c>
      <c r="AM32" s="69" t="n">
        <v>16048.96</v>
      </c>
      <c r="AN32" s="69" t="n">
        <v>14.67</v>
      </c>
      <c r="AO32" s="66" t="e">
        <f aca="false">#REF!</f>
        <v>#REF!</v>
      </c>
      <c r="AP32" s="67" t="n">
        <f aca="false">AM32/3600</f>
        <v>4.45804444444444</v>
      </c>
      <c r="AQ32" s="68" t="n">
        <f aca="false">J32+AI32</f>
        <v>10425.624</v>
      </c>
      <c r="AR32" s="62"/>
      <c r="AS32" s="62"/>
      <c r="AT32" s="70" t="n">
        <f aca="false">AM32/AC32</f>
        <v>2.5238936216053</v>
      </c>
      <c r="AU32" s="71" t="n">
        <f aca="false">AN32/AD32</f>
        <v>0.227512406947891</v>
      </c>
      <c r="AV32" s="72" t="e">
        <f aca="false">AO32/AE32</f>
        <v>#REF!</v>
      </c>
    </row>
    <row r="33" customFormat="false" ht="15.75" hidden="false" customHeight="false" outlineLevel="0" collapsed="false">
      <c r="A33" s="40"/>
      <c r="B33" s="74"/>
      <c r="C33" s="34" t="n">
        <f aca="false">C25</f>
        <v>30</v>
      </c>
      <c r="D33" s="40" t="n">
        <f aca="false">D25</f>
        <v>26</v>
      </c>
      <c r="E33" s="0" t="n">
        <v>7657.1912</v>
      </c>
      <c r="F33" s="0" t="n">
        <v>44.4724</v>
      </c>
      <c r="G33" s="0" t="n">
        <v>44.8807</v>
      </c>
      <c r="H33" s="0" t="n">
        <v>44.7728</v>
      </c>
      <c r="I33" s="61"/>
      <c r="J33" s="0" t="n">
        <v>2158.3192</v>
      </c>
      <c r="K33" s="0" t="n">
        <v>44.00555</v>
      </c>
      <c r="L33" s="0" t="n">
        <v>44.6388</v>
      </c>
      <c r="M33" s="0" t="n">
        <v>44.3118</v>
      </c>
      <c r="N33" s="62"/>
      <c r="O33" s="75"/>
      <c r="P33" s="76"/>
      <c r="Q33" s="76"/>
      <c r="R33" s="75"/>
      <c r="S33" s="76"/>
      <c r="T33" s="77"/>
      <c r="U33" s="75"/>
      <c r="V33" s="76"/>
      <c r="W33" s="77"/>
      <c r="X33" s="62"/>
      <c r="Y33" s="0" t="n">
        <v>5222.5824</v>
      </c>
      <c r="Z33" s="0" t="n">
        <v>42.8421</v>
      </c>
      <c r="AA33" s="0" t="n">
        <v>44.11745</v>
      </c>
      <c r="AB33" s="0" t="n">
        <v>43.48565</v>
      </c>
      <c r="AC33" s="0" t="n">
        <v>5966.51</v>
      </c>
      <c r="AD33" s="0" t="n">
        <v>60.11</v>
      </c>
      <c r="AE33" s="78" t="e">
        <f aca="false">#REF!</f>
        <v>#REF!</v>
      </c>
      <c r="AF33" s="79" t="n">
        <f aca="false">AC33/3600</f>
        <v>1.65736388888889</v>
      </c>
      <c r="AG33" s="80" t="n">
        <f aca="false">E33+Y33</f>
        <v>12879.7736</v>
      </c>
      <c r="AH33" s="62"/>
      <c r="AI33" s="0" t="n">
        <v>4209.9712</v>
      </c>
      <c r="AJ33" s="0" t="n">
        <v>42.7711</v>
      </c>
      <c r="AK33" s="0" t="n">
        <v>44.0852</v>
      </c>
      <c r="AL33" s="0" t="n">
        <v>43.50165</v>
      </c>
      <c r="AM33" s="69" t="n">
        <v>14265.46</v>
      </c>
      <c r="AN33" s="69" t="n">
        <v>13.18</v>
      </c>
      <c r="AO33" s="78" t="e">
        <f aca="false">#REF!</f>
        <v>#REF!</v>
      </c>
      <c r="AP33" s="79" t="n">
        <f aca="false">AM33/3600</f>
        <v>3.96262777777778</v>
      </c>
      <c r="AQ33" s="80" t="n">
        <f aca="false">J33+AI33</f>
        <v>6368.2904</v>
      </c>
      <c r="AR33" s="62"/>
      <c r="AS33" s="62"/>
      <c r="AT33" s="81" t="n">
        <f aca="false">AM33/AC33</f>
        <v>2.39092199627588</v>
      </c>
      <c r="AU33" s="82" t="n">
        <f aca="false">AN33/AD33</f>
        <v>0.219264681417401</v>
      </c>
      <c r="AV33" s="83" t="e">
        <f aca="false">AO33/AE33</f>
        <v>#REF!</v>
      </c>
    </row>
    <row r="34" customFormat="false" ht="15.75" hidden="false" customHeight="false" outlineLevel="0" collapsed="false">
      <c r="A34" s="40"/>
      <c r="B34" s="74"/>
      <c r="C34" s="34" t="n">
        <f aca="false">C26</f>
        <v>34</v>
      </c>
      <c r="D34" s="40" t="n">
        <f aca="false">D26</f>
        <v>30</v>
      </c>
      <c r="E34" s="0" t="n">
        <v>5222.5824</v>
      </c>
      <c r="F34" s="0" t="n">
        <v>42.8421</v>
      </c>
      <c r="G34" s="0" t="n">
        <v>44.11745</v>
      </c>
      <c r="H34" s="0" t="n">
        <v>43.48565</v>
      </c>
      <c r="I34" s="61"/>
      <c r="J34" s="0" t="n">
        <v>1636.744</v>
      </c>
      <c r="K34" s="0" t="n">
        <v>42.27055</v>
      </c>
      <c r="L34" s="0" t="n">
        <v>43.8724</v>
      </c>
      <c r="M34" s="0" t="n">
        <v>43.0213</v>
      </c>
      <c r="N34" s="62"/>
      <c r="O34" s="75"/>
      <c r="P34" s="76"/>
      <c r="Q34" s="76"/>
      <c r="R34" s="75"/>
      <c r="S34" s="76"/>
      <c r="T34" s="77"/>
      <c r="U34" s="75"/>
      <c r="V34" s="76"/>
      <c r="W34" s="77"/>
      <c r="X34" s="62"/>
      <c r="Y34" s="0" t="n">
        <v>3435.992</v>
      </c>
      <c r="Z34" s="0" t="n">
        <v>40.91395</v>
      </c>
      <c r="AA34" s="0" t="n">
        <v>42.888</v>
      </c>
      <c r="AB34" s="0" t="n">
        <v>41.5376</v>
      </c>
      <c r="AC34" s="0" t="n">
        <v>5680.64</v>
      </c>
      <c r="AD34" s="0" t="n">
        <v>56.57</v>
      </c>
      <c r="AE34" s="78" t="e">
        <f aca="false">#REF!</f>
        <v>#REF!</v>
      </c>
      <c r="AF34" s="79" t="n">
        <f aca="false">AC34/3600</f>
        <v>1.57795555555556</v>
      </c>
      <c r="AG34" s="80" t="n">
        <f aca="false">E34+Y34</f>
        <v>8658.5744</v>
      </c>
      <c r="AH34" s="62"/>
      <c r="AI34" s="0" t="n">
        <v>2692.1336</v>
      </c>
      <c r="AJ34" s="0" t="n">
        <v>40.8362</v>
      </c>
      <c r="AK34" s="0" t="n">
        <v>42.8553</v>
      </c>
      <c r="AL34" s="0" t="n">
        <v>41.5582</v>
      </c>
      <c r="AM34" s="69" t="n">
        <v>12877.09</v>
      </c>
      <c r="AN34" s="69" t="n">
        <v>12.56</v>
      </c>
      <c r="AO34" s="78" t="e">
        <f aca="false">#REF!</f>
        <v>#REF!</v>
      </c>
      <c r="AP34" s="79" t="n">
        <f aca="false">AM34/3600</f>
        <v>3.57696944444444</v>
      </c>
      <c r="AQ34" s="80" t="n">
        <f aca="false">J34+AI34</f>
        <v>4328.8776</v>
      </c>
      <c r="AR34" s="62"/>
      <c r="AS34" s="62"/>
      <c r="AT34" s="81" t="n">
        <f aca="false">AM34/AC34</f>
        <v>2.26683789150518</v>
      </c>
      <c r="AU34" s="82" t="n">
        <f aca="false">AN34/AD34</f>
        <v>0.222025808732544</v>
      </c>
      <c r="AV34" s="83" t="e">
        <f aca="false">AO34/AE34</f>
        <v>#REF!</v>
      </c>
    </row>
    <row r="35" customFormat="false" ht="16.5" hidden="false" customHeight="false" outlineLevel="0" collapsed="false">
      <c r="A35" s="40"/>
      <c r="B35" s="74"/>
      <c r="C35" s="84" t="n">
        <f aca="false">C27</f>
        <v>38</v>
      </c>
      <c r="D35" s="85" t="n">
        <f aca="false">D27</f>
        <v>34</v>
      </c>
      <c r="E35" s="0" t="n">
        <v>3435.992</v>
      </c>
      <c r="F35" s="0" t="n">
        <v>40.91395</v>
      </c>
      <c r="G35" s="0" t="n">
        <v>42.888</v>
      </c>
      <c r="H35" s="0" t="n">
        <v>41.5376</v>
      </c>
      <c r="I35" s="61"/>
      <c r="J35" s="0" t="n">
        <v>909.744</v>
      </c>
      <c r="K35" s="0" t="n">
        <v>40.25525</v>
      </c>
      <c r="L35" s="0" t="n">
        <v>42.60295</v>
      </c>
      <c r="M35" s="0" t="n">
        <v>41.03945</v>
      </c>
      <c r="N35" s="62"/>
      <c r="O35" s="86"/>
      <c r="P35" s="87"/>
      <c r="Q35" s="87"/>
      <c r="R35" s="86"/>
      <c r="S35" s="87"/>
      <c r="T35" s="88"/>
      <c r="U35" s="86"/>
      <c r="V35" s="87"/>
      <c r="W35" s="88"/>
      <c r="X35" s="62"/>
      <c r="Y35" s="0" t="n">
        <v>2374.1528</v>
      </c>
      <c r="Z35" s="0" t="n">
        <v>38.7575</v>
      </c>
      <c r="AA35" s="0" t="n">
        <v>42.25515</v>
      </c>
      <c r="AB35" s="0" t="n">
        <v>40.53205</v>
      </c>
      <c r="AC35" s="0" t="n">
        <v>5475.59</v>
      </c>
      <c r="AD35" s="0" t="n">
        <v>53.56</v>
      </c>
      <c r="AE35" s="89" t="e">
        <f aca="false">#REF!</f>
        <v>#REF!</v>
      </c>
      <c r="AF35" s="90" t="n">
        <f aca="false">AC35/3600</f>
        <v>1.52099722222222</v>
      </c>
      <c r="AG35" s="91" t="n">
        <f aca="false">E35+Y35</f>
        <v>5810.1448</v>
      </c>
      <c r="AH35" s="62"/>
      <c r="AI35" s="0" t="n">
        <v>1823.2144</v>
      </c>
      <c r="AJ35" s="0" t="n">
        <v>38.67455</v>
      </c>
      <c r="AK35" s="0" t="n">
        <v>42.2577</v>
      </c>
      <c r="AL35" s="0" t="n">
        <v>40.57735</v>
      </c>
      <c r="AM35" s="69" t="n">
        <v>11504.95</v>
      </c>
      <c r="AN35" s="69" t="n">
        <v>11.94</v>
      </c>
      <c r="AO35" s="89" t="e">
        <f aca="false">#REF!</f>
        <v>#REF!</v>
      </c>
      <c r="AP35" s="90" t="n">
        <f aca="false">AM35/3600</f>
        <v>3.19581944444444</v>
      </c>
      <c r="AQ35" s="91" t="n">
        <f aca="false">J35+AI35</f>
        <v>2732.9584</v>
      </c>
      <c r="AR35" s="62"/>
      <c r="AS35" s="62"/>
      <c r="AT35" s="92" t="n">
        <f aca="false">AM35/AC35</f>
        <v>2.10113430698792</v>
      </c>
      <c r="AU35" s="93" t="n">
        <f aca="false">AN35/AD35</f>
        <v>0.222927557879014</v>
      </c>
      <c r="AV35" s="94" t="e">
        <f aca="false">AO35/AE35</f>
        <v>#REF!</v>
      </c>
    </row>
    <row r="36" customFormat="false" ht="15.75" hidden="false" customHeight="false" outlineLevel="0" collapsed="false">
      <c r="A36" s="40"/>
      <c r="B36" s="59" t="s">
        <v>75</v>
      </c>
      <c r="C36" s="60" t="n">
        <f aca="false">C28</f>
        <v>26</v>
      </c>
      <c r="D36" s="58" t="n">
        <f aca="false">D28</f>
        <v>20</v>
      </c>
      <c r="E36" s="0" t="n">
        <v>38046.904</v>
      </c>
      <c r="F36" s="0" t="n">
        <v>44.8808</v>
      </c>
      <c r="G36" s="0" t="n">
        <v>46.6114</v>
      </c>
      <c r="H36" s="0" t="n">
        <v>46.5745</v>
      </c>
      <c r="I36" s="61"/>
      <c r="J36" s="0" t="n">
        <v>20532.7256</v>
      </c>
      <c r="K36" s="0" t="n">
        <v>44.5909</v>
      </c>
      <c r="L36" s="0" t="n">
        <v>46.2902</v>
      </c>
      <c r="M36" s="0" t="n">
        <v>46.2361</v>
      </c>
      <c r="N36" s="62"/>
      <c r="O36" s="63" t="e">
        <f aca="false">bdrate($AG36:$AG39,F36:F39,$AQ36:$AQ39,K36:K39)</f>
        <v>#VALUE!</v>
      </c>
      <c r="P36" s="64" t="e">
        <f aca="false">bdrate($AG36:$AG39,G36:G39,$AQ36:$AQ39,L36:L39)</f>
        <v>#VALUE!</v>
      </c>
      <c r="Q36" s="64" t="e">
        <f aca="false">bdrate($AG36:$AG39,H36:H39,$AQ36:$AQ39,M36:M39)</f>
        <v>#VALUE!</v>
      </c>
      <c r="R36" s="63" t="e">
        <f aca="false">bdrate($E36:$E39,F36:F39,$J36:$J39,K36:K39)</f>
        <v>#VALUE!</v>
      </c>
      <c r="S36" s="64" t="e">
        <f aca="false">bdrate($E36:$E39,G36:G39,$J36:$J39,L36:L39)</f>
        <v>#VALUE!</v>
      </c>
      <c r="T36" s="65" t="e">
        <f aca="false">bdrate($E36:$E39,H36:H39,$J36:$J39,M36:M39)</f>
        <v>#VALUE!</v>
      </c>
      <c r="U36" s="75" t="e">
        <f aca="false">bdrate($E36:$E39,F36:F39,$AQ36:$AQ39,K36:K39)</f>
        <v>#VALUE!</v>
      </c>
      <c r="V36" s="76" t="e">
        <f aca="false">bdrate($E36:$E39,G36:G39,$AQ36:$AQ39,L36:L39)</f>
        <v>#VALUE!</v>
      </c>
      <c r="W36" s="77" t="e">
        <f aca="false">bdrate($E36:$E39,H36:H39,$AQ36:$AQ39,M36:M39)</f>
        <v>#VALUE!</v>
      </c>
      <c r="X36" s="62"/>
      <c r="Y36" s="0" t="n">
        <v>18941.5784</v>
      </c>
      <c r="Z36" s="0" t="n">
        <v>41.2646</v>
      </c>
      <c r="AA36" s="0" t="n">
        <v>43.7192</v>
      </c>
      <c r="AB36" s="0" t="n">
        <v>43.62215</v>
      </c>
      <c r="AC36" s="0" t="n">
        <v>7922.64</v>
      </c>
      <c r="AD36" s="0" t="n">
        <v>83.16</v>
      </c>
      <c r="AE36" s="66" t="e">
        <f aca="false">#REF!</f>
        <v>#REF!</v>
      </c>
      <c r="AF36" s="67" t="n">
        <f aca="false">AC36/3600</f>
        <v>2.20073333333333</v>
      </c>
      <c r="AG36" s="68" t="n">
        <f aca="false">E36+Y36</f>
        <v>56988.4824</v>
      </c>
      <c r="AH36" s="62"/>
      <c r="AI36" s="0" t="n">
        <v>16702.904</v>
      </c>
      <c r="AJ36" s="0" t="n">
        <v>41.20295</v>
      </c>
      <c r="AK36" s="0" t="n">
        <v>43.68535</v>
      </c>
      <c r="AL36" s="0" t="n">
        <v>43.61</v>
      </c>
      <c r="AM36" s="69" t="n">
        <v>22215.49</v>
      </c>
      <c r="AN36" s="69" t="n">
        <v>18.24</v>
      </c>
      <c r="AO36" s="66" t="e">
        <f aca="false">#REF!</f>
        <v>#REF!</v>
      </c>
      <c r="AP36" s="67" t="n">
        <f aca="false">AM36/3600</f>
        <v>6.17096944444445</v>
      </c>
      <c r="AQ36" s="68" t="n">
        <f aca="false">J36+AI36</f>
        <v>37235.6296</v>
      </c>
      <c r="AR36" s="62"/>
      <c r="AS36" s="62"/>
      <c r="AT36" s="70" t="n">
        <f aca="false">AM36/AC36</f>
        <v>2.80405142730201</v>
      </c>
      <c r="AU36" s="71" t="n">
        <f aca="false">AN36/AD36</f>
        <v>0.219336219336219</v>
      </c>
      <c r="AV36" s="72" t="e">
        <f aca="false">AO36/AE36</f>
        <v>#REF!</v>
      </c>
    </row>
    <row r="37" customFormat="false" ht="15.75" hidden="false" customHeight="false" outlineLevel="0" collapsed="false">
      <c r="A37" s="40"/>
      <c r="B37" s="74"/>
      <c r="C37" s="34" t="n">
        <f aca="false">C29</f>
        <v>30</v>
      </c>
      <c r="D37" s="40" t="n">
        <f aca="false">D29</f>
        <v>24</v>
      </c>
      <c r="E37" s="0" t="n">
        <v>24039.1472</v>
      </c>
      <c r="F37" s="0" t="n">
        <v>42.4776</v>
      </c>
      <c r="G37" s="0" t="n">
        <v>44.69285</v>
      </c>
      <c r="H37" s="0" t="n">
        <v>44.64145</v>
      </c>
      <c r="I37" s="61"/>
      <c r="J37" s="0" t="n">
        <v>12465.8144</v>
      </c>
      <c r="K37" s="0" t="n">
        <v>42.1799</v>
      </c>
      <c r="L37" s="0" t="n">
        <v>44.35005</v>
      </c>
      <c r="M37" s="0" t="n">
        <v>44.287</v>
      </c>
      <c r="N37" s="62"/>
      <c r="O37" s="75"/>
      <c r="P37" s="76"/>
      <c r="Q37" s="76"/>
      <c r="R37" s="75"/>
      <c r="S37" s="76"/>
      <c r="T37" s="77"/>
      <c r="U37" s="75"/>
      <c r="V37" s="76"/>
      <c r="W37" s="77"/>
      <c r="X37" s="62"/>
      <c r="Y37" s="0" t="n">
        <v>12142.7152</v>
      </c>
      <c r="Z37" s="0" t="n">
        <v>39.05125</v>
      </c>
      <c r="AA37" s="0" t="n">
        <v>42.23745</v>
      </c>
      <c r="AB37" s="0" t="n">
        <v>42.0826</v>
      </c>
      <c r="AC37" s="0" t="n">
        <v>7055.15</v>
      </c>
      <c r="AD37" s="0" t="n">
        <v>74.41</v>
      </c>
      <c r="AE37" s="78" t="e">
        <f aca="false">#REF!</f>
        <v>#REF!</v>
      </c>
      <c r="AF37" s="79" t="n">
        <f aca="false">AC37/3600</f>
        <v>1.95976388888889</v>
      </c>
      <c r="AG37" s="80" t="n">
        <f aca="false">E37+Y37</f>
        <v>36181.8624</v>
      </c>
      <c r="AH37" s="62"/>
      <c r="AI37" s="0" t="n">
        <v>10301.3384</v>
      </c>
      <c r="AJ37" s="0" t="n">
        <v>38.98675</v>
      </c>
      <c r="AK37" s="0" t="n">
        <v>42.2366</v>
      </c>
      <c r="AL37" s="0" t="n">
        <v>42.103</v>
      </c>
      <c r="AM37" s="69" t="n">
        <v>19456.64</v>
      </c>
      <c r="AN37" s="69" t="n">
        <v>17.01</v>
      </c>
      <c r="AO37" s="78" t="e">
        <f aca="false">#REF!</f>
        <v>#REF!</v>
      </c>
      <c r="AP37" s="79" t="n">
        <f aca="false">AM37/3600</f>
        <v>5.40462222222222</v>
      </c>
      <c r="AQ37" s="80" t="n">
        <f aca="false">J37+AI37</f>
        <v>22767.1528</v>
      </c>
      <c r="AR37" s="62"/>
      <c r="AS37" s="62"/>
      <c r="AT37" s="81" t="n">
        <f aca="false">AM37/AC37</f>
        <v>2.75779253453151</v>
      </c>
      <c r="AU37" s="82" t="n">
        <f aca="false">AN37/AD37</f>
        <v>0.22859830667921</v>
      </c>
      <c r="AV37" s="83" t="e">
        <f aca="false">AO37/AE37</f>
        <v>#REF!</v>
      </c>
    </row>
    <row r="38" customFormat="false" ht="15.75" hidden="false" customHeight="false" outlineLevel="0" collapsed="false">
      <c r="A38" s="40"/>
      <c r="B38" s="74"/>
      <c r="C38" s="34" t="n">
        <f aca="false">C30</f>
        <v>34</v>
      </c>
      <c r="D38" s="40" t="n">
        <f aca="false">D30</f>
        <v>28</v>
      </c>
      <c r="E38" s="0" t="n">
        <v>14999.3384</v>
      </c>
      <c r="F38" s="0" t="n">
        <v>40.14745</v>
      </c>
      <c r="G38" s="0" t="n">
        <v>42.7482</v>
      </c>
      <c r="H38" s="0" t="n">
        <v>42.61845</v>
      </c>
      <c r="I38" s="61"/>
      <c r="J38" s="0" t="n">
        <v>7611.968</v>
      </c>
      <c r="K38" s="0" t="n">
        <v>39.8409</v>
      </c>
      <c r="L38" s="0" t="n">
        <v>42.45785</v>
      </c>
      <c r="M38" s="0" t="n">
        <v>42.3182</v>
      </c>
      <c r="N38" s="62"/>
      <c r="O38" s="75"/>
      <c r="P38" s="76"/>
      <c r="Q38" s="76"/>
      <c r="R38" s="75"/>
      <c r="S38" s="76"/>
      <c r="T38" s="77"/>
      <c r="U38" s="75"/>
      <c r="V38" s="76"/>
      <c r="W38" s="77"/>
      <c r="X38" s="62"/>
      <c r="Y38" s="0" t="n">
        <v>7588.4088</v>
      </c>
      <c r="Z38" s="0" t="n">
        <v>36.8481</v>
      </c>
      <c r="AA38" s="0" t="n">
        <v>40.3117</v>
      </c>
      <c r="AB38" s="0" t="n">
        <v>40.019</v>
      </c>
      <c r="AC38" s="0" t="n">
        <v>6591.14</v>
      </c>
      <c r="AD38" s="0" t="n">
        <v>68.29</v>
      </c>
      <c r="AE38" s="78" t="e">
        <f aca="false">#REF!</f>
        <v>#REF!</v>
      </c>
      <c r="AF38" s="79" t="n">
        <f aca="false">AC38/3600</f>
        <v>1.83087222222222</v>
      </c>
      <c r="AG38" s="80" t="n">
        <f aca="false">E38+Y38</f>
        <v>22587.7472</v>
      </c>
      <c r="AH38" s="62"/>
      <c r="AI38" s="0" t="n">
        <v>6281.6792</v>
      </c>
      <c r="AJ38" s="0" t="n">
        <v>36.80335</v>
      </c>
      <c r="AK38" s="0" t="n">
        <v>40.30675</v>
      </c>
      <c r="AL38" s="0" t="n">
        <v>40.05865</v>
      </c>
      <c r="AM38" s="69" t="n">
        <v>17223.5</v>
      </c>
      <c r="AN38" s="69" t="n">
        <v>15.19</v>
      </c>
      <c r="AO38" s="78" t="e">
        <f aca="false">#REF!</f>
        <v>#REF!</v>
      </c>
      <c r="AP38" s="79" t="n">
        <f aca="false">AM38/3600</f>
        <v>4.78430555555556</v>
      </c>
      <c r="AQ38" s="80" t="n">
        <f aca="false">J38+AI38</f>
        <v>13893.6472</v>
      </c>
      <c r="AR38" s="62"/>
      <c r="AS38" s="62"/>
      <c r="AT38" s="81" t="n">
        <f aca="false">AM38/AC38</f>
        <v>2.61312914002737</v>
      </c>
      <c r="AU38" s="82" t="n">
        <f aca="false">AN38/AD38</f>
        <v>0.222433738468297</v>
      </c>
      <c r="AV38" s="83" t="e">
        <f aca="false">AO38/AE38</f>
        <v>#REF!</v>
      </c>
    </row>
    <row r="39" customFormat="false" ht="16.5" hidden="false" customHeight="false" outlineLevel="0" collapsed="false">
      <c r="A39" s="40"/>
      <c r="B39" s="74"/>
      <c r="C39" s="84" t="n">
        <f aca="false">C31</f>
        <v>38</v>
      </c>
      <c r="D39" s="85" t="n">
        <f aca="false">D31</f>
        <v>32</v>
      </c>
      <c r="E39" s="0" t="n">
        <v>9573.7456</v>
      </c>
      <c r="F39" s="0" t="n">
        <v>37.93535</v>
      </c>
      <c r="G39" s="0" t="n">
        <v>41.2686</v>
      </c>
      <c r="H39" s="0" t="n">
        <v>41.0657</v>
      </c>
      <c r="I39" s="61"/>
      <c r="J39" s="0" t="n">
        <v>4654.8936</v>
      </c>
      <c r="K39" s="0" t="n">
        <v>37.60785</v>
      </c>
      <c r="L39" s="0" t="n">
        <v>40.9981</v>
      </c>
      <c r="M39" s="0" t="n">
        <v>40.793</v>
      </c>
      <c r="N39" s="62"/>
      <c r="O39" s="86"/>
      <c r="P39" s="87"/>
      <c r="Q39" s="87"/>
      <c r="R39" s="86"/>
      <c r="S39" s="87"/>
      <c r="T39" s="88"/>
      <c r="U39" s="75"/>
      <c r="V39" s="76"/>
      <c r="W39" s="77"/>
      <c r="X39" s="62"/>
      <c r="Y39" s="0" t="n">
        <v>4930.8424</v>
      </c>
      <c r="Z39" s="0" t="n">
        <v>34.64</v>
      </c>
      <c r="AA39" s="0" t="n">
        <v>39.3878</v>
      </c>
      <c r="AB39" s="0" t="n">
        <v>39.0479</v>
      </c>
      <c r="AC39" s="0" t="n">
        <v>6069.91</v>
      </c>
      <c r="AD39" s="0" t="n">
        <v>62.06</v>
      </c>
      <c r="AE39" s="89" t="e">
        <f aca="false">#REF!</f>
        <v>#REF!</v>
      </c>
      <c r="AF39" s="90" t="n">
        <f aca="false">AC39/3600</f>
        <v>1.68608611111111</v>
      </c>
      <c r="AG39" s="91" t="n">
        <f aca="false">E39+Y39</f>
        <v>14504.588</v>
      </c>
      <c r="AH39" s="62"/>
      <c r="AI39" s="0" t="n">
        <v>4063.5408</v>
      </c>
      <c r="AJ39" s="0" t="n">
        <v>34.6236</v>
      </c>
      <c r="AK39" s="0" t="n">
        <v>39.4222</v>
      </c>
      <c r="AL39" s="0" t="n">
        <v>39.08865</v>
      </c>
      <c r="AM39" s="69" t="n">
        <v>15691.42</v>
      </c>
      <c r="AN39" s="69" t="n">
        <v>14.18</v>
      </c>
      <c r="AO39" s="89" t="e">
        <f aca="false">#REF!</f>
        <v>#REF!</v>
      </c>
      <c r="AP39" s="90" t="n">
        <f aca="false">AM39/3600</f>
        <v>4.35872777777778</v>
      </c>
      <c r="AQ39" s="91" t="n">
        <f aca="false">J39+AI39</f>
        <v>8718.4344</v>
      </c>
      <c r="AR39" s="62"/>
      <c r="AS39" s="62"/>
      <c r="AT39" s="92" t="n">
        <f aca="false">AM39/AC39</f>
        <v>2.58511575954174</v>
      </c>
      <c r="AU39" s="93" t="n">
        <f aca="false">AN39/AD39</f>
        <v>0.228488559458588</v>
      </c>
      <c r="AV39" s="94" t="e">
        <f aca="false">AO39/AE39</f>
        <v>#REF!</v>
      </c>
    </row>
    <row r="40" customFormat="false" ht="15.75" hidden="false" customHeight="false" outlineLevel="0" collapsed="false">
      <c r="A40" s="40"/>
      <c r="B40" s="74"/>
      <c r="C40" s="60" t="n">
        <f aca="false">C32</f>
        <v>26</v>
      </c>
      <c r="D40" s="58" t="n">
        <f aca="false">D32</f>
        <v>22</v>
      </c>
      <c r="E40" s="0" t="n">
        <v>30221.9504</v>
      </c>
      <c r="F40" s="0" t="n">
        <v>43.6589</v>
      </c>
      <c r="G40" s="0" t="n">
        <v>45.6479</v>
      </c>
      <c r="H40" s="0" t="n">
        <v>45.6131</v>
      </c>
      <c r="I40" s="61"/>
      <c r="J40" s="0" t="n">
        <v>11593.9456</v>
      </c>
      <c r="K40" s="0" t="n">
        <v>43.23575</v>
      </c>
      <c r="L40" s="0" t="n">
        <v>45.2382</v>
      </c>
      <c r="M40" s="0" t="n">
        <v>45.1889</v>
      </c>
      <c r="N40" s="62"/>
      <c r="O40" s="63" t="e">
        <f aca="false">bdrate($AG40:$AG43,F40:F43,$AQ40:$AQ43,K40:K43)</f>
        <v>#VALUE!</v>
      </c>
      <c r="P40" s="64" t="e">
        <f aca="false">bdrate($AG40:$AG43,G40:G43,$AQ40:$AQ43,L40:L43)</f>
        <v>#VALUE!</v>
      </c>
      <c r="Q40" s="64" t="e">
        <f aca="false">bdrate($AG40:$AG43,H40:H43,$AQ40:$AQ43,M40:M43)</f>
        <v>#VALUE!</v>
      </c>
      <c r="R40" s="63" t="e">
        <f aca="false">bdrate($E40:$E43,F40:F43,$J40:$J43,K40:K43)</f>
        <v>#VALUE!</v>
      </c>
      <c r="S40" s="64" t="e">
        <f aca="false">bdrate($E40:$E43,G40:G43,$J40:$J43,L40:L43)</f>
        <v>#VALUE!</v>
      </c>
      <c r="T40" s="65" t="e">
        <f aca="false">bdrate($E40:$E43,H40:H43,$J40:$J43,M40:M43)</f>
        <v>#VALUE!</v>
      </c>
      <c r="U40" s="63" t="e">
        <f aca="false">bdrate($E40:$E43,F40:F43,$AQ40:$AQ43,K40:K43)</f>
        <v>#VALUE!</v>
      </c>
      <c r="V40" s="64" t="e">
        <f aca="false">bdrate($E40:$E43,G40:G43,$AQ40:$AQ43,L40:L43)</f>
        <v>#VALUE!</v>
      </c>
      <c r="W40" s="65" t="e">
        <f aca="false">bdrate($E40:$E43,H40:H43,$AQ40:$AQ43,M40:M43)</f>
        <v>#VALUE!</v>
      </c>
      <c r="X40" s="62"/>
      <c r="Y40" s="0" t="n">
        <v>18941.5784</v>
      </c>
      <c r="Z40" s="0" t="n">
        <v>41.2646</v>
      </c>
      <c r="AA40" s="0" t="n">
        <v>43.7192</v>
      </c>
      <c r="AB40" s="0" t="n">
        <v>43.62215</v>
      </c>
      <c r="AC40" s="0" t="n">
        <v>7656.83</v>
      </c>
      <c r="AD40" s="0" t="n">
        <v>80.78</v>
      </c>
      <c r="AE40" s="66" t="e">
        <f aca="false">#REF!</f>
        <v>#REF!</v>
      </c>
      <c r="AF40" s="67" t="n">
        <f aca="false">AC40/3600</f>
        <v>2.12689722222222</v>
      </c>
      <c r="AG40" s="68" t="n">
        <f aca="false">E40+Y40</f>
        <v>49163.5288</v>
      </c>
      <c r="AH40" s="62"/>
      <c r="AI40" s="0" t="n">
        <v>16702.904</v>
      </c>
      <c r="AJ40" s="0" t="n">
        <v>41.20295</v>
      </c>
      <c r="AK40" s="0" t="n">
        <v>43.68535</v>
      </c>
      <c r="AL40" s="0" t="n">
        <v>43.61</v>
      </c>
      <c r="AM40" s="69" t="n">
        <v>21409.91</v>
      </c>
      <c r="AN40" s="69" t="n">
        <v>17.62</v>
      </c>
      <c r="AO40" s="66" t="e">
        <f aca="false">#REF!</f>
        <v>#REF!</v>
      </c>
      <c r="AP40" s="67" t="n">
        <f aca="false">AM40/3600</f>
        <v>5.94719722222222</v>
      </c>
      <c r="AQ40" s="68" t="n">
        <f aca="false">J40+AI40</f>
        <v>28296.8496</v>
      </c>
      <c r="AR40" s="62"/>
      <c r="AS40" s="62"/>
      <c r="AT40" s="70" t="n">
        <f aca="false">AM40/AC40</f>
        <v>2.79618458291486</v>
      </c>
      <c r="AU40" s="71" t="n">
        <f aca="false">AN40/AD40</f>
        <v>0.218123297846001</v>
      </c>
      <c r="AV40" s="72" t="e">
        <f aca="false">AO40/AE40</f>
        <v>#REF!</v>
      </c>
    </row>
    <row r="41" customFormat="false" ht="15.75" hidden="false" customHeight="false" outlineLevel="0" collapsed="false">
      <c r="A41" s="40"/>
      <c r="B41" s="74"/>
      <c r="C41" s="34" t="n">
        <f aca="false">C33</f>
        <v>30</v>
      </c>
      <c r="D41" s="40" t="n">
        <f aca="false">D33</f>
        <v>26</v>
      </c>
      <c r="E41" s="0" t="n">
        <v>18941.5784</v>
      </c>
      <c r="F41" s="0" t="n">
        <v>41.2646</v>
      </c>
      <c r="G41" s="0" t="n">
        <v>43.7192</v>
      </c>
      <c r="H41" s="0" t="n">
        <v>43.62215</v>
      </c>
      <c r="I41" s="61"/>
      <c r="J41" s="0" t="n">
        <v>6625.5896</v>
      </c>
      <c r="K41" s="0" t="n">
        <v>40.8401</v>
      </c>
      <c r="L41" s="0" t="n">
        <v>43.28695</v>
      </c>
      <c r="M41" s="0" t="n">
        <v>43.177</v>
      </c>
      <c r="N41" s="62"/>
      <c r="O41" s="75"/>
      <c r="P41" s="76"/>
      <c r="Q41" s="76"/>
      <c r="R41" s="75"/>
      <c r="S41" s="76"/>
      <c r="T41" s="77"/>
      <c r="U41" s="75"/>
      <c r="V41" s="76"/>
      <c r="W41" s="77"/>
      <c r="X41" s="62"/>
      <c r="Y41" s="0" t="n">
        <v>12142.7152</v>
      </c>
      <c r="Z41" s="0" t="n">
        <v>39.05125</v>
      </c>
      <c r="AA41" s="0" t="n">
        <v>42.23745</v>
      </c>
      <c r="AB41" s="0" t="n">
        <v>42.0826</v>
      </c>
      <c r="AC41" s="0" t="n">
        <v>6873.84</v>
      </c>
      <c r="AD41" s="0" t="n">
        <v>73.67</v>
      </c>
      <c r="AE41" s="78" t="e">
        <f aca="false">#REF!</f>
        <v>#REF!</v>
      </c>
      <c r="AF41" s="79" t="n">
        <f aca="false">AC41/3600</f>
        <v>1.9094</v>
      </c>
      <c r="AG41" s="80" t="n">
        <f aca="false">E41+Y41</f>
        <v>31084.2936</v>
      </c>
      <c r="AH41" s="62"/>
      <c r="AI41" s="0" t="n">
        <v>10301.3384</v>
      </c>
      <c r="AJ41" s="0" t="n">
        <v>38.98675</v>
      </c>
      <c r="AK41" s="0" t="n">
        <v>42.2366</v>
      </c>
      <c r="AL41" s="0" t="n">
        <v>42.103</v>
      </c>
      <c r="AM41" s="69" t="n">
        <v>18814.9</v>
      </c>
      <c r="AN41" s="69" t="n">
        <v>16.7</v>
      </c>
      <c r="AO41" s="78" t="e">
        <f aca="false">#REF!</f>
        <v>#REF!</v>
      </c>
      <c r="AP41" s="79" t="n">
        <f aca="false">AM41/3600</f>
        <v>5.22636111111111</v>
      </c>
      <c r="AQ41" s="80" t="n">
        <f aca="false">J41+AI41</f>
        <v>16926.928</v>
      </c>
      <c r="AR41" s="62"/>
      <c r="AS41" s="62"/>
      <c r="AT41" s="81" t="n">
        <f aca="false">AM41/AC41</f>
        <v>2.73717456327177</v>
      </c>
      <c r="AU41" s="82" t="n">
        <f aca="false">AN41/AD41</f>
        <v>0.226686575268087</v>
      </c>
      <c r="AV41" s="83" t="e">
        <f aca="false">AO41/AE41</f>
        <v>#REF!</v>
      </c>
    </row>
    <row r="42" customFormat="false" ht="15.75" hidden="false" customHeight="false" outlineLevel="0" collapsed="false">
      <c r="A42" s="40"/>
      <c r="B42" s="74"/>
      <c r="C42" s="34" t="n">
        <f aca="false">C34</f>
        <v>34</v>
      </c>
      <c r="D42" s="40" t="n">
        <f aca="false">D34</f>
        <v>30</v>
      </c>
      <c r="E42" s="0" t="n">
        <v>12142.7152</v>
      </c>
      <c r="F42" s="0" t="n">
        <v>39.05125</v>
      </c>
      <c r="G42" s="0" t="n">
        <v>42.23745</v>
      </c>
      <c r="H42" s="0" t="n">
        <v>42.0826</v>
      </c>
      <c r="I42" s="61"/>
      <c r="J42" s="0" t="n">
        <v>4386.9848</v>
      </c>
      <c r="K42" s="0" t="n">
        <v>38.58775</v>
      </c>
      <c r="L42" s="0" t="n">
        <v>41.91795</v>
      </c>
      <c r="M42" s="0" t="n">
        <v>41.74135</v>
      </c>
      <c r="N42" s="62"/>
      <c r="O42" s="75"/>
      <c r="P42" s="76"/>
      <c r="Q42" s="76"/>
      <c r="R42" s="75"/>
      <c r="S42" s="76"/>
      <c r="T42" s="77"/>
      <c r="U42" s="75"/>
      <c r="V42" s="76"/>
      <c r="W42" s="77"/>
      <c r="X42" s="62"/>
      <c r="Y42" s="0" t="n">
        <v>7588.4088</v>
      </c>
      <c r="Z42" s="0" t="n">
        <v>36.8481</v>
      </c>
      <c r="AA42" s="0" t="n">
        <v>40.3117</v>
      </c>
      <c r="AB42" s="0" t="n">
        <v>40.019</v>
      </c>
      <c r="AC42" s="0" t="n">
        <v>6366.25</v>
      </c>
      <c r="AD42" s="0" t="n">
        <v>67.23</v>
      </c>
      <c r="AE42" s="78" t="e">
        <f aca="false">#REF!</f>
        <v>#REF!</v>
      </c>
      <c r="AF42" s="79" t="n">
        <f aca="false">AC42/3600</f>
        <v>1.76840277777778</v>
      </c>
      <c r="AG42" s="80" t="n">
        <f aca="false">E42+Y42</f>
        <v>19731.124</v>
      </c>
      <c r="AH42" s="62"/>
      <c r="AI42" s="0" t="n">
        <v>6281.6792</v>
      </c>
      <c r="AJ42" s="0" t="n">
        <v>36.80335</v>
      </c>
      <c r="AK42" s="0" t="n">
        <v>40.30675</v>
      </c>
      <c r="AL42" s="0" t="n">
        <v>40.05865</v>
      </c>
      <c r="AM42" s="69" t="n">
        <v>16862.13</v>
      </c>
      <c r="AN42" s="69" t="n">
        <v>15.07</v>
      </c>
      <c r="AO42" s="78" t="e">
        <f aca="false">#REF!</f>
        <v>#REF!</v>
      </c>
      <c r="AP42" s="79" t="n">
        <f aca="false">AM42/3600</f>
        <v>4.683925</v>
      </c>
      <c r="AQ42" s="80" t="n">
        <f aca="false">J42+AI42</f>
        <v>10668.664</v>
      </c>
      <c r="AR42" s="62"/>
      <c r="AS42" s="62"/>
      <c r="AT42" s="81" t="n">
        <f aca="false">AM42/AC42</f>
        <v>2.64867543687414</v>
      </c>
      <c r="AU42" s="82" t="n">
        <f aca="false">AN42/AD42</f>
        <v>0.224155882790421</v>
      </c>
      <c r="AV42" s="83" t="e">
        <f aca="false">AO42/AE42</f>
        <v>#REF!</v>
      </c>
    </row>
    <row r="43" customFormat="false" ht="16.5" hidden="false" customHeight="false" outlineLevel="0" collapsed="false">
      <c r="A43" s="40"/>
      <c r="B43" s="74"/>
      <c r="C43" s="84" t="n">
        <f aca="false">C35</f>
        <v>38</v>
      </c>
      <c r="D43" s="85" t="n">
        <f aca="false">D35</f>
        <v>34</v>
      </c>
      <c r="E43" s="0" t="n">
        <v>7588.4088</v>
      </c>
      <c r="F43" s="0" t="n">
        <v>36.8481</v>
      </c>
      <c r="G43" s="0" t="n">
        <v>40.3117</v>
      </c>
      <c r="H43" s="0" t="n">
        <v>40.019</v>
      </c>
      <c r="I43" s="61"/>
      <c r="J43" s="0" t="n">
        <v>2415.7968</v>
      </c>
      <c r="K43" s="0" t="n">
        <v>36.36845</v>
      </c>
      <c r="L43" s="0" t="n">
        <v>39.98275</v>
      </c>
      <c r="M43" s="0" t="n">
        <v>39.7221</v>
      </c>
      <c r="N43" s="62"/>
      <c r="O43" s="86"/>
      <c r="P43" s="87"/>
      <c r="Q43" s="87"/>
      <c r="R43" s="86"/>
      <c r="S43" s="87"/>
      <c r="T43" s="88"/>
      <c r="U43" s="86"/>
      <c r="V43" s="87"/>
      <c r="W43" s="88"/>
      <c r="X43" s="62"/>
      <c r="Y43" s="0" t="n">
        <v>4930.8424</v>
      </c>
      <c r="Z43" s="0" t="n">
        <v>34.64</v>
      </c>
      <c r="AA43" s="0" t="n">
        <v>39.3878</v>
      </c>
      <c r="AB43" s="0" t="n">
        <v>39.0479</v>
      </c>
      <c r="AC43" s="0" t="n">
        <v>6001.31</v>
      </c>
      <c r="AD43" s="0" t="n">
        <v>61.03</v>
      </c>
      <c r="AE43" s="89" t="e">
        <f aca="false">#REF!</f>
        <v>#REF!</v>
      </c>
      <c r="AF43" s="90" t="n">
        <f aca="false">AC43/3600</f>
        <v>1.66703055555556</v>
      </c>
      <c r="AG43" s="91" t="n">
        <f aca="false">E43+Y43</f>
        <v>12519.2512</v>
      </c>
      <c r="AH43" s="62"/>
      <c r="AI43" s="0" t="n">
        <v>4063.5408</v>
      </c>
      <c r="AJ43" s="0" t="n">
        <v>34.6236</v>
      </c>
      <c r="AK43" s="0" t="n">
        <v>39.4222</v>
      </c>
      <c r="AL43" s="0" t="n">
        <v>39.08865</v>
      </c>
      <c r="AM43" s="69" t="n">
        <v>15287.69</v>
      </c>
      <c r="AN43" s="69" t="n">
        <v>13.21</v>
      </c>
      <c r="AO43" s="89" t="e">
        <f aca="false">#REF!</f>
        <v>#REF!</v>
      </c>
      <c r="AP43" s="90" t="n">
        <f aca="false">AM43/3600</f>
        <v>4.24658055555556</v>
      </c>
      <c r="AQ43" s="91" t="n">
        <f aca="false">J43+AI43</f>
        <v>6479.3376</v>
      </c>
      <c r="AR43" s="62"/>
      <c r="AS43" s="62"/>
      <c r="AT43" s="92" t="n">
        <f aca="false">AM43/AC43</f>
        <v>2.54739215271332</v>
      </c>
      <c r="AU43" s="93" t="n">
        <f aca="false">AN43/AD43</f>
        <v>0.216450925774209</v>
      </c>
      <c r="AV43" s="94" t="e">
        <f aca="false">AO43/AE43</f>
        <v>#REF!</v>
      </c>
    </row>
    <row r="44" customFormat="false" ht="15.75" hidden="false" customHeight="false" outlineLevel="0" collapsed="false">
      <c r="A44" s="40"/>
      <c r="B44" s="59" t="s">
        <v>76</v>
      </c>
      <c r="C44" s="60" t="n">
        <f aca="false">C36</f>
        <v>26</v>
      </c>
      <c r="D44" s="58" t="n">
        <f aca="false">D36</f>
        <v>20</v>
      </c>
      <c r="E44" s="0" t="n">
        <v>37286.696</v>
      </c>
      <c r="F44" s="0" t="n">
        <v>45.2403</v>
      </c>
      <c r="G44" s="0" t="n">
        <v>49.28475</v>
      </c>
      <c r="H44" s="0" t="n">
        <v>48.8246</v>
      </c>
      <c r="I44" s="61"/>
      <c r="J44" s="0" t="n">
        <v>28305.896</v>
      </c>
      <c r="K44" s="0" t="n">
        <v>45.1825</v>
      </c>
      <c r="L44" s="0" t="n">
        <v>49.06955</v>
      </c>
      <c r="M44" s="0" t="n">
        <v>48.64995</v>
      </c>
      <c r="N44" s="62"/>
      <c r="O44" s="63" t="e">
        <f aca="false">bdrate($AG44:$AG47,F44:F47,$AQ44:$AQ47,K44:K47)</f>
        <v>#VALUE!</v>
      </c>
      <c r="P44" s="64" t="e">
        <f aca="false">bdrate($AG44:$AG47,G44:G47,$AQ44:$AQ47,L44:L47)</f>
        <v>#VALUE!</v>
      </c>
      <c r="Q44" s="64" t="e">
        <f aca="false">bdrate($AG44:$AG47,H44:H47,$AQ44:$AQ47,M44:M47)</f>
        <v>#VALUE!</v>
      </c>
      <c r="R44" s="63" t="e">
        <f aca="false">bdrate($E44:$E47,F44:F47,$J44:$J47,K44:K47)</f>
        <v>#VALUE!</v>
      </c>
      <c r="S44" s="64" t="e">
        <f aca="false">bdrate($E44:$E47,G44:G47,$J44:$J47,L44:L47)</f>
        <v>#VALUE!</v>
      </c>
      <c r="T44" s="65" t="e">
        <f aca="false">bdrate($E44:$E47,H44:H47,$J44:$J47,M44:M47)</f>
        <v>#VALUE!</v>
      </c>
      <c r="U44" s="75" t="e">
        <f aca="false">bdrate($E44:$E47,F44:F47,$AQ44:$AQ47,K44:K47)</f>
        <v>#VALUE!</v>
      </c>
      <c r="V44" s="76" t="e">
        <f aca="false">bdrate($E44:$E47,G44:G47,$AQ44:$AQ47,L44:L47)</f>
        <v>#VALUE!</v>
      </c>
      <c r="W44" s="77" t="e">
        <f aca="false">bdrate($E44:$E47,H44:H47,$AQ44:$AQ47,M44:M47)</f>
        <v>#VALUE!</v>
      </c>
      <c r="X44" s="62"/>
      <c r="Y44" s="0" t="n">
        <v>9483.636</v>
      </c>
      <c r="Z44" s="0" t="n">
        <v>42.53185</v>
      </c>
      <c r="AA44" s="0" t="n">
        <v>47.81285</v>
      </c>
      <c r="AB44" s="0" t="n">
        <v>47.3726</v>
      </c>
      <c r="AC44" s="0" t="n">
        <v>11893.41</v>
      </c>
      <c r="AD44" s="0" t="n">
        <v>116.1</v>
      </c>
      <c r="AE44" s="66" t="e">
        <f aca="false">#REF!</f>
        <v>#REF!</v>
      </c>
      <c r="AF44" s="67" t="n">
        <f aca="false">AC44/3600</f>
        <v>3.303725</v>
      </c>
      <c r="AG44" s="68" t="n">
        <f aca="false">E44+Y44</f>
        <v>46770.332</v>
      </c>
      <c r="AH44" s="62"/>
      <c r="AI44" s="0" t="n">
        <v>8422.58</v>
      </c>
      <c r="AJ44" s="0" t="n">
        <v>42.49425</v>
      </c>
      <c r="AK44" s="0" t="n">
        <v>47.81595</v>
      </c>
      <c r="AL44" s="0" t="n">
        <v>47.36935</v>
      </c>
      <c r="AM44" s="69" t="n">
        <v>19341.35</v>
      </c>
      <c r="AN44" s="69" t="n">
        <v>19.12</v>
      </c>
      <c r="AO44" s="66" t="e">
        <f aca="false">#REF!</f>
        <v>#REF!</v>
      </c>
      <c r="AP44" s="67" t="n">
        <f aca="false">AM44/3600</f>
        <v>5.37259722222222</v>
      </c>
      <c r="AQ44" s="68" t="n">
        <f aca="false">J44+AI44</f>
        <v>36728.476</v>
      </c>
      <c r="AR44" s="62"/>
      <c r="AS44" s="62"/>
      <c r="AT44" s="70" t="n">
        <f aca="false">AM44/AC44</f>
        <v>1.62622410225495</v>
      </c>
      <c r="AU44" s="71" t="n">
        <f aca="false">AN44/AD44</f>
        <v>0.164685615848407</v>
      </c>
      <c r="AV44" s="72" t="e">
        <f aca="false">AO44/AE44</f>
        <v>#REF!</v>
      </c>
    </row>
    <row r="45" customFormat="false" ht="15.75" hidden="false" customHeight="false" outlineLevel="0" collapsed="false">
      <c r="A45" s="40"/>
      <c r="B45" s="74"/>
      <c r="C45" s="34" t="n">
        <f aca="false">C37</f>
        <v>30</v>
      </c>
      <c r="D45" s="40" t="n">
        <f aca="false">D37</f>
        <v>24</v>
      </c>
      <c r="E45" s="0" t="n">
        <v>13318.786</v>
      </c>
      <c r="F45" s="0" t="n">
        <v>43.0618</v>
      </c>
      <c r="G45" s="0" t="n">
        <v>48.32975</v>
      </c>
      <c r="H45" s="0" t="n">
        <v>47.86195</v>
      </c>
      <c r="I45" s="61"/>
      <c r="J45" s="0" t="n">
        <v>8671.496</v>
      </c>
      <c r="K45" s="0" t="n">
        <v>42.9874</v>
      </c>
      <c r="L45" s="0" t="n">
        <v>48.15935</v>
      </c>
      <c r="M45" s="0" t="n">
        <v>47.7294</v>
      </c>
      <c r="N45" s="62"/>
      <c r="O45" s="75"/>
      <c r="P45" s="76"/>
      <c r="Q45" s="76"/>
      <c r="R45" s="75"/>
      <c r="S45" s="76"/>
      <c r="T45" s="77"/>
      <c r="U45" s="75"/>
      <c r="V45" s="76"/>
      <c r="W45" s="77"/>
      <c r="X45" s="62"/>
      <c r="Y45" s="0" t="n">
        <v>5634.924</v>
      </c>
      <c r="Z45" s="0" t="n">
        <v>41.5806</v>
      </c>
      <c r="AA45" s="0" t="n">
        <v>46.90925</v>
      </c>
      <c r="AB45" s="0" t="n">
        <v>46.52695</v>
      </c>
      <c r="AC45" s="0" t="n">
        <v>10506.92</v>
      </c>
      <c r="AD45" s="0" t="n">
        <v>102.79</v>
      </c>
      <c r="AE45" s="78" t="e">
        <f aca="false">#REF!</f>
        <v>#REF!</v>
      </c>
      <c r="AF45" s="79" t="n">
        <f aca="false">AC45/3600</f>
        <v>2.91858888888889</v>
      </c>
      <c r="AG45" s="80" t="n">
        <f aca="false">E45+Y45</f>
        <v>18953.71</v>
      </c>
      <c r="AH45" s="62"/>
      <c r="AI45" s="0" t="n">
        <v>4718.265</v>
      </c>
      <c r="AJ45" s="0" t="n">
        <v>41.53505</v>
      </c>
      <c r="AK45" s="0" t="n">
        <v>46.96215</v>
      </c>
      <c r="AL45" s="0" t="n">
        <v>46.56635</v>
      </c>
      <c r="AM45" s="69" t="n">
        <v>18971.88</v>
      </c>
      <c r="AN45" s="69" t="n">
        <v>18.63</v>
      </c>
      <c r="AO45" s="78" t="e">
        <f aca="false">#REF!</f>
        <v>#REF!</v>
      </c>
      <c r="AP45" s="79" t="n">
        <f aca="false">AM45/3600</f>
        <v>5.26996666666667</v>
      </c>
      <c r="AQ45" s="80" t="n">
        <f aca="false">J45+AI45</f>
        <v>13389.761</v>
      </c>
      <c r="AR45" s="62"/>
      <c r="AS45" s="62"/>
      <c r="AT45" s="81" t="n">
        <f aca="false">AM45/AC45</f>
        <v>1.80565570119502</v>
      </c>
      <c r="AU45" s="82" t="n">
        <f aca="false">AN45/AD45</f>
        <v>0.181243311606187</v>
      </c>
      <c r="AV45" s="83" t="e">
        <f aca="false">AO45/AE45</f>
        <v>#REF!</v>
      </c>
    </row>
    <row r="46" customFormat="false" ht="15.75" hidden="false" customHeight="false" outlineLevel="0" collapsed="false">
      <c r="A46" s="40"/>
      <c r="B46" s="74"/>
      <c r="C46" s="34" t="n">
        <f aca="false">C38</f>
        <v>34</v>
      </c>
      <c r="D46" s="40" t="n">
        <f aca="false">D38</f>
        <v>28</v>
      </c>
      <c r="E46" s="0" t="n">
        <v>7186.474</v>
      </c>
      <c r="F46" s="0" t="n">
        <v>42.0751</v>
      </c>
      <c r="G46" s="0" t="n">
        <v>47.2176</v>
      </c>
      <c r="H46" s="0" t="n">
        <v>46.8215</v>
      </c>
      <c r="I46" s="61"/>
      <c r="J46" s="0" t="n">
        <v>4470.565</v>
      </c>
      <c r="K46" s="0" t="n">
        <v>41.9497</v>
      </c>
      <c r="L46" s="0" t="n">
        <v>47.10655</v>
      </c>
      <c r="M46" s="0" t="n">
        <v>46.72725</v>
      </c>
      <c r="N46" s="62"/>
      <c r="O46" s="75"/>
      <c r="P46" s="76"/>
      <c r="Q46" s="76"/>
      <c r="R46" s="75"/>
      <c r="S46" s="76"/>
      <c r="T46" s="77"/>
      <c r="U46" s="75"/>
      <c r="V46" s="76"/>
      <c r="W46" s="77"/>
      <c r="X46" s="62"/>
      <c r="Y46" s="0" t="n">
        <v>3366.675</v>
      </c>
      <c r="Z46" s="0" t="n">
        <v>40.4082</v>
      </c>
      <c r="AA46" s="0" t="n">
        <v>45.3067</v>
      </c>
      <c r="AB46" s="0" t="n">
        <v>44.99595</v>
      </c>
      <c r="AC46" s="0" t="n">
        <v>10841.68</v>
      </c>
      <c r="AD46" s="0" t="n">
        <v>100.69</v>
      </c>
      <c r="AE46" s="78" t="e">
        <f aca="false">#REF!</f>
        <v>#REF!</v>
      </c>
      <c r="AF46" s="79" t="n">
        <f aca="false">AC46/3600</f>
        <v>3.01157777777778</v>
      </c>
      <c r="AG46" s="80" t="n">
        <f aca="false">E46+Y46</f>
        <v>10553.149</v>
      </c>
      <c r="AH46" s="62"/>
      <c r="AI46" s="0" t="n">
        <v>2731.129</v>
      </c>
      <c r="AJ46" s="0" t="n">
        <v>40.3739</v>
      </c>
      <c r="AK46" s="0" t="n">
        <v>45.31365</v>
      </c>
      <c r="AL46" s="0" t="n">
        <v>44.99905</v>
      </c>
      <c r="AM46" s="69" t="n">
        <v>18331.39</v>
      </c>
      <c r="AN46" s="69" t="n">
        <v>18.52</v>
      </c>
      <c r="AO46" s="78" t="e">
        <f aca="false">#REF!</f>
        <v>#REF!</v>
      </c>
      <c r="AP46" s="79" t="n">
        <f aca="false">AM46/3600</f>
        <v>5.09205277777778</v>
      </c>
      <c r="AQ46" s="80" t="n">
        <f aca="false">J46+AI46</f>
        <v>7201.694</v>
      </c>
      <c r="AR46" s="62"/>
      <c r="AS46" s="62"/>
      <c r="AT46" s="81" t="n">
        <f aca="false">AM46/AC46</f>
        <v>1.69082559160573</v>
      </c>
      <c r="AU46" s="82" t="n">
        <f aca="false">AN46/AD46</f>
        <v>0.183930876949052</v>
      </c>
      <c r="AV46" s="83" t="e">
        <f aca="false">AO46/AE46</f>
        <v>#REF!</v>
      </c>
    </row>
    <row r="47" customFormat="false" ht="16.5" hidden="false" customHeight="false" outlineLevel="0" collapsed="false">
      <c r="A47" s="40"/>
      <c r="B47" s="74"/>
      <c r="C47" s="84" t="n">
        <f aca="false">C39</f>
        <v>38</v>
      </c>
      <c r="D47" s="85" t="n">
        <f aca="false">D39</f>
        <v>32</v>
      </c>
      <c r="E47" s="0" t="n">
        <v>4341.774</v>
      </c>
      <c r="F47" s="0" t="n">
        <v>41.0232</v>
      </c>
      <c r="G47" s="0" t="n">
        <v>46.15055</v>
      </c>
      <c r="H47" s="0" t="n">
        <v>45.8055</v>
      </c>
      <c r="I47" s="61"/>
      <c r="J47" s="0" t="n">
        <v>2618.616</v>
      </c>
      <c r="K47" s="0" t="n">
        <v>40.8798</v>
      </c>
      <c r="L47" s="0" t="n">
        <v>46.10185</v>
      </c>
      <c r="M47" s="0" t="n">
        <v>45.77255</v>
      </c>
      <c r="N47" s="62"/>
      <c r="O47" s="86"/>
      <c r="P47" s="87"/>
      <c r="Q47" s="87"/>
      <c r="R47" s="86"/>
      <c r="S47" s="87"/>
      <c r="T47" s="88"/>
      <c r="U47" s="75"/>
      <c r="V47" s="76"/>
      <c r="W47" s="77"/>
      <c r="X47" s="62"/>
      <c r="Y47" s="0" t="n">
        <v>2125.035</v>
      </c>
      <c r="Z47" s="0" t="n">
        <v>38.99605</v>
      </c>
      <c r="AA47" s="0" t="n">
        <v>44.5273</v>
      </c>
      <c r="AB47" s="0" t="n">
        <v>44.2563</v>
      </c>
      <c r="AC47" s="0" t="n">
        <v>9334.75</v>
      </c>
      <c r="AD47" s="0" t="n">
        <v>87.62</v>
      </c>
      <c r="AE47" s="89" t="e">
        <f aca="false">#REF!</f>
        <v>#REF!</v>
      </c>
      <c r="AF47" s="90" t="n">
        <f aca="false">AC47/3600</f>
        <v>2.59298611111111</v>
      </c>
      <c r="AG47" s="91" t="n">
        <f aca="false">E47+Y47</f>
        <v>6466.809</v>
      </c>
      <c r="AH47" s="62"/>
      <c r="AI47" s="0" t="n">
        <v>1699.226</v>
      </c>
      <c r="AJ47" s="0" t="n">
        <v>38.9636</v>
      </c>
      <c r="AK47" s="0" t="n">
        <v>44.53515</v>
      </c>
      <c r="AL47" s="0" t="n">
        <v>44.2972</v>
      </c>
      <c r="AM47" s="69" t="n">
        <v>16710.12</v>
      </c>
      <c r="AN47" s="69" t="n">
        <v>18.9</v>
      </c>
      <c r="AO47" s="89" t="e">
        <f aca="false">#REF!</f>
        <v>#REF!</v>
      </c>
      <c r="AP47" s="90" t="n">
        <f aca="false">AM47/3600</f>
        <v>4.6417</v>
      </c>
      <c r="AQ47" s="91" t="n">
        <f aca="false">J47+AI47</f>
        <v>4317.842</v>
      </c>
      <c r="AR47" s="62"/>
      <c r="AS47" s="62"/>
      <c r="AT47" s="92" t="n">
        <f aca="false">AM47/AC47</f>
        <v>1.79009828865262</v>
      </c>
      <c r="AU47" s="93" t="n">
        <f aca="false">AN47/AD47</f>
        <v>0.215704177128509</v>
      </c>
      <c r="AV47" s="94" t="e">
        <f aca="false">AO47/AE47</f>
        <v>#REF!</v>
      </c>
    </row>
    <row r="48" customFormat="false" ht="15.75" hidden="false" customHeight="false" outlineLevel="0" collapsed="false">
      <c r="A48" s="40"/>
      <c r="B48" s="74"/>
      <c r="C48" s="60" t="n">
        <f aca="false">C40</f>
        <v>26</v>
      </c>
      <c r="D48" s="58" t="n">
        <f aca="false">D40</f>
        <v>22</v>
      </c>
      <c r="E48" s="0" t="n">
        <v>22297.7</v>
      </c>
      <c r="F48" s="0" t="n">
        <v>43.9363</v>
      </c>
      <c r="G48" s="0" t="n">
        <v>48.80485</v>
      </c>
      <c r="H48" s="0" t="n">
        <v>48.3353</v>
      </c>
      <c r="I48" s="61"/>
      <c r="J48" s="0" t="n">
        <v>13233.367</v>
      </c>
      <c r="K48" s="0" t="n">
        <v>43.85975</v>
      </c>
      <c r="L48" s="0" t="n">
        <v>48.56855</v>
      </c>
      <c r="M48" s="0" t="n">
        <v>48.1252</v>
      </c>
      <c r="N48" s="62"/>
      <c r="O48" s="63" t="e">
        <f aca="false">bdrate($AG48:$AG51,F48:F51,$AQ48:$AQ51,K48:K51)</f>
        <v>#VALUE!</v>
      </c>
      <c r="P48" s="64" t="e">
        <f aca="false">bdrate($AG48:$AG51,G48:G51,$AQ48:$AQ51,L48:L51)</f>
        <v>#VALUE!</v>
      </c>
      <c r="Q48" s="64" t="e">
        <f aca="false">bdrate($AG48:$AG51,H48:H51,$AQ48:$AQ51,M48:M51)</f>
        <v>#VALUE!</v>
      </c>
      <c r="R48" s="63" t="e">
        <f aca="false">bdrate($E48:$E51,F48:F51,$J48:$J51,K48:K51)</f>
        <v>#VALUE!</v>
      </c>
      <c r="S48" s="64" t="e">
        <f aca="false">bdrate($E48:$E51,G48:G51,$J48:$J51,L48:L51)</f>
        <v>#VALUE!</v>
      </c>
      <c r="T48" s="65" t="e">
        <f aca="false">bdrate($E48:$E51,H48:H51,$J48:$J51,M48:M51)</f>
        <v>#VALUE!</v>
      </c>
      <c r="U48" s="63" t="e">
        <f aca="false">bdrate($E48:$E51,F48:F51,$AQ48:$AQ51,K48:K51)</f>
        <v>#VALUE!</v>
      </c>
      <c r="V48" s="64" t="e">
        <f aca="false">bdrate($E48:$E51,G48:G51,$AQ48:$AQ51,L48:L51)</f>
        <v>#VALUE!</v>
      </c>
      <c r="W48" s="65" t="e">
        <f aca="false">bdrate($E48:$E51,H48:H51,$AQ48:$AQ51,M48:M51)</f>
        <v>#VALUE!</v>
      </c>
      <c r="X48" s="62"/>
      <c r="Y48" s="0" t="n">
        <v>9483.636</v>
      </c>
      <c r="Z48" s="0" t="n">
        <v>42.53185</v>
      </c>
      <c r="AA48" s="0" t="n">
        <v>47.81285</v>
      </c>
      <c r="AB48" s="0" t="n">
        <v>47.3726</v>
      </c>
      <c r="AC48" s="0" t="n">
        <v>11346.23</v>
      </c>
      <c r="AD48" s="0" t="n">
        <v>113.17</v>
      </c>
      <c r="AE48" s="66" t="e">
        <f aca="false">#REF!</f>
        <v>#REF!</v>
      </c>
      <c r="AF48" s="67" t="n">
        <f aca="false">AC48/3600</f>
        <v>3.15173055555556</v>
      </c>
      <c r="AG48" s="68" t="n">
        <f aca="false">E48+Y48</f>
        <v>31781.336</v>
      </c>
      <c r="AH48" s="62"/>
      <c r="AI48" s="0" t="n">
        <v>8422.58</v>
      </c>
      <c r="AJ48" s="0" t="n">
        <v>42.49425</v>
      </c>
      <c r="AK48" s="0" t="n">
        <v>47.81595</v>
      </c>
      <c r="AL48" s="0" t="n">
        <v>47.36935</v>
      </c>
      <c r="AM48" s="69" t="n">
        <v>19311.62</v>
      </c>
      <c r="AN48" s="69" t="n">
        <v>19.03</v>
      </c>
      <c r="AO48" s="66" t="e">
        <f aca="false">#REF!</f>
        <v>#REF!</v>
      </c>
      <c r="AP48" s="67" t="n">
        <f aca="false">AM48/3600</f>
        <v>5.36433888888889</v>
      </c>
      <c r="AQ48" s="68" t="n">
        <f aca="false">J48+AI48</f>
        <v>21655.947</v>
      </c>
      <c r="AR48" s="62"/>
      <c r="AS48" s="62"/>
      <c r="AT48" s="70" t="n">
        <f aca="false">AM48/AC48</f>
        <v>1.70202966095346</v>
      </c>
      <c r="AU48" s="71" t="n">
        <f aca="false">AN48/AD48</f>
        <v>0.168154104444641</v>
      </c>
      <c r="AV48" s="72" t="e">
        <f aca="false">AO48/AE48</f>
        <v>#REF!</v>
      </c>
    </row>
    <row r="49" customFormat="false" ht="15.75" hidden="false" customHeight="false" outlineLevel="0" collapsed="false">
      <c r="A49" s="40"/>
      <c r="B49" s="74"/>
      <c r="C49" s="34" t="n">
        <f aca="false">C41</f>
        <v>30</v>
      </c>
      <c r="D49" s="40" t="n">
        <f aca="false">D41</f>
        <v>26</v>
      </c>
      <c r="E49" s="0" t="n">
        <v>9483.636</v>
      </c>
      <c r="F49" s="0" t="n">
        <v>42.53185</v>
      </c>
      <c r="G49" s="0" t="n">
        <v>47.81285</v>
      </c>
      <c r="H49" s="0" t="n">
        <v>47.3726</v>
      </c>
      <c r="I49" s="61"/>
      <c r="J49" s="0" t="n">
        <v>4008.819</v>
      </c>
      <c r="K49" s="0" t="n">
        <v>42.3514</v>
      </c>
      <c r="L49" s="0" t="n">
        <v>47.59845</v>
      </c>
      <c r="M49" s="0" t="n">
        <v>47.19745</v>
      </c>
      <c r="N49" s="62"/>
      <c r="O49" s="75"/>
      <c r="P49" s="76"/>
      <c r="Q49" s="76"/>
      <c r="R49" s="75"/>
      <c r="S49" s="76"/>
      <c r="T49" s="77"/>
      <c r="U49" s="75"/>
      <c r="V49" s="76"/>
      <c r="W49" s="77"/>
      <c r="X49" s="62"/>
      <c r="Y49" s="0" t="n">
        <v>5634.924</v>
      </c>
      <c r="Z49" s="0" t="n">
        <v>41.5806</v>
      </c>
      <c r="AA49" s="0" t="n">
        <v>46.90925</v>
      </c>
      <c r="AB49" s="0" t="n">
        <v>46.52695</v>
      </c>
      <c r="AC49" s="0" t="n">
        <v>10129.09</v>
      </c>
      <c r="AD49" s="0" t="n">
        <v>100.27</v>
      </c>
      <c r="AE49" s="78" t="e">
        <f aca="false">#REF!</f>
        <v>#REF!</v>
      </c>
      <c r="AF49" s="79" t="n">
        <f aca="false">AC49/3600</f>
        <v>2.81363611111111</v>
      </c>
      <c r="AG49" s="80" t="n">
        <f aca="false">E49+Y49</f>
        <v>15118.56</v>
      </c>
      <c r="AH49" s="62"/>
      <c r="AI49" s="0" t="n">
        <v>4718.265</v>
      </c>
      <c r="AJ49" s="0" t="n">
        <v>41.53505</v>
      </c>
      <c r="AK49" s="0" t="n">
        <v>46.96215</v>
      </c>
      <c r="AL49" s="0" t="n">
        <v>46.56635</v>
      </c>
      <c r="AM49" s="69" t="n">
        <v>18777.4</v>
      </c>
      <c r="AN49" s="69" t="n">
        <v>18.65</v>
      </c>
      <c r="AO49" s="78" t="e">
        <f aca="false">#REF!</f>
        <v>#REF!</v>
      </c>
      <c r="AP49" s="79" t="n">
        <f aca="false">AM49/3600</f>
        <v>5.21594444444445</v>
      </c>
      <c r="AQ49" s="80" t="n">
        <f aca="false">J49+AI49</f>
        <v>8727.084</v>
      </c>
      <c r="AR49" s="62"/>
      <c r="AS49" s="62"/>
      <c r="AT49" s="81" t="n">
        <f aca="false">AM49/AC49</f>
        <v>1.85380917732985</v>
      </c>
      <c r="AU49" s="82" t="n">
        <f aca="false">AN49/AD49</f>
        <v>0.185997805924005</v>
      </c>
      <c r="AV49" s="83" t="e">
        <f aca="false">AO49/AE49</f>
        <v>#REF!</v>
      </c>
    </row>
    <row r="50" customFormat="false" ht="15.75" hidden="false" customHeight="false" outlineLevel="0" collapsed="false">
      <c r="A50" s="40"/>
      <c r="B50" s="74"/>
      <c r="C50" s="34" t="n">
        <f aca="false">C42</f>
        <v>34</v>
      </c>
      <c r="D50" s="40" t="n">
        <f aca="false">D42</f>
        <v>30</v>
      </c>
      <c r="E50" s="0" t="n">
        <v>5634.924</v>
      </c>
      <c r="F50" s="0" t="n">
        <v>41.5806</v>
      </c>
      <c r="G50" s="0" t="n">
        <v>46.90925</v>
      </c>
      <c r="H50" s="0" t="n">
        <v>46.52695</v>
      </c>
      <c r="I50" s="61"/>
      <c r="J50" s="0" t="n">
        <v>2549.731</v>
      </c>
      <c r="K50" s="0" t="n">
        <v>41.34855</v>
      </c>
      <c r="L50" s="0" t="n">
        <v>46.7468</v>
      </c>
      <c r="M50" s="0" t="n">
        <v>46.3906</v>
      </c>
      <c r="N50" s="62"/>
      <c r="O50" s="75"/>
      <c r="P50" s="76"/>
      <c r="Q50" s="76"/>
      <c r="R50" s="75"/>
      <c r="S50" s="76"/>
      <c r="T50" s="77"/>
      <c r="U50" s="75"/>
      <c r="V50" s="76"/>
      <c r="W50" s="77"/>
      <c r="X50" s="62"/>
      <c r="Y50" s="0" t="n">
        <v>3366.675</v>
      </c>
      <c r="Z50" s="0" t="n">
        <v>40.4082</v>
      </c>
      <c r="AA50" s="0" t="n">
        <v>45.3067</v>
      </c>
      <c r="AB50" s="0" t="n">
        <v>44.99595</v>
      </c>
      <c r="AC50" s="0" t="n">
        <v>9506.4</v>
      </c>
      <c r="AD50" s="0" t="n">
        <v>91.16</v>
      </c>
      <c r="AE50" s="78" t="e">
        <f aca="false">#REF!</f>
        <v>#REF!</v>
      </c>
      <c r="AF50" s="79" t="n">
        <f aca="false">AC50/3600</f>
        <v>2.64066666666667</v>
      </c>
      <c r="AG50" s="80" t="n">
        <f aca="false">E50+Y50</f>
        <v>9001.599</v>
      </c>
      <c r="AH50" s="62"/>
      <c r="AI50" s="0" t="n">
        <v>2731.129</v>
      </c>
      <c r="AJ50" s="0" t="n">
        <v>40.3739</v>
      </c>
      <c r="AK50" s="0" t="n">
        <v>45.31365</v>
      </c>
      <c r="AL50" s="0" t="n">
        <v>44.99905</v>
      </c>
      <c r="AM50" s="69" t="n">
        <v>17809.09</v>
      </c>
      <c r="AN50" s="69" t="n">
        <v>18.19</v>
      </c>
      <c r="AO50" s="78" t="e">
        <f aca="false">#REF!</f>
        <v>#REF!</v>
      </c>
      <c r="AP50" s="79" t="n">
        <f aca="false">AM50/3600</f>
        <v>4.94696944444444</v>
      </c>
      <c r="AQ50" s="80" t="n">
        <f aca="false">J50+AI50</f>
        <v>5280.86</v>
      </c>
      <c r="AR50" s="62"/>
      <c r="AS50" s="62"/>
      <c r="AT50" s="81" t="n">
        <f aca="false">AM50/AC50</f>
        <v>1.87337898678785</v>
      </c>
      <c r="AU50" s="82" t="n">
        <f aca="false">AN50/AD50</f>
        <v>0.199539271610355</v>
      </c>
      <c r="AV50" s="83" t="e">
        <f aca="false">AO50/AE50</f>
        <v>#REF!</v>
      </c>
    </row>
    <row r="51" customFormat="false" ht="16.5" hidden="false" customHeight="false" outlineLevel="0" collapsed="false">
      <c r="A51" s="40"/>
      <c r="B51" s="74"/>
      <c r="C51" s="84" t="n">
        <f aca="false">C43</f>
        <v>38</v>
      </c>
      <c r="D51" s="85" t="n">
        <f aca="false">D43</f>
        <v>34</v>
      </c>
      <c r="E51" s="0" t="n">
        <v>3366.675</v>
      </c>
      <c r="F51" s="0" t="n">
        <v>40.4082</v>
      </c>
      <c r="G51" s="0" t="n">
        <v>45.3067</v>
      </c>
      <c r="H51" s="0" t="n">
        <v>44.99595</v>
      </c>
      <c r="I51" s="61"/>
      <c r="J51" s="0" t="n">
        <v>1375.934</v>
      </c>
      <c r="K51" s="0" t="n">
        <v>40.1344</v>
      </c>
      <c r="L51" s="0" t="n">
        <v>45.10455</v>
      </c>
      <c r="M51" s="0" t="n">
        <v>44.8612</v>
      </c>
      <c r="N51" s="62"/>
      <c r="O51" s="86"/>
      <c r="P51" s="87"/>
      <c r="Q51" s="87"/>
      <c r="R51" s="86"/>
      <c r="S51" s="87"/>
      <c r="T51" s="88"/>
      <c r="U51" s="86"/>
      <c r="V51" s="87"/>
      <c r="W51" s="88"/>
      <c r="X51" s="62"/>
      <c r="Y51" s="0" t="n">
        <v>2125.035</v>
      </c>
      <c r="Z51" s="0" t="n">
        <v>38.99605</v>
      </c>
      <c r="AA51" s="0" t="n">
        <v>44.5273</v>
      </c>
      <c r="AB51" s="0" t="n">
        <v>44.2563</v>
      </c>
      <c r="AC51" s="0" t="n">
        <v>9244.56</v>
      </c>
      <c r="AD51" s="0" t="n">
        <v>85.86</v>
      </c>
      <c r="AE51" s="89" t="e">
        <f aca="false">#REF!</f>
        <v>#REF!</v>
      </c>
      <c r="AF51" s="90" t="n">
        <f aca="false">AC51/3600</f>
        <v>2.56793333333333</v>
      </c>
      <c r="AG51" s="91" t="n">
        <f aca="false">E51+Y51</f>
        <v>5491.71</v>
      </c>
      <c r="AH51" s="62"/>
      <c r="AI51" s="0" t="n">
        <v>1699.226</v>
      </c>
      <c r="AJ51" s="0" t="n">
        <v>38.9636</v>
      </c>
      <c r="AK51" s="0" t="n">
        <v>44.53515</v>
      </c>
      <c r="AL51" s="0" t="n">
        <v>44.2972</v>
      </c>
      <c r="AM51" s="69" t="n">
        <v>16383.06</v>
      </c>
      <c r="AN51" s="69" t="n">
        <v>18.3</v>
      </c>
      <c r="AO51" s="89" t="e">
        <f aca="false">#REF!</f>
        <v>#REF!</v>
      </c>
      <c r="AP51" s="90" t="n">
        <f aca="false">AM51/3600</f>
        <v>4.55085</v>
      </c>
      <c r="AQ51" s="91" t="n">
        <f aca="false">J51+AI51</f>
        <v>3075.16</v>
      </c>
      <c r="AR51" s="62"/>
      <c r="AS51" s="62"/>
      <c r="AT51" s="92" t="n">
        <f aca="false">AM51/AC51</f>
        <v>1.77218385731717</v>
      </c>
      <c r="AU51" s="93" t="n">
        <f aca="false">AN51/AD51</f>
        <v>0.213137665967855</v>
      </c>
      <c r="AV51" s="94" t="e">
        <f aca="false">AO51/AE51</f>
        <v>#REF!</v>
      </c>
    </row>
    <row r="52" customFormat="false" ht="15.75" hidden="false" customHeight="false" outlineLevel="0" collapsed="false">
      <c r="A52" s="40"/>
      <c r="B52" s="59" t="s">
        <v>77</v>
      </c>
      <c r="C52" s="60" t="n">
        <f aca="false">C44</f>
        <v>26</v>
      </c>
      <c r="D52" s="58" t="n">
        <f aca="false">D44</f>
        <v>20</v>
      </c>
      <c r="E52" s="0" t="n">
        <v>84767.3792</v>
      </c>
      <c r="F52" s="0" t="n">
        <v>44.7471</v>
      </c>
      <c r="G52" s="0" t="n">
        <v>48.8558</v>
      </c>
      <c r="H52" s="0" t="n">
        <v>48.10395</v>
      </c>
      <c r="I52" s="61"/>
      <c r="J52" s="0" t="n">
        <v>49740.9472</v>
      </c>
      <c r="K52" s="0" t="n">
        <v>44.45165</v>
      </c>
      <c r="L52" s="0" t="n">
        <v>48.53115</v>
      </c>
      <c r="M52" s="0" t="n">
        <v>47.8252</v>
      </c>
      <c r="N52" s="62"/>
      <c r="O52" s="63" t="e">
        <f aca="false">bdrate($AG52:$AG55,F52:F55,$AQ52:$AQ55,K52:K55)</f>
        <v>#VALUE!</v>
      </c>
      <c r="P52" s="64" t="e">
        <f aca="false">bdrate($AG52:$AG55,G52:G55,$AQ52:$AQ55,L52:L55)</f>
        <v>#VALUE!</v>
      </c>
      <c r="Q52" s="64" t="e">
        <f aca="false">bdrate($AG52:$AG55,H52:H55,$AQ52:$AQ55,M52:M55)</f>
        <v>#VALUE!</v>
      </c>
      <c r="R52" s="63" t="e">
        <f aca="false">bdrate($E52:$E55,F52:F55,$J52:$J55,K52:K55)</f>
        <v>#VALUE!</v>
      </c>
      <c r="S52" s="64" t="e">
        <f aca="false">bdrate($E52:$E55,G52:G55,$J52:$J55,L52:L55)</f>
        <v>#VALUE!</v>
      </c>
      <c r="T52" s="65" t="e">
        <f aca="false">bdrate($E52:$E55,H52:H55,$J52:$J55,M52:M55)</f>
        <v>#VALUE!</v>
      </c>
      <c r="U52" s="75" t="e">
        <f aca="false">bdrate($E52:$E55,F52:F55,$AQ52:$AQ55,K52:K55)</f>
        <v>#VALUE!</v>
      </c>
      <c r="V52" s="76" t="e">
        <f aca="false">bdrate($E52:$E55,G52:G55,$AQ52:$AQ55,L52:L55)</f>
        <v>#VALUE!</v>
      </c>
      <c r="W52" s="77" t="e">
        <f aca="false">bdrate($E52:$E55,H52:H55,$AQ52:$AQ55,M52:M55)</f>
        <v>#VALUE!</v>
      </c>
      <c r="X52" s="62"/>
      <c r="Y52" s="0" t="n">
        <v>37736.0712</v>
      </c>
      <c r="Z52" s="0" t="n">
        <v>40.5615</v>
      </c>
      <c r="AA52" s="0" t="n">
        <v>46.45325</v>
      </c>
      <c r="AB52" s="0" t="n">
        <v>45.5803</v>
      </c>
      <c r="AC52" s="0" t="n">
        <v>17353.19</v>
      </c>
      <c r="AD52" s="0" t="n">
        <v>171.46</v>
      </c>
      <c r="AE52" s="66" t="e">
        <f aca="false">#REF!</f>
        <v>#REF!</v>
      </c>
      <c r="AF52" s="67" t="n">
        <f aca="false">AC52/3600</f>
        <v>4.82033055555556</v>
      </c>
      <c r="AG52" s="68" t="n">
        <f aca="false">E52+Y52</f>
        <v>122503.4504</v>
      </c>
      <c r="AH52" s="62"/>
      <c r="AI52" s="0" t="n">
        <v>32558.4296</v>
      </c>
      <c r="AJ52" s="0" t="n">
        <v>40.5077</v>
      </c>
      <c r="AK52" s="0" t="n">
        <v>46.46935</v>
      </c>
      <c r="AL52" s="0" t="n">
        <v>45.5273</v>
      </c>
      <c r="AM52" s="69" t="n">
        <v>27433.78</v>
      </c>
      <c r="AN52" s="69" t="n">
        <v>27.69</v>
      </c>
      <c r="AO52" s="66" t="e">
        <f aca="false">#REF!</f>
        <v>#REF!</v>
      </c>
      <c r="AP52" s="67" t="n">
        <f aca="false">AM52/3600</f>
        <v>7.62049444444444</v>
      </c>
      <c r="AQ52" s="68" t="n">
        <f aca="false">J52+AI52</f>
        <v>82299.3768</v>
      </c>
      <c r="AR52" s="62"/>
      <c r="AS52" s="62"/>
      <c r="AT52" s="70" t="n">
        <f aca="false">AM52/AC52</f>
        <v>1.5809070263162</v>
      </c>
      <c r="AU52" s="71" t="n">
        <f aca="false">AN52/AD52</f>
        <v>0.161495392511373</v>
      </c>
      <c r="AV52" s="72" t="e">
        <f aca="false">AO52/AE52</f>
        <v>#REF!</v>
      </c>
    </row>
    <row r="53" customFormat="false" ht="15.75" hidden="false" customHeight="false" outlineLevel="0" collapsed="false">
      <c r="A53" s="40"/>
      <c r="B53" s="74"/>
      <c r="C53" s="34" t="n">
        <f aca="false">C45</f>
        <v>30</v>
      </c>
      <c r="D53" s="40" t="n">
        <f aca="false">D45</f>
        <v>24</v>
      </c>
      <c r="E53" s="0" t="n">
        <v>50267.8848</v>
      </c>
      <c r="F53" s="0" t="n">
        <v>41.89015</v>
      </c>
      <c r="G53" s="0" t="n">
        <v>47.3048</v>
      </c>
      <c r="H53" s="0" t="n">
        <v>46.46815</v>
      </c>
      <c r="I53" s="61"/>
      <c r="J53" s="0" t="n">
        <v>30416.4768</v>
      </c>
      <c r="K53" s="0" t="n">
        <v>41.69195</v>
      </c>
      <c r="L53" s="0" t="n">
        <v>47.0456</v>
      </c>
      <c r="M53" s="0" t="n">
        <v>46.25525</v>
      </c>
      <c r="N53" s="62"/>
      <c r="O53" s="75"/>
      <c r="P53" s="76"/>
      <c r="Q53" s="76"/>
      <c r="R53" s="75"/>
      <c r="S53" s="76"/>
      <c r="T53" s="77"/>
      <c r="U53" s="75"/>
      <c r="V53" s="76"/>
      <c r="W53" s="77"/>
      <c r="X53" s="62"/>
      <c r="Y53" s="0" t="n">
        <v>21972.4872</v>
      </c>
      <c r="Z53" s="0" t="n">
        <v>38.398</v>
      </c>
      <c r="AA53" s="0" t="n">
        <v>45.0332</v>
      </c>
      <c r="AB53" s="0" t="n">
        <v>44.19305</v>
      </c>
      <c r="AC53" s="0" t="n">
        <v>15711.4</v>
      </c>
      <c r="AD53" s="0" t="n">
        <v>164.28</v>
      </c>
      <c r="AE53" s="78" t="e">
        <f aca="false">#REF!</f>
        <v>#REF!</v>
      </c>
      <c r="AF53" s="79" t="n">
        <f aca="false">AC53/3600</f>
        <v>4.36427777777778</v>
      </c>
      <c r="AG53" s="80" t="n">
        <f aca="false">E53+Y53</f>
        <v>72240.372</v>
      </c>
      <c r="AH53" s="62"/>
      <c r="AI53" s="0" t="n">
        <v>16938.16</v>
      </c>
      <c r="AJ53" s="0" t="n">
        <v>38.30335</v>
      </c>
      <c r="AK53" s="0" t="n">
        <v>45.1228</v>
      </c>
      <c r="AL53" s="0" t="n">
        <v>44.1807</v>
      </c>
      <c r="AM53" s="69" t="n">
        <v>24828.05</v>
      </c>
      <c r="AN53" s="69" t="n">
        <v>27.41</v>
      </c>
      <c r="AO53" s="78" t="e">
        <f aca="false">#REF!</f>
        <v>#REF!</v>
      </c>
      <c r="AP53" s="79" t="n">
        <f aca="false">AM53/3600</f>
        <v>6.89668055555556</v>
      </c>
      <c r="AQ53" s="80" t="n">
        <f aca="false">J53+AI53</f>
        <v>47354.6368</v>
      </c>
      <c r="AR53" s="62"/>
      <c r="AS53" s="62"/>
      <c r="AT53" s="81" t="n">
        <f aca="false">AM53/AC53</f>
        <v>1.5802570108329</v>
      </c>
      <c r="AU53" s="82" t="n">
        <f aca="false">AN53/AD53</f>
        <v>0.166849281714147</v>
      </c>
      <c r="AV53" s="83" t="e">
        <f aca="false">AO53/AE53</f>
        <v>#REF!</v>
      </c>
    </row>
    <row r="54" customFormat="false" ht="15.75" hidden="false" customHeight="false" outlineLevel="0" collapsed="false">
      <c r="A54" s="40"/>
      <c r="B54" s="74"/>
      <c r="C54" s="34" t="n">
        <f aca="false">C46</f>
        <v>34</v>
      </c>
      <c r="D54" s="40" t="n">
        <f aca="false">D46</f>
        <v>28</v>
      </c>
      <c r="E54" s="0" t="n">
        <v>28611.2864</v>
      </c>
      <c r="F54" s="0" t="n">
        <v>39.4494</v>
      </c>
      <c r="G54" s="0" t="n">
        <v>45.52585</v>
      </c>
      <c r="H54" s="0" t="n">
        <v>44.6576</v>
      </c>
      <c r="I54" s="61"/>
      <c r="J54" s="0" t="n">
        <v>16264.7432</v>
      </c>
      <c r="K54" s="0" t="n">
        <v>39.22425</v>
      </c>
      <c r="L54" s="0" t="n">
        <v>45.40075</v>
      </c>
      <c r="M54" s="0" t="n">
        <v>44.5388</v>
      </c>
      <c r="N54" s="62"/>
      <c r="O54" s="75"/>
      <c r="P54" s="76"/>
      <c r="Q54" s="76"/>
      <c r="R54" s="75"/>
      <c r="S54" s="76"/>
      <c r="T54" s="77"/>
      <c r="U54" s="75"/>
      <c r="V54" s="76"/>
      <c r="W54" s="77"/>
      <c r="X54" s="62"/>
      <c r="Y54" s="0" t="n">
        <v>12741.6064</v>
      </c>
      <c r="Z54" s="0" t="n">
        <v>36.41405</v>
      </c>
      <c r="AA54" s="0" t="n">
        <v>42.98435</v>
      </c>
      <c r="AB54" s="0" t="n">
        <v>42.2422</v>
      </c>
      <c r="AC54" s="0" t="n">
        <v>14557.25</v>
      </c>
      <c r="AD54" s="0" t="n">
        <v>154.61</v>
      </c>
      <c r="AE54" s="78" t="e">
        <f aca="false">#REF!</f>
        <v>#REF!</v>
      </c>
      <c r="AF54" s="79" t="n">
        <f aca="false">AC54/3600</f>
        <v>4.04368055555556</v>
      </c>
      <c r="AG54" s="80" t="n">
        <f aca="false">E54+Y54</f>
        <v>41352.8928</v>
      </c>
      <c r="AH54" s="62"/>
      <c r="AI54" s="0" t="n">
        <v>9007.9</v>
      </c>
      <c r="AJ54" s="0" t="n">
        <v>36.34375</v>
      </c>
      <c r="AK54" s="0" t="n">
        <v>43.089</v>
      </c>
      <c r="AL54" s="0" t="n">
        <v>42.25515</v>
      </c>
      <c r="AM54" s="69" t="n">
        <v>21757.45</v>
      </c>
      <c r="AN54" s="69" t="n">
        <v>26.2</v>
      </c>
      <c r="AO54" s="78" t="e">
        <f aca="false">#REF!</f>
        <v>#REF!</v>
      </c>
      <c r="AP54" s="79" t="n">
        <f aca="false">AM54/3600</f>
        <v>6.04373611111111</v>
      </c>
      <c r="AQ54" s="80" t="n">
        <f aca="false">J54+AI54</f>
        <v>25272.6432</v>
      </c>
      <c r="AR54" s="62"/>
      <c r="AS54" s="62"/>
      <c r="AT54" s="81" t="n">
        <f aca="false">AM54/AC54</f>
        <v>1.4946126500541</v>
      </c>
      <c r="AU54" s="82" t="n">
        <f aca="false">AN54/AD54</f>
        <v>0.16945863786301</v>
      </c>
      <c r="AV54" s="83" t="e">
        <f aca="false">AO54/AE54</f>
        <v>#REF!</v>
      </c>
    </row>
    <row r="55" customFormat="false" ht="16.5" hidden="false" customHeight="false" outlineLevel="0" collapsed="false">
      <c r="A55" s="40"/>
      <c r="B55" s="74"/>
      <c r="C55" s="84" t="n">
        <f aca="false">C47</f>
        <v>38</v>
      </c>
      <c r="D55" s="85" t="n">
        <f aca="false">D47</f>
        <v>32</v>
      </c>
      <c r="E55" s="0" t="n">
        <v>16615.5008</v>
      </c>
      <c r="F55" s="0" t="n">
        <v>37.3831</v>
      </c>
      <c r="G55" s="0" t="n">
        <v>44.01125</v>
      </c>
      <c r="H55" s="0" t="n">
        <v>43.21975</v>
      </c>
      <c r="I55" s="61"/>
      <c r="J55" s="0" t="n">
        <v>8460.8112</v>
      </c>
      <c r="K55" s="0" t="n">
        <v>37.13175</v>
      </c>
      <c r="L55" s="0" t="n">
        <v>43.99705</v>
      </c>
      <c r="M55" s="0" t="n">
        <v>43.12905</v>
      </c>
      <c r="N55" s="62"/>
      <c r="O55" s="86"/>
      <c r="P55" s="87"/>
      <c r="Q55" s="87"/>
      <c r="R55" s="86"/>
      <c r="S55" s="87"/>
      <c r="T55" s="88"/>
      <c r="U55" s="75"/>
      <c r="V55" s="76"/>
      <c r="W55" s="77"/>
      <c r="X55" s="62"/>
      <c r="Y55" s="0" t="n">
        <v>7778.1088</v>
      </c>
      <c r="Z55" s="0" t="n">
        <v>34.49705</v>
      </c>
      <c r="AA55" s="0" t="n">
        <v>42.06775</v>
      </c>
      <c r="AB55" s="0" t="n">
        <v>41.3802</v>
      </c>
      <c r="AC55" s="0" t="n">
        <v>13185.99</v>
      </c>
      <c r="AD55" s="0" t="n">
        <v>138.85</v>
      </c>
      <c r="AE55" s="89" t="e">
        <f aca="false">#REF!</f>
        <v>#REF!</v>
      </c>
      <c r="AF55" s="90" t="n">
        <f aca="false">AC55/3600</f>
        <v>3.662775</v>
      </c>
      <c r="AG55" s="91" t="n">
        <f aca="false">E55+Y55</f>
        <v>24393.6096</v>
      </c>
      <c r="AH55" s="62"/>
      <c r="AI55" s="0" t="n">
        <v>5306.8744</v>
      </c>
      <c r="AJ55" s="0" t="n">
        <v>34.4736</v>
      </c>
      <c r="AK55" s="0" t="n">
        <v>42.2316</v>
      </c>
      <c r="AL55" s="0" t="n">
        <v>41.43735</v>
      </c>
      <c r="AM55" s="69" t="n">
        <v>18425.36</v>
      </c>
      <c r="AN55" s="69" t="n">
        <v>23.35</v>
      </c>
      <c r="AO55" s="89" t="e">
        <f aca="false">#REF!</f>
        <v>#REF!</v>
      </c>
      <c r="AP55" s="90" t="n">
        <f aca="false">AM55/3600</f>
        <v>5.11815555555556</v>
      </c>
      <c r="AQ55" s="91" t="n">
        <f aca="false">J55+AI55</f>
        <v>13767.6856</v>
      </c>
      <c r="AR55" s="62"/>
      <c r="AS55" s="62"/>
      <c r="AT55" s="92" t="n">
        <f aca="false">AM55/AC55</f>
        <v>1.39734369584688</v>
      </c>
      <c r="AU55" s="93" t="n">
        <f aca="false">AN55/AD55</f>
        <v>0.1681670867843</v>
      </c>
      <c r="AV55" s="94" t="e">
        <f aca="false">AO55/AE55</f>
        <v>#REF!</v>
      </c>
    </row>
    <row r="56" customFormat="false" ht="15.75" hidden="false" customHeight="false" outlineLevel="0" collapsed="false">
      <c r="A56" s="40"/>
      <c r="B56" s="74"/>
      <c r="C56" s="60" t="n">
        <f aca="false">C48</f>
        <v>26</v>
      </c>
      <c r="D56" s="58" t="n">
        <f aca="false">D48</f>
        <v>22</v>
      </c>
      <c r="E56" s="0" t="n">
        <v>65989.1872</v>
      </c>
      <c r="F56" s="0" t="n">
        <v>43.27865</v>
      </c>
      <c r="G56" s="0" t="n">
        <v>48.1075</v>
      </c>
      <c r="H56" s="0" t="n">
        <v>47.3124</v>
      </c>
      <c r="I56" s="61"/>
      <c r="J56" s="0" t="n">
        <v>29490.3656</v>
      </c>
      <c r="K56" s="0" t="n">
        <v>42.9059</v>
      </c>
      <c r="L56" s="0" t="n">
        <v>47.75285</v>
      </c>
      <c r="M56" s="0" t="n">
        <v>46.9776</v>
      </c>
      <c r="N56" s="62"/>
      <c r="O56" s="63" t="e">
        <f aca="false">bdrate($AG56:$AG59,F56:F59,$AQ56:$AQ59,K56:K59)</f>
        <v>#VALUE!</v>
      </c>
      <c r="P56" s="64" t="e">
        <f aca="false">bdrate($AG56:$AG59,G56:G59,$AQ56:$AQ59,L56:L59)</f>
        <v>#VALUE!</v>
      </c>
      <c r="Q56" s="64" t="e">
        <f aca="false">bdrate($AG56:$AG59,H56:H59,$AQ56:$AQ59,M56:M59)</f>
        <v>#VALUE!</v>
      </c>
      <c r="R56" s="63" t="e">
        <f aca="false">bdrate($E56:$E59,F56:F59,$J56:$J59,K56:K59)</f>
        <v>#VALUE!</v>
      </c>
      <c r="S56" s="64" t="e">
        <f aca="false">bdrate($E56:$E59,G56:G59,$J56:$J59,L56:L59)</f>
        <v>#VALUE!</v>
      </c>
      <c r="T56" s="65" t="e">
        <f aca="false">bdrate($E56:$E59,H56:H59,$J56:$J59,M56:M59)</f>
        <v>#VALUE!</v>
      </c>
      <c r="U56" s="63" t="e">
        <f aca="false">bdrate($E56:$E59,F56:F59,$AQ56:$AQ59,K56:K59)</f>
        <v>#VALUE!</v>
      </c>
      <c r="V56" s="64" t="e">
        <f aca="false">bdrate($E56:$E59,G56:G59,$AQ56:$AQ59,L56:L59)</f>
        <v>#VALUE!</v>
      </c>
      <c r="W56" s="65" t="e">
        <f aca="false">bdrate($E56:$E59,H56:H59,$AQ56:$AQ59,M56:M59)</f>
        <v>#VALUE!</v>
      </c>
      <c r="X56" s="62"/>
      <c r="Y56" s="0" t="n">
        <v>37736.0712</v>
      </c>
      <c r="Z56" s="0" t="n">
        <v>40.5615</v>
      </c>
      <c r="AA56" s="0" t="n">
        <v>46.45325</v>
      </c>
      <c r="AB56" s="0" t="n">
        <v>45.5803</v>
      </c>
      <c r="AC56" s="0" t="n">
        <v>16783.54</v>
      </c>
      <c r="AD56" s="0" t="n">
        <v>168.53</v>
      </c>
      <c r="AE56" s="66" t="e">
        <f aca="false">#REF!</f>
        <v>#REF!</v>
      </c>
      <c r="AF56" s="67" t="n">
        <f aca="false">AC56/3600</f>
        <v>4.66209444444444</v>
      </c>
      <c r="AG56" s="68" t="n">
        <f aca="false">E56+Y56</f>
        <v>103725.2584</v>
      </c>
      <c r="AH56" s="62"/>
      <c r="AI56" s="0" t="n">
        <v>32558.4296</v>
      </c>
      <c r="AJ56" s="0" t="n">
        <v>40.5077</v>
      </c>
      <c r="AK56" s="0" t="n">
        <v>46.46935</v>
      </c>
      <c r="AL56" s="0" t="n">
        <v>45.5273</v>
      </c>
      <c r="AM56" s="69" t="n">
        <v>26840.55</v>
      </c>
      <c r="AN56" s="69" t="n">
        <v>28.23</v>
      </c>
      <c r="AO56" s="66" t="e">
        <f aca="false">#REF!</f>
        <v>#REF!</v>
      </c>
      <c r="AP56" s="67" t="n">
        <f aca="false">AM56/3600</f>
        <v>7.45570833333333</v>
      </c>
      <c r="AQ56" s="68" t="n">
        <f aca="false">J56+AI56</f>
        <v>62048.7952</v>
      </c>
      <c r="AR56" s="62"/>
      <c r="AS56" s="62"/>
      <c r="AT56" s="70" t="n">
        <f aca="false">AM56/AC56</f>
        <v>1.59921863921437</v>
      </c>
      <c r="AU56" s="71" t="n">
        <f aca="false">AN56/AD56</f>
        <v>0.167507268735537</v>
      </c>
      <c r="AV56" s="72" t="e">
        <f aca="false">AO56/AE56</f>
        <v>#REF!</v>
      </c>
    </row>
    <row r="57" customFormat="false" ht="15.75" hidden="false" customHeight="false" outlineLevel="0" collapsed="false">
      <c r="A57" s="40"/>
      <c r="B57" s="74"/>
      <c r="C57" s="34" t="n">
        <f aca="false">C49</f>
        <v>30</v>
      </c>
      <c r="D57" s="40" t="n">
        <f aca="false">D49</f>
        <v>26</v>
      </c>
      <c r="E57" s="0" t="n">
        <v>37736.0712</v>
      </c>
      <c r="F57" s="0" t="n">
        <v>40.5615</v>
      </c>
      <c r="G57" s="0" t="n">
        <v>46.45325</v>
      </c>
      <c r="H57" s="0" t="n">
        <v>45.5803</v>
      </c>
      <c r="I57" s="61"/>
      <c r="J57" s="0" t="n">
        <v>16293.0688</v>
      </c>
      <c r="K57" s="0" t="n">
        <v>40.24555</v>
      </c>
      <c r="L57" s="0" t="n">
        <v>46.1502</v>
      </c>
      <c r="M57" s="0" t="n">
        <v>45.28725</v>
      </c>
      <c r="N57" s="62"/>
      <c r="O57" s="75"/>
      <c r="P57" s="76"/>
      <c r="Q57" s="76"/>
      <c r="R57" s="75"/>
      <c r="S57" s="76"/>
      <c r="T57" s="77"/>
      <c r="U57" s="75"/>
      <c r="V57" s="76"/>
      <c r="W57" s="77"/>
      <c r="X57" s="62"/>
      <c r="Y57" s="0" t="n">
        <v>21972.4872</v>
      </c>
      <c r="Z57" s="0" t="n">
        <v>38.398</v>
      </c>
      <c r="AA57" s="0" t="n">
        <v>45.0332</v>
      </c>
      <c r="AB57" s="0" t="n">
        <v>44.19305</v>
      </c>
      <c r="AC57" s="0" t="n">
        <v>15118.93</v>
      </c>
      <c r="AD57" s="0" t="n">
        <v>159.02</v>
      </c>
      <c r="AE57" s="78" t="e">
        <f aca="false">#REF!</f>
        <v>#REF!</v>
      </c>
      <c r="AF57" s="79" t="n">
        <f aca="false">AC57/3600</f>
        <v>4.19970277777778</v>
      </c>
      <c r="AG57" s="80" t="n">
        <f aca="false">E57+Y57</f>
        <v>59708.5584</v>
      </c>
      <c r="AH57" s="62"/>
      <c r="AI57" s="0" t="n">
        <v>16938.16</v>
      </c>
      <c r="AJ57" s="0" t="n">
        <v>38.30335</v>
      </c>
      <c r="AK57" s="0" t="n">
        <v>45.1228</v>
      </c>
      <c r="AL57" s="0" t="n">
        <v>44.1807</v>
      </c>
      <c r="AM57" s="69" t="n">
        <v>23808.41</v>
      </c>
      <c r="AN57" s="69" t="n">
        <v>25.18</v>
      </c>
      <c r="AO57" s="78" t="e">
        <f aca="false">#REF!</f>
        <v>#REF!</v>
      </c>
      <c r="AP57" s="79" t="n">
        <f aca="false">AM57/3600</f>
        <v>6.61344722222222</v>
      </c>
      <c r="AQ57" s="80" t="n">
        <f aca="false">J57+AI57</f>
        <v>33231.2288</v>
      </c>
      <c r="AR57" s="62"/>
      <c r="AS57" s="62"/>
      <c r="AT57" s="81" t="n">
        <f aca="false">AM57/AC57</f>
        <v>1.57474173106166</v>
      </c>
      <c r="AU57" s="82" t="n">
        <f aca="false">AN57/AD57</f>
        <v>0.158344862281474</v>
      </c>
      <c r="AV57" s="83" t="e">
        <f aca="false">AO57/AE57</f>
        <v>#REF!</v>
      </c>
    </row>
    <row r="58" customFormat="false" ht="15.75" hidden="false" customHeight="false" outlineLevel="0" collapsed="false">
      <c r="A58" s="40"/>
      <c r="B58" s="74"/>
      <c r="C58" s="34" t="n">
        <f aca="false">C50</f>
        <v>34</v>
      </c>
      <c r="D58" s="40" t="n">
        <f aca="false">D50</f>
        <v>30</v>
      </c>
      <c r="E58" s="0" t="n">
        <v>21972.4872</v>
      </c>
      <c r="F58" s="0" t="n">
        <v>38.398</v>
      </c>
      <c r="G58" s="0" t="n">
        <v>45.0332</v>
      </c>
      <c r="H58" s="0" t="n">
        <v>44.19305</v>
      </c>
      <c r="I58" s="61"/>
      <c r="J58" s="0" t="n">
        <v>9026.8472</v>
      </c>
      <c r="K58" s="0" t="n">
        <v>38.05345</v>
      </c>
      <c r="L58" s="0" t="n">
        <v>44.92245</v>
      </c>
      <c r="M58" s="0" t="n">
        <v>44.06345</v>
      </c>
      <c r="N58" s="62"/>
      <c r="O58" s="75"/>
      <c r="P58" s="76"/>
      <c r="Q58" s="76"/>
      <c r="R58" s="75"/>
      <c r="S58" s="76"/>
      <c r="T58" s="77"/>
      <c r="U58" s="75"/>
      <c r="V58" s="76"/>
      <c r="W58" s="77"/>
      <c r="X58" s="62"/>
      <c r="Y58" s="0" t="n">
        <v>12741.6064</v>
      </c>
      <c r="Z58" s="0" t="n">
        <v>36.41405</v>
      </c>
      <c r="AA58" s="0" t="n">
        <v>42.98435</v>
      </c>
      <c r="AB58" s="0" t="n">
        <v>42.2422</v>
      </c>
      <c r="AC58" s="0" t="n">
        <v>14459.1</v>
      </c>
      <c r="AD58" s="0" t="n">
        <v>158.66</v>
      </c>
      <c r="AE58" s="78" t="e">
        <f aca="false">#REF!</f>
        <v>#REF!</v>
      </c>
      <c r="AF58" s="79" t="n">
        <f aca="false">AC58/3600</f>
        <v>4.01641666666667</v>
      </c>
      <c r="AG58" s="80" t="n">
        <f aca="false">E58+Y58</f>
        <v>34714.0936</v>
      </c>
      <c r="AH58" s="62"/>
      <c r="AI58" s="0" t="n">
        <v>9007.9</v>
      </c>
      <c r="AJ58" s="0" t="n">
        <v>36.34375</v>
      </c>
      <c r="AK58" s="0" t="n">
        <v>43.089</v>
      </c>
      <c r="AL58" s="0" t="n">
        <v>42.25515</v>
      </c>
      <c r="AM58" s="69" t="n">
        <v>20911.26</v>
      </c>
      <c r="AN58" s="69" t="n">
        <v>24.41</v>
      </c>
      <c r="AO58" s="78" t="e">
        <f aca="false">#REF!</f>
        <v>#REF!</v>
      </c>
      <c r="AP58" s="79" t="n">
        <f aca="false">AM58/3600</f>
        <v>5.80868333333333</v>
      </c>
      <c r="AQ58" s="80" t="n">
        <f aca="false">J58+AI58</f>
        <v>18034.7472</v>
      </c>
      <c r="AR58" s="62"/>
      <c r="AS58" s="62"/>
      <c r="AT58" s="81" t="n">
        <f aca="false">AM58/AC58</f>
        <v>1.44623524285744</v>
      </c>
      <c r="AU58" s="82" t="n">
        <f aca="false">AN58/AD58</f>
        <v>0.153851002142947</v>
      </c>
      <c r="AV58" s="83" t="e">
        <f aca="false">AO58/AE58</f>
        <v>#REF!</v>
      </c>
    </row>
    <row r="59" customFormat="false" ht="16.5" hidden="false" customHeight="false" outlineLevel="0" collapsed="false">
      <c r="A59" s="85"/>
      <c r="B59" s="96"/>
      <c r="C59" s="84" t="n">
        <f aca="false">C51</f>
        <v>38</v>
      </c>
      <c r="D59" s="85" t="n">
        <f aca="false">D51</f>
        <v>34</v>
      </c>
      <c r="E59" s="0" t="n">
        <v>12741.6064</v>
      </c>
      <c r="F59" s="0" t="n">
        <v>36.41405</v>
      </c>
      <c r="G59" s="0" t="n">
        <v>42.98435</v>
      </c>
      <c r="H59" s="0" t="n">
        <v>42.2422</v>
      </c>
      <c r="I59" s="61"/>
      <c r="J59" s="0" t="n">
        <v>4504.5112</v>
      </c>
      <c r="K59" s="0" t="n">
        <v>36.0701</v>
      </c>
      <c r="L59" s="0" t="n">
        <v>42.98785</v>
      </c>
      <c r="M59" s="0" t="n">
        <v>42.14825</v>
      </c>
      <c r="N59" s="62"/>
      <c r="O59" s="86"/>
      <c r="P59" s="87"/>
      <c r="Q59" s="87"/>
      <c r="R59" s="86"/>
      <c r="S59" s="87"/>
      <c r="T59" s="88"/>
      <c r="U59" s="86"/>
      <c r="V59" s="87"/>
      <c r="W59" s="88"/>
      <c r="X59" s="62"/>
      <c r="Y59" s="0" t="n">
        <v>7778.1088</v>
      </c>
      <c r="Z59" s="0" t="n">
        <v>34.49705</v>
      </c>
      <c r="AA59" s="0" t="n">
        <v>42.06775</v>
      </c>
      <c r="AB59" s="0" t="n">
        <v>41.3802</v>
      </c>
      <c r="AC59" s="0" t="n">
        <v>13384.7</v>
      </c>
      <c r="AD59" s="0" t="n">
        <v>143.16</v>
      </c>
      <c r="AE59" s="89" t="e">
        <f aca="false">#REF!</f>
        <v>#REF!</v>
      </c>
      <c r="AF59" s="90" t="n">
        <f aca="false">AC59/3600</f>
        <v>3.71797222222222</v>
      </c>
      <c r="AG59" s="91" t="n">
        <f aca="false">E59+Y59</f>
        <v>20519.7152</v>
      </c>
      <c r="AH59" s="62"/>
      <c r="AI59" s="0" t="n">
        <v>5306.8744</v>
      </c>
      <c r="AJ59" s="0" t="n">
        <v>34.4736</v>
      </c>
      <c r="AK59" s="0" t="n">
        <v>42.2316</v>
      </c>
      <c r="AL59" s="0" t="n">
        <v>41.43735</v>
      </c>
      <c r="AM59" s="69" t="n">
        <v>17783.55</v>
      </c>
      <c r="AN59" s="69" t="n">
        <v>23.65</v>
      </c>
      <c r="AO59" s="89" t="e">
        <f aca="false">#REF!</f>
        <v>#REF!</v>
      </c>
      <c r="AP59" s="90" t="n">
        <f aca="false">AM59/3600</f>
        <v>4.939875</v>
      </c>
      <c r="AQ59" s="91" t="n">
        <f aca="false">J59+AI59</f>
        <v>9811.3856</v>
      </c>
      <c r="AR59" s="62"/>
      <c r="AS59" s="62"/>
      <c r="AT59" s="92" t="n">
        <f aca="false">AM59/AC59</f>
        <v>1.32864763498622</v>
      </c>
      <c r="AU59" s="93" t="n">
        <f aca="false">AN59/AD59</f>
        <v>0.165199776473875</v>
      </c>
      <c r="AV59" s="94" t="e">
        <f aca="false">AO59/AE59</f>
        <v>#REF!</v>
      </c>
    </row>
    <row r="60" customFormat="false" ht="12" hidden="false" customHeight="false" outlineLevel="0" collapsed="false">
      <c r="C60" s="39"/>
      <c r="D60" s="39"/>
      <c r="I60" s="62"/>
      <c r="N60" s="97"/>
      <c r="O60" s="98"/>
      <c r="P60" s="98"/>
      <c r="Q60" s="99"/>
      <c r="R60" s="98"/>
      <c r="S60" s="98"/>
      <c r="T60" s="99"/>
      <c r="U60" s="98"/>
      <c r="V60" s="98"/>
      <c r="W60" s="98"/>
      <c r="X60" s="62"/>
      <c r="AH60" s="62"/>
      <c r="AR60" s="62"/>
      <c r="AS60" s="62"/>
    </row>
    <row r="61" customFormat="false" ht="12.75" hidden="false" customHeight="false" outlineLevel="0" collapsed="false">
      <c r="A61" s="39"/>
      <c r="B61" s="39"/>
      <c r="C61" s="39"/>
      <c r="D61" s="39"/>
      <c r="I61" s="62"/>
      <c r="N61" s="97"/>
      <c r="O61" s="98"/>
      <c r="P61" s="98"/>
      <c r="Q61" s="100"/>
      <c r="R61" s="98"/>
      <c r="S61" s="98"/>
      <c r="T61" s="100"/>
      <c r="U61" s="98"/>
      <c r="V61" s="98"/>
      <c r="W61" s="98"/>
      <c r="X61" s="62"/>
      <c r="AH61" s="62"/>
      <c r="AR61" s="62"/>
      <c r="AS61" s="62"/>
    </row>
    <row r="62" customFormat="false" ht="12" hidden="false" customHeight="false" outlineLevel="0" collapsed="false">
      <c r="O62" s="63"/>
      <c r="P62" s="64"/>
      <c r="Q62" s="64"/>
      <c r="R62" s="63"/>
      <c r="S62" s="64"/>
      <c r="T62" s="65"/>
      <c r="U62" s="63"/>
      <c r="V62" s="64"/>
      <c r="W62" s="65"/>
    </row>
    <row r="63" customFormat="false" ht="12.75" hidden="false" customHeight="false" outlineLevel="0" collapsed="false">
      <c r="O63" s="86"/>
      <c r="P63" s="87"/>
      <c r="Q63" s="87"/>
      <c r="R63" s="86"/>
      <c r="S63" s="87"/>
      <c r="T63" s="88"/>
      <c r="U63" s="86"/>
      <c r="V63" s="87"/>
      <c r="W63" s="88"/>
      <c r="AW63" s="39"/>
    </row>
    <row r="64" customFormat="false" ht="12.75" hidden="false" customHeight="false" outlineLevel="0" collapsed="false">
      <c r="A64" s="46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86" t="e">
        <f aca="false">AVERAGE(O4:O59)</f>
        <v>#VALUE!</v>
      </c>
      <c r="P64" s="87" t="e">
        <f aca="false">AVERAGE(P4:P59)</f>
        <v>#VALUE!</v>
      </c>
      <c r="Q64" s="87" t="e">
        <f aca="false">AVERAGE(Q4:Q59)</f>
        <v>#VALUE!</v>
      </c>
      <c r="R64" s="86" t="e">
        <f aca="false">AVERAGE(R4:R59)</f>
        <v>#VALUE!</v>
      </c>
      <c r="S64" s="87" t="e">
        <f aca="false">AVERAGE(S4:S59)</f>
        <v>#VALUE!</v>
      </c>
      <c r="T64" s="88" t="e">
        <f aca="false">AVERAGE(T4:T59)</f>
        <v>#VALUE!</v>
      </c>
      <c r="U64" s="86" t="e">
        <f aca="false">AVERAGE(U4:U59)</f>
        <v>#VALUE!</v>
      </c>
      <c r="V64" s="87" t="e">
        <f aca="false">AVERAGE(V4:V59)</f>
        <v>#VALUE!</v>
      </c>
      <c r="W64" s="88" t="e">
        <f aca="false">AVERAGE(W4:W59)</f>
        <v>#VALUE!</v>
      </c>
      <c r="X64" s="48"/>
      <c r="Y64" s="48"/>
      <c r="Z64" s="48"/>
      <c r="AA64" s="48"/>
      <c r="AB64" s="48"/>
      <c r="AC64" s="48"/>
      <c r="AD64" s="48"/>
      <c r="AE64" s="48"/>
      <c r="AF64" s="47"/>
      <c r="AG64" s="48"/>
      <c r="AH64" s="48"/>
      <c r="AI64" s="101"/>
      <c r="AJ64" s="48"/>
      <c r="AK64" s="48"/>
      <c r="AL64" s="48"/>
      <c r="AM64" s="48"/>
      <c r="AN64" s="48"/>
      <c r="AO64" s="48"/>
      <c r="AP64" s="47"/>
      <c r="AQ64" s="48"/>
      <c r="AR64" s="48"/>
      <c r="AS64" s="48"/>
      <c r="AT64" s="102" t="n">
        <f aca="false">GEOMEAN(AT4:AT59)</f>
        <v>1.92262285457792</v>
      </c>
      <c r="AU64" s="103" t="n">
        <f aca="false">GEOMEAN(AU4:AU59)</f>
        <v>0.206897593870177</v>
      </c>
      <c r="AV64" s="104" t="e">
        <f aca="false">GEOMEAN(AV4:AV59)</f>
        <v>#REF!</v>
      </c>
      <c r="AW64" s="39"/>
    </row>
    <row r="65" customFormat="false" ht="12.75" hidden="false" customHeight="false" outlineLevel="0" collapsed="false">
      <c r="O65" s="98"/>
      <c r="P65" s="98"/>
      <c r="Q65" s="98"/>
      <c r="R65" s="98"/>
      <c r="S65" s="98"/>
      <c r="T65" s="98"/>
      <c r="U65" s="98"/>
      <c r="V65" s="98"/>
      <c r="W65" s="98"/>
      <c r="AW65" s="39"/>
    </row>
    <row r="66" customFormat="false" ht="12" hidden="false" customHeight="false" outlineLevel="0" collapsed="false">
      <c r="K66" s="105"/>
      <c r="O66" s="63" t="e">
        <f aca="false">AVERAGE(O4:O11)</f>
        <v>#VALUE!</v>
      </c>
      <c r="P66" s="64" t="e">
        <f aca="false">AVERAGE(P4:P11)</f>
        <v>#VALUE!</v>
      </c>
      <c r="Q66" s="64" t="e">
        <f aca="false">AVERAGE(Q4:Q11)</f>
        <v>#VALUE!</v>
      </c>
      <c r="R66" s="63" t="e">
        <f aca="false">AVERAGE(R4:R11)</f>
        <v>#VALUE!</v>
      </c>
      <c r="S66" s="64" t="e">
        <f aca="false">AVERAGE(S4:S11)</f>
        <v>#VALUE!</v>
      </c>
      <c r="T66" s="65" t="e">
        <f aca="false">AVERAGE(T4:T11)</f>
        <v>#VALUE!</v>
      </c>
      <c r="U66" s="63" t="e">
        <f aca="false">AVERAGE(U4:U11)</f>
        <v>#VALUE!</v>
      </c>
      <c r="V66" s="64" t="e">
        <f aca="false">AVERAGE(V4:V11)</f>
        <v>#VALUE!</v>
      </c>
      <c r="W66" s="65" t="e">
        <f aca="false">AVERAGE(W4:W11)</f>
        <v>#VALUE!</v>
      </c>
      <c r="AW66" s="39"/>
    </row>
    <row r="67" customFormat="false" ht="12" hidden="false" customHeight="false" outlineLevel="0" collapsed="false">
      <c r="O67" s="75" t="e">
        <f aca="false">AVERAGE(O12:O19)</f>
        <v>#VALUE!</v>
      </c>
      <c r="P67" s="76" t="e">
        <f aca="false">AVERAGE(P12:P19)</f>
        <v>#VALUE!</v>
      </c>
      <c r="Q67" s="76" t="e">
        <f aca="false">AVERAGE(Q12:Q19)</f>
        <v>#VALUE!</v>
      </c>
      <c r="R67" s="75" t="e">
        <f aca="false">AVERAGE(R12:R19)</f>
        <v>#VALUE!</v>
      </c>
      <c r="S67" s="76" t="e">
        <f aca="false">AVERAGE(S12:S19)</f>
        <v>#VALUE!</v>
      </c>
      <c r="T67" s="77" t="e">
        <f aca="false">AVERAGE(T12:T19)</f>
        <v>#VALUE!</v>
      </c>
      <c r="U67" s="75" t="e">
        <f aca="false">AVERAGE(U12:U19)</f>
        <v>#VALUE!</v>
      </c>
      <c r="V67" s="76" t="e">
        <f aca="false">AVERAGE(V12:V19)</f>
        <v>#VALUE!</v>
      </c>
      <c r="W67" s="77" t="e">
        <f aca="false">AVERAGE(W12:W19)</f>
        <v>#VALUE!</v>
      </c>
      <c r="AW67" s="39"/>
    </row>
    <row r="68" customFormat="false" ht="12" hidden="false" customHeight="false" outlineLevel="0" collapsed="false">
      <c r="O68" s="75" t="e">
        <f aca="false">AVERAGE(O20:O27)</f>
        <v>#VALUE!</v>
      </c>
      <c r="P68" s="76" t="e">
        <f aca="false">AVERAGE(P20:P27)</f>
        <v>#VALUE!</v>
      </c>
      <c r="Q68" s="76" t="e">
        <f aca="false">AVERAGE(Q20:Q27)</f>
        <v>#VALUE!</v>
      </c>
      <c r="R68" s="75" t="e">
        <f aca="false">AVERAGE(R20:R27)</f>
        <v>#VALUE!</v>
      </c>
      <c r="S68" s="76" t="e">
        <f aca="false">AVERAGE(S20:S27)</f>
        <v>#VALUE!</v>
      </c>
      <c r="T68" s="77" t="e">
        <f aca="false">AVERAGE(T20:T27)</f>
        <v>#VALUE!</v>
      </c>
      <c r="U68" s="75" t="e">
        <f aca="false">AVERAGE(U20:U27)</f>
        <v>#VALUE!</v>
      </c>
      <c r="V68" s="76" t="e">
        <f aca="false">AVERAGE(V20:V27)</f>
        <v>#VALUE!</v>
      </c>
      <c r="W68" s="77" t="e">
        <f aca="false">AVERAGE(W20:W27)</f>
        <v>#VALUE!</v>
      </c>
      <c r="AW68" s="39"/>
    </row>
    <row r="69" customFormat="false" ht="12" hidden="false" customHeight="false" outlineLevel="0" collapsed="false">
      <c r="O69" s="75" t="e">
        <f aca="false">AVERAGE(O28:O35)</f>
        <v>#VALUE!</v>
      </c>
      <c r="P69" s="76" t="e">
        <f aca="false">AVERAGE(P28:P35)</f>
        <v>#VALUE!</v>
      </c>
      <c r="Q69" s="76" t="e">
        <f aca="false">AVERAGE(Q28:Q35)</f>
        <v>#VALUE!</v>
      </c>
      <c r="R69" s="75" t="e">
        <f aca="false">AVERAGE(R28:R35)</f>
        <v>#VALUE!</v>
      </c>
      <c r="S69" s="76" t="e">
        <f aca="false">AVERAGE(S28:S35)</f>
        <v>#VALUE!</v>
      </c>
      <c r="T69" s="77" t="e">
        <f aca="false">AVERAGE(T28:T35)</f>
        <v>#VALUE!</v>
      </c>
      <c r="U69" s="75" t="e">
        <f aca="false">AVERAGE(U28:U35)</f>
        <v>#VALUE!</v>
      </c>
      <c r="V69" s="76" t="e">
        <f aca="false">AVERAGE(V28:V35)</f>
        <v>#VALUE!</v>
      </c>
      <c r="W69" s="77" t="e">
        <f aca="false">AVERAGE(W28:W35)</f>
        <v>#VALUE!</v>
      </c>
      <c r="AW69" s="39"/>
    </row>
    <row r="70" customFormat="false" ht="12" hidden="false" customHeight="false" outlineLevel="0" collapsed="false">
      <c r="O70" s="75" t="e">
        <f aca="false">AVERAGE(O36:O43)</f>
        <v>#VALUE!</v>
      </c>
      <c r="P70" s="76" t="e">
        <f aca="false">AVERAGE(P36:P43)</f>
        <v>#VALUE!</v>
      </c>
      <c r="Q70" s="76" t="e">
        <f aca="false">AVERAGE(Q36:Q43)</f>
        <v>#VALUE!</v>
      </c>
      <c r="R70" s="75" t="e">
        <f aca="false">AVERAGE(R36:R43)</f>
        <v>#VALUE!</v>
      </c>
      <c r="S70" s="76" t="e">
        <f aca="false">AVERAGE(S36:S43)</f>
        <v>#VALUE!</v>
      </c>
      <c r="T70" s="77" t="e">
        <f aca="false">AVERAGE(T36:T43)</f>
        <v>#VALUE!</v>
      </c>
      <c r="U70" s="75" t="e">
        <f aca="false">AVERAGE(U36:U43)</f>
        <v>#VALUE!</v>
      </c>
      <c r="V70" s="76" t="e">
        <f aca="false">AVERAGE(V36:V43)</f>
        <v>#VALUE!</v>
      </c>
      <c r="W70" s="77" t="e">
        <f aca="false">AVERAGE(W36:W43)</f>
        <v>#VALUE!</v>
      </c>
      <c r="AW70" s="39"/>
    </row>
    <row r="71" customFormat="false" ht="12" hidden="false" customHeight="false" outlineLevel="0" collapsed="false">
      <c r="O71" s="75" t="e">
        <f aca="false">AVERAGE(O44:O51)</f>
        <v>#VALUE!</v>
      </c>
      <c r="P71" s="76" t="e">
        <f aca="false">AVERAGE(P44:P51)</f>
        <v>#VALUE!</v>
      </c>
      <c r="Q71" s="76" t="e">
        <f aca="false">AVERAGE(Q44:Q51)</f>
        <v>#VALUE!</v>
      </c>
      <c r="R71" s="75" t="e">
        <f aca="false">AVERAGE(R44:R51)</f>
        <v>#VALUE!</v>
      </c>
      <c r="S71" s="76" t="e">
        <f aca="false">AVERAGE(S44:S51)</f>
        <v>#VALUE!</v>
      </c>
      <c r="T71" s="77" t="e">
        <f aca="false">AVERAGE(T44:T51)</f>
        <v>#VALUE!</v>
      </c>
      <c r="U71" s="75" t="e">
        <f aca="false">AVERAGE(U44:U51)</f>
        <v>#VALUE!</v>
      </c>
      <c r="V71" s="76" t="e">
        <f aca="false">AVERAGE(V44:V51)</f>
        <v>#VALUE!</v>
      </c>
      <c r="W71" s="77" t="e">
        <f aca="false">AVERAGE(W44:W51)</f>
        <v>#VALUE!</v>
      </c>
      <c r="AW71" s="39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4"/>
      <c r="O72" s="86" t="e">
        <f aca="false">AVERAGE(O52:O59)</f>
        <v>#VALUE!</v>
      </c>
      <c r="P72" s="87" t="e">
        <f aca="false">AVERAGE(P52:P59)</f>
        <v>#VALUE!</v>
      </c>
      <c r="Q72" s="87" t="e">
        <f aca="false">AVERAGE(Q52:Q59)</f>
        <v>#VALUE!</v>
      </c>
      <c r="R72" s="86" t="e">
        <f aca="false">AVERAGE(R52:R59)</f>
        <v>#VALUE!</v>
      </c>
      <c r="S72" s="87" t="e">
        <f aca="false">AVERAGE(S52:S59)</f>
        <v>#VALUE!</v>
      </c>
      <c r="T72" s="88" t="e">
        <f aca="false">AVERAGE(T52:T59)</f>
        <v>#VALUE!</v>
      </c>
      <c r="U72" s="86" t="e">
        <f aca="false">AVERAGE(U52:U59)</f>
        <v>#VALUE!</v>
      </c>
      <c r="V72" s="87" t="e">
        <f aca="false">AVERAGE(V52:V59)</f>
        <v>#VALUE!</v>
      </c>
      <c r="W72" s="88" t="e">
        <f aca="false">AVERAGE(W52:W59)</f>
        <v>#VALUE!</v>
      </c>
      <c r="X72" s="106"/>
      <c r="Y72" s="106"/>
      <c r="Z72" s="106"/>
      <c r="AA72" s="106"/>
      <c r="AB72" s="106"/>
      <c r="AC72" s="106"/>
      <c r="AD72" s="106"/>
      <c r="AE72" s="106"/>
      <c r="AF72" s="84"/>
      <c r="AG72" s="106"/>
      <c r="AH72" s="106"/>
      <c r="AI72" s="106"/>
      <c r="AJ72" s="106"/>
      <c r="AK72" s="106"/>
      <c r="AL72" s="106"/>
      <c r="AM72" s="106"/>
      <c r="AN72" s="106"/>
      <c r="AO72" s="106"/>
      <c r="AP72" s="84"/>
      <c r="AQ72" s="106"/>
      <c r="AR72" s="106"/>
      <c r="AS72" s="106"/>
      <c r="AT72" s="107"/>
      <c r="AU72" s="106"/>
      <c r="AV72" s="106"/>
      <c r="AW72" s="39"/>
    </row>
    <row r="74" customFormat="false" ht="12" hidden="false" customHeight="false" outlineLevel="0" collapsed="false">
      <c r="O74" s="108"/>
      <c r="P74" s="108"/>
      <c r="Q74" s="108"/>
      <c r="R74" s="108"/>
      <c r="S74" s="108"/>
      <c r="T74" s="108"/>
      <c r="U74" s="108"/>
      <c r="V74" s="108"/>
      <c r="W74" s="108"/>
      <c r="AQ74" s="39"/>
      <c r="AX74" s="39"/>
    </row>
    <row r="75" customFormat="false" ht="12" hidden="false" customHeight="false" outlineLevel="0" collapsed="false">
      <c r="O75" s="108"/>
      <c r="P75" s="108"/>
      <c r="Q75" s="108"/>
      <c r="R75" s="108"/>
      <c r="S75" s="108"/>
      <c r="T75" s="108"/>
      <c r="U75" s="108"/>
      <c r="V75" s="108"/>
      <c r="W75" s="108"/>
      <c r="AQ75" s="39"/>
      <c r="AX75" s="39"/>
    </row>
    <row r="76" customFormat="false" ht="12" hidden="false" customHeight="false" outlineLevel="0" collapsed="false">
      <c r="O76" s="108"/>
      <c r="P76" s="108"/>
      <c r="Q76" s="108"/>
      <c r="R76" s="108"/>
      <c r="S76" s="108"/>
      <c r="T76" s="108"/>
      <c r="U76" s="108"/>
      <c r="V76" s="108"/>
      <c r="W76" s="108"/>
      <c r="AQ76" s="39"/>
      <c r="AX76" s="39"/>
    </row>
    <row r="77" customFormat="false" ht="12" hidden="false" customHeight="false" outlineLevel="0" collapsed="false"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8"/>
      <c r="P77" s="108"/>
      <c r="Q77" s="108"/>
      <c r="R77" s="108"/>
      <c r="S77" s="108"/>
      <c r="T77" s="108"/>
      <c r="U77" s="108"/>
      <c r="V77" s="108"/>
      <c r="W77" s="108"/>
      <c r="X77" s="109"/>
      <c r="Y77" s="109"/>
      <c r="Z77" s="109"/>
      <c r="AA77" s="109"/>
      <c r="AB77" s="109"/>
      <c r="AC77" s="109"/>
      <c r="AD77" s="109"/>
      <c r="AE77" s="109"/>
      <c r="AF77" s="110"/>
      <c r="AH77" s="39"/>
      <c r="AI77" s="39"/>
      <c r="AJ77" s="39"/>
      <c r="AK77" s="39"/>
      <c r="AL77" s="39"/>
      <c r="AM77" s="39"/>
      <c r="AN77" s="39"/>
      <c r="AO77" s="39"/>
      <c r="AQ77" s="39"/>
      <c r="AR77" s="39"/>
      <c r="AX77" s="39"/>
    </row>
    <row r="78" customFormat="false" ht="12" hidden="false" customHeight="false" outlineLevel="0" collapsed="false">
      <c r="O78" s="39"/>
      <c r="P78" s="39"/>
      <c r="Q78" s="39"/>
      <c r="R78" s="39"/>
      <c r="S78" s="39"/>
      <c r="T78" s="39"/>
      <c r="U78" s="39"/>
      <c r="V78" s="39"/>
      <c r="W78" s="39"/>
      <c r="AQ78" s="39"/>
      <c r="AX78" s="39"/>
    </row>
    <row r="79" customFormat="false" ht="12" hidden="false" customHeight="false" outlineLevel="0" collapsed="false">
      <c r="O79" s="39"/>
      <c r="P79" s="39"/>
      <c r="Q79" s="39"/>
      <c r="R79" s="39"/>
      <c r="S79" s="39"/>
      <c r="T79" s="39"/>
      <c r="U79" s="39"/>
      <c r="V79" s="39"/>
      <c r="W79" s="39"/>
      <c r="AQ79" s="39"/>
      <c r="AX79" s="39"/>
    </row>
    <row r="80" customFormat="false" ht="12" hidden="false" customHeight="false" outlineLevel="0" collapsed="false">
      <c r="B80" s="33" t="s">
        <v>78</v>
      </c>
      <c r="H80" s="111"/>
      <c r="I80" s="111"/>
      <c r="N80" s="111"/>
      <c r="O80" s="39"/>
      <c r="P80" s="39"/>
      <c r="Q80" s="39"/>
      <c r="R80" s="39"/>
      <c r="S80" s="39"/>
      <c r="T80" s="39"/>
      <c r="U80" s="39"/>
      <c r="V80" s="39"/>
      <c r="W80" s="39"/>
      <c r="X80" s="111"/>
      <c r="AB80" s="111"/>
      <c r="AC80" s="111" t="n">
        <f aca="false">GEOMEAN(AC4:AC59)</f>
        <v>9785.81604388868</v>
      </c>
      <c r="AD80" s="111" t="n">
        <f aca="false">GEOMEAN(AD4:AD59)</f>
        <v>101.570402671487</v>
      </c>
      <c r="AE80" s="111"/>
      <c r="AF80" s="34" t="n">
        <f aca="false">GEOMEAN(AF4:AF59)</f>
        <v>2.71828223441352</v>
      </c>
      <c r="AH80" s="111"/>
      <c r="AL80" s="111"/>
      <c r="AM80" s="111" t="n">
        <f aca="false">GEOMEAN(AM4:AM59)</f>
        <v>18814.4335766756</v>
      </c>
      <c r="AN80" s="111" t="n">
        <f aca="false">GEOMEAN(AN4:AN59)</f>
        <v>21.0146719211557</v>
      </c>
      <c r="AO80" s="111"/>
      <c r="AP80" s="34" t="n">
        <f aca="false">GEOMEAN(AP4:AP59)</f>
        <v>5.22623154907657</v>
      </c>
      <c r="AQ80" s="39"/>
      <c r="AR80" s="111"/>
      <c r="AX80" s="39"/>
    </row>
    <row r="81" customFormat="false" ht="12" hidden="false" customHeight="false" outlineLevel="0" collapsed="false">
      <c r="B81" s="33" t="s">
        <v>79</v>
      </c>
      <c r="AC81" s="33" t="n">
        <f aca="false">SUM(AC4:AC59)/3600</f>
        <v>165.188552777778</v>
      </c>
      <c r="AD81" s="33" t="n">
        <f aca="false">SUM(AD4:AD59)/3600</f>
        <v>1.72666666666667</v>
      </c>
      <c r="AF81" s="112" t="n">
        <f aca="false">SUM(AF4:AF59)</f>
        <v>165.188552777778</v>
      </c>
      <c r="AM81" s="33" t="n">
        <f aca="false">SUM(AM4:AM59)/3600</f>
        <v>304.306955555556</v>
      </c>
      <c r="AN81" s="33" t="n">
        <f aca="false">SUM(AN4:AN59)/3600</f>
        <v>0.354316666666667</v>
      </c>
      <c r="AP81" s="112" t="n">
        <f aca="false">SUM(AP4:AP59)</f>
        <v>304.306955555556</v>
      </c>
      <c r="AR81" s="113"/>
    </row>
    <row r="82" customFormat="false" ht="12" hidden="false" customHeight="false" outlineLevel="0" collapsed="false">
      <c r="H82" s="111"/>
      <c r="I82" s="111"/>
      <c r="N82" s="111"/>
      <c r="X82" s="111"/>
      <c r="AB82" s="111"/>
      <c r="AH82" s="111"/>
      <c r="AL82" s="111"/>
      <c r="AR82" s="111"/>
    </row>
  </sheetData>
  <mergeCells count="14">
    <mergeCell ref="E1:H1"/>
    <mergeCell ref="J1:M1"/>
    <mergeCell ref="Y1:AG1"/>
    <mergeCell ref="AI1:AQ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T2:AU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M4" activeCellId="0" sqref="AM4:AN5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3" min="15" style="1" width="8.87"/>
    <col collapsed="false" customWidth="true" hidden="false" outlineLevel="0" max="24" min="24" style="1" width="2.87"/>
    <col collapsed="false" customWidth="true" hidden="false" outlineLevel="0" max="25" min="25" style="1" width="9.87"/>
    <col collapsed="false" customWidth="true" hidden="false" outlineLevel="0" max="28" min="26" style="1" width="6.87"/>
    <col collapsed="false" customWidth="true" hidden="false" outlineLevel="0" max="29" min="29" style="1" width="10.61"/>
    <col collapsed="false" customWidth="true" hidden="false" outlineLevel="0" max="31" min="30" style="1" width="6.87"/>
    <col collapsed="false" customWidth="true" hidden="false" outlineLevel="0" max="32" min="32" style="114" width="6.87"/>
    <col collapsed="false" customWidth="true" hidden="false" outlineLevel="0" max="33" min="33" style="1" width="16.61"/>
    <col collapsed="false" customWidth="true" hidden="false" outlineLevel="0" max="34" min="34" style="1" width="2.87"/>
    <col collapsed="false" customWidth="true" hidden="false" outlineLevel="0" max="35" min="35" style="1" width="9.87"/>
    <col collapsed="false" customWidth="true" hidden="false" outlineLevel="0" max="38" min="36" style="1" width="6.87"/>
    <col collapsed="false" customWidth="true" hidden="false" outlineLevel="0" max="39" min="39" style="1" width="10.61"/>
    <col collapsed="false" customWidth="true" hidden="false" outlineLevel="0" max="41" min="40" style="1" width="6.87"/>
    <col collapsed="false" customWidth="true" hidden="false" outlineLevel="0" max="42" min="42" style="114" width="6.87"/>
    <col collapsed="false" customWidth="true" hidden="false" outlineLevel="0" max="43" min="43" style="1" width="16.49"/>
    <col collapsed="false" customWidth="true" hidden="false" outlineLevel="0" max="45" min="44" style="1" width="2.87"/>
    <col collapsed="false" customWidth="true" hidden="false" outlineLevel="0" max="46" min="46" style="115" width="7.49"/>
    <col collapsed="false" customWidth="true" hidden="false" outlineLevel="0" max="47" min="47" style="1" width="6.87"/>
    <col collapsed="false" customWidth="true" hidden="false" outlineLevel="0" max="48" min="48" style="1" width="7.75"/>
    <col collapsed="false" customWidth="true" hidden="false" outlineLevel="0" max="49" min="49" style="1" width="1.87"/>
    <col collapsed="false" customWidth="true" hidden="false" outlineLevel="0" max="50" min="50" style="116" width="10.87"/>
    <col collapsed="false" customWidth="true" hidden="false" outlineLevel="0" max="51" min="51" style="1" width="1.99"/>
    <col collapsed="false" customWidth="false" hidden="false" outlineLevel="0" max="257" min="52" style="1" width="8.99"/>
  </cols>
  <sheetData>
    <row r="1" customFormat="false" ht="13.5" hidden="false" customHeight="true" outlineLevel="0" collapsed="false">
      <c r="B1" s="117"/>
      <c r="C1" s="118"/>
      <c r="D1" s="118"/>
      <c r="E1" s="119" t="str">
        <f aca="false">CONCATENATE(Summary!$G2,Summary!$H2)</f>
        <v>Reference:HM-8.1 Simulcast</v>
      </c>
      <c r="F1" s="119"/>
      <c r="G1" s="119"/>
      <c r="H1" s="119"/>
      <c r="J1" s="119" t="str">
        <f aca="false">CONCATENATE(Summary!$G3,Summary!$H3)</f>
        <v>Tested:SHM-1.0 IntraBL SHVC+MV-HEVC</v>
      </c>
      <c r="K1" s="119"/>
      <c r="L1" s="119"/>
      <c r="M1" s="119"/>
      <c r="Y1" s="119" t="str">
        <f aca="false">CONCATENATE(Summary!$G2,Summary!$H2)</f>
        <v>Reference:HM-8.1 Simulcast</v>
      </c>
      <c r="Z1" s="119"/>
      <c r="AA1" s="119"/>
      <c r="AB1" s="119"/>
      <c r="AC1" s="119"/>
      <c r="AD1" s="119"/>
      <c r="AE1" s="119"/>
      <c r="AF1" s="119"/>
      <c r="AG1" s="119"/>
      <c r="AI1" s="119" t="str">
        <f aca="false">CONCATENATE(Summary!$G3,Summary!$H3)</f>
        <v>Tested:SHM-1.0 IntraBL SHVC+MV-HEVC</v>
      </c>
      <c r="AJ1" s="119"/>
      <c r="AK1" s="119"/>
      <c r="AL1" s="119"/>
      <c r="AM1" s="119"/>
      <c r="AN1" s="119"/>
      <c r="AO1" s="119"/>
      <c r="AP1" s="119"/>
      <c r="AQ1" s="119"/>
      <c r="AT1" s="7"/>
    </row>
    <row r="2" customFormat="false" ht="12.75" hidden="false" customHeight="false" outlineLevel="0" collapsed="false">
      <c r="B2" s="120"/>
      <c r="C2" s="7"/>
      <c r="D2" s="7"/>
      <c r="E2" s="41" t="s">
        <v>52</v>
      </c>
      <c r="F2" s="41"/>
      <c r="G2" s="41"/>
      <c r="H2" s="41"/>
      <c r="I2" s="20"/>
      <c r="J2" s="41" t="s">
        <v>52</v>
      </c>
      <c r="K2" s="41"/>
      <c r="L2" s="41"/>
      <c r="M2" s="41"/>
      <c r="N2" s="20"/>
      <c r="O2" s="121" t="s">
        <v>53</v>
      </c>
      <c r="P2" s="121"/>
      <c r="Q2" s="121"/>
      <c r="R2" s="121" t="s">
        <v>54</v>
      </c>
      <c r="S2" s="121"/>
      <c r="T2" s="121"/>
      <c r="U2" s="43" t="s">
        <v>55</v>
      </c>
      <c r="V2" s="43"/>
      <c r="W2" s="43"/>
      <c r="X2" s="20"/>
      <c r="Y2" s="38" t="s">
        <v>56</v>
      </c>
      <c r="Z2" s="38"/>
      <c r="AA2" s="38"/>
      <c r="AB2" s="38"/>
      <c r="AC2" s="119" t="s">
        <v>57</v>
      </c>
      <c r="AD2" s="119"/>
      <c r="AE2" s="119"/>
      <c r="AF2" s="119"/>
      <c r="AG2" s="121" t="s">
        <v>58</v>
      </c>
      <c r="AH2" s="20"/>
      <c r="AI2" s="38" t="s">
        <v>56</v>
      </c>
      <c r="AJ2" s="38"/>
      <c r="AK2" s="38"/>
      <c r="AL2" s="38"/>
      <c r="AM2" s="122" t="s">
        <v>59</v>
      </c>
      <c r="AN2" s="122"/>
      <c r="AO2" s="122"/>
      <c r="AP2" s="122"/>
      <c r="AQ2" s="121" t="s">
        <v>58</v>
      </c>
      <c r="AR2" s="20"/>
      <c r="AS2" s="20"/>
      <c r="AT2" s="121" t="s">
        <v>60</v>
      </c>
      <c r="AU2" s="121"/>
      <c r="AV2" s="121" t="s">
        <v>61</v>
      </c>
      <c r="AW2" s="20"/>
      <c r="AX2" s="123" t="s">
        <v>80</v>
      </c>
    </row>
    <row r="3" customFormat="false" ht="12.75" hidden="false" customHeight="false" outlineLevel="0" collapsed="false">
      <c r="A3" s="124"/>
      <c r="B3" s="124"/>
      <c r="C3" s="125" t="s">
        <v>62</v>
      </c>
      <c r="D3" s="126" t="s">
        <v>63</v>
      </c>
      <c r="E3" s="127" t="s">
        <v>23</v>
      </c>
      <c r="F3" s="128" t="s">
        <v>24</v>
      </c>
      <c r="G3" s="128" t="s">
        <v>25</v>
      </c>
      <c r="H3" s="129" t="s">
        <v>26</v>
      </c>
      <c r="I3" s="130"/>
      <c r="J3" s="127" t="s">
        <v>64</v>
      </c>
      <c r="K3" s="128" t="s">
        <v>24</v>
      </c>
      <c r="L3" s="128" t="s">
        <v>25</v>
      </c>
      <c r="M3" s="129" t="s">
        <v>26</v>
      </c>
      <c r="N3" s="130"/>
      <c r="O3" s="127" t="s">
        <v>3</v>
      </c>
      <c r="P3" s="128" t="s">
        <v>4</v>
      </c>
      <c r="Q3" s="129" t="s">
        <v>5</v>
      </c>
      <c r="R3" s="21" t="s">
        <v>3</v>
      </c>
      <c r="S3" s="131" t="s">
        <v>4</v>
      </c>
      <c r="T3" s="132" t="s">
        <v>5</v>
      </c>
      <c r="U3" s="53" t="s">
        <v>3</v>
      </c>
      <c r="V3" s="54" t="s">
        <v>4</v>
      </c>
      <c r="W3" s="55" t="s">
        <v>5</v>
      </c>
      <c r="X3" s="130"/>
      <c r="Y3" s="127" t="s">
        <v>23</v>
      </c>
      <c r="Z3" s="128" t="s">
        <v>24</v>
      </c>
      <c r="AA3" s="128" t="s">
        <v>25</v>
      </c>
      <c r="AB3" s="128" t="s">
        <v>26</v>
      </c>
      <c r="AC3" s="127" t="s">
        <v>65</v>
      </c>
      <c r="AD3" s="128" t="s">
        <v>66</v>
      </c>
      <c r="AE3" s="128" t="s">
        <v>67</v>
      </c>
      <c r="AF3" s="129" t="s">
        <v>68</v>
      </c>
      <c r="AG3" s="133" t="s">
        <v>44</v>
      </c>
      <c r="AH3" s="130"/>
      <c r="AI3" s="127" t="s">
        <v>23</v>
      </c>
      <c r="AJ3" s="128" t="s">
        <v>24</v>
      </c>
      <c r="AK3" s="128" t="s">
        <v>25</v>
      </c>
      <c r="AL3" s="129" t="s">
        <v>26</v>
      </c>
      <c r="AM3" s="128" t="s">
        <v>65</v>
      </c>
      <c r="AN3" s="128" t="s">
        <v>66</v>
      </c>
      <c r="AO3" s="128" t="s">
        <v>67</v>
      </c>
      <c r="AP3" s="129" t="s">
        <v>68</v>
      </c>
      <c r="AQ3" s="133" t="s">
        <v>44</v>
      </c>
      <c r="AR3" s="130"/>
      <c r="AS3" s="130"/>
      <c r="AT3" s="127" t="s">
        <v>69</v>
      </c>
      <c r="AU3" s="129" t="s">
        <v>70</v>
      </c>
      <c r="AV3" s="16" t="s">
        <v>69</v>
      </c>
      <c r="AX3" s="134"/>
    </row>
    <row r="4" customFormat="false" ht="15.75" hidden="false" customHeight="false" outlineLevel="0" collapsed="false">
      <c r="A4" s="58"/>
      <c r="B4" s="59" t="s">
        <v>71</v>
      </c>
      <c r="C4" s="60" t="n">
        <v>26</v>
      </c>
      <c r="D4" s="39" t="n">
        <v>20</v>
      </c>
      <c r="E4" s="0" t="n">
        <v>3896.0104</v>
      </c>
      <c r="F4" s="0" t="n">
        <v>44.6851</v>
      </c>
      <c r="G4" s="0" t="n">
        <v>44.5605</v>
      </c>
      <c r="H4" s="0" t="n">
        <v>45.3818</v>
      </c>
      <c r="I4" s="61"/>
      <c r="J4" s="0" t="n">
        <v>2735.4256</v>
      </c>
      <c r="K4" s="0" t="n">
        <v>44.6367</v>
      </c>
      <c r="L4" s="0" t="n">
        <v>44.48475</v>
      </c>
      <c r="M4" s="0" t="n">
        <v>45.2593</v>
      </c>
      <c r="N4" s="135"/>
      <c r="O4" s="63" t="e">
        <f aca="false">bdrate($AG4:$AG7,F4:F7,$AQ4:$AQ7,K4:K7)</f>
        <v>#VALUE!</v>
      </c>
      <c r="P4" s="64" t="e">
        <f aca="false">bdrate($AG4:$AG7,G4:G7,$AQ4:$AQ7,L4:L7)</f>
        <v>#VALUE!</v>
      </c>
      <c r="Q4" s="64" t="e">
        <f aca="false">bdrate($AG4:$AG7,H4:H7,$AQ4:$AQ7,M4:M7)</f>
        <v>#VALUE!</v>
      </c>
      <c r="R4" s="63" t="e">
        <f aca="false">bdrate($E4:$E7,F4:F7,$J4:$J7,K4:K7)</f>
        <v>#VALUE!</v>
      </c>
      <c r="S4" s="64" t="e">
        <f aca="false">bdrate($E4:$E7,G4:G7,$J4:$J7,L4:L7)</f>
        <v>#VALUE!</v>
      </c>
      <c r="T4" s="65" t="e">
        <f aca="false">bdrate($E4:$E7,H4:H7,$J4:$J7,M4:M7)</f>
        <v>#VALUE!</v>
      </c>
      <c r="U4" s="63" t="e">
        <f aca="false">bdrate($E4:$E7,F4:F7,$AQ4:$AQ7,K4:K7)</f>
        <v>#VALUE!</v>
      </c>
      <c r="V4" s="64" t="e">
        <f aca="false">bdrate($E4:$E7,G4:G7,$AQ4:$AQ7,L4:L7)</f>
        <v>#VALUE!</v>
      </c>
      <c r="W4" s="65" t="e">
        <f aca="false">bdrate($E4:$E7,H4:H7,$AQ4:$AQ7,M4:M7)</f>
        <v>#VALUE!</v>
      </c>
      <c r="X4" s="135"/>
      <c r="Y4" s="0" t="n">
        <v>1563.8192</v>
      </c>
      <c r="Z4" s="0" t="n">
        <v>42.70765</v>
      </c>
      <c r="AA4" s="0" t="n">
        <v>43.17655</v>
      </c>
      <c r="AB4" s="0" t="n">
        <v>43.39505</v>
      </c>
      <c r="AC4" s="0" t="n">
        <v>22502.38</v>
      </c>
      <c r="AD4" s="0" t="n">
        <v>41.46</v>
      </c>
      <c r="AE4" s="66" t="e">
        <f aca="false">#REF!</f>
        <v>#REF!</v>
      </c>
      <c r="AF4" s="67" t="n">
        <f aca="false">AC4/3600</f>
        <v>6.25066111111111</v>
      </c>
      <c r="AG4" s="68" t="n">
        <f aca="false">E4+Y4</f>
        <v>5459.8296</v>
      </c>
      <c r="AH4" s="135"/>
      <c r="AI4" s="0" t="n">
        <v>1388.868</v>
      </c>
      <c r="AJ4" s="0" t="n">
        <v>42.72</v>
      </c>
      <c r="AK4" s="0" t="n">
        <v>43.1523</v>
      </c>
      <c r="AL4" s="0" t="n">
        <v>43.4167</v>
      </c>
      <c r="AM4" s="136" t="n">
        <v>24935.93</v>
      </c>
      <c r="AN4" s="136" t="n">
        <v>8.33</v>
      </c>
      <c r="AO4" s="66" t="e">
        <f aca="false">#REF!</f>
        <v>#REF!</v>
      </c>
      <c r="AP4" s="67" t="n">
        <f aca="false">AM4/3600</f>
        <v>6.92664722222222</v>
      </c>
      <c r="AQ4" s="68" t="n">
        <f aca="false">J4+AI4</f>
        <v>4124.2936</v>
      </c>
      <c r="AR4" s="62"/>
      <c r="AS4" s="62"/>
      <c r="AT4" s="70" t="n">
        <f aca="false">AM4/AC4</f>
        <v>1.10814633829844</v>
      </c>
      <c r="AU4" s="71" t="n">
        <f aca="false">AN4/AD4</f>
        <v>0.2009165460685</v>
      </c>
      <c r="AV4" s="72" t="e">
        <f aca="false">AO4/AE4</f>
        <v>#REF!</v>
      </c>
      <c r="AW4" s="33"/>
      <c r="AX4" s="137" t="n">
        <f aca="false">ABS(Y4-AI4)+ABS(Z4-AJ4)+ABS(AA4-AK4)+ABS(AB4-AL4)</f>
        <v>175.00945</v>
      </c>
      <c r="AY4" s="116"/>
    </row>
    <row r="5" customFormat="false" ht="15.75" hidden="false" customHeight="false" outlineLevel="0" collapsed="false">
      <c r="A5" s="138"/>
      <c r="B5" s="74"/>
      <c r="C5" s="34" t="n">
        <v>30</v>
      </c>
      <c r="D5" s="39" t="n">
        <v>24</v>
      </c>
      <c r="E5" s="0" t="n">
        <v>2049.7088</v>
      </c>
      <c r="F5" s="0" t="n">
        <v>43.45255</v>
      </c>
      <c r="G5" s="0" t="n">
        <v>43.71695</v>
      </c>
      <c r="H5" s="0" t="n">
        <v>44.1418</v>
      </c>
      <c r="I5" s="61"/>
      <c r="J5" s="0" t="n">
        <v>1307.8504</v>
      </c>
      <c r="K5" s="0" t="n">
        <v>43.3528</v>
      </c>
      <c r="L5" s="0" t="n">
        <v>43.57165</v>
      </c>
      <c r="M5" s="0" t="n">
        <v>43.97235</v>
      </c>
      <c r="N5" s="135"/>
      <c r="O5" s="75"/>
      <c r="P5" s="76"/>
      <c r="Q5" s="76"/>
      <c r="R5" s="75"/>
      <c r="S5" s="76"/>
      <c r="T5" s="77"/>
      <c r="U5" s="75"/>
      <c r="V5" s="76"/>
      <c r="W5" s="77"/>
      <c r="X5" s="135"/>
      <c r="Y5" s="0" t="n">
        <v>985.1216</v>
      </c>
      <c r="Z5" s="0" t="n">
        <v>40.9665</v>
      </c>
      <c r="AA5" s="0" t="n">
        <v>42.2137</v>
      </c>
      <c r="AB5" s="0" t="n">
        <v>42.12755</v>
      </c>
      <c r="AC5" s="0" t="n">
        <v>19530.4</v>
      </c>
      <c r="AD5" s="0" t="n">
        <v>35.3</v>
      </c>
      <c r="AE5" s="78" t="e">
        <f aca="false">#REF!</f>
        <v>#REF!</v>
      </c>
      <c r="AF5" s="79" t="n">
        <f aca="false">AC5/3600</f>
        <v>5.42511111111111</v>
      </c>
      <c r="AG5" s="80" t="n">
        <f aca="false">E5+Y5</f>
        <v>3034.8304</v>
      </c>
      <c r="AH5" s="135"/>
      <c r="AI5" s="0" t="n">
        <v>848.9536</v>
      </c>
      <c r="AJ5" s="0" t="n">
        <v>40.97025</v>
      </c>
      <c r="AK5" s="0" t="n">
        <v>42.1667</v>
      </c>
      <c r="AL5" s="0" t="n">
        <v>42.1466</v>
      </c>
      <c r="AM5" s="136" t="n">
        <v>22145.44</v>
      </c>
      <c r="AN5" s="136" t="n">
        <v>7.63</v>
      </c>
      <c r="AO5" s="78" t="e">
        <f aca="false">#REF!</f>
        <v>#REF!</v>
      </c>
      <c r="AP5" s="79" t="n">
        <f aca="false">AM5/3600</f>
        <v>6.15151111111111</v>
      </c>
      <c r="AQ5" s="80" t="n">
        <f aca="false">J5+AI5</f>
        <v>2156.804</v>
      </c>
      <c r="AR5" s="62"/>
      <c r="AS5" s="62"/>
      <c r="AT5" s="81" t="n">
        <f aca="false">AM5/AC5</f>
        <v>1.13389587514849</v>
      </c>
      <c r="AU5" s="82" t="n">
        <f aca="false">AN5/AD5</f>
        <v>0.21614730878187</v>
      </c>
      <c r="AV5" s="83" t="e">
        <f aca="false">AO5/AE5</f>
        <v>#REF!</v>
      </c>
      <c r="AW5" s="33"/>
      <c r="AX5" s="139" t="n">
        <f aca="false">ABS(Y5-AI5)+ABS(Z5-AJ5)+ABS(AA5-AK5)+ABS(AB5-AL5)</f>
        <v>136.2378</v>
      </c>
      <c r="AY5" s="116"/>
    </row>
    <row r="6" customFormat="false" ht="15.75" hidden="false" customHeight="false" outlineLevel="0" collapsed="false">
      <c r="A6" s="120"/>
      <c r="B6" s="74"/>
      <c r="C6" s="34" t="n">
        <v>34</v>
      </c>
      <c r="D6" s="39" t="n">
        <v>28</v>
      </c>
      <c r="E6" s="0" t="n">
        <v>1225.1456</v>
      </c>
      <c r="F6" s="0" t="n">
        <v>41.88445</v>
      </c>
      <c r="G6" s="0" t="n">
        <v>42.6197</v>
      </c>
      <c r="H6" s="0" t="n">
        <v>42.6456</v>
      </c>
      <c r="I6" s="61"/>
      <c r="J6" s="0" t="n">
        <v>743.7</v>
      </c>
      <c r="K6" s="0" t="n">
        <v>41.7021</v>
      </c>
      <c r="L6" s="0" t="n">
        <v>42.41815</v>
      </c>
      <c r="M6" s="0" t="n">
        <v>42.45635</v>
      </c>
      <c r="N6" s="135"/>
      <c r="O6" s="75"/>
      <c r="P6" s="76"/>
      <c r="Q6" s="76"/>
      <c r="R6" s="75"/>
      <c r="S6" s="76"/>
      <c r="T6" s="77"/>
      <c r="U6" s="75"/>
      <c r="V6" s="76"/>
      <c r="W6" s="77"/>
      <c r="X6" s="135"/>
      <c r="Y6" s="0" t="n">
        <v>626.8928</v>
      </c>
      <c r="Z6" s="0" t="n">
        <v>38.8759</v>
      </c>
      <c r="AA6" s="0" t="n">
        <v>40.8669</v>
      </c>
      <c r="AB6" s="0" t="n">
        <v>40.49105</v>
      </c>
      <c r="AC6" s="0" t="n">
        <v>18547.12</v>
      </c>
      <c r="AD6" s="0" t="n">
        <v>33.64</v>
      </c>
      <c r="AE6" s="78" t="e">
        <f aca="false">#REF!</f>
        <v>#REF!</v>
      </c>
      <c r="AF6" s="79" t="n">
        <f aca="false">AC6/3600</f>
        <v>5.15197777777778</v>
      </c>
      <c r="AG6" s="80" t="n">
        <f aca="false">E6+Y6</f>
        <v>1852.0384</v>
      </c>
      <c r="AH6" s="135"/>
      <c r="AI6" s="0" t="n">
        <v>528.2704</v>
      </c>
      <c r="AJ6" s="0" t="n">
        <v>38.85965</v>
      </c>
      <c r="AK6" s="0" t="n">
        <v>40.8249</v>
      </c>
      <c r="AL6" s="0" t="n">
        <v>40.5033</v>
      </c>
      <c r="AM6" s="136" t="n">
        <v>20019.01</v>
      </c>
      <c r="AN6" s="136" t="n">
        <v>7.15</v>
      </c>
      <c r="AO6" s="78" t="e">
        <f aca="false">#REF!</f>
        <v>#REF!</v>
      </c>
      <c r="AP6" s="79" t="n">
        <f aca="false">AM6/3600</f>
        <v>5.56083611111111</v>
      </c>
      <c r="AQ6" s="80" t="n">
        <f aca="false">J6+AI6</f>
        <v>1271.9704</v>
      </c>
      <c r="AR6" s="62"/>
      <c r="AS6" s="62"/>
      <c r="AT6" s="81" t="n">
        <f aca="false">AM6/AC6</f>
        <v>1.07935949085357</v>
      </c>
      <c r="AU6" s="82" t="n">
        <f aca="false">AN6/AD6</f>
        <v>0.212544589774078</v>
      </c>
      <c r="AV6" s="83" t="e">
        <f aca="false">AO6/AE6</f>
        <v>#REF!</v>
      </c>
      <c r="AW6" s="33"/>
      <c r="AX6" s="139" t="n">
        <f aca="false">ABS(Y6-AI6)+ABS(Z6-AJ6)+ABS(AA6-AK6)+ABS(AB6-AL6)</f>
        <v>98.6929000000001</v>
      </c>
      <c r="AY6" s="116"/>
    </row>
    <row r="7" customFormat="false" ht="16.5" hidden="false" customHeight="false" outlineLevel="0" collapsed="false">
      <c r="A7" s="120"/>
      <c r="B7" s="74"/>
      <c r="C7" s="84" t="n">
        <v>38</v>
      </c>
      <c r="D7" s="85" t="n">
        <v>32</v>
      </c>
      <c r="E7" s="0" t="n">
        <v>777.4704</v>
      </c>
      <c r="F7" s="0" t="n">
        <v>39.94025</v>
      </c>
      <c r="G7" s="0" t="n">
        <v>41.4991</v>
      </c>
      <c r="H7" s="0" t="n">
        <v>41.2535</v>
      </c>
      <c r="I7" s="61"/>
      <c r="J7" s="0" t="n">
        <v>443.4088</v>
      </c>
      <c r="K7" s="0" t="n">
        <v>39.66305</v>
      </c>
      <c r="L7" s="0" t="n">
        <v>41.2665</v>
      </c>
      <c r="M7" s="0" t="n">
        <v>41.02495</v>
      </c>
      <c r="N7" s="135"/>
      <c r="O7" s="86"/>
      <c r="P7" s="87"/>
      <c r="Q7" s="87"/>
      <c r="R7" s="86"/>
      <c r="S7" s="87"/>
      <c r="T7" s="88"/>
      <c r="U7" s="75"/>
      <c r="V7" s="76"/>
      <c r="W7" s="77"/>
      <c r="X7" s="135"/>
      <c r="Y7" s="0" t="n">
        <v>419.9704</v>
      </c>
      <c r="Z7" s="0" t="n">
        <v>36.6606</v>
      </c>
      <c r="AA7" s="0" t="n">
        <v>40.08185</v>
      </c>
      <c r="AB7" s="0" t="n">
        <v>39.52465</v>
      </c>
      <c r="AC7" s="0" t="n">
        <v>17179.87</v>
      </c>
      <c r="AD7" s="0" t="n">
        <v>32.17</v>
      </c>
      <c r="AE7" s="89" t="e">
        <f aca="false">#REF!</f>
        <v>#REF!</v>
      </c>
      <c r="AF7" s="90" t="n">
        <f aca="false">AC7/3600</f>
        <v>4.77218611111111</v>
      </c>
      <c r="AG7" s="91" t="n">
        <f aca="false">E7+Y7</f>
        <v>1197.4408</v>
      </c>
      <c r="AH7" s="135"/>
      <c r="AI7" s="0" t="n">
        <v>348.4672</v>
      </c>
      <c r="AJ7" s="0" t="n">
        <v>36.6284</v>
      </c>
      <c r="AK7" s="0" t="n">
        <v>40.02395</v>
      </c>
      <c r="AL7" s="0" t="n">
        <v>39.5277</v>
      </c>
      <c r="AM7" s="136" t="n">
        <v>18503.18</v>
      </c>
      <c r="AN7" s="136" t="n">
        <v>7.32</v>
      </c>
      <c r="AO7" s="89" t="e">
        <f aca="false">#REF!</f>
        <v>#REF!</v>
      </c>
      <c r="AP7" s="90" t="n">
        <f aca="false">AM7/3600</f>
        <v>5.13977222222222</v>
      </c>
      <c r="AQ7" s="91" t="n">
        <f aca="false">J7+AI7</f>
        <v>791.876</v>
      </c>
      <c r="AR7" s="62"/>
      <c r="AS7" s="62"/>
      <c r="AT7" s="92" t="n">
        <f aca="false">AM7/AC7</f>
        <v>1.07702677610483</v>
      </c>
      <c r="AU7" s="93" t="n">
        <f aca="false">AN7/AD7</f>
        <v>0.227541187441716</v>
      </c>
      <c r="AV7" s="94" t="e">
        <f aca="false">AO7/AE7</f>
        <v>#REF!</v>
      </c>
      <c r="AW7" s="33"/>
      <c r="AX7" s="140" t="n">
        <f aca="false">ABS(Y7-AI7)+ABS(Z7-AJ7)+ABS(AA7-AK7)+ABS(AB7-AL7)</f>
        <v>71.59635</v>
      </c>
      <c r="AY7" s="116"/>
    </row>
    <row r="8" customFormat="false" ht="15.75" hidden="false" customHeight="false" outlineLevel="0" collapsed="false">
      <c r="A8" s="120"/>
      <c r="B8" s="74"/>
      <c r="C8" s="60" t="n">
        <v>26</v>
      </c>
      <c r="D8" s="39" t="n">
        <v>22</v>
      </c>
      <c r="E8" s="0" t="n">
        <v>2768.5896</v>
      </c>
      <c r="F8" s="0" t="n">
        <v>44.10465</v>
      </c>
      <c r="G8" s="0" t="n">
        <v>44.1758</v>
      </c>
      <c r="H8" s="0" t="n">
        <v>44.81495</v>
      </c>
      <c r="I8" s="61"/>
      <c r="J8" s="0" t="n">
        <v>1450.0736</v>
      </c>
      <c r="K8" s="0" t="n">
        <v>43.98195</v>
      </c>
      <c r="L8" s="0" t="n">
        <v>44.01575</v>
      </c>
      <c r="M8" s="0" t="n">
        <v>44.5829</v>
      </c>
      <c r="N8" s="135"/>
      <c r="O8" s="63" t="e">
        <f aca="false">bdrate($AG8:$AG11,F8:F11,$AQ8:$AQ11,K8:K11)</f>
        <v>#VALUE!</v>
      </c>
      <c r="P8" s="64" t="e">
        <f aca="false">bdrate($AG8:$AG11,G8:G11,$AQ8:$AQ11,L8:L11)</f>
        <v>#VALUE!</v>
      </c>
      <c r="Q8" s="64" t="e">
        <f aca="false">bdrate($AG8:$AG11,H8:H11,$AQ8:$AQ11,M8:M11)</f>
        <v>#VALUE!</v>
      </c>
      <c r="R8" s="63" t="e">
        <f aca="false">bdrate($E8:$E11,F8:F11,$J8:$J11,K8:K11)</f>
        <v>#VALUE!</v>
      </c>
      <c r="S8" s="64" t="e">
        <f aca="false">bdrate($E8:$E11,G8:G11,$J8:$J11,L8:L11)</f>
        <v>#VALUE!</v>
      </c>
      <c r="T8" s="65" t="e">
        <f aca="false">bdrate($E8:$E11,H8:H11,$J8:$J11,M8:M11)</f>
        <v>#VALUE!</v>
      </c>
      <c r="U8" s="63" t="e">
        <f aca="false">bdrate($E8:$E11,F8:F11,$AQ8:$AQ11,K8:K11)</f>
        <v>#VALUE!</v>
      </c>
      <c r="V8" s="64" t="e">
        <f aca="false">bdrate($E8:$E11,G8:G11,$AQ8:$AQ11,L8:L11)</f>
        <v>#VALUE!</v>
      </c>
      <c r="W8" s="65" t="e">
        <f aca="false">bdrate($E8:$E11,H8:H11,$AQ8:$AQ11,M8:M11)</f>
        <v>#VALUE!</v>
      </c>
      <c r="X8" s="135"/>
      <c r="Y8" s="0" t="n">
        <v>1563.8192</v>
      </c>
      <c r="Z8" s="0" t="n">
        <v>42.70765</v>
      </c>
      <c r="AA8" s="0" t="n">
        <v>43.17655</v>
      </c>
      <c r="AB8" s="0" t="n">
        <v>43.39505</v>
      </c>
      <c r="AC8" s="0" t="n">
        <v>21333.47</v>
      </c>
      <c r="AD8" s="0" t="n">
        <v>38.63</v>
      </c>
      <c r="AE8" s="66" t="e">
        <f aca="false">#REF!</f>
        <v>#REF!</v>
      </c>
      <c r="AF8" s="67" t="n">
        <f aca="false">AC8/3600</f>
        <v>5.92596388888889</v>
      </c>
      <c r="AG8" s="68" t="n">
        <f aca="false">E8+Y8</f>
        <v>4332.4088</v>
      </c>
      <c r="AH8" s="135"/>
      <c r="AI8" s="0" t="n">
        <v>1388.868</v>
      </c>
      <c r="AJ8" s="0" t="n">
        <v>42.72</v>
      </c>
      <c r="AK8" s="0" t="n">
        <v>43.1523</v>
      </c>
      <c r="AL8" s="0" t="n">
        <v>43.4167</v>
      </c>
      <c r="AM8" s="136" t="n">
        <v>23805.07</v>
      </c>
      <c r="AN8" s="136" t="n">
        <v>8.22</v>
      </c>
      <c r="AO8" s="66" t="e">
        <f aca="false">#REF!</f>
        <v>#REF!</v>
      </c>
      <c r="AP8" s="67" t="n">
        <f aca="false">AM8/3600</f>
        <v>6.61251944444445</v>
      </c>
      <c r="AQ8" s="68" t="n">
        <f aca="false">J8+AI8</f>
        <v>2838.9416</v>
      </c>
      <c r="AR8" s="62"/>
      <c r="AS8" s="62"/>
      <c r="AT8" s="70" t="n">
        <f aca="false">AM8/AC8</f>
        <v>1.11585550780065</v>
      </c>
      <c r="AU8" s="71" t="n">
        <f aca="false">AN8/AD8</f>
        <v>0.212787988609889</v>
      </c>
      <c r="AV8" s="72" t="e">
        <f aca="false">AO8/AE8</f>
        <v>#REF!</v>
      </c>
      <c r="AW8" s="33"/>
      <c r="AX8" s="139" t="n">
        <f aca="false">ABS(Y8-AI8)+ABS(Z8-AJ8)+ABS(AA8-AK8)+ABS(AB8-AL8)</f>
        <v>175.00945</v>
      </c>
      <c r="AY8" s="116"/>
    </row>
    <row r="9" customFormat="false" ht="15.75" hidden="false" customHeight="false" outlineLevel="0" collapsed="false">
      <c r="A9" s="120"/>
      <c r="B9" s="74"/>
      <c r="C9" s="34" t="n">
        <v>30</v>
      </c>
      <c r="D9" s="39" t="n">
        <v>26</v>
      </c>
      <c r="E9" s="0" t="n">
        <v>1563.8192</v>
      </c>
      <c r="F9" s="0" t="n">
        <v>42.70765</v>
      </c>
      <c r="G9" s="0" t="n">
        <v>43.17655</v>
      </c>
      <c r="H9" s="0" t="n">
        <v>43.39505</v>
      </c>
      <c r="I9" s="61"/>
      <c r="J9" s="0" t="n">
        <v>695.6232</v>
      </c>
      <c r="K9" s="0" t="n">
        <v>42.45695</v>
      </c>
      <c r="L9" s="0" t="n">
        <v>42.92145</v>
      </c>
      <c r="M9" s="0" t="n">
        <v>43.08245</v>
      </c>
      <c r="N9" s="135"/>
      <c r="O9" s="75"/>
      <c r="P9" s="76"/>
      <c r="Q9" s="76"/>
      <c r="R9" s="75"/>
      <c r="S9" s="76"/>
      <c r="T9" s="77"/>
      <c r="U9" s="75"/>
      <c r="V9" s="76"/>
      <c r="W9" s="77"/>
      <c r="X9" s="135"/>
      <c r="Y9" s="0" t="n">
        <v>985.1216</v>
      </c>
      <c r="Z9" s="0" t="n">
        <v>40.9665</v>
      </c>
      <c r="AA9" s="0" t="n">
        <v>42.2137</v>
      </c>
      <c r="AB9" s="0" t="n">
        <v>42.12755</v>
      </c>
      <c r="AC9" s="0" t="n">
        <v>18918.33</v>
      </c>
      <c r="AD9" s="0" t="n">
        <v>33.94</v>
      </c>
      <c r="AE9" s="78" t="e">
        <f aca="false">#REF!</f>
        <v>#REF!</v>
      </c>
      <c r="AF9" s="79" t="n">
        <f aca="false">AC9/3600</f>
        <v>5.25509166666667</v>
      </c>
      <c r="AG9" s="80" t="n">
        <f aca="false">E9+Y9</f>
        <v>2548.9408</v>
      </c>
      <c r="AH9" s="135"/>
      <c r="AI9" s="0" t="n">
        <v>848.9536</v>
      </c>
      <c r="AJ9" s="0" t="n">
        <v>40.97025</v>
      </c>
      <c r="AK9" s="0" t="n">
        <v>42.1667</v>
      </c>
      <c r="AL9" s="0" t="n">
        <v>42.1466</v>
      </c>
      <c r="AM9" s="136" t="n">
        <v>21459.15</v>
      </c>
      <c r="AN9" s="136" t="n">
        <v>7.72</v>
      </c>
      <c r="AO9" s="78" t="e">
        <f aca="false">#REF!</f>
        <v>#REF!</v>
      </c>
      <c r="AP9" s="79" t="n">
        <f aca="false">AM9/3600</f>
        <v>5.960875</v>
      </c>
      <c r="AQ9" s="80" t="n">
        <f aca="false">J9+AI9</f>
        <v>1544.5768</v>
      </c>
      <c r="AR9" s="62"/>
      <c r="AS9" s="62"/>
      <c r="AT9" s="81" t="n">
        <f aca="false">AM9/AC9</f>
        <v>1.13430466642669</v>
      </c>
      <c r="AU9" s="82" t="n">
        <f aca="false">AN9/AD9</f>
        <v>0.227460223924573</v>
      </c>
      <c r="AV9" s="83" t="e">
        <f aca="false">AO9/AE9</f>
        <v>#REF!</v>
      </c>
      <c r="AW9" s="33"/>
      <c r="AX9" s="139" t="n">
        <f aca="false">ABS(Y9-AI9)+ABS(Z9-AJ9)+ABS(AA9-AK9)+ABS(AB9-AL9)</f>
        <v>136.2378</v>
      </c>
      <c r="AY9" s="116"/>
    </row>
    <row r="10" customFormat="false" ht="15.75" hidden="false" customHeight="false" outlineLevel="0" collapsed="false">
      <c r="A10" s="120"/>
      <c r="B10" s="74"/>
      <c r="C10" s="34" t="n">
        <v>34</v>
      </c>
      <c r="D10" s="39" t="n">
        <v>30</v>
      </c>
      <c r="E10" s="0" t="n">
        <v>985.1216</v>
      </c>
      <c r="F10" s="0" t="n">
        <v>40.9665</v>
      </c>
      <c r="G10" s="0" t="n">
        <v>42.2137</v>
      </c>
      <c r="H10" s="0" t="n">
        <v>42.12755</v>
      </c>
      <c r="I10" s="61"/>
      <c r="J10" s="0" t="n">
        <v>438.1728</v>
      </c>
      <c r="K10" s="0" t="n">
        <v>40.5982</v>
      </c>
      <c r="L10" s="0" t="n">
        <v>41.92475</v>
      </c>
      <c r="M10" s="0" t="n">
        <v>41.82135</v>
      </c>
      <c r="N10" s="135"/>
      <c r="O10" s="75"/>
      <c r="P10" s="76"/>
      <c r="Q10" s="76"/>
      <c r="R10" s="75"/>
      <c r="S10" s="76"/>
      <c r="T10" s="77"/>
      <c r="U10" s="75"/>
      <c r="V10" s="76"/>
      <c r="W10" s="77"/>
      <c r="X10" s="135"/>
      <c r="Y10" s="0" t="n">
        <v>626.8928</v>
      </c>
      <c r="Z10" s="0" t="n">
        <v>38.8759</v>
      </c>
      <c r="AA10" s="0" t="n">
        <v>40.8669</v>
      </c>
      <c r="AB10" s="0" t="n">
        <v>40.49105</v>
      </c>
      <c r="AC10" s="0" t="n">
        <v>17913.13</v>
      </c>
      <c r="AD10" s="0" t="n">
        <v>33.02</v>
      </c>
      <c r="AE10" s="78" t="e">
        <f aca="false">#REF!</f>
        <v>#REF!</v>
      </c>
      <c r="AF10" s="79" t="n">
        <f aca="false">AC10/3600</f>
        <v>4.97586944444445</v>
      </c>
      <c r="AG10" s="80" t="n">
        <f aca="false">E10+Y10</f>
        <v>1612.0144</v>
      </c>
      <c r="AH10" s="135"/>
      <c r="AI10" s="0" t="n">
        <v>528.2704</v>
      </c>
      <c r="AJ10" s="0" t="n">
        <v>38.85965</v>
      </c>
      <c r="AK10" s="0" t="n">
        <v>40.8249</v>
      </c>
      <c r="AL10" s="0" t="n">
        <v>40.5033</v>
      </c>
      <c r="AM10" s="136" t="n">
        <v>19529.69</v>
      </c>
      <c r="AN10" s="136" t="n">
        <v>8.06</v>
      </c>
      <c r="AO10" s="78" t="e">
        <f aca="false">#REF!</f>
        <v>#REF!</v>
      </c>
      <c r="AP10" s="79" t="n">
        <f aca="false">AM10/3600</f>
        <v>5.42491388888889</v>
      </c>
      <c r="AQ10" s="80" t="n">
        <f aca="false">J10+AI10</f>
        <v>966.4432</v>
      </c>
      <c r="AR10" s="62"/>
      <c r="AS10" s="62"/>
      <c r="AT10" s="81" t="n">
        <f aca="false">AM10/AC10</f>
        <v>1.09024441847963</v>
      </c>
      <c r="AU10" s="82" t="n">
        <f aca="false">AN10/AD10</f>
        <v>0.244094488188976</v>
      </c>
      <c r="AV10" s="83" t="e">
        <f aca="false">AO10/AE10</f>
        <v>#REF!</v>
      </c>
      <c r="AW10" s="33"/>
      <c r="AX10" s="139" t="n">
        <f aca="false">ABS(Y10-AI10)+ABS(Z10-AJ10)+ABS(AA10-AK10)+ABS(AB10-AL10)</f>
        <v>98.6929000000001</v>
      </c>
      <c r="AY10" s="116"/>
    </row>
    <row r="11" customFormat="false" ht="16.5" hidden="false" customHeight="false" outlineLevel="0" collapsed="false">
      <c r="A11" s="120"/>
      <c r="B11" s="74"/>
      <c r="C11" s="84" t="n">
        <v>38</v>
      </c>
      <c r="D11" s="85" t="n">
        <v>34</v>
      </c>
      <c r="E11" s="0" t="n">
        <v>626.8928</v>
      </c>
      <c r="F11" s="0" t="n">
        <v>38.8759</v>
      </c>
      <c r="G11" s="0" t="n">
        <v>40.8669</v>
      </c>
      <c r="H11" s="0" t="n">
        <v>40.49105</v>
      </c>
      <c r="I11" s="61"/>
      <c r="J11" s="0" t="n">
        <v>248.8632</v>
      </c>
      <c r="K11" s="0" t="n">
        <v>38.38305</v>
      </c>
      <c r="L11" s="0" t="n">
        <v>40.6257</v>
      </c>
      <c r="M11" s="0" t="n">
        <v>40.2316</v>
      </c>
      <c r="N11" s="135"/>
      <c r="O11" s="86"/>
      <c r="P11" s="87"/>
      <c r="Q11" s="87"/>
      <c r="R11" s="86"/>
      <c r="S11" s="87"/>
      <c r="T11" s="88"/>
      <c r="U11" s="86"/>
      <c r="V11" s="87"/>
      <c r="W11" s="88"/>
      <c r="X11" s="135"/>
      <c r="Y11" s="0" t="n">
        <v>419.9704</v>
      </c>
      <c r="Z11" s="0" t="n">
        <v>36.6606</v>
      </c>
      <c r="AA11" s="0" t="n">
        <v>40.08185</v>
      </c>
      <c r="AB11" s="0" t="n">
        <v>39.52465</v>
      </c>
      <c r="AC11" s="0" t="n">
        <v>17196.25</v>
      </c>
      <c r="AD11" s="0" t="n">
        <v>31.47</v>
      </c>
      <c r="AE11" s="89" t="e">
        <f aca="false">#REF!</f>
        <v>#REF!</v>
      </c>
      <c r="AF11" s="90" t="n">
        <f aca="false">AC11/3600</f>
        <v>4.77673611111111</v>
      </c>
      <c r="AG11" s="91" t="n">
        <f aca="false">E11+Y11</f>
        <v>1046.8632</v>
      </c>
      <c r="AH11" s="135"/>
      <c r="AI11" s="0" t="n">
        <v>348.4672</v>
      </c>
      <c r="AJ11" s="0" t="n">
        <v>36.6284</v>
      </c>
      <c r="AK11" s="0" t="n">
        <v>40.02395</v>
      </c>
      <c r="AL11" s="0" t="n">
        <v>39.5277</v>
      </c>
      <c r="AM11" s="136" t="n">
        <v>18188.44</v>
      </c>
      <c r="AN11" s="136" t="n">
        <v>6.68</v>
      </c>
      <c r="AO11" s="89" t="e">
        <f aca="false">#REF!</f>
        <v>#REF!</v>
      </c>
      <c r="AP11" s="90" t="n">
        <f aca="false">AM11/3600</f>
        <v>5.05234444444444</v>
      </c>
      <c r="AQ11" s="91" t="n">
        <f aca="false">J11+AI11</f>
        <v>597.3304</v>
      </c>
      <c r="AR11" s="62"/>
      <c r="AS11" s="62"/>
      <c r="AT11" s="92" t="n">
        <f aca="false">AM11/AC11</f>
        <v>1.05769804463182</v>
      </c>
      <c r="AU11" s="93" t="n">
        <f aca="false">AN11/AD11</f>
        <v>0.21226564982523</v>
      </c>
      <c r="AV11" s="94" t="e">
        <f aca="false">AO11/AE11</f>
        <v>#REF!</v>
      </c>
      <c r="AW11" s="33"/>
      <c r="AX11" s="139" t="n">
        <f aca="false">ABS(Y11-AI11)+ABS(Z11-AJ11)+ABS(AA11-AK11)+ABS(AB11-AL11)</f>
        <v>71.59635</v>
      </c>
      <c r="AY11" s="116"/>
    </row>
    <row r="12" customFormat="false" ht="15.75" hidden="false" customHeight="false" outlineLevel="0" collapsed="false">
      <c r="B12" s="59" t="s">
        <v>72</v>
      </c>
      <c r="C12" s="60" t="n">
        <f aca="false">C4</f>
        <v>26</v>
      </c>
      <c r="D12" s="58" t="n">
        <f aca="false">D4</f>
        <v>20</v>
      </c>
      <c r="E12" s="0" t="n">
        <v>22102.1192</v>
      </c>
      <c r="F12" s="0" t="n">
        <v>42.2411</v>
      </c>
      <c r="G12" s="0" t="n">
        <v>48.59005</v>
      </c>
      <c r="H12" s="0" t="n">
        <v>47.9835</v>
      </c>
      <c r="I12" s="61"/>
      <c r="J12" s="0" t="n">
        <v>14939.6696</v>
      </c>
      <c r="K12" s="0" t="n">
        <v>42.2047</v>
      </c>
      <c r="L12" s="0" t="n">
        <v>48.22225</v>
      </c>
      <c r="M12" s="0" t="n">
        <v>47.65555</v>
      </c>
      <c r="N12" s="135"/>
      <c r="O12" s="63" t="e">
        <f aca="false">bdrate($AG12:$AG15,F12:F15,$AQ12:$AQ15,K12:K15)</f>
        <v>#VALUE!</v>
      </c>
      <c r="P12" s="64" t="e">
        <f aca="false">bdrate($AG12:$AG15,G12:G15,$AQ12:$AQ15,L12:L15)</f>
        <v>#VALUE!</v>
      </c>
      <c r="Q12" s="64" t="e">
        <f aca="false">bdrate($AG12:$AG15,H12:H15,$AQ12:$AQ15,M12:M15)</f>
        <v>#VALUE!</v>
      </c>
      <c r="R12" s="63" t="e">
        <f aca="false">bdrate($E12:$E15,F12:F15,$J12:$J15,K12:K15)</f>
        <v>#VALUE!</v>
      </c>
      <c r="S12" s="64" t="e">
        <f aca="false">bdrate($E12:$E15,G12:G15,$J12:$J15,L12:L15)</f>
        <v>#VALUE!</v>
      </c>
      <c r="T12" s="65" t="e">
        <f aca="false">bdrate($E12:$E15,H12:H15,$J12:$J15,M12:M15)</f>
        <v>#VALUE!</v>
      </c>
      <c r="U12" s="75" t="e">
        <f aca="false">bdrate($E12:$E15,F12:F15,$AQ12:$AQ15,K12:K15)</f>
        <v>#VALUE!</v>
      </c>
      <c r="V12" s="76" t="e">
        <f aca="false">bdrate($E12:$E15,G12:G15,$AQ12:$AQ15,L12:L15)</f>
        <v>#VALUE!</v>
      </c>
      <c r="W12" s="77" t="e">
        <f aca="false">bdrate($E12:$E15,H12:H15,$AQ12:$AQ15,M12:M15)</f>
        <v>#VALUE!</v>
      </c>
      <c r="X12" s="135"/>
      <c r="Y12" s="0" t="n">
        <v>7759.0192</v>
      </c>
      <c r="Z12" s="0" t="n">
        <v>38.1672</v>
      </c>
      <c r="AA12" s="0" t="n">
        <v>46.2579</v>
      </c>
      <c r="AB12" s="0" t="n">
        <v>45.59385</v>
      </c>
      <c r="AC12" s="0" t="n">
        <v>49717.94</v>
      </c>
      <c r="AD12" s="0" t="n">
        <v>105.79</v>
      </c>
      <c r="AE12" s="66" t="e">
        <f aca="false">#REF!</f>
        <v>#REF!</v>
      </c>
      <c r="AF12" s="67" t="n">
        <f aca="false">AC12/3600</f>
        <v>13.8105388888889</v>
      </c>
      <c r="AG12" s="68" t="n">
        <f aca="false">E12+Y12</f>
        <v>29861.1384</v>
      </c>
      <c r="AH12" s="135"/>
      <c r="AI12" s="0" t="n">
        <v>6056.1632</v>
      </c>
      <c r="AJ12" s="0" t="n">
        <v>38.20845</v>
      </c>
      <c r="AK12" s="0" t="n">
        <v>46.2938</v>
      </c>
      <c r="AL12" s="0" t="n">
        <v>45.62915</v>
      </c>
      <c r="AM12" s="136" t="n">
        <v>54264.75</v>
      </c>
      <c r="AN12" s="136" t="n">
        <v>21.07</v>
      </c>
      <c r="AO12" s="66" t="e">
        <f aca="false">#REF!</f>
        <v>#REF!</v>
      </c>
      <c r="AP12" s="67" t="n">
        <f aca="false">AM12/3600</f>
        <v>15.0735416666667</v>
      </c>
      <c r="AQ12" s="68" t="n">
        <f aca="false">J12+AI12</f>
        <v>20995.8328</v>
      </c>
      <c r="AR12" s="62"/>
      <c r="AS12" s="62"/>
      <c r="AT12" s="70" t="n">
        <f aca="false">AM12/AC12</f>
        <v>1.09145209958417</v>
      </c>
      <c r="AU12" s="71" t="n">
        <f aca="false">AN12/AD12</f>
        <v>0.199168163342471</v>
      </c>
      <c r="AV12" s="72" t="e">
        <f aca="false">AO12/AE12</f>
        <v>#REF!</v>
      </c>
      <c r="AW12" s="33"/>
      <c r="AX12" s="137" t="n">
        <f aca="false">ABS(Y12-AI12)+ABS(Z12-AJ12)+ABS(AA12-AK12)+ABS(AB12-AL12)</f>
        <v>1702.96845</v>
      </c>
      <c r="AY12" s="116"/>
    </row>
    <row r="13" customFormat="false" ht="15.75" hidden="false" customHeight="false" outlineLevel="0" collapsed="false">
      <c r="A13" s="120"/>
      <c r="B13" s="95"/>
      <c r="C13" s="34" t="n">
        <f aca="false">C5</f>
        <v>30</v>
      </c>
      <c r="D13" s="40" t="n">
        <f aca="false">D5</f>
        <v>24</v>
      </c>
      <c r="E13" s="0" t="n">
        <v>11006.9824</v>
      </c>
      <c r="F13" s="0" t="n">
        <v>39.4456</v>
      </c>
      <c r="G13" s="0" t="n">
        <v>47.0457</v>
      </c>
      <c r="H13" s="0" t="n">
        <v>46.3616</v>
      </c>
      <c r="I13" s="61"/>
      <c r="J13" s="0" t="n">
        <v>7150.608</v>
      </c>
      <c r="K13" s="0" t="n">
        <v>39.4231</v>
      </c>
      <c r="L13" s="0" t="n">
        <v>46.81625</v>
      </c>
      <c r="M13" s="0" t="n">
        <v>46.19515</v>
      </c>
      <c r="N13" s="135"/>
      <c r="O13" s="75"/>
      <c r="P13" s="76"/>
      <c r="Q13" s="76"/>
      <c r="R13" s="75"/>
      <c r="S13" s="76"/>
      <c r="T13" s="77"/>
      <c r="U13" s="75"/>
      <c r="V13" s="76"/>
      <c r="W13" s="77"/>
      <c r="X13" s="135"/>
      <c r="Y13" s="0" t="n">
        <v>3995.2352</v>
      </c>
      <c r="Z13" s="0" t="n">
        <v>35.90415</v>
      </c>
      <c r="AA13" s="0" t="n">
        <v>45.1416</v>
      </c>
      <c r="AB13" s="0" t="n">
        <v>44.55895</v>
      </c>
      <c r="AC13" s="0" t="n">
        <v>43639.22</v>
      </c>
      <c r="AD13" s="0" t="n">
        <v>88.2</v>
      </c>
      <c r="AE13" s="78" t="e">
        <f aca="false">#REF!</f>
        <v>#REF!</v>
      </c>
      <c r="AF13" s="79" t="n">
        <f aca="false">AC13/3600</f>
        <v>12.1220055555556</v>
      </c>
      <c r="AG13" s="80" t="n">
        <f aca="false">E13+Y13</f>
        <v>15002.2176</v>
      </c>
      <c r="AH13" s="135"/>
      <c r="AI13" s="0" t="n">
        <v>2996.7216</v>
      </c>
      <c r="AJ13" s="0" t="n">
        <v>35.94225</v>
      </c>
      <c r="AK13" s="0" t="n">
        <v>45.19695</v>
      </c>
      <c r="AL13" s="0" t="n">
        <v>44.60425</v>
      </c>
      <c r="AM13" s="136" t="n">
        <v>47394.25</v>
      </c>
      <c r="AN13" s="136" t="n">
        <v>17.99</v>
      </c>
      <c r="AO13" s="78" t="e">
        <f aca="false">#REF!</f>
        <v>#REF!</v>
      </c>
      <c r="AP13" s="79" t="n">
        <f aca="false">AM13/3600</f>
        <v>13.1650694444444</v>
      </c>
      <c r="AQ13" s="80" t="n">
        <f aca="false">J13+AI13</f>
        <v>10147.3296</v>
      </c>
      <c r="AR13" s="62"/>
      <c r="AS13" s="62"/>
      <c r="AT13" s="81" t="n">
        <f aca="false">AM13/AC13</f>
        <v>1.08604713833107</v>
      </c>
      <c r="AU13" s="82" t="n">
        <f aca="false">AN13/AD13</f>
        <v>0.203968253968254</v>
      </c>
      <c r="AV13" s="83" t="e">
        <f aca="false">AO13/AE13</f>
        <v>#REF!</v>
      </c>
      <c r="AW13" s="33"/>
      <c r="AX13" s="139" t="n">
        <f aca="false">ABS(Y13-AI13)+ABS(Z13-AJ13)+ABS(AA13-AK13)+ABS(AB13-AL13)</f>
        <v>998.65235</v>
      </c>
      <c r="AY13" s="116"/>
    </row>
    <row r="14" customFormat="false" ht="15.75" hidden="false" customHeight="false" outlineLevel="0" collapsed="false">
      <c r="A14" s="120"/>
      <c r="B14" s="74"/>
      <c r="C14" s="34" t="n">
        <f aca="false">C6</f>
        <v>34</v>
      </c>
      <c r="D14" s="40" t="n">
        <f aca="false">D6</f>
        <v>28</v>
      </c>
      <c r="E14" s="0" t="n">
        <v>5511.8128</v>
      </c>
      <c r="F14" s="0" t="n">
        <v>37.00125</v>
      </c>
      <c r="G14" s="0" t="n">
        <v>45.558</v>
      </c>
      <c r="H14" s="0" t="n">
        <v>44.9344</v>
      </c>
      <c r="I14" s="61"/>
      <c r="J14" s="0" t="n">
        <v>3397.7968</v>
      </c>
      <c r="K14" s="0" t="n">
        <v>36.96705</v>
      </c>
      <c r="L14" s="0" t="n">
        <v>45.44515</v>
      </c>
      <c r="M14" s="0" t="n">
        <v>44.8429</v>
      </c>
      <c r="N14" s="135"/>
      <c r="O14" s="75"/>
      <c r="P14" s="76"/>
      <c r="Q14" s="76"/>
      <c r="R14" s="75"/>
      <c r="S14" s="76"/>
      <c r="T14" s="77"/>
      <c r="U14" s="75"/>
      <c r="V14" s="76"/>
      <c r="W14" s="77"/>
      <c r="X14" s="135"/>
      <c r="Y14" s="0" t="n">
        <v>2128.1864</v>
      </c>
      <c r="Z14" s="0" t="n">
        <v>33.85415</v>
      </c>
      <c r="AA14" s="0" t="n">
        <v>43.86055</v>
      </c>
      <c r="AB14" s="0" t="n">
        <v>43.3976</v>
      </c>
      <c r="AC14" s="0" t="n">
        <v>39557.88</v>
      </c>
      <c r="AD14" s="0" t="n">
        <v>75.54</v>
      </c>
      <c r="AE14" s="78" t="e">
        <f aca="false">#REF!</f>
        <v>#REF!</v>
      </c>
      <c r="AF14" s="79" t="n">
        <f aca="false">AC14/3600</f>
        <v>10.9883</v>
      </c>
      <c r="AG14" s="80" t="n">
        <f aca="false">E14+Y14</f>
        <v>7639.9992</v>
      </c>
      <c r="AH14" s="135"/>
      <c r="AI14" s="0" t="n">
        <v>1558.3632</v>
      </c>
      <c r="AJ14" s="0" t="n">
        <v>33.88285</v>
      </c>
      <c r="AK14" s="0" t="n">
        <v>43.9055</v>
      </c>
      <c r="AL14" s="0" t="n">
        <v>43.44955</v>
      </c>
      <c r="AM14" s="136" t="n">
        <v>42848.4</v>
      </c>
      <c r="AN14" s="136" t="n">
        <v>16</v>
      </c>
      <c r="AO14" s="78" t="e">
        <f aca="false">#REF!</f>
        <v>#REF!</v>
      </c>
      <c r="AP14" s="79" t="n">
        <f aca="false">AM14/3600</f>
        <v>11.9023333333333</v>
      </c>
      <c r="AQ14" s="80" t="n">
        <f aca="false">J14+AI14</f>
        <v>4956.16</v>
      </c>
      <c r="AR14" s="62"/>
      <c r="AS14" s="62"/>
      <c r="AT14" s="81" t="n">
        <f aca="false">AM14/AC14</f>
        <v>1.0831824152356</v>
      </c>
      <c r="AU14" s="82" t="n">
        <f aca="false">AN14/AD14</f>
        <v>0.211808313476304</v>
      </c>
      <c r="AV14" s="83" t="e">
        <f aca="false">AO14/AE14</f>
        <v>#REF!</v>
      </c>
      <c r="AW14" s="33"/>
      <c r="AX14" s="139" t="n">
        <f aca="false">ABS(Y14-AI14)+ABS(Z14-AJ14)+ABS(AA14-AK14)+ABS(AB14-AL14)</f>
        <v>569.9488</v>
      </c>
      <c r="AY14" s="116"/>
    </row>
    <row r="15" customFormat="false" ht="16.5" hidden="false" customHeight="false" outlineLevel="0" collapsed="false">
      <c r="A15" s="120"/>
      <c r="B15" s="74"/>
      <c r="C15" s="84" t="n">
        <f aca="false">C7</f>
        <v>38</v>
      </c>
      <c r="D15" s="85" t="n">
        <f aca="false">D7</f>
        <v>32</v>
      </c>
      <c r="E15" s="0" t="n">
        <v>2896.92</v>
      </c>
      <c r="F15" s="0" t="n">
        <v>34.8418</v>
      </c>
      <c r="G15" s="0" t="n">
        <v>44.43885</v>
      </c>
      <c r="H15" s="0" t="n">
        <v>43.9276</v>
      </c>
      <c r="I15" s="61"/>
      <c r="J15" s="0" t="n">
        <v>1697.7272</v>
      </c>
      <c r="K15" s="0" t="n">
        <v>34.7812</v>
      </c>
      <c r="L15" s="0" t="n">
        <v>44.37305</v>
      </c>
      <c r="M15" s="0" t="n">
        <v>43.85055</v>
      </c>
      <c r="N15" s="135"/>
      <c r="O15" s="86"/>
      <c r="P15" s="87"/>
      <c r="Q15" s="87"/>
      <c r="R15" s="86"/>
      <c r="S15" s="87"/>
      <c r="T15" s="88"/>
      <c r="U15" s="75"/>
      <c r="V15" s="76"/>
      <c r="W15" s="77"/>
      <c r="X15" s="135"/>
      <c r="Y15" s="0" t="n">
        <v>1155.7392</v>
      </c>
      <c r="Z15" s="0" t="n">
        <v>31.9719</v>
      </c>
      <c r="AA15" s="0" t="n">
        <v>43.31995</v>
      </c>
      <c r="AB15" s="0" t="n">
        <v>42.85985</v>
      </c>
      <c r="AC15" s="0" t="n">
        <v>38036.64</v>
      </c>
      <c r="AD15" s="0" t="n">
        <v>76.3</v>
      </c>
      <c r="AE15" s="89" t="e">
        <f aca="false">#REF!</f>
        <v>#REF!</v>
      </c>
      <c r="AF15" s="90" t="n">
        <f aca="false">AC15/3600</f>
        <v>10.5657333333333</v>
      </c>
      <c r="AG15" s="91" t="n">
        <f aca="false">E15+Y15</f>
        <v>4052.6592</v>
      </c>
      <c r="AH15" s="135"/>
      <c r="AI15" s="0" t="n">
        <v>847.5424</v>
      </c>
      <c r="AJ15" s="0" t="n">
        <v>32.0054</v>
      </c>
      <c r="AK15" s="0" t="n">
        <v>43.362</v>
      </c>
      <c r="AL15" s="0" t="n">
        <v>42.9252</v>
      </c>
      <c r="AM15" s="136" t="n">
        <v>39611.86</v>
      </c>
      <c r="AN15" s="136" t="n">
        <v>14.97</v>
      </c>
      <c r="AO15" s="89" t="e">
        <f aca="false">#REF!</f>
        <v>#REF!</v>
      </c>
      <c r="AP15" s="90" t="n">
        <f aca="false">AM15/3600</f>
        <v>11.0032944444444</v>
      </c>
      <c r="AQ15" s="91" t="n">
        <f aca="false">J15+AI15</f>
        <v>2545.2696</v>
      </c>
      <c r="AR15" s="62"/>
      <c r="AS15" s="62"/>
      <c r="AT15" s="92" t="n">
        <f aca="false">AM15/AC15</f>
        <v>1.0414132268255</v>
      </c>
      <c r="AU15" s="93" t="n">
        <f aca="false">AN15/AD15</f>
        <v>0.196199213630406</v>
      </c>
      <c r="AV15" s="94" t="e">
        <f aca="false">AO15/AE15</f>
        <v>#REF!</v>
      </c>
      <c r="AW15" s="33"/>
      <c r="AX15" s="140" t="n">
        <f aca="false">ABS(Y15-AI15)+ABS(Z15-AJ15)+ABS(AA15-AK15)+ABS(AB15-AL15)</f>
        <v>308.3377</v>
      </c>
      <c r="AY15" s="116"/>
    </row>
    <row r="16" customFormat="false" ht="15.75" hidden="false" customHeight="false" outlineLevel="0" collapsed="false">
      <c r="A16" s="120"/>
      <c r="B16" s="74"/>
      <c r="C16" s="60" t="n">
        <f aca="false">C8</f>
        <v>26</v>
      </c>
      <c r="D16" s="58" t="n">
        <f aca="false">D8</f>
        <v>22</v>
      </c>
      <c r="E16" s="0" t="n">
        <v>15752.664</v>
      </c>
      <c r="F16" s="0" t="n">
        <v>40.81205</v>
      </c>
      <c r="G16" s="0" t="n">
        <v>47.8393</v>
      </c>
      <c r="H16" s="0" t="n">
        <v>47.15075</v>
      </c>
      <c r="I16" s="61"/>
      <c r="J16" s="0" t="n">
        <v>8851.3272</v>
      </c>
      <c r="K16" s="0" t="n">
        <v>40.73595</v>
      </c>
      <c r="L16" s="0" t="n">
        <v>47.46895</v>
      </c>
      <c r="M16" s="0" t="n">
        <v>46.8202</v>
      </c>
      <c r="N16" s="135"/>
      <c r="O16" s="63" t="e">
        <f aca="false">bdrate($AG16:$AG19,F16:F19,$AQ16:$AQ19,K16:K19)</f>
        <v>#VALUE!</v>
      </c>
      <c r="P16" s="64" t="e">
        <f aca="false">bdrate($AG16:$AG19,G16:G19,$AQ16:$AQ19,L16:L19)</f>
        <v>#VALUE!</v>
      </c>
      <c r="Q16" s="64" t="e">
        <f aca="false">bdrate($AG16:$AG19,H16:H19,$AQ16:$AQ19,M16:M19)</f>
        <v>#VALUE!</v>
      </c>
      <c r="R16" s="63" t="e">
        <f aca="false">bdrate($E16:$E19,F16:F19,$J16:$J19,K16:K19)</f>
        <v>#VALUE!</v>
      </c>
      <c r="S16" s="64" t="e">
        <f aca="false">bdrate($E16:$E19,G16:G19,$J16:$J19,L16:L19)</f>
        <v>#VALUE!</v>
      </c>
      <c r="T16" s="65" t="e">
        <f aca="false">bdrate($E16:$E19,H16:H19,$J16:$J19,M16:M19)</f>
        <v>#VALUE!</v>
      </c>
      <c r="U16" s="63" t="e">
        <f aca="false">bdrate($E16:$E19,F16:F19,$AQ16:$AQ19,K16:K19)</f>
        <v>#VALUE!</v>
      </c>
      <c r="V16" s="64" t="e">
        <f aca="false">bdrate($E16:$E19,G16:G19,$AQ16:$AQ19,L16:L19)</f>
        <v>#VALUE!</v>
      </c>
      <c r="W16" s="65" t="e">
        <f aca="false">bdrate($E16:$E19,H16:H19,$AQ16:$AQ19,M16:M19)</f>
        <v>#VALUE!</v>
      </c>
      <c r="X16" s="135"/>
      <c r="Y16" s="0" t="n">
        <v>7759.0192</v>
      </c>
      <c r="Z16" s="0" t="n">
        <v>38.1672</v>
      </c>
      <c r="AA16" s="0" t="n">
        <v>46.2579</v>
      </c>
      <c r="AB16" s="0" t="n">
        <v>45.59385</v>
      </c>
      <c r="AC16" s="0" t="n">
        <v>48114.53</v>
      </c>
      <c r="AD16" s="0" t="n">
        <v>102.91</v>
      </c>
      <c r="AE16" s="66" t="e">
        <f aca="false">#REF!</f>
        <v>#REF!</v>
      </c>
      <c r="AF16" s="67" t="n">
        <f aca="false">AC16/3600</f>
        <v>13.3651472222222</v>
      </c>
      <c r="AG16" s="68" t="n">
        <f aca="false">E16+Y16</f>
        <v>23511.6832</v>
      </c>
      <c r="AH16" s="135"/>
      <c r="AI16" s="0" t="n">
        <v>6056.1632</v>
      </c>
      <c r="AJ16" s="0" t="n">
        <v>38.20845</v>
      </c>
      <c r="AK16" s="0" t="n">
        <v>46.2938</v>
      </c>
      <c r="AL16" s="0" t="n">
        <v>45.62915</v>
      </c>
      <c r="AM16" s="136" t="n">
        <v>51928.1</v>
      </c>
      <c r="AN16" s="136" t="n">
        <v>20.47</v>
      </c>
      <c r="AO16" s="66" t="e">
        <f aca="false">#REF!</f>
        <v>#REF!</v>
      </c>
      <c r="AP16" s="67" t="n">
        <f aca="false">AM16/3600</f>
        <v>14.4244722222222</v>
      </c>
      <c r="AQ16" s="68" t="n">
        <f aca="false">J16+AI16</f>
        <v>14907.4904</v>
      </c>
      <c r="AR16" s="62"/>
      <c r="AS16" s="62"/>
      <c r="AT16" s="70" t="n">
        <f aca="false">AM16/AC16</f>
        <v>1.07926025672494</v>
      </c>
      <c r="AU16" s="71" t="n">
        <f aca="false">AN16/AD16</f>
        <v>0.198911670391604</v>
      </c>
      <c r="AV16" s="72" t="e">
        <f aca="false">AO16/AE16</f>
        <v>#REF!</v>
      </c>
      <c r="AW16" s="33"/>
      <c r="AX16" s="139" t="n">
        <f aca="false">ABS(Y16-AI16)+ABS(Z16-AJ16)+ABS(AA16-AK16)+ABS(AB16-AL16)</f>
        <v>1702.96845</v>
      </c>
      <c r="AY16" s="116"/>
    </row>
    <row r="17" customFormat="false" ht="15.75" hidden="false" customHeight="false" outlineLevel="0" collapsed="false">
      <c r="A17" s="120"/>
      <c r="B17" s="74"/>
      <c r="C17" s="34" t="n">
        <f aca="false">C9</f>
        <v>30</v>
      </c>
      <c r="D17" s="40" t="n">
        <f aca="false">D9</f>
        <v>26</v>
      </c>
      <c r="E17" s="0" t="n">
        <v>7759.0192</v>
      </c>
      <c r="F17" s="0" t="n">
        <v>38.1672</v>
      </c>
      <c r="G17" s="0" t="n">
        <v>46.2579</v>
      </c>
      <c r="H17" s="0" t="n">
        <v>45.59385</v>
      </c>
      <c r="I17" s="61"/>
      <c r="J17" s="0" t="n">
        <v>4100.4016</v>
      </c>
      <c r="K17" s="0" t="n">
        <v>38.0844</v>
      </c>
      <c r="L17" s="0" t="n">
        <v>46.00275</v>
      </c>
      <c r="M17" s="0" t="n">
        <v>45.3933</v>
      </c>
      <c r="N17" s="135"/>
      <c r="O17" s="75"/>
      <c r="P17" s="76"/>
      <c r="Q17" s="76"/>
      <c r="R17" s="75"/>
      <c r="S17" s="76"/>
      <c r="T17" s="77"/>
      <c r="U17" s="75"/>
      <c r="V17" s="76"/>
      <c r="W17" s="77"/>
      <c r="X17" s="135"/>
      <c r="Y17" s="0" t="n">
        <v>3995.2352</v>
      </c>
      <c r="Z17" s="0" t="n">
        <v>35.90415</v>
      </c>
      <c r="AA17" s="0" t="n">
        <v>45.1416</v>
      </c>
      <c r="AB17" s="0" t="n">
        <v>44.55895</v>
      </c>
      <c r="AC17" s="0" t="n">
        <v>42106.69</v>
      </c>
      <c r="AD17" s="0" t="n">
        <v>91.02</v>
      </c>
      <c r="AE17" s="78" t="e">
        <f aca="false">#REF!</f>
        <v>#REF!</v>
      </c>
      <c r="AF17" s="79" t="n">
        <f aca="false">AC17/3600</f>
        <v>11.6963027777778</v>
      </c>
      <c r="AG17" s="80" t="n">
        <f aca="false">E17+Y17</f>
        <v>11754.2544</v>
      </c>
      <c r="AH17" s="135"/>
      <c r="AI17" s="0" t="n">
        <v>2996.7216</v>
      </c>
      <c r="AJ17" s="0" t="n">
        <v>35.94225</v>
      </c>
      <c r="AK17" s="0" t="n">
        <v>45.19695</v>
      </c>
      <c r="AL17" s="0" t="n">
        <v>44.60425</v>
      </c>
      <c r="AM17" s="136" t="n">
        <v>45864.39</v>
      </c>
      <c r="AN17" s="136" t="n">
        <v>19.31</v>
      </c>
      <c r="AO17" s="78" t="e">
        <f aca="false">#REF!</f>
        <v>#REF!</v>
      </c>
      <c r="AP17" s="79" t="n">
        <f aca="false">AM17/3600</f>
        <v>12.7401083333333</v>
      </c>
      <c r="AQ17" s="80" t="n">
        <f aca="false">J17+AI17</f>
        <v>7097.1232</v>
      </c>
      <c r="AR17" s="62"/>
      <c r="AS17" s="62"/>
      <c r="AT17" s="81" t="n">
        <f aca="false">AM17/AC17</f>
        <v>1.08924235079984</v>
      </c>
      <c r="AU17" s="82" t="n">
        <f aca="false">AN17/AD17</f>
        <v>0.21215117556581</v>
      </c>
      <c r="AV17" s="83" t="e">
        <f aca="false">AO17/AE17</f>
        <v>#REF!</v>
      </c>
      <c r="AW17" s="33"/>
      <c r="AX17" s="139" t="n">
        <f aca="false">ABS(Y17-AI17)+ABS(Z17-AJ17)+ABS(AA17-AK17)+ABS(AB17-AL17)</f>
        <v>998.65235</v>
      </c>
      <c r="AY17" s="116"/>
    </row>
    <row r="18" customFormat="false" ht="15.75" hidden="false" customHeight="false" outlineLevel="0" collapsed="false">
      <c r="A18" s="120"/>
      <c r="B18" s="74"/>
      <c r="C18" s="34" t="n">
        <f aca="false">C10</f>
        <v>34</v>
      </c>
      <c r="D18" s="40" t="n">
        <f aca="false">D10</f>
        <v>30</v>
      </c>
      <c r="E18" s="0" t="n">
        <v>3995.2352</v>
      </c>
      <c r="F18" s="0" t="n">
        <v>35.90415</v>
      </c>
      <c r="G18" s="0" t="n">
        <v>45.1416</v>
      </c>
      <c r="H18" s="0" t="n">
        <v>44.55895</v>
      </c>
      <c r="I18" s="61"/>
      <c r="J18" s="0" t="n">
        <v>1995.0296</v>
      </c>
      <c r="K18" s="0" t="n">
        <v>35.78665</v>
      </c>
      <c r="L18" s="0" t="n">
        <v>44.96915</v>
      </c>
      <c r="M18" s="0" t="n">
        <v>44.41445</v>
      </c>
      <c r="N18" s="135"/>
      <c r="O18" s="75"/>
      <c r="P18" s="76"/>
      <c r="Q18" s="76"/>
      <c r="R18" s="75"/>
      <c r="S18" s="76"/>
      <c r="T18" s="77"/>
      <c r="U18" s="75"/>
      <c r="V18" s="76"/>
      <c r="W18" s="77"/>
      <c r="X18" s="135"/>
      <c r="Y18" s="0" t="n">
        <v>2128.1864</v>
      </c>
      <c r="Z18" s="0" t="n">
        <v>33.85415</v>
      </c>
      <c r="AA18" s="0" t="n">
        <v>43.86055</v>
      </c>
      <c r="AB18" s="0" t="n">
        <v>43.3976</v>
      </c>
      <c r="AC18" s="0" t="n">
        <v>38938.48</v>
      </c>
      <c r="AD18" s="0" t="n">
        <v>79.36</v>
      </c>
      <c r="AE18" s="78" t="e">
        <f aca="false">#REF!</f>
        <v>#REF!</v>
      </c>
      <c r="AF18" s="79" t="n">
        <f aca="false">AC18/3600</f>
        <v>10.8162444444444</v>
      </c>
      <c r="AG18" s="80" t="n">
        <f aca="false">E18+Y18</f>
        <v>6123.4216</v>
      </c>
      <c r="AH18" s="135"/>
      <c r="AI18" s="0" t="n">
        <v>1558.3632</v>
      </c>
      <c r="AJ18" s="0" t="n">
        <v>33.88285</v>
      </c>
      <c r="AK18" s="0" t="n">
        <v>43.9055</v>
      </c>
      <c r="AL18" s="0" t="n">
        <v>43.44955</v>
      </c>
      <c r="AM18" s="136" t="n">
        <v>41568.68</v>
      </c>
      <c r="AN18" s="136" t="n">
        <v>15.98</v>
      </c>
      <c r="AO18" s="78" t="e">
        <f aca="false">#REF!</f>
        <v>#REF!</v>
      </c>
      <c r="AP18" s="79" t="n">
        <f aca="false">AM18/3600</f>
        <v>11.5468555555556</v>
      </c>
      <c r="AQ18" s="80" t="n">
        <f aca="false">J18+AI18</f>
        <v>3553.3928</v>
      </c>
      <c r="AR18" s="62"/>
      <c r="AS18" s="62"/>
      <c r="AT18" s="81" t="n">
        <f aca="false">AM18/AC18</f>
        <v>1.06754757761474</v>
      </c>
      <c r="AU18" s="82" t="n">
        <f aca="false">AN18/AD18</f>
        <v>0.201360887096774</v>
      </c>
      <c r="AV18" s="83" t="e">
        <f aca="false">AO18/AE18</f>
        <v>#REF!</v>
      </c>
      <c r="AW18" s="33"/>
      <c r="AX18" s="139" t="n">
        <f aca="false">ABS(Y18-AI18)+ABS(Z18-AJ18)+ABS(AA18-AK18)+ABS(AB18-AL18)</f>
        <v>569.9488</v>
      </c>
      <c r="AY18" s="116"/>
    </row>
    <row r="19" customFormat="false" ht="16.5" hidden="false" customHeight="false" outlineLevel="0" collapsed="false">
      <c r="A19" s="120"/>
      <c r="B19" s="74"/>
      <c r="C19" s="84" t="n">
        <f aca="false">C11</f>
        <v>38</v>
      </c>
      <c r="D19" s="85" t="n">
        <f aca="false">D11</f>
        <v>34</v>
      </c>
      <c r="E19" s="0" t="n">
        <v>2128.1864</v>
      </c>
      <c r="F19" s="0" t="n">
        <v>33.85415</v>
      </c>
      <c r="G19" s="0" t="n">
        <v>43.86055</v>
      </c>
      <c r="H19" s="0" t="n">
        <v>43.3976</v>
      </c>
      <c r="I19" s="61"/>
      <c r="J19" s="0" t="n">
        <v>990.4528</v>
      </c>
      <c r="K19" s="0" t="n">
        <v>33.6977</v>
      </c>
      <c r="L19" s="0" t="n">
        <v>43.80905</v>
      </c>
      <c r="M19" s="0" t="n">
        <v>43.3334</v>
      </c>
      <c r="N19" s="135"/>
      <c r="O19" s="86"/>
      <c r="P19" s="87"/>
      <c r="Q19" s="87"/>
      <c r="R19" s="86"/>
      <c r="S19" s="87"/>
      <c r="T19" s="88"/>
      <c r="U19" s="86"/>
      <c r="V19" s="87"/>
      <c r="W19" s="88"/>
      <c r="X19" s="135"/>
      <c r="Y19" s="0" t="n">
        <v>1155.7392</v>
      </c>
      <c r="Z19" s="0" t="n">
        <v>31.9719</v>
      </c>
      <c r="AA19" s="0" t="n">
        <v>43.31995</v>
      </c>
      <c r="AB19" s="0" t="n">
        <v>42.85985</v>
      </c>
      <c r="AC19" s="0" t="n">
        <v>37465.66</v>
      </c>
      <c r="AD19" s="0" t="n">
        <v>73.75</v>
      </c>
      <c r="AE19" s="89" t="e">
        <f aca="false">#REF!</f>
        <v>#REF!</v>
      </c>
      <c r="AF19" s="90" t="n">
        <f aca="false">AC19/3600</f>
        <v>10.4071277777778</v>
      </c>
      <c r="AG19" s="91" t="n">
        <f aca="false">E19+Y19</f>
        <v>3283.9256</v>
      </c>
      <c r="AH19" s="135"/>
      <c r="AI19" s="0" t="n">
        <v>847.5424</v>
      </c>
      <c r="AJ19" s="0" t="n">
        <v>32.0054</v>
      </c>
      <c r="AK19" s="0" t="n">
        <v>43.362</v>
      </c>
      <c r="AL19" s="0" t="n">
        <v>42.9252</v>
      </c>
      <c r="AM19" s="136" t="n">
        <v>38782.9</v>
      </c>
      <c r="AN19" s="136" t="n">
        <v>15.04</v>
      </c>
      <c r="AO19" s="89" t="e">
        <f aca="false">#REF!</f>
        <v>#REF!</v>
      </c>
      <c r="AP19" s="90" t="n">
        <f aca="false">AM19/3600</f>
        <v>10.7730277777778</v>
      </c>
      <c r="AQ19" s="91" t="n">
        <f aca="false">J19+AI19</f>
        <v>1837.9952</v>
      </c>
      <c r="AR19" s="62"/>
      <c r="AS19" s="62"/>
      <c r="AT19" s="92" t="n">
        <f aca="false">AM19/AC19</f>
        <v>1.03515859589822</v>
      </c>
      <c r="AU19" s="93" t="n">
        <f aca="false">AN19/AD19</f>
        <v>0.203932203389831</v>
      </c>
      <c r="AV19" s="94" t="e">
        <f aca="false">AO19/AE19</f>
        <v>#REF!</v>
      </c>
      <c r="AW19" s="33"/>
      <c r="AX19" s="139" t="n">
        <f aca="false">ABS(Y19-AI19)+ABS(Z19-AJ19)+ABS(AA19-AK19)+ABS(AB19-AL19)</f>
        <v>308.3377</v>
      </c>
      <c r="AY19" s="116"/>
    </row>
    <row r="20" customFormat="false" ht="15.75" hidden="false" customHeight="false" outlineLevel="0" collapsed="false">
      <c r="A20" s="141"/>
      <c r="B20" s="59" t="s">
        <v>73</v>
      </c>
      <c r="C20" s="60" t="n">
        <f aca="false">C12</f>
        <v>26</v>
      </c>
      <c r="D20" s="58" t="n">
        <f aca="false">D12</f>
        <v>20</v>
      </c>
      <c r="E20" s="0" t="n">
        <v>18058.2992</v>
      </c>
      <c r="F20" s="0" t="n">
        <v>43.01455</v>
      </c>
      <c r="G20" s="0" t="n">
        <v>47.66755</v>
      </c>
      <c r="H20" s="0" t="n">
        <v>48.57325</v>
      </c>
      <c r="I20" s="61"/>
      <c r="J20" s="0" t="n">
        <v>11679.9416</v>
      </c>
      <c r="K20" s="0" t="n">
        <v>42.9433</v>
      </c>
      <c r="L20" s="0" t="n">
        <v>47.421</v>
      </c>
      <c r="M20" s="0" t="n">
        <v>48.2592</v>
      </c>
      <c r="N20" s="135"/>
      <c r="O20" s="63" t="e">
        <f aca="false">bdrate($AG20:$AG23,F20:F23,$AQ20:$AQ23,K20:K23)</f>
        <v>#VALUE!</v>
      </c>
      <c r="P20" s="64" t="e">
        <f aca="false">bdrate($AG20:$AG23,G20:G23,$AQ20:$AQ23,L20:L23)</f>
        <v>#VALUE!</v>
      </c>
      <c r="Q20" s="64" t="e">
        <f aca="false">bdrate($AG20:$AG23,H20:H23,$AQ20:$AQ23,M20:M23)</f>
        <v>#VALUE!</v>
      </c>
      <c r="R20" s="63" t="e">
        <f aca="false">bdrate($E20:$E23,F20:F23,$J20:$J23,K20:K23)</f>
        <v>#VALUE!</v>
      </c>
      <c r="S20" s="64" t="e">
        <f aca="false">bdrate($E20:$E23,G20:G23,$J20:$J23,L20:L23)</f>
        <v>#VALUE!</v>
      </c>
      <c r="T20" s="65" t="e">
        <f aca="false">bdrate($E20:$E23,H20:H23,$J20:$J23,M20:M23)</f>
        <v>#VALUE!</v>
      </c>
      <c r="U20" s="75" t="e">
        <f aca="false">bdrate($E20:$E23,F20:F23,$AQ20:$AQ23,K20:K23)</f>
        <v>#VALUE!</v>
      </c>
      <c r="V20" s="76" t="e">
        <f aca="false">bdrate($E20:$E23,G20:G23,$AQ20:$AQ23,L20:L23)</f>
        <v>#VALUE!</v>
      </c>
      <c r="W20" s="77" t="e">
        <f aca="false">bdrate($E20:$E23,H20:H23,$AQ20:$AQ23,M20:M23)</f>
        <v>#VALUE!</v>
      </c>
      <c r="X20" s="135"/>
      <c r="Y20" s="0" t="n">
        <v>6182.6816</v>
      </c>
      <c r="Z20" s="0" t="n">
        <v>39.72605</v>
      </c>
      <c r="AA20" s="0" t="n">
        <v>45.0094</v>
      </c>
      <c r="AB20" s="0" t="n">
        <v>45.8345</v>
      </c>
      <c r="AC20" s="0" t="n">
        <v>59456.37</v>
      </c>
      <c r="AD20" s="0" t="n">
        <v>106.56</v>
      </c>
      <c r="AE20" s="66" t="e">
        <f aca="false">#REF!</f>
        <v>#REF!</v>
      </c>
      <c r="AF20" s="67" t="n">
        <f aca="false">AC20/3600</f>
        <v>16.5156583333333</v>
      </c>
      <c r="AG20" s="68" t="n">
        <f aca="false">E20+Y20</f>
        <v>24240.9808</v>
      </c>
      <c r="AH20" s="135"/>
      <c r="AI20" s="0" t="n">
        <v>4621</v>
      </c>
      <c r="AJ20" s="0" t="n">
        <v>39.7282</v>
      </c>
      <c r="AK20" s="0" t="n">
        <v>45.04595</v>
      </c>
      <c r="AL20" s="0" t="n">
        <v>45.874</v>
      </c>
      <c r="AM20" s="136" t="n">
        <v>59283.71</v>
      </c>
      <c r="AN20" s="136" t="n">
        <v>22.24</v>
      </c>
      <c r="AO20" s="66" t="e">
        <f aca="false">#REF!</f>
        <v>#REF!</v>
      </c>
      <c r="AP20" s="67" t="n">
        <f aca="false">AM20/3600</f>
        <v>16.4676972222222</v>
      </c>
      <c r="AQ20" s="68" t="n">
        <f aca="false">J20+AI20</f>
        <v>16300.9416</v>
      </c>
      <c r="AR20" s="62"/>
      <c r="AS20" s="62"/>
      <c r="AT20" s="70" t="n">
        <f aca="false">AM20/AC20</f>
        <v>0.997096021839207</v>
      </c>
      <c r="AU20" s="71" t="n">
        <f aca="false">AN20/AD20</f>
        <v>0.208708708708709</v>
      </c>
      <c r="AV20" s="72" t="e">
        <f aca="false">AO20/AE20</f>
        <v>#REF!</v>
      </c>
      <c r="AW20" s="33"/>
      <c r="AX20" s="137" t="n">
        <f aca="false">ABS(Y20-AI20)+ABS(Z20-AJ20)+ABS(AA20-AK20)+ABS(AB20-AL20)</f>
        <v>1561.7598</v>
      </c>
      <c r="AY20" s="116"/>
    </row>
    <row r="21" customFormat="false" ht="15.75" hidden="false" customHeight="false" outlineLevel="0" collapsed="false">
      <c r="A21" s="141"/>
      <c r="B21" s="74"/>
      <c r="C21" s="34" t="n">
        <f aca="false">C13</f>
        <v>30</v>
      </c>
      <c r="D21" s="40" t="n">
        <f aca="false">D13</f>
        <v>24</v>
      </c>
      <c r="E21" s="0" t="n">
        <v>8840.6328</v>
      </c>
      <c r="F21" s="0" t="n">
        <v>40.78615</v>
      </c>
      <c r="G21" s="0" t="n">
        <v>45.93225</v>
      </c>
      <c r="H21" s="0" t="n">
        <v>46.79005</v>
      </c>
      <c r="I21" s="61"/>
      <c r="J21" s="0" t="n">
        <v>5489.6216</v>
      </c>
      <c r="K21" s="0" t="n">
        <v>40.71385</v>
      </c>
      <c r="L21" s="0" t="n">
        <v>45.72515</v>
      </c>
      <c r="M21" s="0" t="n">
        <v>46.54675</v>
      </c>
      <c r="N21" s="135"/>
      <c r="O21" s="75"/>
      <c r="P21" s="76"/>
      <c r="Q21" s="76"/>
      <c r="R21" s="75"/>
      <c r="S21" s="76"/>
      <c r="T21" s="77"/>
      <c r="U21" s="75"/>
      <c r="V21" s="76"/>
      <c r="W21" s="77"/>
      <c r="X21" s="135"/>
      <c r="Y21" s="0" t="n">
        <v>3214.752</v>
      </c>
      <c r="Z21" s="0" t="n">
        <v>37.81535</v>
      </c>
      <c r="AA21" s="0" t="n">
        <v>43.6347</v>
      </c>
      <c r="AB21" s="0" t="n">
        <v>44.47165</v>
      </c>
      <c r="AC21" s="0" t="n">
        <v>50638.02</v>
      </c>
      <c r="AD21" s="0" t="n">
        <v>93.58</v>
      </c>
      <c r="AE21" s="78" t="e">
        <f aca="false">#REF!</f>
        <v>#REF!</v>
      </c>
      <c r="AF21" s="79" t="n">
        <f aca="false">AC21/3600</f>
        <v>14.0661166666667</v>
      </c>
      <c r="AG21" s="80" t="n">
        <f aca="false">E21+Y21</f>
        <v>12055.3848</v>
      </c>
      <c r="AH21" s="135"/>
      <c r="AI21" s="0" t="n">
        <v>2343.9968</v>
      </c>
      <c r="AJ21" s="0" t="n">
        <v>37.81725</v>
      </c>
      <c r="AK21" s="0" t="n">
        <v>43.671</v>
      </c>
      <c r="AL21" s="0" t="n">
        <v>44.5117</v>
      </c>
      <c r="AM21" s="136" t="n">
        <v>50039.31</v>
      </c>
      <c r="AN21" s="136" t="n">
        <v>17.49</v>
      </c>
      <c r="AO21" s="78" t="e">
        <f aca="false">#REF!</f>
        <v>#REF!</v>
      </c>
      <c r="AP21" s="79" t="n">
        <f aca="false">AM21/3600</f>
        <v>13.8998083333333</v>
      </c>
      <c r="AQ21" s="80" t="n">
        <f aca="false">J21+AI21</f>
        <v>7833.6184</v>
      </c>
      <c r="AR21" s="62"/>
      <c r="AS21" s="62"/>
      <c r="AT21" s="81" t="n">
        <f aca="false">AM21/AC21</f>
        <v>0.988176670414839</v>
      </c>
      <c r="AU21" s="82" t="n">
        <f aca="false">AN21/AD21</f>
        <v>0.186898910023509</v>
      </c>
      <c r="AV21" s="83" t="e">
        <f aca="false">AO21/AE21</f>
        <v>#REF!</v>
      </c>
      <c r="AW21" s="33"/>
      <c r="AX21" s="139" t="n">
        <f aca="false">ABS(Y21-AI21)+ABS(Z21-AJ21)+ABS(AA21-AK21)+ABS(AB21-AL21)</f>
        <v>870.833450000001</v>
      </c>
      <c r="AY21" s="116"/>
    </row>
    <row r="22" customFormat="false" ht="15.75" hidden="false" customHeight="false" outlineLevel="0" collapsed="false">
      <c r="A22" s="120"/>
      <c r="B22" s="74"/>
      <c r="C22" s="34" t="n">
        <f aca="false">C14</f>
        <v>34</v>
      </c>
      <c r="D22" s="40" t="n">
        <f aca="false">D14</f>
        <v>28</v>
      </c>
      <c r="E22" s="0" t="n">
        <v>4409.828</v>
      </c>
      <c r="F22" s="0" t="n">
        <v>38.74645</v>
      </c>
      <c r="G22" s="0" t="n">
        <v>44.1474</v>
      </c>
      <c r="H22" s="0" t="n">
        <v>44.96585</v>
      </c>
      <c r="I22" s="61"/>
      <c r="J22" s="0" t="n">
        <v>2649.0496</v>
      </c>
      <c r="K22" s="0" t="n">
        <v>38.6586</v>
      </c>
      <c r="L22" s="0" t="n">
        <v>44.00615</v>
      </c>
      <c r="M22" s="0" t="n">
        <v>44.8216</v>
      </c>
      <c r="N22" s="135"/>
      <c r="O22" s="75"/>
      <c r="P22" s="76"/>
      <c r="Q22" s="76"/>
      <c r="R22" s="75"/>
      <c r="S22" s="76"/>
      <c r="T22" s="77"/>
      <c r="U22" s="75"/>
      <c r="V22" s="76"/>
      <c r="W22" s="77"/>
      <c r="X22" s="135"/>
      <c r="Y22" s="0" t="n">
        <v>1738.084</v>
      </c>
      <c r="Z22" s="0" t="n">
        <v>36.0406</v>
      </c>
      <c r="AA22" s="0" t="n">
        <v>41.97215</v>
      </c>
      <c r="AB22" s="0" t="n">
        <v>42.7972</v>
      </c>
      <c r="AC22" s="0" t="n">
        <v>45290.5</v>
      </c>
      <c r="AD22" s="0" t="n">
        <v>81.46</v>
      </c>
      <c r="AE22" s="78" t="e">
        <f aca="false">#REF!</f>
        <v>#REF!</v>
      </c>
      <c r="AF22" s="79" t="n">
        <f aca="false">AC22/3600</f>
        <v>12.5806944444444</v>
      </c>
      <c r="AG22" s="80" t="n">
        <f aca="false">E22+Y22</f>
        <v>6147.912</v>
      </c>
      <c r="AH22" s="135"/>
      <c r="AI22" s="0" t="n">
        <v>1243.9088</v>
      </c>
      <c r="AJ22" s="0" t="n">
        <v>36.0396</v>
      </c>
      <c r="AK22" s="0" t="n">
        <v>42.0149</v>
      </c>
      <c r="AL22" s="0" t="n">
        <v>42.84445</v>
      </c>
      <c r="AM22" s="136" t="n">
        <v>44041.66</v>
      </c>
      <c r="AN22" s="136" t="n">
        <v>16.7</v>
      </c>
      <c r="AO22" s="78" t="e">
        <f aca="false">#REF!</f>
        <v>#REF!</v>
      </c>
      <c r="AP22" s="79" t="n">
        <f aca="false">AM22/3600</f>
        <v>12.2337944444444</v>
      </c>
      <c r="AQ22" s="80" t="n">
        <f aca="false">J22+AI22</f>
        <v>3892.9584</v>
      </c>
      <c r="AR22" s="62"/>
      <c r="AS22" s="62"/>
      <c r="AT22" s="81" t="n">
        <f aca="false">AM22/AC22</f>
        <v>0.972426005453682</v>
      </c>
      <c r="AU22" s="82" t="n">
        <f aca="false">AN22/AD22</f>
        <v>0.205008593174564</v>
      </c>
      <c r="AV22" s="83" t="e">
        <f aca="false">AO22/AE22</f>
        <v>#REF!</v>
      </c>
      <c r="AW22" s="33"/>
      <c r="AX22" s="139" t="n">
        <f aca="false">ABS(Y22-AI22)+ABS(Z22-AJ22)+ABS(AA22-AK22)+ABS(AB22-AL22)</f>
        <v>494.2662</v>
      </c>
      <c r="AY22" s="116"/>
    </row>
    <row r="23" customFormat="false" ht="16.5" hidden="false" customHeight="false" outlineLevel="0" collapsed="false">
      <c r="A23" s="120"/>
      <c r="B23" s="74"/>
      <c r="C23" s="84" t="n">
        <f aca="false">C15</f>
        <v>38</v>
      </c>
      <c r="D23" s="85" t="n">
        <f aca="false">D15</f>
        <v>32</v>
      </c>
      <c r="E23" s="0" t="n">
        <v>2342.588</v>
      </c>
      <c r="F23" s="0" t="n">
        <v>36.90985</v>
      </c>
      <c r="G23" s="0" t="n">
        <v>42.7329</v>
      </c>
      <c r="H23" s="0" t="n">
        <v>43.5801</v>
      </c>
      <c r="I23" s="61"/>
      <c r="J23" s="0" t="n">
        <v>1364.5576</v>
      </c>
      <c r="K23" s="0" t="n">
        <v>36.78575</v>
      </c>
      <c r="L23" s="0" t="n">
        <v>42.59395</v>
      </c>
      <c r="M23" s="0" t="n">
        <v>43.41565</v>
      </c>
      <c r="N23" s="135"/>
      <c r="O23" s="86"/>
      <c r="P23" s="87"/>
      <c r="Q23" s="87"/>
      <c r="R23" s="86"/>
      <c r="S23" s="87"/>
      <c r="T23" s="88"/>
      <c r="U23" s="75"/>
      <c r="V23" s="76"/>
      <c r="W23" s="77"/>
      <c r="X23" s="135"/>
      <c r="Y23" s="0" t="n">
        <v>973.3328</v>
      </c>
      <c r="Z23" s="0" t="n">
        <v>34.3236</v>
      </c>
      <c r="AA23" s="0" t="n">
        <v>41.036</v>
      </c>
      <c r="AB23" s="0" t="n">
        <v>41.8768</v>
      </c>
      <c r="AC23" s="0" t="n">
        <v>40993.35</v>
      </c>
      <c r="AD23" s="0" t="n">
        <v>78.49</v>
      </c>
      <c r="AE23" s="89" t="e">
        <f aca="false">#REF!</f>
        <v>#REF!</v>
      </c>
      <c r="AF23" s="90" t="n">
        <f aca="false">AC23/3600</f>
        <v>11.3870416666667</v>
      </c>
      <c r="AG23" s="91" t="n">
        <f aca="false">E23+Y23</f>
        <v>3315.9208</v>
      </c>
      <c r="AH23" s="135"/>
      <c r="AI23" s="0" t="n">
        <v>691.0184</v>
      </c>
      <c r="AJ23" s="0" t="n">
        <v>34.3152</v>
      </c>
      <c r="AK23" s="0" t="n">
        <v>41.07835</v>
      </c>
      <c r="AL23" s="0" t="n">
        <v>41.914</v>
      </c>
      <c r="AM23" s="136" t="n">
        <v>40213.1</v>
      </c>
      <c r="AN23" s="136" t="n">
        <v>16.43</v>
      </c>
      <c r="AO23" s="89" t="e">
        <f aca="false">#REF!</f>
        <v>#REF!</v>
      </c>
      <c r="AP23" s="90" t="n">
        <f aca="false">AM23/3600</f>
        <v>11.1703055555556</v>
      </c>
      <c r="AQ23" s="91" t="n">
        <f aca="false">J23+AI23</f>
        <v>2055.576</v>
      </c>
      <c r="AR23" s="62"/>
      <c r="AS23" s="62"/>
      <c r="AT23" s="92" t="n">
        <f aca="false">AM23/AC23</f>
        <v>0.980966425042111</v>
      </c>
      <c r="AU23" s="93" t="n">
        <f aca="false">AN23/AD23</f>
        <v>0.209326028793477</v>
      </c>
      <c r="AV23" s="94" t="e">
        <f aca="false">AO23/AE23</f>
        <v>#REF!</v>
      </c>
      <c r="AW23" s="33"/>
      <c r="AX23" s="140" t="n">
        <f aca="false">ABS(Y23-AI23)+ABS(Z23-AJ23)+ABS(AA23-AK23)+ABS(AB23-AL23)</f>
        <v>282.40235</v>
      </c>
      <c r="AY23" s="116"/>
    </row>
    <row r="24" customFormat="false" ht="15.75" hidden="false" customHeight="false" outlineLevel="0" collapsed="false">
      <c r="A24" s="120"/>
      <c r="B24" s="74"/>
      <c r="C24" s="60" t="n">
        <f aca="false">C16</f>
        <v>26</v>
      </c>
      <c r="D24" s="58" t="n">
        <f aca="false">D16</f>
        <v>22</v>
      </c>
      <c r="E24" s="0" t="n">
        <v>12739.1664</v>
      </c>
      <c r="F24" s="0" t="n">
        <v>41.9073</v>
      </c>
      <c r="G24" s="0" t="n">
        <v>46.8243</v>
      </c>
      <c r="H24" s="0" t="n">
        <v>47.70935</v>
      </c>
      <c r="I24" s="61"/>
      <c r="J24" s="0" t="n">
        <v>6804.128</v>
      </c>
      <c r="K24" s="0" t="n">
        <v>41.7726</v>
      </c>
      <c r="L24" s="0" t="n">
        <v>46.3946</v>
      </c>
      <c r="M24" s="0" t="n">
        <v>47.2284</v>
      </c>
      <c r="N24" s="135"/>
      <c r="O24" s="63" t="e">
        <f aca="false">bdrate($AG24:$AG27,F24:F27,$AQ24:$AQ27,K24:K27)</f>
        <v>#VALUE!</v>
      </c>
      <c r="P24" s="64" t="e">
        <f aca="false">bdrate($AG24:$AG27,G24:G27,$AQ24:$AQ27,L24:L27)</f>
        <v>#VALUE!</v>
      </c>
      <c r="Q24" s="64" t="e">
        <f aca="false">bdrate($AG24:$AG27,H24:H27,$AQ24:$AQ27,M24:M27)</f>
        <v>#VALUE!</v>
      </c>
      <c r="R24" s="63" t="e">
        <f aca="false">bdrate($E24:$E27,F24:F27,$J24:$J27,K24:K27)</f>
        <v>#VALUE!</v>
      </c>
      <c r="S24" s="64" t="e">
        <f aca="false">bdrate($E24:$E27,G24:G27,$J24:$J27,L24:L27)</f>
        <v>#VALUE!</v>
      </c>
      <c r="T24" s="65" t="e">
        <f aca="false">bdrate($E24:$E27,H24:H27,$J24:$J27,M24:M27)</f>
        <v>#VALUE!</v>
      </c>
      <c r="U24" s="63" t="e">
        <f aca="false">bdrate($E24:$E27,F24:F27,$AQ24:$AQ27,K24:K27)</f>
        <v>#VALUE!</v>
      </c>
      <c r="V24" s="64" t="e">
        <f aca="false">bdrate($E24:$E27,G24:G27,$AQ24:$AQ27,L24:L27)</f>
        <v>#VALUE!</v>
      </c>
      <c r="W24" s="65" t="e">
        <f aca="false">bdrate($E24:$E27,H24:H27,$AQ24:$AQ27,M24:M27)</f>
        <v>#VALUE!</v>
      </c>
      <c r="X24" s="135"/>
      <c r="Y24" s="0" t="n">
        <v>6182.6816</v>
      </c>
      <c r="Z24" s="0" t="n">
        <v>39.72605</v>
      </c>
      <c r="AA24" s="0" t="n">
        <v>45.0094</v>
      </c>
      <c r="AB24" s="0" t="n">
        <v>45.8345</v>
      </c>
      <c r="AC24" s="0" t="n">
        <v>56653.17</v>
      </c>
      <c r="AD24" s="0" t="n">
        <v>108.48</v>
      </c>
      <c r="AE24" s="66" t="e">
        <f aca="false">#REF!</f>
        <v>#REF!</v>
      </c>
      <c r="AF24" s="67" t="n">
        <f aca="false">AC24/3600</f>
        <v>15.7369916666667</v>
      </c>
      <c r="AG24" s="68" t="n">
        <f aca="false">E24+Y24</f>
        <v>18921.848</v>
      </c>
      <c r="AH24" s="135"/>
      <c r="AI24" s="0" t="n">
        <v>4621</v>
      </c>
      <c r="AJ24" s="0" t="n">
        <v>39.7282</v>
      </c>
      <c r="AK24" s="0" t="n">
        <v>45.04595</v>
      </c>
      <c r="AL24" s="0" t="n">
        <v>45.874</v>
      </c>
      <c r="AM24" s="136" t="n">
        <v>55953.55</v>
      </c>
      <c r="AN24" s="136" t="n">
        <v>22.48</v>
      </c>
      <c r="AO24" s="66" t="e">
        <f aca="false">#REF!</f>
        <v>#REF!</v>
      </c>
      <c r="AP24" s="67" t="n">
        <f aca="false">AM24/3600</f>
        <v>15.5426527777778</v>
      </c>
      <c r="AQ24" s="68" t="n">
        <f aca="false">J24+AI24</f>
        <v>11425.128</v>
      </c>
      <c r="AR24" s="62"/>
      <c r="AS24" s="62"/>
      <c r="AT24" s="70" t="n">
        <f aca="false">AM24/AC24</f>
        <v>0.987650823422591</v>
      </c>
      <c r="AU24" s="71" t="n">
        <f aca="false">AN24/AD24</f>
        <v>0.207227138643068</v>
      </c>
      <c r="AV24" s="72" t="e">
        <f aca="false">AO24/AE24</f>
        <v>#REF!</v>
      </c>
      <c r="AW24" s="33"/>
      <c r="AX24" s="139" t="n">
        <f aca="false">ABS(Y24-AI24)+ABS(Z24-AJ24)+ABS(AA24-AK24)+ABS(AB24-AL24)</f>
        <v>1561.7598</v>
      </c>
      <c r="AY24" s="116"/>
    </row>
    <row r="25" customFormat="false" ht="15.75" hidden="false" customHeight="false" outlineLevel="0" collapsed="false">
      <c r="A25" s="120"/>
      <c r="B25" s="74"/>
      <c r="C25" s="34" t="n">
        <f aca="false">C17</f>
        <v>30</v>
      </c>
      <c r="D25" s="40" t="n">
        <f aca="false">D17</f>
        <v>26</v>
      </c>
      <c r="E25" s="0" t="n">
        <v>6182.6816</v>
      </c>
      <c r="F25" s="0" t="n">
        <v>39.72605</v>
      </c>
      <c r="G25" s="0" t="n">
        <v>45.0094</v>
      </c>
      <c r="H25" s="0" t="n">
        <v>45.8345</v>
      </c>
      <c r="I25" s="61"/>
      <c r="J25" s="0" t="n">
        <v>3054.4088</v>
      </c>
      <c r="K25" s="0" t="n">
        <v>39.5621</v>
      </c>
      <c r="L25" s="0" t="n">
        <v>44.65725</v>
      </c>
      <c r="M25" s="0" t="n">
        <v>45.4828</v>
      </c>
      <c r="N25" s="135"/>
      <c r="O25" s="75"/>
      <c r="P25" s="76"/>
      <c r="Q25" s="76"/>
      <c r="R25" s="75"/>
      <c r="S25" s="76"/>
      <c r="T25" s="77"/>
      <c r="U25" s="75"/>
      <c r="V25" s="76"/>
      <c r="W25" s="77"/>
      <c r="X25" s="135"/>
      <c r="Y25" s="0" t="n">
        <v>3214.752</v>
      </c>
      <c r="Z25" s="0" t="n">
        <v>37.81535</v>
      </c>
      <c r="AA25" s="0" t="n">
        <v>43.6347</v>
      </c>
      <c r="AB25" s="0" t="n">
        <v>44.47165</v>
      </c>
      <c r="AC25" s="0" t="n">
        <v>47877.71</v>
      </c>
      <c r="AD25" s="0" t="n">
        <v>86.04</v>
      </c>
      <c r="AE25" s="78" t="e">
        <f aca="false">#REF!</f>
        <v>#REF!</v>
      </c>
      <c r="AF25" s="79" t="n">
        <f aca="false">AC25/3600</f>
        <v>13.2993638888889</v>
      </c>
      <c r="AG25" s="80" t="n">
        <f aca="false">E25+Y25</f>
        <v>9397.4336</v>
      </c>
      <c r="AH25" s="135"/>
      <c r="AI25" s="0" t="n">
        <v>2343.9968</v>
      </c>
      <c r="AJ25" s="0" t="n">
        <v>37.81725</v>
      </c>
      <c r="AK25" s="0" t="n">
        <v>43.671</v>
      </c>
      <c r="AL25" s="0" t="n">
        <v>44.5117</v>
      </c>
      <c r="AM25" s="136" t="n">
        <v>47732.2</v>
      </c>
      <c r="AN25" s="136" t="n">
        <v>17.41</v>
      </c>
      <c r="AO25" s="78" t="e">
        <f aca="false">#REF!</f>
        <v>#REF!</v>
      </c>
      <c r="AP25" s="79" t="n">
        <f aca="false">AM25/3600</f>
        <v>13.2589444444444</v>
      </c>
      <c r="AQ25" s="80" t="n">
        <f aca="false">J25+AI25</f>
        <v>5398.4056</v>
      </c>
      <c r="AR25" s="62"/>
      <c r="AS25" s="62"/>
      <c r="AT25" s="81" t="n">
        <f aca="false">AM25/AC25</f>
        <v>0.996960798668107</v>
      </c>
      <c r="AU25" s="82" t="n">
        <f aca="false">AN25/AD25</f>
        <v>0.202347745234775</v>
      </c>
      <c r="AV25" s="83" t="e">
        <f aca="false">AO25/AE25</f>
        <v>#REF!</v>
      </c>
      <c r="AW25" s="33"/>
      <c r="AX25" s="139" t="n">
        <f aca="false">ABS(Y25-AI25)+ABS(Z25-AJ25)+ABS(AA25-AK25)+ABS(AB25-AL25)</f>
        <v>870.833450000001</v>
      </c>
      <c r="AY25" s="116"/>
    </row>
    <row r="26" customFormat="false" ht="15.75" hidden="false" customHeight="false" outlineLevel="0" collapsed="false">
      <c r="A26" s="120"/>
      <c r="B26" s="74"/>
      <c r="C26" s="34" t="n">
        <f aca="false">C18</f>
        <v>34</v>
      </c>
      <c r="D26" s="40" t="n">
        <f aca="false">D18</f>
        <v>30</v>
      </c>
      <c r="E26" s="0" t="n">
        <v>3214.752</v>
      </c>
      <c r="F26" s="0" t="n">
        <v>37.81535</v>
      </c>
      <c r="G26" s="0" t="n">
        <v>43.6347</v>
      </c>
      <c r="H26" s="0" t="n">
        <v>44.47165</v>
      </c>
      <c r="I26" s="61"/>
      <c r="J26" s="0" t="n">
        <v>1546.2944</v>
      </c>
      <c r="K26" s="0" t="n">
        <v>37.61785</v>
      </c>
      <c r="L26" s="0" t="n">
        <v>43.36305</v>
      </c>
      <c r="M26" s="0" t="n">
        <v>44.1818</v>
      </c>
      <c r="N26" s="135"/>
      <c r="O26" s="75"/>
      <c r="P26" s="76"/>
      <c r="Q26" s="76"/>
      <c r="R26" s="75"/>
      <c r="S26" s="76"/>
      <c r="T26" s="77"/>
      <c r="U26" s="75"/>
      <c r="V26" s="76"/>
      <c r="W26" s="77"/>
      <c r="X26" s="135"/>
      <c r="Y26" s="0" t="n">
        <v>1738.084</v>
      </c>
      <c r="Z26" s="0" t="n">
        <v>36.0406</v>
      </c>
      <c r="AA26" s="0" t="n">
        <v>41.97215</v>
      </c>
      <c r="AB26" s="0" t="n">
        <v>42.7972</v>
      </c>
      <c r="AC26" s="0" t="n">
        <v>42578.88</v>
      </c>
      <c r="AD26" s="0" t="n">
        <v>76.23</v>
      </c>
      <c r="AE26" s="78" t="e">
        <f aca="false">#REF!</f>
        <v>#REF!</v>
      </c>
      <c r="AF26" s="79" t="n">
        <f aca="false">AC26/3600</f>
        <v>11.8274666666667</v>
      </c>
      <c r="AG26" s="80" t="n">
        <f aca="false">E26+Y26</f>
        <v>4952.836</v>
      </c>
      <c r="AH26" s="135"/>
      <c r="AI26" s="0" t="n">
        <v>1243.9088</v>
      </c>
      <c r="AJ26" s="0" t="n">
        <v>36.0396</v>
      </c>
      <c r="AK26" s="0" t="n">
        <v>42.0149</v>
      </c>
      <c r="AL26" s="0" t="n">
        <v>42.84445</v>
      </c>
      <c r="AM26" s="136" t="n">
        <v>42421.86</v>
      </c>
      <c r="AN26" s="136" t="n">
        <v>16.11</v>
      </c>
      <c r="AO26" s="78" t="e">
        <f aca="false">#REF!</f>
        <v>#REF!</v>
      </c>
      <c r="AP26" s="79" t="n">
        <f aca="false">AM26/3600</f>
        <v>11.78385</v>
      </c>
      <c r="AQ26" s="80" t="n">
        <f aca="false">J26+AI26</f>
        <v>2790.2032</v>
      </c>
      <c r="AR26" s="62"/>
      <c r="AS26" s="62"/>
      <c r="AT26" s="81" t="n">
        <f aca="false">AM26/AC26</f>
        <v>0.996312256217167</v>
      </c>
      <c r="AU26" s="82" t="n">
        <f aca="false">AN26/AD26</f>
        <v>0.21133412042503</v>
      </c>
      <c r="AV26" s="83" t="e">
        <f aca="false">AO26/AE26</f>
        <v>#REF!</v>
      </c>
      <c r="AW26" s="33"/>
      <c r="AX26" s="139" t="n">
        <f aca="false">ABS(Y26-AI26)+ABS(Z26-AJ26)+ABS(AA26-AK26)+ABS(AB26-AL26)</f>
        <v>494.2662</v>
      </c>
      <c r="AY26" s="116"/>
    </row>
    <row r="27" customFormat="false" ht="16.5" hidden="false" customHeight="false" outlineLevel="0" collapsed="false">
      <c r="A27" s="120"/>
      <c r="B27" s="74"/>
      <c r="C27" s="84" t="n">
        <f aca="false">C19</f>
        <v>38</v>
      </c>
      <c r="D27" s="85" t="n">
        <f aca="false">D19</f>
        <v>34</v>
      </c>
      <c r="E27" s="0" t="n">
        <v>1738.084</v>
      </c>
      <c r="F27" s="0" t="n">
        <v>36.0406</v>
      </c>
      <c r="G27" s="0" t="n">
        <v>41.97215</v>
      </c>
      <c r="H27" s="0" t="n">
        <v>42.7972</v>
      </c>
      <c r="I27" s="61"/>
      <c r="J27" s="0" t="n">
        <v>783.728</v>
      </c>
      <c r="K27" s="0" t="n">
        <v>35.7823</v>
      </c>
      <c r="L27" s="0" t="n">
        <v>41.78525</v>
      </c>
      <c r="M27" s="0" t="n">
        <v>42.61545</v>
      </c>
      <c r="N27" s="135"/>
      <c r="O27" s="86"/>
      <c r="P27" s="87"/>
      <c r="Q27" s="87"/>
      <c r="R27" s="86"/>
      <c r="S27" s="87"/>
      <c r="T27" s="88"/>
      <c r="U27" s="86"/>
      <c r="V27" s="87"/>
      <c r="W27" s="88"/>
      <c r="X27" s="135"/>
      <c r="Y27" s="0" t="n">
        <v>973.3328</v>
      </c>
      <c r="Z27" s="0" t="n">
        <v>34.3236</v>
      </c>
      <c r="AA27" s="0" t="n">
        <v>41.036</v>
      </c>
      <c r="AB27" s="0" t="n">
        <v>41.8768</v>
      </c>
      <c r="AC27" s="0" t="n">
        <v>39979.33</v>
      </c>
      <c r="AD27" s="0" t="n">
        <v>77.68</v>
      </c>
      <c r="AE27" s="89" t="e">
        <f aca="false">#REF!</f>
        <v>#REF!</v>
      </c>
      <c r="AF27" s="90" t="n">
        <f aca="false">AC27/3600</f>
        <v>11.1053694444444</v>
      </c>
      <c r="AG27" s="91" t="n">
        <f aca="false">E27+Y27</f>
        <v>2711.4168</v>
      </c>
      <c r="AH27" s="135"/>
      <c r="AI27" s="0" t="n">
        <v>691.0184</v>
      </c>
      <c r="AJ27" s="0" t="n">
        <v>34.3152</v>
      </c>
      <c r="AK27" s="0" t="n">
        <v>41.07835</v>
      </c>
      <c r="AL27" s="0" t="n">
        <v>41.914</v>
      </c>
      <c r="AM27" s="136" t="n">
        <v>39177.27</v>
      </c>
      <c r="AN27" s="136" t="n">
        <v>15.12</v>
      </c>
      <c r="AO27" s="89" t="e">
        <f aca="false">#REF!</f>
        <v>#REF!</v>
      </c>
      <c r="AP27" s="90" t="n">
        <f aca="false">AM27/3600</f>
        <v>10.882575</v>
      </c>
      <c r="AQ27" s="91" t="n">
        <f aca="false">J27+AI27</f>
        <v>1474.7464</v>
      </c>
      <c r="AR27" s="62"/>
      <c r="AS27" s="62"/>
      <c r="AT27" s="92" t="n">
        <f aca="false">AM27/AC27</f>
        <v>0.979938133030243</v>
      </c>
      <c r="AU27" s="93" t="n">
        <f aca="false">AN27/AD27</f>
        <v>0.194644696189495</v>
      </c>
      <c r="AV27" s="94" t="e">
        <f aca="false">AO27/AE27</f>
        <v>#REF!</v>
      </c>
      <c r="AW27" s="33"/>
      <c r="AX27" s="139" t="n">
        <f aca="false">ABS(Y27-AI27)+ABS(Z27-AJ27)+ABS(AA27-AK27)+ABS(AB27-AL27)</f>
        <v>282.40235</v>
      </c>
      <c r="AY27" s="116"/>
    </row>
    <row r="28" customFormat="false" ht="15.75" hidden="false" customHeight="false" outlineLevel="0" collapsed="false">
      <c r="A28" s="120"/>
      <c r="B28" s="59" t="s">
        <v>74</v>
      </c>
      <c r="C28" s="60" t="n">
        <f aca="false">C20</f>
        <v>26</v>
      </c>
      <c r="D28" s="58" t="n">
        <f aca="false">D20</f>
        <v>20</v>
      </c>
      <c r="E28" s="0" t="n">
        <v>3702.0112</v>
      </c>
      <c r="F28" s="0" t="n">
        <v>45.3582</v>
      </c>
      <c r="G28" s="0" t="n">
        <v>45.67735</v>
      </c>
      <c r="H28" s="0" t="n">
        <v>46.158</v>
      </c>
      <c r="I28" s="61"/>
      <c r="J28" s="0" t="n">
        <v>2540.9496</v>
      </c>
      <c r="K28" s="0" t="n">
        <v>45.29125</v>
      </c>
      <c r="L28" s="0" t="n">
        <v>45.57365</v>
      </c>
      <c r="M28" s="0" t="n">
        <v>46.0122</v>
      </c>
      <c r="N28" s="135"/>
      <c r="O28" s="63" t="e">
        <f aca="false">bdrate($AG28:$AG31,F28:F31,$AQ28:$AQ31,K28:K31)</f>
        <v>#VALUE!</v>
      </c>
      <c r="P28" s="64" t="e">
        <f aca="false">bdrate($AG28:$AG31,G28:G31,$AQ28:$AQ31,L28:L31)</f>
        <v>#VALUE!</v>
      </c>
      <c r="Q28" s="64" t="e">
        <f aca="false">bdrate($AG28:$AG31,H28:H31,$AQ28:$AQ31,M28:M31)</f>
        <v>#VALUE!</v>
      </c>
      <c r="R28" s="63" t="e">
        <f aca="false">bdrate($E28:$E31,F28:F31,$J28:$J31,K28:K31)</f>
        <v>#VALUE!</v>
      </c>
      <c r="S28" s="64" t="e">
        <f aca="false">bdrate($E28:$E31,G28:G31,$J28:$J31,L28:L31)</f>
        <v>#VALUE!</v>
      </c>
      <c r="T28" s="65" t="e">
        <f aca="false">bdrate($E28:$E31,H28:H31,$J28:$J31,M28:M31)</f>
        <v>#VALUE!</v>
      </c>
      <c r="U28" s="75" t="e">
        <f aca="false">bdrate($E28:$E31,F28:F31,$AQ28:$AQ31,K28:K31)</f>
        <v>#VALUE!</v>
      </c>
      <c r="V28" s="76" t="e">
        <f aca="false">bdrate($E28:$E31,G28:G31,$AQ28:$AQ31,L28:L31)</f>
        <v>#VALUE!</v>
      </c>
      <c r="W28" s="77" t="e">
        <f aca="false">bdrate($E28:$E31,H28:H31,$AQ28:$AQ31,M28:M31)</f>
        <v>#VALUE!</v>
      </c>
      <c r="X28" s="135"/>
      <c r="Y28" s="0" t="n">
        <v>1490.6496</v>
      </c>
      <c r="Z28" s="0" t="n">
        <v>43.1687</v>
      </c>
      <c r="AA28" s="0" t="n">
        <v>44.71775</v>
      </c>
      <c r="AB28" s="0" t="n">
        <v>44.47925</v>
      </c>
      <c r="AC28" s="0" t="n">
        <v>24044.06</v>
      </c>
      <c r="AD28" s="0" t="n">
        <v>39.5</v>
      </c>
      <c r="AE28" s="66" t="e">
        <f aca="false">#REF!</f>
        <v>#REF!</v>
      </c>
      <c r="AF28" s="67" t="n">
        <f aca="false">AC28/3600</f>
        <v>6.67890555555556</v>
      </c>
      <c r="AG28" s="68" t="n">
        <f aca="false">E28+Y28</f>
        <v>5192.6608</v>
      </c>
      <c r="AH28" s="135"/>
      <c r="AI28" s="0" t="n">
        <v>1364.804</v>
      </c>
      <c r="AJ28" s="0" t="n">
        <v>43.17325</v>
      </c>
      <c r="AK28" s="0" t="n">
        <v>44.66745</v>
      </c>
      <c r="AL28" s="0" t="n">
        <v>44.5022</v>
      </c>
      <c r="AM28" s="136" t="n">
        <v>25893.89</v>
      </c>
      <c r="AN28" s="136" t="n">
        <v>8.26</v>
      </c>
      <c r="AO28" s="66" t="e">
        <f aca="false">#REF!</f>
        <v>#REF!</v>
      </c>
      <c r="AP28" s="67" t="n">
        <f aca="false">AM28/3600</f>
        <v>7.19274722222222</v>
      </c>
      <c r="AQ28" s="68" t="n">
        <f aca="false">J28+AI28</f>
        <v>3905.7536</v>
      </c>
      <c r="AR28" s="62"/>
      <c r="AS28" s="62"/>
      <c r="AT28" s="70" t="n">
        <f aca="false">AM28/AC28</f>
        <v>1.07693501014388</v>
      </c>
      <c r="AU28" s="71" t="n">
        <f aca="false">AN28/AD28</f>
        <v>0.209113924050633</v>
      </c>
      <c r="AV28" s="72" t="e">
        <f aca="false">AO28/AE28</f>
        <v>#REF!</v>
      </c>
      <c r="AW28" s="33"/>
      <c r="AX28" s="137" t="n">
        <f aca="false">ABS(Y28-AI28)+ABS(Z28-AJ28)+ABS(AA28-AK28)+ABS(AB28-AL28)</f>
        <v>125.9234</v>
      </c>
      <c r="AY28" s="116"/>
    </row>
    <row r="29" customFormat="false" ht="15.75" hidden="false" customHeight="false" outlineLevel="0" collapsed="false">
      <c r="A29" s="120"/>
      <c r="B29" s="74"/>
      <c r="C29" s="34" t="n">
        <f aca="false">C21</f>
        <v>30</v>
      </c>
      <c r="D29" s="40" t="n">
        <f aca="false">D21</f>
        <v>24</v>
      </c>
      <c r="E29" s="0" t="n">
        <v>1970.9672</v>
      </c>
      <c r="F29" s="0" t="n">
        <v>43.9821</v>
      </c>
      <c r="G29" s="0" t="n">
        <v>45.09055</v>
      </c>
      <c r="H29" s="0" t="n">
        <v>45.12325</v>
      </c>
      <c r="I29" s="61"/>
      <c r="J29" s="0" t="n">
        <v>1266.9424</v>
      </c>
      <c r="K29" s="0" t="n">
        <v>43.8666</v>
      </c>
      <c r="L29" s="0" t="n">
        <v>44.91145</v>
      </c>
      <c r="M29" s="0" t="n">
        <v>44.90115</v>
      </c>
      <c r="N29" s="135"/>
      <c r="O29" s="75"/>
      <c r="P29" s="76"/>
      <c r="Q29" s="76"/>
      <c r="R29" s="75"/>
      <c r="S29" s="76"/>
      <c r="T29" s="77"/>
      <c r="U29" s="75"/>
      <c r="V29" s="76"/>
      <c r="W29" s="77"/>
      <c r="X29" s="135"/>
      <c r="Y29" s="0" t="n">
        <v>909.1128</v>
      </c>
      <c r="Z29" s="0" t="n">
        <v>41.37475</v>
      </c>
      <c r="AA29" s="0" t="n">
        <v>44.06045</v>
      </c>
      <c r="AB29" s="0" t="n">
        <v>43.3508</v>
      </c>
      <c r="AC29" s="0" t="n">
        <v>21118.49</v>
      </c>
      <c r="AD29" s="0" t="n">
        <v>37.64</v>
      </c>
      <c r="AE29" s="78" t="e">
        <f aca="false">#REF!</f>
        <v>#REF!</v>
      </c>
      <c r="AF29" s="79" t="n">
        <f aca="false">AC29/3600</f>
        <v>5.86624722222222</v>
      </c>
      <c r="AG29" s="80" t="n">
        <f aca="false">E29+Y29</f>
        <v>2880.08</v>
      </c>
      <c r="AH29" s="135"/>
      <c r="AI29" s="0" t="n">
        <v>812.2104</v>
      </c>
      <c r="AJ29" s="0" t="n">
        <v>41.37305</v>
      </c>
      <c r="AK29" s="0" t="n">
        <v>43.99175</v>
      </c>
      <c r="AL29" s="0" t="n">
        <v>43.382</v>
      </c>
      <c r="AM29" s="136" t="n">
        <v>23116.69</v>
      </c>
      <c r="AN29" s="136" t="n">
        <v>7.52</v>
      </c>
      <c r="AO29" s="78" t="e">
        <f aca="false">#REF!</f>
        <v>#REF!</v>
      </c>
      <c r="AP29" s="79" t="n">
        <f aca="false">AM29/3600</f>
        <v>6.42130277777778</v>
      </c>
      <c r="AQ29" s="80" t="n">
        <f aca="false">J29+AI29</f>
        <v>2079.1528</v>
      </c>
      <c r="AR29" s="62"/>
      <c r="AS29" s="62"/>
      <c r="AT29" s="81" t="n">
        <f aca="false">AM29/AC29</f>
        <v>1.09461850728911</v>
      </c>
      <c r="AU29" s="82" t="n">
        <f aca="false">AN29/AD29</f>
        <v>0.199787460148778</v>
      </c>
      <c r="AV29" s="83" t="e">
        <f aca="false">AO29/AE29</f>
        <v>#REF!</v>
      </c>
      <c r="AW29" s="33"/>
      <c r="AX29" s="139" t="n">
        <f aca="false">ABS(Y29-AI29)+ABS(Z29-AJ29)+ABS(AA29-AK29)+ABS(AB29-AL29)</f>
        <v>97.0040000000001</v>
      </c>
      <c r="AY29" s="116"/>
    </row>
    <row r="30" customFormat="false" ht="15.75" hidden="false" customHeight="false" outlineLevel="0" collapsed="false">
      <c r="A30" s="120"/>
      <c r="B30" s="74"/>
      <c r="C30" s="34" t="n">
        <f aca="false">C22</f>
        <v>34</v>
      </c>
      <c r="D30" s="40" t="n">
        <f aca="false">D22</f>
        <v>28</v>
      </c>
      <c r="E30" s="0" t="n">
        <v>1153.8248</v>
      </c>
      <c r="F30" s="0" t="n">
        <v>42.30935</v>
      </c>
      <c r="G30" s="0" t="n">
        <v>44.3409</v>
      </c>
      <c r="H30" s="0" t="n">
        <v>43.85075</v>
      </c>
      <c r="I30" s="61"/>
      <c r="J30" s="0" t="n">
        <v>713.6216</v>
      </c>
      <c r="K30" s="0" t="n">
        <v>42.1226</v>
      </c>
      <c r="L30" s="0" t="n">
        <v>44.08765</v>
      </c>
      <c r="M30" s="0" t="n">
        <v>43.565</v>
      </c>
      <c r="N30" s="135"/>
      <c r="O30" s="75"/>
      <c r="P30" s="76"/>
      <c r="Q30" s="76"/>
      <c r="R30" s="75"/>
      <c r="S30" s="76"/>
      <c r="T30" s="77"/>
      <c r="U30" s="75"/>
      <c r="V30" s="76"/>
      <c r="W30" s="77"/>
      <c r="X30" s="135"/>
      <c r="Y30" s="0" t="n">
        <v>570.5408</v>
      </c>
      <c r="Z30" s="0" t="n">
        <v>39.37485</v>
      </c>
      <c r="AA30" s="0" t="n">
        <v>43.12065</v>
      </c>
      <c r="AB30" s="0" t="n">
        <v>41.85565</v>
      </c>
      <c r="AC30" s="0" t="n">
        <v>19799.35</v>
      </c>
      <c r="AD30" s="0" t="n">
        <v>33.2</v>
      </c>
      <c r="AE30" s="78" t="e">
        <f aca="false">#REF!</f>
        <v>#REF!</v>
      </c>
      <c r="AF30" s="79" t="n">
        <f aca="false">AC30/3600</f>
        <v>5.49981944444444</v>
      </c>
      <c r="AG30" s="80" t="n">
        <f aca="false">E30+Y30</f>
        <v>1724.3656</v>
      </c>
      <c r="AH30" s="135"/>
      <c r="AI30" s="0" t="n">
        <v>499.5344</v>
      </c>
      <c r="AJ30" s="0" t="n">
        <v>39.36065</v>
      </c>
      <c r="AK30" s="0" t="n">
        <v>43.04035</v>
      </c>
      <c r="AL30" s="0" t="n">
        <v>41.89005</v>
      </c>
      <c r="AM30" s="136" t="n">
        <v>21024.99</v>
      </c>
      <c r="AN30" s="136" t="n">
        <v>7.62</v>
      </c>
      <c r="AO30" s="78" t="e">
        <f aca="false">#REF!</f>
        <v>#REF!</v>
      </c>
      <c r="AP30" s="79" t="n">
        <f aca="false">AM30/3600</f>
        <v>5.840275</v>
      </c>
      <c r="AQ30" s="80" t="n">
        <f aca="false">J30+AI30</f>
        <v>1213.156</v>
      </c>
      <c r="AR30" s="62"/>
      <c r="AS30" s="62"/>
      <c r="AT30" s="81" t="n">
        <f aca="false">AM30/AC30</f>
        <v>1.06190304227159</v>
      </c>
      <c r="AU30" s="82" t="n">
        <f aca="false">AN30/AD30</f>
        <v>0.229518072289157</v>
      </c>
      <c r="AV30" s="83" t="e">
        <f aca="false">AO30/AE30</f>
        <v>#REF!</v>
      </c>
      <c r="AW30" s="33"/>
      <c r="AX30" s="139" t="n">
        <f aca="false">ABS(Y30-AI30)+ABS(Z30-AJ30)+ABS(AA30-AK30)+ABS(AB30-AL30)</f>
        <v>71.1353</v>
      </c>
      <c r="AY30" s="116"/>
    </row>
    <row r="31" customFormat="false" ht="16.5" hidden="false" customHeight="false" outlineLevel="0" collapsed="false">
      <c r="A31" s="120"/>
      <c r="B31" s="74"/>
      <c r="C31" s="84" t="n">
        <f aca="false">C23</f>
        <v>38</v>
      </c>
      <c r="D31" s="85" t="n">
        <f aca="false">D23</f>
        <v>32</v>
      </c>
      <c r="E31" s="0" t="n">
        <v>712.2928</v>
      </c>
      <c r="F31" s="0" t="n">
        <v>40.3709</v>
      </c>
      <c r="G31" s="0" t="n">
        <v>43.55815</v>
      </c>
      <c r="H31" s="0" t="n">
        <v>42.56965</v>
      </c>
      <c r="I31" s="61"/>
      <c r="J31" s="0" t="n">
        <v>406.9976</v>
      </c>
      <c r="K31" s="0" t="n">
        <v>40.07425</v>
      </c>
      <c r="L31" s="0" t="n">
        <v>43.2598</v>
      </c>
      <c r="M31" s="0" t="n">
        <v>42.23465</v>
      </c>
      <c r="N31" s="135"/>
      <c r="O31" s="86"/>
      <c r="P31" s="87"/>
      <c r="Q31" s="87"/>
      <c r="R31" s="86"/>
      <c r="S31" s="87"/>
      <c r="T31" s="88"/>
      <c r="U31" s="75"/>
      <c r="V31" s="76"/>
      <c r="W31" s="77"/>
      <c r="X31" s="135"/>
      <c r="Y31" s="0" t="n">
        <v>377.6672</v>
      </c>
      <c r="Z31" s="0" t="n">
        <v>37.3235</v>
      </c>
      <c r="AA31" s="0" t="n">
        <v>42.5406</v>
      </c>
      <c r="AB31" s="0" t="n">
        <v>40.9025</v>
      </c>
      <c r="AC31" s="0" t="n">
        <v>18568.06</v>
      </c>
      <c r="AD31" s="0" t="n">
        <v>31.91</v>
      </c>
      <c r="AE31" s="89" t="e">
        <f aca="false">#REF!</f>
        <v>#REF!</v>
      </c>
      <c r="AF31" s="90" t="n">
        <f aca="false">AC31/3600</f>
        <v>5.15779444444445</v>
      </c>
      <c r="AG31" s="91" t="n">
        <f aca="false">E31+Y31</f>
        <v>1089.96</v>
      </c>
      <c r="AH31" s="135"/>
      <c r="AI31" s="0" t="n">
        <v>326.4568</v>
      </c>
      <c r="AJ31" s="0" t="n">
        <v>37.31585</v>
      </c>
      <c r="AK31" s="0" t="n">
        <v>42.47315</v>
      </c>
      <c r="AL31" s="0" t="n">
        <v>40.943</v>
      </c>
      <c r="AM31" s="136" t="n">
        <v>19437.06</v>
      </c>
      <c r="AN31" s="136" t="n">
        <v>6.6</v>
      </c>
      <c r="AO31" s="89" t="e">
        <f aca="false">#REF!</f>
        <v>#REF!</v>
      </c>
      <c r="AP31" s="90" t="n">
        <f aca="false">AM31/3600</f>
        <v>5.39918333333333</v>
      </c>
      <c r="AQ31" s="91" t="n">
        <f aca="false">J31+AI31</f>
        <v>733.4544</v>
      </c>
      <c r="AR31" s="62"/>
      <c r="AS31" s="62"/>
      <c r="AT31" s="92" t="n">
        <f aca="false">AM31/AC31</f>
        <v>1.04680079663681</v>
      </c>
      <c r="AU31" s="93" t="n">
        <f aca="false">AN31/AD31</f>
        <v>0.206831714196177</v>
      </c>
      <c r="AV31" s="94" t="e">
        <f aca="false">AO31/AE31</f>
        <v>#REF!</v>
      </c>
      <c r="AW31" s="33"/>
      <c r="AX31" s="140" t="n">
        <f aca="false">ABS(Y31-AI31)+ABS(Z31-AJ31)+ABS(AA31-AK31)+ABS(AB31-AL31)</f>
        <v>51.326</v>
      </c>
      <c r="AY31" s="116"/>
    </row>
    <row r="32" customFormat="false" ht="15.75" hidden="false" customHeight="false" outlineLevel="0" collapsed="false">
      <c r="A32" s="120"/>
      <c r="B32" s="74"/>
      <c r="C32" s="60" t="n">
        <f aca="false">C24</f>
        <v>26</v>
      </c>
      <c r="D32" s="58" t="n">
        <f aca="false">D24</f>
        <v>22</v>
      </c>
      <c r="E32" s="0" t="n">
        <v>2671.1208</v>
      </c>
      <c r="F32" s="0" t="n">
        <v>44.70515</v>
      </c>
      <c r="G32" s="0" t="n">
        <v>45.4104</v>
      </c>
      <c r="H32" s="0" t="n">
        <v>45.6854</v>
      </c>
      <c r="I32" s="61"/>
      <c r="J32" s="0" t="n">
        <v>1336.8496</v>
      </c>
      <c r="K32" s="0" t="n">
        <v>44.5352</v>
      </c>
      <c r="L32" s="0" t="n">
        <v>45.22785</v>
      </c>
      <c r="M32" s="0" t="n">
        <v>45.41805</v>
      </c>
      <c r="N32" s="135"/>
      <c r="O32" s="63" t="e">
        <f aca="false">bdrate($AG32:$AG35,F32:F35,$AQ32:$AQ35,K32:K35)</f>
        <v>#VALUE!</v>
      </c>
      <c r="P32" s="64" t="e">
        <f aca="false">bdrate($AG32:$AG35,G32:G35,$AQ32:$AQ35,L32:L35)</f>
        <v>#VALUE!</v>
      </c>
      <c r="Q32" s="64" t="e">
        <f aca="false">bdrate($AG32:$AG35,H32:H35,$AQ32:$AQ35,M32:M35)</f>
        <v>#VALUE!</v>
      </c>
      <c r="R32" s="63" t="e">
        <f aca="false">bdrate($E32:$E35,F32:F35,$J32:$J35,K32:K35)</f>
        <v>#VALUE!</v>
      </c>
      <c r="S32" s="64" t="e">
        <f aca="false">bdrate($E32:$E35,G32:G35,$J32:$J35,L32:L35)</f>
        <v>#VALUE!</v>
      </c>
      <c r="T32" s="65" t="e">
        <f aca="false">bdrate($E32:$E35,H32:H35,$J32:$J35,M32:M35)</f>
        <v>#VALUE!</v>
      </c>
      <c r="U32" s="63" t="e">
        <f aca="false">bdrate($E32:$E35,F32:F35,$AQ32:$AQ35,K32:K35)</f>
        <v>#VALUE!</v>
      </c>
      <c r="V32" s="64" t="e">
        <f aca="false">bdrate($E32:$E35,G32:G35,$AQ32:$AQ35,L32:L35)</f>
        <v>#VALUE!</v>
      </c>
      <c r="W32" s="65" t="e">
        <f aca="false">bdrate($E32:$E35,H32:H35,$AQ32:$AQ35,M32:M35)</f>
        <v>#VALUE!</v>
      </c>
      <c r="X32" s="135"/>
      <c r="Y32" s="0" t="n">
        <v>1490.6496</v>
      </c>
      <c r="Z32" s="0" t="n">
        <v>43.1687</v>
      </c>
      <c r="AA32" s="0" t="n">
        <v>44.71775</v>
      </c>
      <c r="AB32" s="0" t="n">
        <v>44.47925</v>
      </c>
      <c r="AC32" s="0" t="n">
        <v>22969.31</v>
      </c>
      <c r="AD32" s="0" t="n">
        <v>38.15</v>
      </c>
      <c r="AE32" s="66" t="e">
        <f aca="false">#REF!</f>
        <v>#REF!</v>
      </c>
      <c r="AF32" s="67" t="n">
        <f aca="false">AC32/3600</f>
        <v>6.38036388888889</v>
      </c>
      <c r="AG32" s="68" t="n">
        <f aca="false">E32+Y32</f>
        <v>4161.7704</v>
      </c>
      <c r="AH32" s="135"/>
      <c r="AI32" s="0" t="n">
        <v>1364.804</v>
      </c>
      <c r="AJ32" s="0" t="n">
        <v>43.17325</v>
      </c>
      <c r="AK32" s="0" t="n">
        <v>44.66745</v>
      </c>
      <c r="AL32" s="0" t="n">
        <v>44.5022</v>
      </c>
      <c r="AM32" s="136" t="n">
        <v>24853.83</v>
      </c>
      <c r="AN32" s="136" t="n">
        <v>8.89</v>
      </c>
      <c r="AO32" s="66" t="e">
        <f aca="false">#REF!</f>
        <v>#REF!</v>
      </c>
      <c r="AP32" s="67" t="n">
        <f aca="false">AM32/3600</f>
        <v>6.90384166666667</v>
      </c>
      <c r="AQ32" s="68" t="n">
        <f aca="false">J32+AI32</f>
        <v>2701.6536</v>
      </c>
      <c r="AR32" s="62"/>
      <c r="AS32" s="62"/>
      <c r="AT32" s="70" t="n">
        <f aca="false">AM32/AC32</f>
        <v>1.08204512891332</v>
      </c>
      <c r="AU32" s="71" t="n">
        <f aca="false">AN32/AD32</f>
        <v>0.23302752293578</v>
      </c>
      <c r="AV32" s="72" t="e">
        <f aca="false">AO32/AE32</f>
        <v>#REF!</v>
      </c>
      <c r="AW32" s="33"/>
      <c r="AX32" s="139" t="n">
        <f aca="false">ABS(Y32-AI32)+ABS(Z32-AJ32)+ABS(AA32-AK32)+ABS(AB32-AL32)</f>
        <v>125.9234</v>
      </c>
      <c r="AY32" s="116"/>
    </row>
    <row r="33" customFormat="false" ht="15.75" hidden="false" customHeight="false" outlineLevel="0" collapsed="false">
      <c r="A33" s="120"/>
      <c r="B33" s="74"/>
      <c r="C33" s="34" t="n">
        <f aca="false">C25</f>
        <v>30</v>
      </c>
      <c r="D33" s="40" t="n">
        <f aca="false">D25</f>
        <v>26</v>
      </c>
      <c r="E33" s="0" t="n">
        <v>1490.6496</v>
      </c>
      <c r="F33" s="0" t="n">
        <v>43.1687</v>
      </c>
      <c r="G33" s="0" t="n">
        <v>44.71775</v>
      </c>
      <c r="H33" s="0" t="n">
        <v>44.47925</v>
      </c>
      <c r="I33" s="61"/>
      <c r="J33" s="0" t="n">
        <v>649.652</v>
      </c>
      <c r="K33" s="0" t="n">
        <v>42.8753</v>
      </c>
      <c r="L33" s="0" t="n">
        <v>44.44805</v>
      </c>
      <c r="M33" s="0" t="n">
        <v>44.10975</v>
      </c>
      <c r="N33" s="135"/>
      <c r="O33" s="75"/>
      <c r="P33" s="76"/>
      <c r="Q33" s="76"/>
      <c r="R33" s="75"/>
      <c r="S33" s="76"/>
      <c r="T33" s="77"/>
      <c r="U33" s="75"/>
      <c r="V33" s="76"/>
      <c r="W33" s="77"/>
      <c r="X33" s="135"/>
      <c r="Y33" s="0" t="n">
        <v>909.1128</v>
      </c>
      <c r="Z33" s="0" t="n">
        <v>41.37475</v>
      </c>
      <c r="AA33" s="0" t="n">
        <v>44.06045</v>
      </c>
      <c r="AB33" s="0" t="n">
        <v>43.3508</v>
      </c>
      <c r="AC33" s="0" t="n">
        <v>20923.1</v>
      </c>
      <c r="AD33" s="0" t="n">
        <v>36.31</v>
      </c>
      <c r="AE33" s="78" t="e">
        <f aca="false">#REF!</f>
        <v>#REF!</v>
      </c>
      <c r="AF33" s="79" t="n">
        <f aca="false">AC33/3600</f>
        <v>5.81197222222222</v>
      </c>
      <c r="AG33" s="80" t="n">
        <f aca="false">E33+Y33</f>
        <v>2399.7624</v>
      </c>
      <c r="AH33" s="135"/>
      <c r="AI33" s="0" t="n">
        <v>812.2104</v>
      </c>
      <c r="AJ33" s="0" t="n">
        <v>41.37305</v>
      </c>
      <c r="AK33" s="0" t="n">
        <v>43.99175</v>
      </c>
      <c r="AL33" s="0" t="n">
        <v>43.382</v>
      </c>
      <c r="AM33" s="136" t="n">
        <v>22558.44</v>
      </c>
      <c r="AN33" s="136" t="n">
        <v>7.45</v>
      </c>
      <c r="AO33" s="78" t="e">
        <f aca="false">#REF!</f>
        <v>#REF!</v>
      </c>
      <c r="AP33" s="79" t="n">
        <f aca="false">AM33/3600</f>
        <v>6.26623333333333</v>
      </c>
      <c r="AQ33" s="80" t="n">
        <f aca="false">J33+AI33</f>
        <v>1461.8624</v>
      </c>
      <c r="AR33" s="62"/>
      <c r="AS33" s="62"/>
      <c r="AT33" s="81" t="n">
        <f aca="false">AM33/AC33</f>
        <v>1.07815954614756</v>
      </c>
      <c r="AU33" s="82" t="n">
        <f aca="false">AN33/AD33</f>
        <v>0.205177637014597</v>
      </c>
      <c r="AV33" s="83" t="e">
        <f aca="false">AO33/AE33</f>
        <v>#REF!</v>
      </c>
      <c r="AW33" s="33"/>
      <c r="AX33" s="139" t="n">
        <f aca="false">ABS(Y33-AI33)+ABS(Z33-AJ33)+ABS(AA33-AK33)+ABS(AB33-AL33)</f>
        <v>97.0040000000001</v>
      </c>
      <c r="AY33" s="116"/>
    </row>
    <row r="34" customFormat="false" ht="15.75" hidden="false" customHeight="false" outlineLevel="0" collapsed="false">
      <c r="A34" s="120"/>
      <c r="B34" s="74"/>
      <c r="C34" s="34" t="n">
        <f aca="false">C26</f>
        <v>34</v>
      </c>
      <c r="D34" s="40" t="n">
        <f aca="false">D26</f>
        <v>30</v>
      </c>
      <c r="E34" s="0" t="n">
        <v>909.1128</v>
      </c>
      <c r="F34" s="0" t="n">
        <v>41.37475</v>
      </c>
      <c r="G34" s="0" t="n">
        <v>44.06045</v>
      </c>
      <c r="H34" s="0" t="n">
        <v>43.3508</v>
      </c>
      <c r="I34" s="61"/>
      <c r="J34" s="0" t="n">
        <v>387.3392</v>
      </c>
      <c r="K34" s="0" t="n">
        <v>40.9597</v>
      </c>
      <c r="L34" s="0" t="n">
        <v>43.708</v>
      </c>
      <c r="M34" s="0" t="n">
        <v>42.91415</v>
      </c>
      <c r="N34" s="135"/>
      <c r="O34" s="75"/>
      <c r="P34" s="76"/>
      <c r="Q34" s="76"/>
      <c r="R34" s="75"/>
      <c r="S34" s="76"/>
      <c r="T34" s="77"/>
      <c r="U34" s="75"/>
      <c r="V34" s="76"/>
      <c r="W34" s="77"/>
      <c r="X34" s="135"/>
      <c r="Y34" s="0" t="n">
        <v>570.5408</v>
      </c>
      <c r="Z34" s="0" t="n">
        <v>39.37485</v>
      </c>
      <c r="AA34" s="0" t="n">
        <v>43.12065</v>
      </c>
      <c r="AB34" s="0" t="n">
        <v>41.85565</v>
      </c>
      <c r="AC34" s="0" t="n">
        <v>19510.93</v>
      </c>
      <c r="AD34" s="0" t="n">
        <v>35.23</v>
      </c>
      <c r="AE34" s="78" t="e">
        <f aca="false">#REF!</f>
        <v>#REF!</v>
      </c>
      <c r="AF34" s="79" t="n">
        <f aca="false">AC34/3600</f>
        <v>5.41970277777778</v>
      </c>
      <c r="AG34" s="80" t="n">
        <f aca="false">E34+Y34</f>
        <v>1479.6536</v>
      </c>
      <c r="AH34" s="135"/>
      <c r="AI34" s="0" t="n">
        <v>499.5344</v>
      </c>
      <c r="AJ34" s="0" t="n">
        <v>39.36065</v>
      </c>
      <c r="AK34" s="0" t="n">
        <v>43.04035</v>
      </c>
      <c r="AL34" s="0" t="n">
        <v>41.89005</v>
      </c>
      <c r="AM34" s="136" t="n">
        <v>20541.78</v>
      </c>
      <c r="AN34" s="136" t="n">
        <v>6.99</v>
      </c>
      <c r="AO34" s="78" t="e">
        <f aca="false">#REF!</f>
        <v>#REF!</v>
      </c>
      <c r="AP34" s="79" t="n">
        <f aca="false">AM34/3600</f>
        <v>5.70605</v>
      </c>
      <c r="AQ34" s="80" t="n">
        <f aca="false">J34+AI34</f>
        <v>886.8736</v>
      </c>
      <c r="AR34" s="62"/>
      <c r="AS34" s="62"/>
      <c r="AT34" s="81" t="n">
        <f aca="false">AM34/AC34</f>
        <v>1.05283448815613</v>
      </c>
      <c r="AU34" s="82" t="n">
        <f aca="false">AN34/AD34</f>
        <v>0.198410445642918</v>
      </c>
      <c r="AV34" s="83" t="e">
        <f aca="false">AO34/AE34</f>
        <v>#REF!</v>
      </c>
      <c r="AW34" s="33"/>
      <c r="AX34" s="139" t="n">
        <f aca="false">ABS(Y34-AI34)+ABS(Z34-AJ34)+ABS(AA34-AK34)+ABS(AB34-AL34)</f>
        <v>71.1353</v>
      </c>
      <c r="AY34" s="116"/>
    </row>
    <row r="35" customFormat="false" ht="16.5" hidden="false" customHeight="false" outlineLevel="0" collapsed="false">
      <c r="A35" s="120"/>
      <c r="B35" s="74"/>
      <c r="C35" s="84" t="n">
        <f aca="false">C27</f>
        <v>38</v>
      </c>
      <c r="D35" s="85" t="n">
        <f aca="false">D27</f>
        <v>34</v>
      </c>
      <c r="E35" s="0" t="n">
        <v>570.5408</v>
      </c>
      <c r="F35" s="0" t="n">
        <v>39.37485</v>
      </c>
      <c r="G35" s="0" t="n">
        <v>43.12065</v>
      </c>
      <c r="H35" s="0" t="n">
        <v>41.85565</v>
      </c>
      <c r="I35" s="61"/>
      <c r="J35" s="0" t="n">
        <v>209.2328</v>
      </c>
      <c r="K35" s="0" t="n">
        <v>38.8028</v>
      </c>
      <c r="L35" s="0" t="n">
        <v>42.78845</v>
      </c>
      <c r="M35" s="0" t="n">
        <v>41.46665</v>
      </c>
      <c r="N35" s="135"/>
      <c r="O35" s="86"/>
      <c r="P35" s="87"/>
      <c r="Q35" s="87"/>
      <c r="R35" s="86"/>
      <c r="S35" s="87"/>
      <c r="T35" s="88"/>
      <c r="U35" s="86"/>
      <c r="V35" s="87"/>
      <c r="W35" s="88"/>
      <c r="X35" s="135"/>
      <c r="Y35" s="0" t="n">
        <v>377.6672</v>
      </c>
      <c r="Z35" s="0" t="n">
        <v>37.3235</v>
      </c>
      <c r="AA35" s="0" t="n">
        <v>42.5406</v>
      </c>
      <c r="AB35" s="0" t="n">
        <v>40.9025</v>
      </c>
      <c r="AC35" s="0" t="n">
        <v>18104.4</v>
      </c>
      <c r="AD35" s="0" t="n">
        <v>30.84</v>
      </c>
      <c r="AE35" s="89" t="e">
        <f aca="false">#REF!</f>
        <v>#REF!</v>
      </c>
      <c r="AF35" s="90" t="n">
        <f aca="false">AC35/3600</f>
        <v>5.029</v>
      </c>
      <c r="AG35" s="91" t="n">
        <f aca="false">E35+Y35</f>
        <v>948.208</v>
      </c>
      <c r="AH35" s="135"/>
      <c r="AI35" s="0" t="n">
        <v>326.4568</v>
      </c>
      <c r="AJ35" s="0" t="n">
        <v>37.31585</v>
      </c>
      <c r="AK35" s="0" t="n">
        <v>42.47315</v>
      </c>
      <c r="AL35" s="0" t="n">
        <v>40.943</v>
      </c>
      <c r="AM35" s="136" t="n">
        <v>19164.6</v>
      </c>
      <c r="AN35" s="136" t="n">
        <v>6.61</v>
      </c>
      <c r="AO35" s="89" t="e">
        <f aca="false">#REF!</f>
        <v>#REF!</v>
      </c>
      <c r="AP35" s="90" t="n">
        <f aca="false">AM35/3600</f>
        <v>5.3235</v>
      </c>
      <c r="AQ35" s="91" t="n">
        <f aca="false">J35+AI35</f>
        <v>535.6896</v>
      </c>
      <c r="AR35" s="62"/>
      <c r="AS35" s="62"/>
      <c r="AT35" s="92" t="n">
        <f aca="false">AM35/AC35</f>
        <v>1.05856034997017</v>
      </c>
      <c r="AU35" s="93" t="n">
        <f aca="false">AN35/AD35</f>
        <v>0.214332036316472</v>
      </c>
      <c r="AV35" s="94" t="e">
        <f aca="false">AO35/AE35</f>
        <v>#REF!</v>
      </c>
      <c r="AW35" s="33"/>
      <c r="AX35" s="139" t="n">
        <f aca="false">ABS(Y35-AI35)+ABS(Z35-AJ35)+ABS(AA35-AK35)+ABS(AB35-AL35)</f>
        <v>51.326</v>
      </c>
      <c r="AY35" s="116"/>
    </row>
    <row r="36" customFormat="false" ht="15.75" hidden="false" customHeight="false" outlineLevel="0" collapsed="false">
      <c r="A36" s="120"/>
      <c r="B36" s="59" t="s">
        <v>75</v>
      </c>
      <c r="C36" s="60" t="n">
        <f aca="false">C28</f>
        <v>26</v>
      </c>
      <c r="D36" s="58" t="n">
        <f aca="false">D28</f>
        <v>20</v>
      </c>
      <c r="E36" s="0" t="n">
        <v>4208.336</v>
      </c>
      <c r="F36" s="0" t="n">
        <v>43.69125</v>
      </c>
      <c r="G36" s="0" t="n">
        <v>46.2943</v>
      </c>
      <c r="H36" s="0" t="n">
        <v>46.3731</v>
      </c>
      <c r="I36" s="61"/>
      <c r="J36" s="0" t="n">
        <v>2944.3496</v>
      </c>
      <c r="K36" s="0" t="n">
        <v>43.61645</v>
      </c>
      <c r="L36" s="0" t="n">
        <v>46.1368</v>
      </c>
      <c r="M36" s="0" t="n">
        <v>46.19165</v>
      </c>
      <c r="N36" s="135"/>
      <c r="O36" s="63" t="e">
        <f aca="false">bdrate($AG36:$AG39,F36:F39,$AQ36:$AQ39,K36:K39)</f>
        <v>#VALUE!</v>
      </c>
      <c r="P36" s="64" t="e">
        <f aca="false">bdrate($AG36:$AG39,G36:G39,$AQ36:$AQ39,L36:L39)</f>
        <v>#VALUE!</v>
      </c>
      <c r="Q36" s="64" t="e">
        <f aca="false">bdrate($AG36:$AG39,H36:H39,$AQ36:$AQ39,M36:M39)</f>
        <v>#VALUE!</v>
      </c>
      <c r="R36" s="63" t="e">
        <f aca="false">bdrate($E36:$E39,F36:F39,$J36:$J39,K36:K39)</f>
        <v>#VALUE!</v>
      </c>
      <c r="S36" s="64" t="e">
        <f aca="false">bdrate($E36:$E39,G36:G39,$J36:$J39,L36:L39)</f>
        <v>#VALUE!</v>
      </c>
      <c r="T36" s="65" t="e">
        <f aca="false">bdrate($E36:$E39,H36:H39,$J36:$J39,M36:M39)</f>
        <v>#VALUE!</v>
      </c>
      <c r="U36" s="75" t="e">
        <f aca="false">bdrate($E36:$E39,F36:F39,$AQ36:$AQ39,K36:K39)</f>
        <v>#VALUE!</v>
      </c>
      <c r="V36" s="76" t="e">
        <f aca="false">bdrate($E36:$E39,G36:G39,$AQ36:$AQ39,L36:L39)</f>
        <v>#VALUE!</v>
      </c>
      <c r="W36" s="77" t="e">
        <f aca="false">bdrate($E36:$E39,H36:H39,$AQ36:$AQ39,M36:M39)</f>
        <v>#VALUE!</v>
      </c>
      <c r="X36" s="135"/>
      <c r="Y36" s="0" t="n">
        <v>1699.9424</v>
      </c>
      <c r="Z36" s="0" t="n">
        <v>40.88755</v>
      </c>
      <c r="AA36" s="0" t="n">
        <v>43.97115</v>
      </c>
      <c r="AB36" s="0" t="n">
        <v>43.92355</v>
      </c>
      <c r="AC36" s="0" t="n">
        <v>17777.09</v>
      </c>
      <c r="AD36" s="0" t="n">
        <v>33.12</v>
      </c>
      <c r="AE36" s="66" t="e">
        <f aca="false">#REF!</f>
        <v>#REF!</v>
      </c>
      <c r="AF36" s="67" t="n">
        <f aca="false">AC36/3600</f>
        <v>4.93808055555556</v>
      </c>
      <c r="AG36" s="68" t="n">
        <f aca="false">E36+Y36</f>
        <v>5908.2784</v>
      </c>
      <c r="AH36" s="135"/>
      <c r="AI36" s="0" t="n">
        <v>1568.9544</v>
      </c>
      <c r="AJ36" s="0" t="n">
        <v>40.90135</v>
      </c>
      <c r="AK36" s="0" t="n">
        <v>43.96925</v>
      </c>
      <c r="AL36" s="0" t="n">
        <v>43.9433</v>
      </c>
      <c r="AM36" s="136" t="n">
        <v>21909.96</v>
      </c>
      <c r="AN36" s="136" t="n">
        <v>7.33</v>
      </c>
      <c r="AO36" s="66" t="e">
        <f aca="false">#REF!</f>
        <v>#REF!</v>
      </c>
      <c r="AP36" s="67" t="n">
        <f aca="false">AM36/3600</f>
        <v>6.0861</v>
      </c>
      <c r="AQ36" s="68" t="n">
        <f aca="false">J36+AI36</f>
        <v>4513.304</v>
      </c>
      <c r="AR36" s="62"/>
      <c r="AS36" s="62"/>
      <c r="AT36" s="70" t="n">
        <f aca="false">AM36/AC36</f>
        <v>1.23248293168342</v>
      </c>
      <c r="AU36" s="71" t="n">
        <f aca="false">AN36/AD36</f>
        <v>0.221316425120773</v>
      </c>
      <c r="AV36" s="72" t="e">
        <f aca="false">AO36/AE36</f>
        <v>#REF!</v>
      </c>
      <c r="AW36" s="33"/>
      <c r="AX36" s="137" t="n">
        <f aca="false">ABS(Y36-AI36)+ABS(Z36-AJ36)+ABS(AA36-AK36)+ABS(AB36-AL36)</f>
        <v>131.02345</v>
      </c>
      <c r="AY36" s="116"/>
    </row>
    <row r="37" customFormat="false" ht="15.75" hidden="false" customHeight="false" outlineLevel="0" collapsed="false">
      <c r="A37" s="120"/>
      <c r="B37" s="74"/>
      <c r="C37" s="34" t="n">
        <f aca="false">C29</f>
        <v>30</v>
      </c>
      <c r="D37" s="40" t="n">
        <f aca="false">D29</f>
        <v>24</v>
      </c>
      <c r="E37" s="0" t="n">
        <v>2248.1104</v>
      </c>
      <c r="F37" s="0" t="n">
        <v>41.86485</v>
      </c>
      <c r="G37" s="0" t="n">
        <v>44.7914</v>
      </c>
      <c r="H37" s="0" t="n">
        <v>44.81845</v>
      </c>
      <c r="I37" s="61"/>
      <c r="J37" s="0" t="n">
        <v>1453.868</v>
      </c>
      <c r="K37" s="0" t="n">
        <v>41.76555</v>
      </c>
      <c r="L37" s="0" t="n">
        <v>44.56115</v>
      </c>
      <c r="M37" s="0" t="n">
        <v>44.5722</v>
      </c>
      <c r="N37" s="135"/>
      <c r="O37" s="75"/>
      <c r="P37" s="76"/>
      <c r="Q37" s="76"/>
      <c r="R37" s="75"/>
      <c r="S37" s="76"/>
      <c r="T37" s="77"/>
      <c r="U37" s="75"/>
      <c r="V37" s="76"/>
      <c r="W37" s="77"/>
      <c r="X37" s="135"/>
      <c r="Y37" s="0" t="n">
        <v>1032.3672</v>
      </c>
      <c r="Z37" s="0" t="n">
        <v>38.9311</v>
      </c>
      <c r="AA37" s="0" t="n">
        <v>42.6772</v>
      </c>
      <c r="AB37" s="0" t="n">
        <v>42.55465</v>
      </c>
      <c r="AC37" s="0" t="n">
        <v>16260.08</v>
      </c>
      <c r="AD37" s="0" t="n">
        <v>29.3</v>
      </c>
      <c r="AE37" s="78" t="e">
        <f aca="false">#REF!</f>
        <v>#REF!</v>
      </c>
      <c r="AF37" s="79" t="n">
        <f aca="false">AC37/3600</f>
        <v>4.51668888888889</v>
      </c>
      <c r="AG37" s="80" t="n">
        <f aca="false">E37+Y37</f>
        <v>3280.4776</v>
      </c>
      <c r="AH37" s="135"/>
      <c r="AI37" s="0" t="n">
        <v>924.4736</v>
      </c>
      <c r="AJ37" s="0" t="n">
        <v>38.94815</v>
      </c>
      <c r="AK37" s="0" t="n">
        <v>42.6866</v>
      </c>
      <c r="AL37" s="0" t="n">
        <v>42.5874</v>
      </c>
      <c r="AM37" s="136" t="n">
        <v>19897.24</v>
      </c>
      <c r="AN37" s="136" t="n">
        <v>6.8</v>
      </c>
      <c r="AO37" s="78" t="e">
        <f aca="false">#REF!</f>
        <v>#REF!</v>
      </c>
      <c r="AP37" s="79" t="n">
        <f aca="false">AM37/3600</f>
        <v>5.52701111111111</v>
      </c>
      <c r="AQ37" s="80" t="n">
        <f aca="false">J37+AI37</f>
        <v>2378.3416</v>
      </c>
      <c r="AR37" s="62"/>
      <c r="AS37" s="62"/>
      <c r="AT37" s="81" t="n">
        <f aca="false">AM37/AC37</f>
        <v>1.2236864763273</v>
      </c>
      <c r="AU37" s="82" t="n">
        <f aca="false">AN37/AD37</f>
        <v>0.232081911262799</v>
      </c>
      <c r="AV37" s="83" t="e">
        <f aca="false">AO37/AE37</f>
        <v>#REF!</v>
      </c>
      <c r="AW37" s="33"/>
      <c r="AX37" s="139" t="n">
        <f aca="false">ABS(Y37-AI37)+ABS(Z37-AJ37)+ABS(AA37-AK37)+ABS(AB37-AL37)</f>
        <v>107.9528</v>
      </c>
      <c r="AY37" s="116"/>
    </row>
    <row r="38" customFormat="false" ht="15.75" hidden="false" customHeight="false" outlineLevel="0" collapsed="false">
      <c r="A38" s="120"/>
      <c r="B38" s="74"/>
      <c r="C38" s="34" t="n">
        <f aca="false">C30</f>
        <v>34</v>
      </c>
      <c r="D38" s="40" t="n">
        <f aca="false">D30</f>
        <v>28</v>
      </c>
      <c r="E38" s="0" t="n">
        <v>1310.62</v>
      </c>
      <c r="F38" s="0" t="n">
        <v>39.92675</v>
      </c>
      <c r="G38" s="0" t="n">
        <v>43.1622</v>
      </c>
      <c r="H38" s="0" t="n">
        <v>43.07655</v>
      </c>
      <c r="I38" s="61"/>
      <c r="J38" s="0" t="n">
        <v>809.0856</v>
      </c>
      <c r="K38" s="0" t="n">
        <v>39.78495</v>
      </c>
      <c r="L38" s="0" t="n">
        <v>42.9114</v>
      </c>
      <c r="M38" s="0" t="n">
        <v>42.8157</v>
      </c>
      <c r="N38" s="135"/>
      <c r="O38" s="75"/>
      <c r="P38" s="76"/>
      <c r="Q38" s="76"/>
      <c r="R38" s="75"/>
      <c r="S38" s="76"/>
      <c r="T38" s="77"/>
      <c r="U38" s="75"/>
      <c r="V38" s="76"/>
      <c r="W38" s="77"/>
      <c r="X38" s="135"/>
      <c r="Y38" s="0" t="n">
        <v>631.2872</v>
      </c>
      <c r="Z38" s="0" t="n">
        <v>36.8531</v>
      </c>
      <c r="AA38" s="0" t="n">
        <v>40.96495</v>
      </c>
      <c r="AB38" s="0" t="n">
        <v>40.736</v>
      </c>
      <c r="AC38" s="0" t="n">
        <v>15406.22</v>
      </c>
      <c r="AD38" s="0" t="n">
        <v>28.15</v>
      </c>
      <c r="AE38" s="78" t="e">
        <f aca="false">#REF!</f>
        <v>#REF!</v>
      </c>
      <c r="AF38" s="79" t="n">
        <f aca="false">AC38/3600</f>
        <v>4.27950555555556</v>
      </c>
      <c r="AG38" s="80" t="n">
        <f aca="false">E38+Y38</f>
        <v>1941.9072</v>
      </c>
      <c r="AH38" s="135"/>
      <c r="AI38" s="0" t="n">
        <v>554.28</v>
      </c>
      <c r="AJ38" s="0" t="n">
        <v>36.87485</v>
      </c>
      <c r="AK38" s="0" t="n">
        <v>40.97935</v>
      </c>
      <c r="AL38" s="0" t="n">
        <v>40.79915</v>
      </c>
      <c r="AM38" s="136" t="n">
        <v>18348.01</v>
      </c>
      <c r="AN38" s="136" t="n">
        <v>6.43</v>
      </c>
      <c r="AO38" s="78" t="e">
        <f aca="false">#REF!</f>
        <v>#REF!</v>
      </c>
      <c r="AP38" s="79" t="n">
        <f aca="false">AM38/3600</f>
        <v>5.09666944444444</v>
      </c>
      <c r="AQ38" s="80" t="n">
        <f aca="false">J38+AI38</f>
        <v>1363.3656</v>
      </c>
      <c r="AR38" s="62"/>
      <c r="AS38" s="62"/>
      <c r="AT38" s="81" t="n">
        <f aca="false">AM38/AC38</f>
        <v>1.19094820144072</v>
      </c>
      <c r="AU38" s="82" t="n">
        <f aca="false">AN38/AD38</f>
        <v>0.22841918294849</v>
      </c>
      <c r="AV38" s="83" t="e">
        <f aca="false">AO38/AE38</f>
        <v>#REF!</v>
      </c>
      <c r="AW38" s="33"/>
      <c r="AX38" s="139" t="n">
        <f aca="false">ABS(Y38-AI38)+ABS(Z38-AJ38)+ABS(AA38-AK38)+ABS(AB38-AL38)</f>
        <v>77.1065</v>
      </c>
      <c r="AY38" s="116"/>
    </row>
    <row r="39" customFormat="false" ht="16.5" hidden="false" customHeight="false" outlineLevel="0" collapsed="false">
      <c r="A39" s="120"/>
      <c r="B39" s="74"/>
      <c r="C39" s="84" t="n">
        <f aca="false">C31</f>
        <v>38</v>
      </c>
      <c r="D39" s="85" t="n">
        <f aca="false">D31</f>
        <v>32</v>
      </c>
      <c r="E39" s="0" t="n">
        <v>800.7512</v>
      </c>
      <c r="F39" s="0" t="n">
        <v>37.8886</v>
      </c>
      <c r="G39" s="0" t="n">
        <v>41.80985</v>
      </c>
      <c r="H39" s="0" t="n">
        <v>41.6232</v>
      </c>
      <c r="I39" s="61"/>
      <c r="J39" s="0" t="n">
        <v>469.54</v>
      </c>
      <c r="K39" s="0" t="n">
        <v>37.7017</v>
      </c>
      <c r="L39" s="0" t="n">
        <v>41.55695</v>
      </c>
      <c r="M39" s="0" t="n">
        <v>41.38805</v>
      </c>
      <c r="N39" s="135"/>
      <c r="O39" s="86"/>
      <c r="P39" s="87"/>
      <c r="Q39" s="87"/>
      <c r="R39" s="86"/>
      <c r="S39" s="87"/>
      <c r="T39" s="88"/>
      <c r="U39" s="75"/>
      <c r="V39" s="76"/>
      <c r="W39" s="77"/>
      <c r="X39" s="135"/>
      <c r="Y39" s="0" t="n">
        <v>405.2792</v>
      </c>
      <c r="Z39" s="0" t="n">
        <v>34.77315</v>
      </c>
      <c r="AA39" s="0" t="n">
        <v>40.0635</v>
      </c>
      <c r="AB39" s="0" t="n">
        <v>39.7465</v>
      </c>
      <c r="AC39" s="0" t="n">
        <v>14783.7</v>
      </c>
      <c r="AD39" s="0" t="n">
        <v>26.94</v>
      </c>
      <c r="AE39" s="89" t="e">
        <f aca="false">#REF!</f>
        <v>#REF!</v>
      </c>
      <c r="AF39" s="90" t="n">
        <f aca="false">AC39/3600</f>
        <v>4.10658333333333</v>
      </c>
      <c r="AG39" s="91" t="n">
        <f aca="false">E39+Y39</f>
        <v>1206.0304</v>
      </c>
      <c r="AH39" s="135"/>
      <c r="AI39" s="0" t="n">
        <v>354.4488</v>
      </c>
      <c r="AJ39" s="0" t="n">
        <v>34.80845</v>
      </c>
      <c r="AK39" s="0" t="n">
        <v>40.0793</v>
      </c>
      <c r="AL39" s="0" t="n">
        <v>39.81005</v>
      </c>
      <c r="AM39" s="136" t="n">
        <v>17295.89</v>
      </c>
      <c r="AN39" s="136" t="n">
        <v>6.29</v>
      </c>
      <c r="AO39" s="89" t="e">
        <f aca="false">#REF!</f>
        <v>#REF!</v>
      </c>
      <c r="AP39" s="90" t="n">
        <f aca="false">AM39/3600</f>
        <v>4.80441388888889</v>
      </c>
      <c r="AQ39" s="91" t="n">
        <f aca="false">J39+AI39</f>
        <v>823.9888</v>
      </c>
      <c r="AR39" s="62"/>
      <c r="AS39" s="62"/>
      <c r="AT39" s="92" t="n">
        <f aca="false">AM39/AC39</f>
        <v>1.16992971989421</v>
      </c>
      <c r="AU39" s="93" t="n">
        <f aca="false">AN39/AD39</f>
        <v>0.233481811432814</v>
      </c>
      <c r="AV39" s="94" t="e">
        <f aca="false">AO39/AE39</f>
        <v>#REF!</v>
      </c>
      <c r="AW39" s="33"/>
      <c r="AX39" s="140" t="n">
        <f aca="false">ABS(Y39-AI39)+ABS(Z39-AJ39)+ABS(AA39-AK39)+ABS(AB39-AL39)</f>
        <v>50.94505</v>
      </c>
      <c r="AY39" s="116"/>
    </row>
    <row r="40" customFormat="false" ht="15.75" hidden="false" customHeight="false" outlineLevel="0" collapsed="false">
      <c r="A40" s="120"/>
      <c r="B40" s="74"/>
      <c r="C40" s="60" t="n">
        <f aca="false">C32</f>
        <v>26</v>
      </c>
      <c r="D40" s="58" t="n">
        <f aca="false">D32</f>
        <v>22</v>
      </c>
      <c r="E40" s="0" t="n">
        <v>3050.5704</v>
      </c>
      <c r="F40" s="0" t="n">
        <v>42.8001</v>
      </c>
      <c r="G40" s="0" t="n">
        <v>45.562</v>
      </c>
      <c r="H40" s="0" t="n">
        <v>45.61775</v>
      </c>
      <c r="I40" s="61"/>
      <c r="J40" s="0" t="n">
        <v>1673.4784</v>
      </c>
      <c r="K40" s="0" t="n">
        <v>42.6778</v>
      </c>
      <c r="L40" s="0" t="n">
        <v>45.31315</v>
      </c>
      <c r="M40" s="0" t="n">
        <v>45.343</v>
      </c>
      <c r="N40" s="135"/>
      <c r="O40" s="63" t="e">
        <f aca="false">bdrate($AG40:$AG43,F40:F43,$AQ40:$AQ43,K40:K43)</f>
        <v>#VALUE!</v>
      </c>
      <c r="P40" s="64" t="e">
        <f aca="false">bdrate($AG40:$AG43,G40:G43,$AQ40:$AQ43,L40:L43)</f>
        <v>#VALUE!</v>
      </c>
      <c r="Q40" s="64" t="e">
        <f aca="false">bdrate($AG40:$AG43,H40:H43,$AQ40:$AQ43,M40:M43)</f>
        <v>#VALUE!</v>
      </c>
      <c r="R40" s="63" t="e">
        <f aca="false">bdrate($E40:$E43,F40:F43,$J40:$J43,K40:K43)</f>
        <v>#VALUE!</v>
      </c>
      <c r="S40" s="64" t="e">
        <f aca="false">bdrate($E40:$E43,G40:G43,$J40:$J43,L40:L43)</f>
        <v>#VALUE!</v>
      </c>
      <c r="T40" s="65" t="e">
        <f aca="false">bdrate($E40:$E43,H40:H43,$J40:$J43,M40:M43)</f>
        <v>#VALUE!</v>
      </c>
      <c r="U40" s="63" t="e">
        <f aca="false">bdrate($E40:$E43,F40:F43,$AQ40:$AQ43,K40:K43)</f>
        <v>#VALUE!</v>
      </c>
      <c r="V40" s="64" t="e">
        <f aca="false">bdrate($E40:$E43,G40:G43,$AQ40:$AQ43,L40:L43)</f>
        <v>#VALUE!</v>
      </c>
      <c r="W40" s="65" t="e">
        <f aca="false">bdrate($E40:$E43,H40:H43,$AQ40:$AQ43,M40:M43)</f>
        <v>#VALUE!</v>
      </c>
      <c r="X40" s="135"/>
      <c r="Y40" s="0" t="n">
        <v>1699.9424</v>
      </c>
      <c r="Z40" s="0" t="n">
        <v>40.88755</v>
      </c>
      <c r="AA40" s="0" t="n">
        <v>43.97115</v>
      </c>
      <c r="AB40" s="0" t="n">
        <v>43.92355</v>
      </c>
      <c r="AC40" s="0" t="n">
        <v>17385.54</v>
      </c>
      <c r="AD40" s="0" t="n">
        <v>32.22</v>
      </c>
      <c r="AE40" s="66" t="e">
        <f aca="false">#REF!</f>
        <v>#REF!</v>
      </c>
      <c r="AF40" s="67" t="n">
        <f aca="false">AC40/3600</f>
        <v>4.82931666666667</v>
      </c>
      <c r="AG40" s="68" t="n">
        <f aca="false">E40+Y40</f>
        <v>4750.5128</v>
      </c>
      <c r="AH40" s="135"/>
      <c r="AI40" s="0" t="n">
        <v>1568.9544</v>
      </c>
      <c r="AJ40" s="0" t="n">
        <v>40.90135</v>
      </c>
      <c r="AK40" s="0" t="n">
        <v>43.96925</v>
      </c>
      <c r="AL40" s="0" t="n">
        <v>43.9433</v>
      </c>
      <c r="AM40" s="136" t="n">
        <v>21103.24</v>
      </c>
      <c r="AN40" s="136" t="n">
        <v>8.16</v>
      </c>
      <c r="AO40" s="66" t="e">
        <f aca="false">#REF!</f>
        <v>#REF!</v>
      </c>
      <c r="AP40" s="67" t="n">
        <f aca="false">AM40/3600</f>
        <v>5.86201111111111</v>
      </c>
      <c r="AQ40" s="68" t="n">
        <f aca="false">J40+AI40</f>
        <v>3242.4328</v>
      </c>
      <c r="AR40" s="62"/>
      <c r="AS40" s="62"/>
      <c r="AT40" s="70" t="n">
        <f aca="false">AM40/AC40</f>
        <v>1.21383862681286</v>
      </c>
      <c r="AU40" s="71" t="n">
        <f aca="false">AN40/AD40</f>
        <v>0.253258845437616</v>
      </c>
      <c r="AV40" s="72" t="e">
        <f aca="false">AO40/AE40</f>
        <v>#REF!</v>
      </c>
      <c r="AW40" s="33"/>
      <c r="AX40" s="139" t="n">
        <f aca="false">ABS(Y40-AI40)+ABS(Z40-AJ40)+ABS(AA40-AK40)+ABS(AB40-AL40)</f>
        <v>131.02345</v>
      </c>
      <c r="AY40" s="116"/>
    </row>
    <row r="41" customFormat="false" ht="15.75" hidden="false" customHeight="false" outlineLevel="0" collapsed="false">
      <c r="A41" s="120"/>
      <c r="B41" s="74"/>
      <c r="C41" s="34" t="n">
        <f aca="false">C33</f>
        <v>30</v>
      </c>
      <c r="D41" s="40" t="n">
        <f aca="false">D33</f>
        <v>26</v>
      </c>
      <c r="E41" s="0" t="n">
        <v>1699.9424</v>
      </c>
      <c r="F41" s="0" t="n">
        <v>40.88755</v>
      </c>
      <c r="G41" s="0" t="n">
        <v>43.97115</v>
      </c>
      <c r="H41" s="0" t="n">
        <v>43.92355</v>
      </c>
      <c r="I41" s="61"/>
      <c r="J41" s="0" t="n">
        <v>810.4856</v>
      </c>
      <c r="K41" s="0" t="n">
        <v>40.6877</v>
      </c>
      <c r="L41" s="0" t="n">
        <v>43.63045</v>
      </c>
      <c r="M41" s="0" t="n">
        <v>43.5804</v>
      </c>
      <c r="N41" s="135"/>
      <c r="O41" s="75"/>
      <c r="P41" s="76"/>
      <c r="Q41" s="76"/>
      <c r="R41" s="75"/>
      <c r="S41" s="76"/>
      <c r="T41" s="77"/>
      <c r="U41" s="75"/>
      <c r="V41" s="76"/>
      <c r="W41" s="77"/>
      <c r="X41" s="135"/>
      <c r="Y41" s="0" t="n">
        <v>1032.3672</v>
      </c>
      <c r="Z41" s="0" t="n">
        <v>38.9311</v>
      </c>
      <c r="AA41" s="0" t="n">
        <v>42.6772</v>
      </c>
      <c r="AB41" s="0" t="n">
        <v>42.55465</v>
      </c>
      <c r="AC41" s="0" t="n">
        <v>15965.67</v>
      </c>
      <c r="AD41" s="0" t="n">
        <v>29.07</v>
      </c>
      <c r="AE41" s="78" t="e">
        <f aca="false">#REF!</f>
        <v>#REF!</v>
      </c>
      <c r="AF41" s="79" t="n">
        <f aca="false">AC41/3600</f>
        <v>4.43490833333333</v>
      </c>
      <c r="AG41" s="80" t="n">
        <f aca="false">E41+Y41</f>
        <v>2732.3096</v>
      </c>
      <c r="AH41" s="135"/>
      <c r="AI41" s="0" t="n">
        <v>924.4736</v>
      </c>
      <c r="AJ41" s="0" t="n">
        <v>38.94815</v>
      </c>
      <c r="AK41" s="0" t="n">
        <v>42.6866</v>
      </c>
      <c r="AL41" s="0" t="n">
        <v>42.5874</v>
      </c>
      <c r="AM41" s="136" t="n">
        <v>19328.38</v>
      </c>
      <c r="AN41" s="136" t="n">
        <v>6.75</v>
      </c>
      <c r="AO41" s="78" t="e">
        <f aca="false">#REF!</f>
        <v>#REF!</v>
      </c>
      <c r="AP41" s="79" t="n">
        <f aca="false">AM41/3600</f>
        <v>5.36899444444445</v>
      </c>
      <c r="AQ41" s="80" t="n">
        <f aca="false">J41+AI41</f>
        <v>1734.9592</v>
      </c>
      <c r="AR41" s="62"/>
      <c r="AS41" s="62"/>
      <c r="AT41" s="81" t="n">
        <f aca="false">AM41/AC41</f>
        <v>1.21062128930386</v>
      </c>
      <c r="AU41" s="82" t="n">
        <f aca="false">AN41/AD41</f>
        <v>0.232198142414861</v>
      </c>
      <c r="AV41" s="83" t="e">
        <f aca="false">AO41/AE41</f>
        <v>#REF!</v>
      </c>
      <c r="AW41" s="33"/>
      <c r="AX41" s="139" t="n">
        <f aca="false">ABS(Y41-AI41)+ABS(Z41-AJ41)+ABS(AA41-AK41)+ABS(AB41-AL41)</f>
        <v>107.9528</v>
      </c>
      <c r="AY41" s="116"/>
    </row>
    <row r="42" customFormat="false" ht="15.75" hidden="false" customHeight="false" outlineLevel="0" collapsed="false">
      <c r="A42" s="120"/>
      <c r="B42" s="74"/>
      <c r="C42" s="34" t="n">
        <f aca="false">C34</f>
        <v>34</v>
      </c>
      <c r="D42" s="40" t="n">
        <f aca="false">D34</f>
        <v>30</v>
      </c>
      <c r="E42" s="0" t="n">
        <v>1032.3672</v>
      </c>
      <c r="F42" s="0" t="n">
        <v>38.9311</v>
      </c>
      <c r="G42" s="0" t="n">
        <v>42.6772</v>
      </c>
      <c r="H42" s="0" t="n">
        <v>42.55465</v>
      </c>
      <c r="I42" s="61"/>
      <c r="J42" s="0" t="n">
        <v>482.788</v>
      </c>
      <c r="K42" s="0" t="n">
        <v>38.67105</v>
      </c>
      <c r="L42" s="0" t="n">
        <v>42.35465</v>
      </c>
      <c r="M42" s="0" t="n">
        <v>42.2227</v>
      </c>
      <c r="N42" s="135"/>
      <c r="O42" s="75"/>
      <c r="P42" s="76"/>
      <c r="Q42" s="76"/>
      <c r="R42" s="75"/>
      <c r="S42" s="76"/>
      <c r="T42" s="77"/>
      <c r="U42" s="75"/>
      <c r="V42" s="76"/>
      <c r="W42" s="77"/>
      <c r="X42" s="135"/>
      <c r="Y42" s="0" t="n">
        <v>631.2872</v>
      </c>
      <c r="Z42" s="0" t="n">
        <v>36.8531</v>
      </c>
      <c r="AA42" s="0" t="n">
        <v>40.96495</v>
      </c>
      <c r="AB42" s="0" t="n">
        <v>40.736</v>
      </c>
      <c r="AC42" s="0" t="n">
        <v>15378.93</v>
      </c>
      <c r="AD42" s="0" t="n">
        <v>28.02</v>
      </c>
      <c r="AE42" s="78" t="e">
        <f aca="false">#REF!</f>
        <v>#REF!</v>
      </c>
      <c r="AF42" s="79" t="n">
        <f aca="false">AC42/3600</f>
        <v>4.271925</v>
      </c>
      <c r="AG42" s="80" t="n">
        <f aca="false">E42+Y42</f>
        <v>1663.6544</v>
      </c>
      <c r="AH42" s="135"/>
      <c r="AI42" s="0" t="n">
        <v>554.28</v>
      </c>
      <c r="AJ42" s="0" t="n">
        <v>36.87485</v>
      </c>
      <c r="AK42" s="0" t="n">
        <v>40.97935</v>
      </c>
      <c r="AL42" s="0" t="n">
        <v>40.79915</v>
      </c>
      <c r="AM42" s="136" t="n">
        <v>18102.08</v>
      </c>
      <c r="AN42" s="136" t="n">
        <v>6.5</v>
      </c>
      <c r="AO42" s="78" t="e">
        <f aca="false">#REF!</f>
        <v>#REF!</v>
      </c>
      <c r="AP42" s="79" t="n">
        <f aca="false">AM42/3600</f>
        <v>5.02835555555556</v>
      </c>
      <c r="AQ42" s="80" t="n">
        <f aca="false">J42+AI42</f>
        <v>1037.068</v>
      </c>
      <c r="AR42" s="62"/>
      <c r="AS42" s="62"/>
      <c r="AT42" s="81" t="n">
        <f aca="false">AM42/AC42</f>
        <v>1.17707018628734</v>
      </c>
      <c r="AU42" s="82" t="n">
        <f aca="false">AN42/AD42</f>
        <v>0.23197715917202</v>
      </c>
      <c r="AV42" s="83" t="e">
        <f aca="false">AO42/AE42</f>
        <v>#REF!</v>
      </c>
      <c r="AW42" s="33"/>
      <c r="AX42" s="139" t="n">
        <f aca="false">ABS(Y42-AI42)+ABS(Z42-AJ42)+ABS(AA42-AK42)+ABS(AB42-AL42)</f>
        <v>77.1065</v>
      </c>
      <c r="AY42" s="116"/>
    </row>
    <row r="43" customFormat="false" ht="16.5" hidden="false" customHeight="false" outlineLevel="0" collapsed="false">
      <c r="A43" s="120"/>
      <c r="B43" s="74"/>
      <c r="C43" s="84" t="n">
        <f aca="false">C35</f>
        <v>38</v>
      </c>
      <c r="D43" s="85" t="n">
        <f aca="false">D35</f>
        <v>34</v>
      </c>
      <c r="E43" s="0" t="n">
        <v>631.2872</v>
      </c>
      <c r="F43" s="0" t="n">
        <v>36.8531</v>
      </c>
      <c r="G43" s="0" t="n">
        <v>40.96495</v>
      </c>
      <c r="H43" s="0" t="n">
        <v>40.736</v>
      </c>
      <c r="I43" s="61"/>
      <c r="J43" s="0" t="n">
        <v>265.6208</v>
      </c>
      <c r="K43" s="0" t="n">
        <v>36.527</v>
      </c>
      <c r="L43" s="0" t="n">
        <v>40.7081</v>
      </c>
      <c r="M43" s="0" t="n">
        <v>40.48735</v>
      </c>
      <c r="N43" s="135"/>
      <c r="O43" s="86"/>
      <c r="P43" s="87"/>
      <c r="Q43" s="87"/>
      <c r="R43" s="86"/>
      <c r="S43" s="87"/>
      <c r="T43" s="88"/>
      <c r="U43" s="86"/>
      <c r="V43" s="87"/>
      <c r="W43" s="88"/>
      <c r="X43" s="135"/>
      <c r="Y43" s="0" t="n">
        <v>405.2792</v>
      </c>
      <c r="Z43" s="0" t="n">
        <v>34.77315</v>
      </c>
      <c r="AA43" s="0" t="n">
        <v>40.0635</v>
      </c>
      <c r="AB43" s="0" t="n">
        <v>39.7465</v>
      </c>
      <c r="AC43" s="0" t="n">
        <v>14801.18</v>
      </c>
      <c r="AD43" s="0" t="n">
        <v>27.01</v>
      </c>
      <c r="AE43" s="89" t="e">
        <f aca="false">#REF!</f>
        <v>#REF!</v>
      </c>
      <c r="AF43" s="90" t="n">
        <f aca="false">AC43/3600</f>
        <v>4.11143888888889</v>
      </c>
      <c r="AG43" s="91" t="n">
        <f aca="false">E43+Y43</f>
        <v>1036.5664</v>
      </c>
      <c r="AH43" s="135"/>
      <c r="AI43" s="0" t="n">
        <v>354.4488</v>
      </c>
      <c r="AJ43" s="0" t="n">
        <v>34.80845</v>
      </c>
      <c r="AK43" s="0" t="n">
        <v>40.0793</v>
      </c>
      <c r="AL43" s="0" t="n">
        <v>39.81005</v>
      </c>
      <c r="AM43" s="136" t="n">
        <v>17110.84</v>
      </c>
      <c r="AN43" s="136" t="n">
        <v>6.68</v>
      </c>
      <c r="AO43" s="89" t="e">
        <f aca="false">#REF!</f>
        <v>#REF!</v>
      </c>
      <c r="AP43" s="90" t="n">
        <f aca="false">AM43/3600</f>
        <v>4.75301111111111</v>
      </c>
      <c r="AQ43" s="91" t="n">
        <f aca="false">J43+AI43</f>
        <v>620.0696</v>
      </c>
      <c r="AR43" s="62"/>
      <c r="AS43" s="62"/>
      <c r="AT43" s="92" t="n">
        <f aca="false">AM43/AC43</f>
        <v>1.15604566662928</v>
      </c>
      <c r="AU43" s="93" t="n">
        <f aca="false">AN43/AD43</f>
        <v>0.247315808959645</v>
      </c>
      <c r="AV43" s="94" t="e">
        <f aca="false">AO43/AE43</f>
        <v>#REF!</v>
      </c>
      <c r="AW43" s="33"/>
      <c r="AX43" s="139" t="n">
        <f aca="false">ABS(Y43-AI43)+ABS(Z43-AJ43)+ABS(AA43-AK43)+ABS(AB43-AL43)</f>
        <v>50.94505</v>
      </c>
      <c r="AY43" s="116"/>
    </row>
    <row r="44" customFormat="false" ht="15.75" hidden="false" customHeight="false" outlineLevel="0" collapsed="false">
      <c r="A44" s="120"/>
      <c r="B44" s="59" t="s">
        <v>76</v>
      </c>
      <c r="C44" s="60" t="n">
        <f aca="false">C36</f>
        <v>26</v>
      </c>
      <c r="D44" s="58" t="n">
        <f aca="false">D36</f>
        <v>20</v>
      </c>
      <c r="E44" s="0" t="n">
        <v>7933.317</v>
      </c>
      <c r="F44" s="0" t="n">
        <v>43.06925</v>
      </c>
      <c r="G44" s="0" t="n">
        <v>48.89665</v>
      </c>
      <c r="H44" s="0" t="n">
        <v>48.3474</v>
      </c>
      <c r="I44" s="61"/>
      <c r="J44" s="0" t="n">
        <v>6677.778</v>
      </c>
      <c r="K44" s="0" t="n">
        <v>43.0743</v>
      </c>
      <c r="L44" s="0" t="n">
        <v>48.64365</v>
      </c>
      <c r="M44" s="0" t="n">
        <v>48.16</v>
      </c>
      <c r="N44" s="135"/>
      <c r="O44" s="63" t="e">
        <f aca="false">bdrate($AG44:$AG47,F44:F47,$AQ44:$AQ47,K44:K47)</f>
        <v>#VALUE!</v>
      </c>
      <c r="P44" s="64" t="e">
        <f aca="false">bdrate($AG44:$AG47,G44:G47,$AQ44:$AQ47,L44:L47)</f>
        <v>#VALUE!</v>
      </c>
      <c r="Q44" s="64" t="e">
        <f aca="false">bdrate($AG44:$AG47,H44:H47,$AQ44:$AQ47,M44:M47)</f>
        <v>#VALUE!</v>
      </c>
      <c r="R44" s="63" t="e">
        <f aca="false">bdrate($E44:$E47,F44:F47,$J44:$J47,K44:K47)</f>
        <v>#VALUE!</v>
      </c>
      <c r="S44" s="64" t="e">
        <f aca="false">bdrate($E44:$E47,G44:G47,$J44:$J47,L44:L47)</f>
        <v>#VALUE!</v>
      </c>
      <c r="T44" s="65" t="e">
        <f aca="false">bdrate($E44:$E47,H44:H47,$J44:$J47,M44:M47)</f>
        <v>#VALUE!</v>
      </c>
      <c r="U44" s="75" t="e">
        <f aca="false">bdrate($E44:$E47,F44:F47,$AQ44:$AQ47,K44:K47)</f>
        <v>#VALUE!</v>
      </c>
      <c r="V44" s="76" t="e">
        <f aca="false">bdrate($E44:$E47,G44:G47,$AQ44:$AQ47,L44:L47)</f>
        <v>#VALUE!</v>
      </c>
      <c r="W44" s="77" t="e">
        <f aca="false">bdrate($E44:$E47,H44:H47,$AQ44:$AQ47,M44:M47)</f>
        <v>#VALUE!</v>
      </c>
      <c r="X44" s="135"/>
      <c r="Y44" s="0" t="n">
        <v>1254.85</v>
      </c>
      <c r="Z44" s="0" t="n">
        <v>41.9471</v>
      </c>
      <c r="AA44" s="0" t="n">
        <v>47.9356</v>
      </c>
      <c r="AB44" s="0" t="n">
        <v>47.4458</v>
      </c>
      <c r="AC44" s="0" t="n">
        <v>34656.6</v>
      </c>
      <c r="AD44" s="0" t="n">
        <v>66.41</v>
      </c>
      <c r="AE44" s="66" t="e">
        <f aca="false">#REF!</f>
        <v>#REF!</v>
      </c>
      <c r="AF44" s="67" t="n">
        <f aca="false">AC44/3600</f>
        <v>9.62683333333333</v>
      </c>
      <c r="AG44" s="68" t="n">
        <f aca="false">E44+Y44</f>
        <v>9188.167</v>
      </c>
      <c r="AH44" s="135"/>
      <c r="AI44" s="0" t="n">
        <v>1176.895</v>
      </c>
      <c r="AJ44" s="0" t="n">
        <v>41.9545</v>
      </c>
      <c r="AK44" s="0" t="n">
        <v>47.9079</v>
      </c>
      <c r="AL44" s="0" t="n">
        <v>47.43285</v>
      </c>
      <c r="AM44" s="136" t="n">
        <v>32706.14</v>
      </c>
      <c r="AN44" s="136" t="n">
        <v>11.01</v>
      </c>
      <c r="AO44" s="66" t="e">
        <f aca="false">#REF!</f>
        <v>#REF!</v>
      </c>
      <c r="AP44" s="67" t="n">
        <f aca="false">AM44/3600</f>
        <v>9.08503888888889</v>
      </c>
      <c r="AQ44" s="68" t="n">
        <f aca="false">J44+AI44</f>
        <v>7854.673</v>
      </c>
      <c r="AR44" s="62"/>
      <c r="AS44" s="62"/>
      <c r="AT44" s="70" t="n">
        <f aca="false">AM44/AC44</f>
        <v>0.943720388035757</v>
      </c>
      <c r="AU44" s="71" t="n">
        <f aca="false">AN44/AD44</f>
        <v>0.165788284896853</v>
      </c>
      <c r="AV44" s="72" t="e">
        <f aca="false">AO44/AE44</f>
        <v>#REF!</v>
      </c>
      <c r="AW44" s="33"/>
      <c r="AX44" s="137" t="n">
        <f aca="false">ABS(Y44-AI44)+ABS(Z44-AJ44)+ABS(AA44-AK44)+ABS(AB44-AL44)</f>
        <v>78.0030499999999</v>
      </c>
      <c r="AY44" s="116"/>
    </row>
    <row r="45" customFormat="false" ht="15.75" hidden="false" customHeight="false" outlineLevel="0" collapsed="false">
      <c r="A45" s="120"/>
      <c r="B45" s="74"/>
      <c r="C45" s="34" t="n">
        <f aca="false">C37</f>
        <v>30</v>
      </c>
      <c r="D45" s="40" t="n">
        <f aca="false">D37</f>
        <v>24</v>
      </c>
      <c r="E45" s="0" t="n">
        <v>2065.948</v>
      </c>
      <c r="F45" s="0" t="n">
        <v>42.2617</v>
      </c>
      <c r="G45" s="0" t="n">
        <v>48.3231</v>
      </c>
      <c r="H45" s="0" t="n">
        <v>47.80705</v>
      </c>
      <c r="I45" s="61"/>
      <c r="J45" s="0" t="n">
        <v>1625.365</v>
      </c>
      <c r="K45" s="0" t="n">
        <v>42.24935</v>
      </c>
      <c r="L45" s="0" t="n">
        <v>48.12095</v>
      </c>
      <c r="M45" s="0" t="n">
        <v>47.6608</v>
      </c>
      <c r="N45" s="135"/>
      <c r="O45" s="75"/>
      <c r="P45" s="76"/>
      <c r="Q45" s="76"/>
      <c r="R45" s="75"/>
      <c r="S45" s="76"/>
      <c r="T45" s="77"/>
      <c r="U45" s="75"/>
      <c r="V45" s="76"/>
      <c r="W45" s="77"/>
      <c r="X45" s="135"/>
      <c r="Y45" s="0" t="n">
        <v>660.521</v>
      </c>
      <c r="Z45" s="0" t="n">
        <v>41.19065</v>
      </c>
      <c r="AA45" s="0" t="n">
        <v>47.2319</v>
      </c>
      <c r="AB45" s="0" t="n">
        <v>46.83295</v>
      </c>
      <c r="AC45" s="0" t="n">
        <v>29019.13</v>
      </c>
      <c r="AD45" s="0" t="n">
        <v>56.55</v>
      </c>
      <c r="AE45" s="78" t="e">
        <f aca="false">#REF!</f>
        <v>#REF!</v>
      </c>
      <c r="AF45" s="79" t="n">
        <f aca="false">AC45/3600</f>
        <v>8.06086944444444</v>
      </c>
      <c r="AG45" s="80" t="n">
        <f aca="false">E45+Y45</f>
        <v>2726.469</v>
      </c>
      <c r="AH45" s="135"/>
      <c r="AI45" s="0" t="n">
        <v>592.031</v>
      </c>
      <c r="AJ45" s="0" t="n">
        <v>41.19665</v>
      </c>
      <c r="AK45" s="0" t="n">
        <v>47.19255</v>
      </c>
      <c r="AL45" s="0" t="n">
        <v>46.81655</v>
      </c>
      <c r="AM45" s="136" t="n">
        <v>30314.36</v>
      </c>
      <c r="AN45" s="136" t="n">
        <v>10.72</v>
      </c>
      <c r="AO45" s="78" t="e">
        <f aca="false">#REF!</f>
        <v>#REF!</v>
      </c>
      <c r="AP45" s="79" t="n">
        <f aca="false">AM45/3600</f>
        <v>8.42065555555556</v>
      </c>
      <c r="AQ45" s="80" t="n">
        <f aca="false">J45+AI45</f>
        <v>2217.396</v>
      </c>
      <c r="AR45" s="62"/>
      <c r="AS45" s="62"/>
      <c r="AT45" s="81" t="n">
        <f aca="false">AM45/AC45</f>
        <v>1.04463366062318</v>
      </c>
      <c r="AU45" s="82" t="n">
        <f aca="false">AN45/AD45</f>
        <v>0.189566755083996</v>
      </c>
      <c r="AV45" s="83" t="e">
        <f aca="false">AO45/AE45</f>
        <v>#REF!</v>
      </c>
      <c r="AW45" s="33"/>
      <c r="AX45" s="139" t="n">
        <f aca="false">ABS(Y45-AI45)+ABS(Z45-AJ45)+ABS(AA45-AK45)+ABS(AB45-AL45)</f>
        <v>68.55175</v>
      </c>
      <c r="AY45" s="116"/>
    </row>
    <row r="46" customFormat="false" ht="15.75" hidden="false" customHeight="false" outlineLevel="0" collapsed="false">
      <c r="A46" s="120"/>
      <c r="B46" s="74"/>
      <c r="C46" s="34" t="n">
        <f aca="false">C38</f>
        <v>34</v>
      </c>
      <c r="D46" s="40" t="n">
        <f aca="false">D38</f>
        <v>28</v>
      </c>
      <c r="E46" s="0" t="n">
        <v>882.985</v>
      </c>
      <c r="F46" s="0" t="n">
        <v>41.6014</v>
      </c>
      <c r="G46" s="0" t="n">
        <v>47.51515</v>
      </c>
      <c r="H46" s="0" t="n">
        <v>47.0728</v>
      </c>
      <c r="I46" s="61"/>
      <c r="J46" s="0" t="n">
        <v>648.542</v>
      </c>
      <c r="K46" s="0" t="n">
        <v>41.56175</v>
      </c>
      <c r="L46" s="0" t="n">
        <v>47.3328</v>
      </c>
      <c r="M46" s="0" t="n">
        <v>46.9252</v>
      </c>
      <c r="N46" s="135"/>
      <c r="O46" s="75"/>
      <c r="P46" s="76"/>
      <c r="Q46" s="76"/>
      <c r="R46" s="75"/>
      <c r="S46" s="76"/>
      <c r="T46" s="77"/>
      <c r="U46" s="75"/>
      <c r="V46" s="76"/>
      <c r="W46" s="77"/>
      <c r="X46" s="135"/>
      <c r="Y46" s="0" t="n">
        <v>384.565</v>
      </c>
      <c r="Z46" s="0" t="n">
        <v>40.1432</v>
      </c>
      <c r="AA46" s="0" t="n">
        <v>45.96175</v>
      </c>
      <c r="AB46" s="0" t="n">
        <v>45.62515</v>
      </c>
      <c r="AC46" s="0" t="n">
        <v>26619.21</v>
      </c>
      <c r="AD46" s="0" t="n">
        <v>49.16</v>
      </c>
      <c r="AE46" s="78" t="e">
        <f aca="false">#REF!</f>
        <v>#REF!</v>
      </c>
      <c r="AF46" s="79" t="n">
        <f aca="false">AC46/3600</f>
        <v>7.394225</v>
      </c>
      <c r="AG46" s="80" t="n">
        <f aca="false">E46+Y46</f>
        <v>1267.55</v>
      </c>
      <c r="AH46" s="135"/>
      <c r="AI46" s="0" t="n">
        <v>336.939</v>
      </c>
      <c r="AJ46" s="0" t="n">
        <v>40.14825</v>
      </c>
      <c r="AK46" s="0" t="n">
        <v>45.91055</v>
      </c>
      <c r="AL46" s="0" t="n">
        <v>45.6009</v>
      </c>
      <c r="AM46" s="136" t="n">
        <v>28371.82</v>
      </c>
      <c r="AN46" s="136" t="n">
        <v>10.4</v>
      </c>
      <c r="AO46" s="78" t="e">
        <f aca="false">#REF!</f>
        <v>#REF!</v>
      </c>
      <c r="AP46" s="79" t="n">
        <f aca="false">AM46/3600</f>
        <v>7.88106111111111</v>
      </c>
      <c r="AQ46" s="80" t="n">
        <f aca="false">J46+AI46</f>
        <v>985.481</v>
      </c>
      <c r="AR46" s="62"/>
      <c r="AS46" s="62"/>
      <c r="AT46" s="81" t="n">
        <f aca="false">AM46/AC46</f>
        <v>1.06584004559114</v>
      </c>
      <c r="AU46" s="82" t="n">
        <f aca="false">AN46/AD46</f>
        <v>0.211554109031733</v>
      </c>
      <c r="AV46" s="83" t="e">
        <f aca="false">AO46/AE46</f>
        <v>#REF!</v>
      </c>
      <c r="AW46" s="33"/>
      <c r="AX46" s="139" t="n">
        <f aca="false">ABS(Y46-AI46)+ABS(Z46-AJ46)+ABS(AA46-AK46)+ABS(AB46-AL46)</f>
        <v>47.7065000000001</v>
      </c>
      <c r="AY46" s="116"/>
    </row>
    <row r="47" customFormat="false" ht="16.5" hidden="false" customHeight="false" outlineLevel="0" collapsed="false">
      <c r="A47" s="120"/>
      <c r="B47" s="74"/>
      <c r="C47" s="84" t="n">
        <f aca="false">C39</f>
        <v>38</v>
      </c>
      <c r="D47" s="85" t="n">
        <f aca="false">D39</f>
        <v>32</v>
      </c>
      <c r="E47" s="0" t="n">
        <v>496.263</v>
      </c>
      <c r="F47" s="0" t="n">
        <v>40.6915</v>
      </c>
      <c r="G47" s="0" t="n">
        <v>46.6086</v>
      </c>
      <c r="H47" s="0" t="n">
        <v>46.25135</v>
      </c>
      <c r="I47" s="61"/>
      <c r="J47" s="0" t="n">
        <v>345.69</v>
      </c>
      <c r="K47" s="0" t="n">
        <v>40.60695</v>
      </c>
      <c r="L47" s="0" t="n">
        <v>46.46375</v>
      </c>
      <c r="M47" s="0" t="n">
        <v>46.14905</v>
      </c>
      <c r="N47" s="135"/>
      <c r="O47" s="86"/>
      <c r="P47" s="87"/>
      <c r="Q47" s="87"/>
      <c r="R47" s="86"/>
      <c r="S47" s="87"/>
      <c r="T47" s="88"/>
      <c r="U47" s="75"/>
      <c r="V47" s="76"/>
      <c r="W47" s="77"/>
      <c r="X47" s="135"/>
      <c r="Y47" s="0" t="n">
        <v>238.906</v>
      </c>
      <c r="Z47" s="0" t="n">
        <v>38.8446</v>
      </c>
      <c r="AA47" s="0" t="n">
        <v>45.26015</v>
      </c>
      <c r="AB47" s="0" t="n">
        <v>44.9479</v>
      </c>
      <c r="AC47" s="0" t="n">
        <v>26364.94</v>
      </c>
      <c r="AD47" s="0" t="n">
        <v>50.81</v>
      </c>
      <c r="AE47" s="89" t="e">
        <f aca="false">#REF!</f>
        <v>#REF!</v>
      </c>
      <c r="AF47" s="90" t="n">
        <f aca="false">AC47/3600</f>
        <v>7.32359444444444</v>
      </c>
      <c r="AG47" s="91" t="n">
        <f aca="false">E47+Y47</f>
        <v>735.169</v>
      </c>
      <c r="AH47" s="135"/>
      <c r="AI47" s="0" t="n">
        <v>207.598</v>
      </c>
      <c r="AJ47" s="0" t="n">
        <v>38.8402</v>
      </c>
      <c r="AK47" s="0" t="n">
        <v>45.23355</v>
      </c>
      <c r="AL47" s="0" t="n">
        <v>44.9734</v>
      </c>
      <c r="AM47" s="136" t="n">
        <v>26960.31</v>
      </c>
      <c r="AN47" s="136" t="n">
        <v>10.25</v>
      </c>
      <c r="AO47" s="89" t="e">
        <f aca="false">#REF!</f>
        <v>#REF!</v>
      </c>
      <c r="AP47" s="90" t="n">
        <f aca="false">AM47/3600</f>
        <v>7.488975</v>
      </c>
      <c r="AQ47" s="91" t="n">
        <f aca="false">J47+AI47</f>
        <v>553.288</v>
      </c>
      <c r="AR47" s="62"/>
      <c r="AS47" s="62"/>
      <c r="AT47" s="92" t="n">
        <f aca="false">AM47/AC47</f>
        <v>1.0225818833648</v>
      </c>
      <c r="AU47" s="93" t="n">
        <f aca="false">AN47/AD47</f>
        <v>0.201731942530998</v>
      </c>
      <c r="AV47" s="94" t="e">
        <f aca="false">AO47/AE47</f>
        <v>#REF!</v>
      </c>
      <c r="AW47" s="33"/>
      <c r="AX47" s="140" t="n">
        <f aca="false">ABS(Y47-AI47)+ABS(Z47-AJ47)+ABS(AA47-AK47)+ABS(AB47-AL47)</f>
        <v>31.3645</v>
      </c>
      <c r="AY47" s="116"/>
    </row>
    <row r="48" customFormat="false" ht="15.75" hidden="false" customHeight="false" outlineLevel="0" collapsed="false">
      <c r="A48" s="120"/>
      <c r="B48" s="74"/>
      <c r="C48" s="60" t="n">
        <f aca="false">C40</f>
        <v>26</v>
      </c>
      <c r="D48" s="58" t="n">
        <f aca="false">D40</f>
        <v>22</v>
      </c>
      <c r="E48" s="0" t="n">
        <v>3960.617</v>
      </c>
      <c r="F48" s="0" t="n">
        <v>42.6043</v>
      </c>
      <c r="G48" s="0" t="n">
        <v>48.62165</v>
      </c>
      <c r="H48" s="0" t="n">
        <v>48.09195</v>
      </c>
      <c r="I48" s="61"/>
      <c r="J48" s="0" t="n">
        <v>2824.003</v>
      </c>
      <c r="K48" s="0" t="n">
        <v>42.5997</v>
      </c>
      <c r="L48" s="0" t="n">
        <v>48.35915</v>
      </c>
      <c r="M48" s="0" t="n">
        <v>47.87585</v>
      </c>
      <c r="N48" s="135"/>
      <c r="O48" s="63" t="e">
        <f aca="false">bdrate($AG48:$AG51,F48:F51,$AQ48:$AQ51,K48:K51)</f>
        <v>#VALUE!</v>
      </c>
      <c r="P48" s="64" t="e">
        <f aca="false">bdrate($AG48:$AG51,G48:G51,$AQ48:$AQ51,L48:L51)</f>
        <v>#VALUE!</v>
      </c>
      <c r="Q48" s="64" t="e">
        <f aca="false">bdrate($AG48:$AG51,H48:H51,$AQ48:$AQ51,M48:M51)</f>
        <v>#VALUE!</v>
      </c>
      <c r="R48" s="63" t="e">
        <f aca="false">bdrate($E48:$E51,F48:F51,$J48:$J51,K48:K51)</f>
        <v>#VALUE!</v>
      </c>
      <c r="S48" s="64" t="e">
        <f aca="false">bdrate($E48:$E51,G48:G51,$J48:$J51,L48:L51)</f>
        <v>#VALUE!</v>
      </c>
      <c r="T48" s="65" t="e">
        <f aca="false">bdrate($E48:$E51,H48:H51,$J48:$J51,M48:M51)</f>
        <v>#VALUE!</v>
      </c>
      <c r="U48" s="63" t="e">
        <f aca="false">bdrate($E48:$E51,F48:F51,$AQ48:$AQ51,K48:K51)</f>
        <v>#VALUE!</v>
      </c>
      <c r="V48" s="64" t="e">
        <f aca="false">bdrate($E48:$E51,G48:G51,$AQ48:$AQ51,L48:L51)</f>
        <v>#VALUE!</v>
      </c>
      <c r="W48" s="65" t="e">
        <f aca="false">bdrate($E48:$E51,H48:H51,$AQ48:$AQ51,M48:M51)</f>
        <v>#VALUE!</v>
      </c>
      <c r="X48" s="135"/>
      <c r="Y48" s="0" t="n">
        <v>1254.85</v>
      </c>
      <c r="Z48" s="0" t="n">
        <v>41.9471</v>
      </c>
      <c r="AA48" s="0" t="n">
        <v>47.9356</v>
      </c>
      <c r="AB48" s="0" t="n">
        <v>47.4458</v>
      </c>
      <c r="AC48" s="0" t="n">
        <v>31237.27</v>
      </c>
      <c r="AD48" s="0" t="n">
        <v>62.32</v>
      </c>
      <c r="AE48" s="66" t="e">
        <f aca="false">#REF!</f>
        <v>#REF!</v>
      </c>
      <c r="AF48" s="67" t="n">
        <f aca="false">AC48/3600</f>
        <v>8.67701944444445</v>
      </c>
      <c r="AG48" s="68" t="n">
        <f aca="false">E48+Y48</f>
        <v>5215.467</v>
      </c>
      <c r="AH48" s="135"/>
      <c r="AI48" s="0" t="n">
        <v>1176.895</v>
      </c>
      <c r="AJ48" s="0" t="n">
        <v>41.9545</v>
      </c>
      <c r="AK48" s="0" t="n">
        <v>47.9079</v>
      </c>
      <c r="AL48" s="0" t="n">
        <v>47.43285</v>
      </c>
      <c r="AM48" s="136" t="n">
        <v>32040.92</v>
      </c>
      <c r="AN48" s="136" t="n">
        <v>11.02</v>
      </c>
      <c r="AO48" s="66" t="e">
        <f aca="false">#REF!</f>
        <v>#REF!</v>
      </c>
      <c r="AP48" s="67" t="n">
        <f aca="false">AM48/3600</f>
        <v>8.90025555555556</v>
      </c>
      <c r="AQ48" s="68" t="n">
        <f aca="false">J48+AI48</f>
        <v>4000.898</v>
      </c>
      <c r="AR48" s="62"/>
      <c r="AS48" s="62"/>
      <c r="AT48" s="70" t="n">
        <f aca="false">AM48/AC48</f>
        <v>1.02572728026489</v>
      </c>
      <c r="AU48" s="71" t="n">
        <f aca="false">AN48/AD48</f>
        <v>0.176829268292683</v>
      </c>
      <c r="AV48" s="72" t="e">
        <f aca="false">AO48/AE48</f>
        <v>#REF!</v>
      </c>
      <c r="AW48" s="33"/>
      <c r="AX48" s="139" t="n">
        <f aca="false">ABS(Y48-AI48)+ABS(Z48-AJ48)+ABS(AA48-AK48)+ABS(AB48-AL48)</f>
        <v>78.0030499999999</v>
      </c>
      <c r="AY48" s="116"/>
    </row>
    <row r="49" customFormat="false" ht="15.75" hidden="false" customHeight="false" outlineLevel="0" collapsed="false">
      <c r="A49" s="120"/>
      <c r="B49" s="74"/>
      <c r="C49" s="34" t="n">
        <f aca="false">C41</f>
        <v>30</v>
      </c>
      <c r="D49" s="40" t="n">
        <f aca="false">D41</f>
        <v>26</v>
      </c>
      <c r="E49" s="0" t="n">
        <v>1254.85</v>
      </c>
      <c r="F49" s="0" t="n">
        <v>41.9471</v>
      </c>
      <c r="G49" s="0" t="n">
        <v>47.9356</v>
      </c>
      <c r="H49" s="0" t="n">
        <v>47.4458</v>
      </c>
      <c r="I49" s="61"/>
      <c r="J49" s="0" t="n">
        <v>733.664</v>
      </c>
      <c r="K49" s="0" t="n">
        <v>41.88745</v>
      </c>
      <c r="L49" s="0" t="n">
        <v>47.6889</v>
      </c>
      <c r="M49" s="0" t="n">
        <v>47.2691</v>
      </c>
      <c r="N49" s="135"/>
      <c r="O49" s="75"/>
      <c r="P49" s="76"/>
      <c r="Q49" s="76"/>
      <c r="R49" s="75"/>
      <c r="S49" s="76"/>
      <c r="T49" s="77"/>
      <c r="U49" s="75"/>
      <c r="V49" s="76"/>
      <c r="W49" s="77"/>
      <c r="X49" s="135"/>
      <c r="Y49" s="0" t="n">
        <v>660.521</v>
      </c>
      <c r="Z49" s="0" t="n">
        <v>41.19065</v>
      </c>
      <c r="AA49" s="0" t="n">
        <v>47.2319</v>
      </c>
      <c r="AB49" s="0" t="n">
        <v>46.83295</v>
      </c>
      <c r="AC49" s="0" t="n">
        <v>28039.56</v>
      </c>
      <c r="AD49" s="0" t="n">
        <v>53.71</v>
      </c>
      <c r="AE49" s="78" t="e">
        <f aca="false">#REF!</f>
        <v>#REF!</v>
      </c>
      <c r="AF49" s="79" t="n">
        <f aca="false">AC49/3600</f>
        <v>7.78876666666667</v>
      </c>
      <c r="AG49" s="80" t="n">
        <f aca="false">E49+Y49</f>
        <v>1915.371</v>
      </c>
      <c r="AH49" s="135"/>
      <c r="AI49" s="0" t="n">
        <v>592.031</v>
      </c>
      <c r="AJ49" s="0" t="n">
        <v>41.19665</v>
      </c>
      <c r="AK49" s="0" t="n">
        <v>47.19255</v>
      </c>
      <c r="AL49" s="0" t="n">
        <v>46.81655</v>
      </c>
      <c r="AM49" s="136" t="n">
        <v>29649.51</v>
      </c>
      <c r="AN49" s="136" t="n">
        <v>10.72</v>
      </c>
      <c r="AO49" s="78" t="e">
        <f aca="false">#REF!</f>
        <v>#REF!</v>
      </c>
      <c r="AP49" s="79" t="n">
        <f aca="false">AM49/3600</f>
        <v>8.235975</v>
      </c>
      <c r="AQ49" s="80" t="n">
        <f aca="false">J49+AI49</f>
        <v>1325.695</v>
      </c>
      <c r="AR49" s="62"/>
      <c r="AS49" s="62"/>
      <c r="AT49" s="81" t="n">
        <f aca="false">AM49/AC49</f>
        <v>1.05741709213697</v>
      </c>
      <c r="AU49" s="82" t="n">
        <f aca="false">AN49/AD49</f>
        <v>0.199590392850493</v>
      </c>
      <c r="AV49" s="83" t="e">
        <f aca="false">AO49/AE49</f>
        <v>#REF!</v>
      </c>
      <c r="AW49" s="33"/>
      <c r="AX49" s="139" t="n">
        <f aca="false">ABS(Y49-AI49)+ABS(Z49-AJ49)+ABS(AA49-AK49)+ABS(AB49-AL49)</f>
        <v>68.55175</v>
      </c>
      <c r="AY49" s="116"/>
    </row>
    <row r="50" customFormat="false" ht="15.75" hidden="false" customHeight="false" outlineLevel="0" collapsed="false">
      <c r="A50" s="120"/>
      <c r="B50" s="74"/>
      <c r="C50" s="34" t="n">
        <f aca="false">C42</f>
        <v>34</v>
      </c>
      <c r="D50" s="40" t="n">
        <f aca="false">D42</f>
        <v>30</v>
      </c>
      <c r="E50" s="0" t="n">
        <v>660.521</v>
      </c>
      <c r="F50" s="0" t="n">
        <v>41.19065</v>
      </c>
      <c r="G50" s="0" t="n">
        <v>47.2319</v>
      </c>
      <c r="H50" s="0" t="n">
        <v>46.83295</v>
      </c>
      <c r="I50" s="61"/>
      <c r="J50" s="0" t="n">
        <v>375.002</v>
      </c>
      <c r="K50" s="0" t="n">
        <v>41.06915</v>
      </c>
      <c r="L50" s="0" t="n">
        <v>46.9866</v>
      </c>
      <c r="M50" s="0" t="n">
        <v>46.6243</v>
      </c>
      <c r="N50" s="135"/>
      <c r="O50" s="75"/>
      <c r="P50" s="76"/>
      <c r="Q50" s="76"/>
      <c r="R50" s="75"/>
      <c r="S50" s="76"/>
      <c r="T50" s="77"/>
      <c r="U50" s="75"/>
      <c r="V50" s="76"/>
      <c r="W50" s="77"/>
      <c r="X50" s="135"/>
      <c r="Y50" s="0" t="n">
        <v>384.565</v>
      </c>
      <c r="Z50" s="0" t="n">
        <v>40.1432</v>
      </c>
      <c r="AA50" s="0" t="n">
        <v>45.96175</v>
      </c>
      <c r="AB50" s="0" t="n">
        <v>45.62515</v>
      </c>
      <c r="AC50" s="0" t="n">
        <v>26665.42</v>
      </c>
      <c r="AD50" s="0" t="n">
        <v>48.88</v>
      </c>
      <c r="AE50" s="78" t="e">
        <f aca="false">#REF!</f>
        <v>#REF!</v>
      </c>
      <c r="AF50" s="79" t="n">
        <f aca="false">AC50/3600</f>
        <v>7.40706111111111</v>
      </c>
      <c r="AG50" s="80" t="n">
        <f aca="false">E50+Y50</f>
        <v>1045.086</v>
      </c>
      <c r="AH50" s="135"/>
      <c r="AI50" s="0" t="n">
        <v>336.939</v>
      </c>
      <c r="AJ50" s="0" t="n">
        <v>40.14825</v>
      </c>
      <c r="AK50" s="0" t="n">
        <v>45.91055</v>
      </c>
      <c r="AL50" s="0" t="n">
        <v>45.6009</v>
      </c>
      <c r="AM50" s="136" t="n">
        <v>27758.7</v>
      </c>
      <c r="AN50" s="136" t="n">
        <v>10.22</v>
      </c>
      <c r="AO50" s="78" t="e">
        <f aca="false">#REF!</f>
        <v>#REF!</v>
      </c>
      <c r="AP50" s="79" t="n">
        <f aca="false">AM50/3600</f>
        <v>7.71075</v>
      </c>
      <c r="AQ50" s="80" t="n">
        <f aca="false">J50+AI50</f>
        <v>711.941</v>
      </c>
      <c r="AR50" s="62"/>
      <c r="AS50" s="62"/>
      <c r="AT50" s="81" t="n">
        <f aca="false">AM50/AC50</f>
        <v>1.04099991674611</v>
      </c>
      <c r="AU50" s="82" t="n">
        <f aca="false">AN50/AD50</f>
        <v>0.209083469721768</v>
      </c>
      <c r="AV50" s="83" t="e">
        <f aca="false">AO50/AE50</f>
        <v>#REF!</v>
      </c>
      <c r="AW50" s="33"/>
      <c r="AX50" s="139" t="n">
        <f aca="false">ABS(Y50-AI50)+ABS(Z50-AJ50)+ABS(AA50-AK50)+ABS(AB50-AL50)</f>
        <v>47.7065000000001</v>
      </c>
      <c r="AY50" s="116"/>
    </row>
    <row r="51" customFormat="false" ht="16.5" hidden="false" customHeight="false" outlineLevel="0" collapsed="false">
      <c r="A51" s="120"/>
      <c r="B51" s="74"/>
      <c r="C51" s="84" t="n">
        <f aca="false">C43</f>
        <v>38</v>
      </c>
      <c r="D51" s="85" t="n">
        <f aca="false">D43</f>
        <v>34</v>
      </c>
      <c r="E51" s="0" t="n">
        <v>384.565</v>
      </c>
      <c r="F51" s="0" t="n">
        <v>40.1432</v>
      </c>
      <c r="G51" s="0" t="n">
        <v>45.96175</v>
      </c>
      <c r="H51" s="0" t="n">
        <v>45.62515</v>
      </c>
      <c r="I51" s="61"/>
      <c r="J51" s="0" t="n">
        <v>199.503</v>
      </c>
      <c r="K51" s="0" t="n">
        <v>39.9459</v>
      </c>
      <c r="L51" s="0" t="n">
        <v>45.73965</v>
      </c>
      <c r="M51" s="0" t="n">
        <v>45.4742</v>
      </c>
      <c r="N51" s="135"/>
      <c r="O51" s="86"/>
      <c r="P51" s="87"/>
      <c r="Q51" s="87"/>
      <c r="R51" s="86"/>
      <c r="S51" s="87"/>
      <c r="T51" s="88"/>
      <c r="U51" s="86"/>
      <c r="V51" s="87"/>
      <c r="W51" s="88"/>
      <c r="X51" s="135"/>
      <c r="Y51" s="0" t="n">
        <v>238.906</v>
      </c>
      <c r="Z51" s="0" t="n">
        <v>38.8446</v>
      </c>
      <c r="AA51" s="0" t="n">
        <v>45.26015</v>
      </c>
      <c r="AB51" s="0" t="n">
        <v>44.9479</v>
      </c>
      <c r="AC51" s="0" t="n">
        <v>25459.2</v>
      </c>
      <c r="AD51" s="0" t="n">
        <v>45.99</v>
      </c>
      <c r="AE51" s="89" t="e">
        <f aca="false">#REF!</f>
        <v>#REF!</v>
      </c>
      <c r="AF51" s="90" t="n">
        <f aca="false">AC51/3600</f>
        <v>7.072</v>
      </c>
      <c r="AG51" s="91" t="n">
        <f aca="false">E51+Y51</f>
        <v>623.471</v>
      </c>
      <c r="AH51" s="135"/>
      <c r="AI51" s="0" t="n">
        <v>207.598</v>
      </c>
      <c r="AJ51" s="0" t="n">
        <v>38.8402</v>
      </c>
      <c r="AK51" s="0" t="n">
        <v>45.23355</v>
      </c>
      <c r="AL51" s="0" t="n">
        <v>44.9734</v>
      </c>
      <c r="AM51" s="136" t="n">
        <v>26434.61</v>
      </c>
      <c r="AN51" s="136" t="n">
        <v>10.18</v>
      </c>
      <c r="AO51" s="89" t="e">
        <f aca="false">#REF!</f>
        <v>#REF!</v>
      </c>
      <c r="AP51" s="90" t="n">
        <f aca="false">AM51/3600</f>
        <v>7.34294722222222</v>
      </c>
      <c r="AQ51" s="91" t="n">
        <f aca="false">J51+AI51</f>
        <v>407.101</v>
      </c>
      <c r="AR51" s="62"/>
      <c r="AS51" s="62"/>
      <c r="AT51" s="92" t="n">
        <f aca="false">AM51/AC51</f>
        <v>1.03831267282554</v>
      </c>
      <c r="AU51" s="93" t="n">
        <f aca="false">AN51/AD51</f>
        <v>0.22135246792781</v>
      </c>
      <c r="AV51" s="94" t="e">
        <f aca="false">AO51/AE51</f>
        <v>#REF!</v>
      </c>
      <c r="AW51" s="33"/>
      <c r="AX51" s="139" t="n">
        <f aca="false">ABS(Y51-AI51)+ABS(Z51-AJ51)+ABS(AA51-AK51)+ABS(AB51-AL51)</f>
        <v>31.3645</v>
      </c>
      <c r="AY51" s="116"/>
    </row>
    <row r="52" customFormat="false" ht="15.75" hidden="false" customHeight="false" outlineLevel="0" collapsed="false">
      <c r="A52" s="120"/>
      <c r="B52" s="59" t="s">
        <v>77</v>
      </c>
      <c r="C52" s="60" t="n">
        <f aca="false">C44</f>
        <v>26</v>
      </c>
      <c r="D52" s="58" t="n">
        <f aca="false">D44</f>
        <v>20</v>
      </c>
      <c r="E52" s="0" t="n">
        <v>17050.1112</v>
      </c>
      <c r="F52" s="0" t="n">
        <v>41.78125</v>
      </c>
      <c r="G52" s="0" t="n">
        <v>48.51345</v>
      </c>
      <c r="H52" s="0" t="n">
        <v>47.5838</v>
      </c>
      <c r="I52" s="61"/>
      <c r="J52" s="0" t="n">
        <v>13808.9808</v>
      </c>
      <c r="K52" s="0" t="n">
        <v>41.7286</v>
      </c>
      <c r="L52" s="0" t="n">
        <v>48.2029</v>
      </c>
      <c r="M52" s="0" t="n">
        <v>47.3297</v>
      </c>
      <c r="N52" s="135"/>
      <c r="O52" s="63" t="e">
        <f aca="false">bdrate($AG52:$AG55,F52:F55,$AQ52:$AQ55,K52:K55)</f>
        <v>#VALUE!</v>
      </c>
      <c r="P52" s="64" t="e">
        <f aca="false">bdrate($AG52:$AG55,G52:G55,$AQ52:$AQ55,L52:L55)</f>
        <v>#VALUE!</v>
      </c>
      <c r="Q52" s="64" t="e">
        <f aca="false">bdrate($AG52:$AG55,H52:H55,$AQ52:$AQ55,M52:M55)</f>
        <v>#VALUE!</v>
      </c>
      <c r="R52" s="63" t="e">
        <f aca="false">bdrate($E52:$E55,F52:F55,$J52:$J55,K52:K55)</f>
        <v>#VALUE!</v>
      </c>
      <c r="S52" s="64" t="e">
        <f aca="false">bdrate($E52:$E55,G52:G55,$J52:$J55,L52:L55)</f>
        <v>#VALUE!</v>
      </c>
      <c r="T52" s="65" t="e">
        <f aca="false">bdrate($E52:$E55,H52:H55,$J52:$J55,M52:M55)</f>
        <v>#VALUE!</v>
      </c>
      <c r="U52" s="75" t="e">
        <f aca="false">bdrate($E52:$E55,F52:F55,$AQ52:$AQ55,K52:K55)</f>
        <v>#VALUE!</v>
      </c>
      <c r="V52" s="76" t="e">
        <f aca="false">bdrate($E52:$E55,G52:G55,$AQ52:$AQ55,L52:L55)</f>
        <v>#VALUE!</v>
      </c>
      <c r="W52" s="77" t="e">
        <f aca="false">bdrate($E52:$E55,H52:H55,$AQ52:$AQ55,M52:M55)</f>
        <v>#VALUE!</v>
      </c>
      <c r="X52" s="135"/>
      <c r="Y52" s="0" t="n">
        <v>4063.5088</v>
      </c>
      <c r="Z52" s="0" t="n">
        <v>39.4374</v>
      </c>
      <c r="AA52" s="0" t="n">
        <v>46.7433</v>
      </c>
      <c r="AB52" s="0" t="n">
        <v>45.81855</v>
      </c>
      <c r="AC52" s="0" t="n">
        <v>47820.79</v>
      </c>
      <c r="AD52" s="0" t="n">
        <v>98.88</v>
      </c>
      <c r="AE52" s="66" t="e">
        <f aca="false">#REF!</f>
        <v>#REF!</v>
      </c>
      <c r="AF52" s="67" t="n">
        <f aca="false">AC52/3600</f>
        <v>13.2835527777778</v>
      </c>
      <c r="AG52" s="68" t="n">
        <f aca="false">E52+Y52</f>
        <v>21113.62</v>
      </c>
      <c r="AH52" s="135"/>
      <c r="AI52" s="0" t="n">
        <v>3685.1456</v>
      </c>
      <c r="AJ52" s="0" t="n">
        <v>39.47745</v>
      </c>
      <c r="AK52" s="0" t="n">
        <v>46.76095</v>
      </c>
      <c r="AL52" s="0" t="n">
        <v>45.74915</v>
      </c>
      <c r="AM52" s="136" t="n">
        <v>38026.83</v>
      </c>
      <c r="AN52" s="136" t="n">
        <v>13.67</v>
      </c>
      <c r="AO52" s="66" t="e">
        <f aca="false">#REF!</f>
        <v>#REF!</v>
      </c>
      <c r="AP52" s="67" t="n">
        <f aca="false">AM52/3600</f>
        <v>10.5630083333333</v>
      </c>
      <c r="AQ52" s="68" t="n">
        <f aca="false">J52+AI52</f>
        <v>17494.1264</v>
      </c>
      <c r="AR52" s="62"/>
      <c r="AS52" s="62"/>
      <c r="AT52" s="70" t="n">
        <f aca="false">AM52/AC52</f>
        <v>0.795194516861808</v>
      </c>
      <c r="AU52" s="71" t="n">
        <f aca="false">AN52/AD52</f>
        <v>0.138248381877023</v>
      </c>
      <c r="AV52" s="72" t="e">
        <f aca="false">AO52/AE52</f>
        <v>#REF!</v>
      </c>
      <c r="AW52" s="33"/>
      <c r="AX52" s="137" t="n">
        <f aca="false">ABS(Y52-AI52)+ABS(Z52-AJ52)+ABS(AA52-AK52)+ABS(AB52-AL52)</f>
        <v>378.4903</v>
      </c>
      <c r="AY52" s="116"/>
    </row>
    <row r="53" customFormat="false" ht="15.75" hidden="false" customHeight="false" outlineLevel="0" collapsed="false">
      <c r="A53" s="120"/>
      <c r="B53" s="74"/>
      <c r="C53" s="34" t="n">
        <f aca="false">C45</f>
        <v>30</v>
      </c>
      <c r="D53" s="40" t="n">
        <f aca="false">D45</f>
        <v>24</v>
      </c>
      <c r="E53" s="0" t="n">
        <v>6110.6168</v>
      </c>
      <c r="F53" s="0" t="n">
        <v>40.1775</v>
      </c>
      <c r="G53" s="0" t="n">
        <v>47.429</v>
      </c>
      <c r="H53" s="0" t="n">
        <v>46.51625</v>
      </c>
      <c r="I53" s="61"/>
      <c r="J53" s="0" t="n">
        <v>4466.3216</v>
      </c>
      <c r="K53" s="0" t="n">
        <v>40.13745</v>
      </c>
      <c r="L53" s="0" t="n">
        <v>47.15685</v>
      </c>
      <c r="M53" s="0" t="n">
        <v>46.25185</v>
      </c>
      <c r="N53" s="135"/>
      <c r="O53" s="75"/>
      <c r="P53" s="76"/>
      <c r="Q53" s="76"/>
      <c r="R53" s="75"/>
      <c r="S53" s="76"/>
      <c r="T53" s="77"/>
      <c r="U53" s="75"/>
      <c r="V53" s="76"/>
      <c r="W53" s="77"/>
      <c r="X53" s="135"/>
      <c r="Y53" s="0" t="n">
        <v>1969.2344</v>
      </c>
      <c r="Z53" s="0" t="n">
        <v>37.82455</v>
      </c>
      <c r="AA53" s="0" t="n">
        <v>45.5613</v>
      </c>
      <c r="AB53" s="0" t="n">
        <v>44.6542</v>
      </c>
      <c r="AC53" s="0" t="n">
        <v>37292.24</v>
      </c>
      <c r="AD53" s="0" t="n">
        <v>72.83</v>
      </c>
      <c r="AE53" s="78" t="e">
        <f aca="false">#REF!</f>
        <v>#REF!</v>
      </c>
      <c r="AF53" s="79" t="n">
        <f aca="false">AC53/3600</f>
        <v>10.3589555555556</v>
      </c>
      <c r="AG53" s="80" t="n">
        <f aca="false">E53+Y53</f>
        <v>8079.8512</v>
      </c>
      <c r="AH53" s="135"/>
      <c r="AI53" s="0" t="n">
        <v>1658.7272</v>
      </c>
      <c r="AJ53" s="0" t="n">
        <v>37.8871</v>
      </c>
      <c r="AK53" s="0" t="n">
        <v>45.622</v>
      </c>
      <c r="AL53" s="0" t="n">
        <v>44.6012</v>
      </c>
      <c r="AM53" s="136" t="n">
        <v>35291.72</v>
      </c>
      <c r="AN53" s="136" t="n">
        <v>12.97</v>
      </c>
      <c r="AO53" s="78" t="e">
        <f aca="false">#REF!</f>
        <v>#REF!</v>
      </c>
      <c r="AP53" s="79" t="n">
        <f aca="false">AM53/3600</f>
        <v>9.80325555555556</v>
      </c>
      <c r="AQ53" s="80" t="n">
        <f aca="false">J53+AI53</f>
        <v>6125.0488</v>
      </c>
      <c r="AR53" s="62"/>
      <c r="AS53" s="62"/>
      <c r="AT53" s="81" t="n">
        <f aca="false">AM53/AC53</f>
        <v>0.946355595694976</v>
      </c>
      <c r="AU53" s="82" t="n">
        <f aca="false">AN53/AD53</f>
        <v>0.178085953590553</v>
      </c>
      <c r="AV53" s="83" t="e">
        <f aca="false">AO53/AE53</f>
        <v>#REF!</v>
      </c>
      <c r="AW53" s="33"/>
      <c r="AX53" s="139" t="n">
        <f aca="false">ABS(Y53-AI53)+ABS(Z53-AJ53)+ABS(AA53-AK53)+ABS(AB53-AL53)</f>
        <v>310.68345</v>
      </c>
      <c r="AY53" s="116"/>
    </row>
    <row r="54" customFormat="false" ht="15.75" hidden="false" customHeight="false" outlineLevel="0" collapsed="false">
      <c r="A54" s="120"/>
      <c r="B54" s="74"/>
      <c r="C54" s="34" t="n">
        <f aca="false">C46</f>
        <v>34</v>
      </c>
      <c r="D54" s="40" t="n">
        <f aca="false">D46</f>
        <v>28</v>
      </c>
      <c r="E54" s="0" t="n">
        <v>2763.712</v>
      </c>
      <c r="F54" s="0" t="n">
        <v>38.64005</v>
      </c>
      <c r="G54" s="0" t="n">
        <v>45.99375</v>
      </c>
      <c r="H54" s="0" t="n">
        <v>45.08975</v>
      </c>
      <c r="I54" s="61"/>
      <c r="J54" s="0" t="n">
        <v>1860.4096</v>
      </c>
      <c r="K54" s="0" t="n">
        <v>38.62245</v>
      </c>
      <c r="L54" s="0" t="n">
        <v>45.78655</v>
      </c>
      <c r="M54" s="0" t="n">
        <v>44.8487</v>
      </c>
      <c r="N54" s="135"/>
      <c r="O54" s="75"/>
      <c r="P54" s="76"/>
      <c r="Q54" s="76"/>
      <c r="R54" s="75"/>
      <c r="S54" s="76"/>
      <c r="T54" s="77"/>
      <c r="U54" s="75"/>
      <c r="V54" s="76"/>
      <c r="W54" s="77"/>
      <c r="X54" s="135"/>
      <c r="Y54" s="0" t="n">
        <v>1082.3112</v>
      </c>
      <c r="Z54" s="0" t="n">
        <v>36.18345</v>
      </c>
      <c r="AA54" s="0" t="n">
        <v>43.7789</v>
      </c>
      <c r="AB54" s="0" t="n">
        <v>42.93435</v>
      </c>
      <c r="AC54" s="0" t="n">
        <v>35121.77</v>
      </c>
      <c r="AD54" s="0" t="n">
        <v>71.89</v>
      </c>
      <c r="AE54" s="78" t="e">
        <f aca="false">#REF!</f>
        <v>#REF!</v>
      </c>
      <c r="AF54" s="79" t="n">
        <f aca="false">AC54/3600</f>
        <v>9.75604722222222</v>
      </c>
      <c r="AG54" s="80" t="n">
        <f aca="false">E54+Y54</f>
        <v>3846.0232</v>
      </c>
      <c r="AH54" s="135"/>
      <c r="AI54" s="0" t="n">
        <v>849.6736</v>
      </c>
      <c r="AJ54" s="0" t="n">
        <v>36.22515</v>
      </c>
      <c r="AK54" s="0" t="n">
        <v>43.84715</v>
      </c>
      <c r="AL54" s="0" t="n">
        <v>42.8791</v>
      </c>
      <c r="AM54" s="136" t="n">
        <v>33493.15</v>
      </c>
      <c r="AN54" s="136" t="n">
        <v>12.79</v>
      </c>
      <c r="AO54" s="78" t="e">
        <f aca="false">#REF!</f>
        <v>#REF!</v>
      </c>
      <c r="AP54" s="79" t="n">
        <f aca="false">AM54/3600</f>
        <v>9.30365277777778</v>
      </c>
      <c r="AQ54" s="80" t="n">
        <f aca="false">J54+AI54</f>
        <v>2710.0832</v>
      </c>
      <c r="AR54" s="62"/>
      <c r="AS54" s="62"/>
      <c r="AT54" s="81" t="n">
        <f aca="false">AM54/AC54</f>
        <v>0.953629330184669</v>
      </c>
      <c r="AU54" s="82" t="n">
        <f aca="false">AN54/AD54</f>
        <v>0.177910696898039</v>
      </c>
      <c r="AV54" s="83" t="e">
        <f aca="false">AO54/AE54</f>
        <v>#REF!</v>
      </c>
      <c r="AW54" s="33"/>
      <c r="AX54" s="139" t="n">
        <f aca="false">ABS(Y54-AI54)+ABS(Z54-AJ54)+ABS(AA54-AK54)+ABS(AB54-AL54)</f>
        <v>232.8028</v>
      </c>
      <c r="AY54" s="116"/>
    </row>
    <row r="55" customFormat="false" ht="16.5" hidden="false" customHeight="false" outlineLevel="0" collapsed="false">
      <c r="A55" s="120"/>
      <c r="B55" s="74"/>
      <c r="C55" s="84" t="n">
        <f aca="false">C47</f>
        <v>38</v>
      </c>
      <c r="D55" s="85" t="n">
        <f aca="false">D47</f>
        <v>32</v>
      </c>
      <c r="E55" s="0" t="n">
        <v>1440.5512</v>
      </c>
      <c r="F55" s="0" t="n">
        <v>37.00355</v>
      </c>
      <c r="G55" s="0" t="n">
        <v>44.6347</v>
      </c>
      <c r="H55" s="0" t="n">
        <v>43.78265</v>
      </c>
      <c r="I55" s="61"/>
      <c r="J55" s="0" t="n">
        <v>873.6408</v>
      </c>
      <c r="K55" s="0" t="n">
        <v>36.9486</v>
      </c>
      <c r="L55" s="0" t="n">
        <v>44.5294</v>
      </c>
      <c r="M55" s="0" t="n">
        <v>43.5994</v>
      </c>
      <c r="N55" s="135"/>
      <c r="O55" s="86"/>
      <c r="P55" s="87"/>
      <c r="Q55" s="87"/>
      <c r="R55" s="86"/>
      <c r="S55" s="87"/>
      <c r="T55" s="88"/>
      <c r="U55" s="75"/>
      <c r="V55" s="76"/>
      <c r="W55" s="77"/>
      <c r="X55" s="135"/>
      <c r="Y55" s="0" t="n">
        <v>636.1808</v>
      </c>
      <c r="Z55" s="0" t="n">
        <v>34.5128</v>
      </c>
      <c r="AA55" s="0" t="n">
        <v>42.85025</v>
      </c>
      <c r="AB55" s="0" t="n">
        <v>42.06535</v>
      </c>
      <c r="AC55" s="0" t="n">
        <v>33473.13</v>
      </c>
      <c r="AD55" s="0" t="n">
        <v>77.22</v>
      </c>
      <c r="AE55" s="89" t="e">
        <f aca="false">#REF!</f>
        <v>#REF!</v>
      </c>
      <c r="AF55" s="90" t="n">
        <f aca="false">AC55/3600</f>
        <v>9.29809166666667</v>
      </c>
      <c r="AG55" s="91" t="n">
        <f aca="false">E55+Y55</f>
        <v>2076.732</v>
      </c>
      <c r="AH55" s="135"/>
      <c r="AI55" s="0" t="n">
        <v>480.7264</v>
      </c>
      <c r="AJ55" s="0" t="n">
        <v>34.5494</v>
      </c>
      <c r="AK55" s="0" t="n">
        <v>42.9312</v>
      </c>
      <c r="AL55" s="0" t="n">
        <v>42.0497</v>
      </c>
      <c r="AM55" s="136" t="n">
        <v>32055.47</v>
      </c>
      <c r="AN55" s="136" t="n">
        <v>12.57</v>
      </c>
      <c r="AO55" s="89" t="e">
        <f aca="false">#REF!</f>
        <v>#REF!</v>
      </c>
      <c r="AP55" s="90" t="n">
        <f aca="false">AM55/3600</f>
        <v>8.90429722222222</v>
      </c>
      <c r="AQ55" s="91" t="n">
        <f aca="false">J55+AI55</f>
        <v>1354.3672</v>
      </c>
      <c r="AR55" s="62"/>
      <c r="AS55" s="62"/>
      <c r="AT55" s="92" t="n">
        <f aca="false">AM55/AC55</f>
        <v>0.957647820804329</v>
      </c>
      <c r="AU55" s="93" t="n">
        <f aca="false">AN55/AD55</f>
        <v>0.162781662781663</v>
      </c>
      <c r="AV55" s="94" t="e">
        <f aca="false">AO55/AE55</f>
        <v>#REF!</v>
      </c>
      <c r="AW55" s="33"/>
      <c r="AX55" s="140" t="n">
        <f aca="false">ABS(Y55-AI55)+ABS(Z55-AJ55)+ABS(AA55-AK55)+ABS(AB55-AL55)</f>
        <v>155.5876</v>
      </c>
      <c r="AY55" s="116"/>
    </row>
    <row r="56" customFormat="false" ht="15.75" hidden="false" customHeight="false" outlineLevel="0" collapsed="false">
      <c r="A56" s="120"/>
      <c r="B56" s="74"/>
      <c r="C56" s="60" t="n">
        <f aca="false">C48</f>
        <v>26</v>
      </c>
      <c r="D56" s="58" t="n">
        <f aca="false">D48</f>
        <v>22</v>
      </c>
      <c r="E56" s="0" t="n">
        <v>9698.2584</v>
      </c>
      <c r="F56" s="0" t="n">
        <v>40.8928</v>
      </c>
      <c r="G56" s="0" t="n">
        <v>48.00585</v>
      </c>
      <c r="H56" s="0" t="n">
        <v>47.0843</v>
      </c>
      <c r="I56" s="61"/>
      <c r="J56" s="0" t="n">
        <v>6326.0392</v>
      </c>
      <c r="K56" s="0" t="n">
        <v>40.8375</v>
      </c>
      <c r="L56" s="0" t="n">
        <v>47.63195</v>
      </c>
      <c r="M56" s="0" t="n">
        <v>46.73265</v>
      </c>
      <c r="N56" s="135"/>
      <c r="O56" s="63" t="e">
        <f aca="false">bdrate($AG56:$AG59,F56:F59,$AQ56:$AQ59,K56:K59)</f>
        <v>#VALUE!</v>
      </c>
      <c r="P56" s="64" t="e">
        <f aca="false">bdrate($AG56:$AG59,G56:G59,$AQ56:$AQ59,L56:L59)</f>
        <v>#VALUE!</v>
      </c>
      <c r="Q56" s="64" t="e">
        <f aca="false">bdrate($AG56:$AG59,H56:H59,$AQ56:$AQ59,M56:M59)</f>
        <v>#VALUE!</v>
      </c>
      <c r="R56" s="63" t="e">
        <f aca="false">bdrate($E56:$E59,F56:F59,$J56:$J59,K56:K59)</f>
        <v>#VALUE!</v>
      </c>
      <c r="S56" s="64" t="e">
        <f aca="false">bdrate($E56:$E59,G56:G59,$J56:$J59,L56:L59)</f>
        <v>#VALUE!</v>
      </c>
      <c r="T56" s="65" t="e">
        <f aca="false">bdrate($E56:$E59,H56:H59,$J56:$J59,M56:M59)</f>
        <v>#VALUE!</v>
      </c>
      <c r="U56" s="63" t="e">
        <f aca="false">bdrate($E56:$E59,F56:F59,$AQ56:$AQ59,K56:K59)</f>
        <v>#VALUE!</v>
      </c>
      <c r="V56" s="64" t="e">
        <f aca="false">bdrate($E56:$E59,G56:G59,$AQ56:$AQ59,L56:L59)</f>
        <v>#VALUE!</v>
      </c>
      <c r="W56" s="65" t="e">
        <f aca="false">bdrate($E56:$E59,H56:H59,$AQ56:$AQ59,M56:M59)</f>
        <v>#VALUE!</v>
      </c>
      <c r="X56" s="135"/>
      <c r="Y56" s="0" t="n">
        <v>4063.5088</v>
      </c>
      <c r="Z56" s="0" t="n">
        <v>39.4374</v>
      </c>
      <c r="AA56" s="0" t="n">
        <v>46.7433</v>
      </c>
      <c r="AB56" s="0" t="n">
        <v>45.81855</v>
      </c>
      <c r="AC56" s="0" t="n">
        <v>42558.28</v>
      </c>
      <c r="AD56" s="0" t="n">
        <v>83.12</v>
      </c>
      <c r="AE56" s="66" t="e">
        <f aca="false">#REF!</f>
        <v>#REF!</v>
      </c>
      <c r="AF56" s="67" t="n">
        <f aca="false">AC56/3600</f>
        <v>11.8217444444444</v>
      </c>
      <c r="AG56" s="68" t="n">
        <f aca="false">E56+Y56</f>
        <v>13761.7672</v>
      </c>
      <c r="AH56" s="135"/>
      <c r="AI56" s="0" t="n">
        <v>3685.1456</v>
      </c>
      <c r="AJ56" s="0" t="n">
        <v>39.47745</v>
      </c>
      <c r="AK56" s="0" t="n">
        <v>46.76095</v>
      </c>
      <c r="AL56" s="0" t="n">
        <v>45.74915</v>
      </c>
      <c r="AM56" s="136" t="n">
        <v>36838.25</v>
      </c>
      <c r="AN56" s="136" t="n">
        <v>13.48</v>
      </c>
      <c r="AO56" s="66" t="e">
        <f aca="false">#REF!</f>
        <v>#REF!</v>
      </c>
      <c r="AP56" s="67" t="n">
        <f aca="false">AM56/3600</f>
        <v>10.2328472222222</v>
      </c>
      <c r="AQ56" s="68" t="n">
        <f aca="false">J56+AI56</f>
        <v>10011.1848</v>
      </c>
      <c r="AR56" s="62"/>
      <c r="AS56" s="62"/>
      <c r="AT56" s="70" t="n">
        <f aca="false">AM56/AC56</f>
        <v>0.865595367106002</v>
      </c>
      <c r="AU56" s="71" t="n">
        <f aca="false">AN56/AD56</f>
        <v>0.162175168431184</v>
      </c>
      <c r="AV56" s="72" t="e">
        <f aca="false">AO56/AE56</f>
        <v>#REF!</v>
      </c>
      <c r="AW56" s="33"/>
      <c r="AX56" s="139" t="n">
        <f aca="false">ABS(Y56-AI56)+ABS(Z56-AJ56)+ABS(AA56-AK56)+ABS(AB56-AL56)</f>
        <v>378.4903</v>
      </c>
      <c r="AY56" s="116"/>
    </row>
    <row r="57" customFormat="false" ht="15.75" hidden="false" customHeight="false" outlineLevel="0" collapsed="false">
      <c r="A57" s="120"/>
      <c r="B57" s="74"/>
      <c r="C57" s="34" t="n">
        <f aca="false">C49</f>
        <v>30</v>
      </c>
      <c r="D57" s="40" t="n">
        <f aca="false">D49</f>
        <v>26</v>
      </c>
      <c r="E57" s="0" t="n">
        <v>4063.5088</v>
      </c>
      <c r="F57" s="0" t="n">
        <v>39.4374</v>
      </c>
      <c r="G57" s="0" t="n">
        <v>46.7433</v>
      </c>
      <c r="H57" s="0" t="n">
        <v>45.81855</v>
      </c>
      <c r="I57" s="61"/>
      <c r="J57" s="0" t="n">
        <v>2309.9536</v>
      </c>
      <c r="K57" s="0" t="n">
        <v>39.3723</v>
      </c>
      <c r="L57" s="0" t="n">
        <v>46.4223</v>
      </c>
      <c r="M57" s="0" t="n">
        <v>45.48715</v>
      </c>
      <c r="N57" s="135"/>
      <c r="O57" s="75"/>
      <c r="P57" s="76"/>
      <c r="Q57" s="76"/>
      <c r="R57" s="75"/>
      <c r="S57" s="76"/>
      <c r="T57" s="77"/>
      <c r="U57" s="75"/>
      <c r="V57" s="76"/>
      <c r="W57" s="77"/>
      <c r="X57" s="135"/>
      <c r="Y57" s="0" t="n">
        <v>1969.2344</v>
      </c>
      <c r="Z57" s="0" t="n">
        <v>37.82455</v>
      </c>
      <c r="AA57" s="0" t="n">
        <v>45.5613</v>
      </c>
      <c r="AB57" s="0" t="n">
        <v>44.6542</v>
      </c>
      <c r="AC57" s="0" t="n">
        <v>36942.69</v>
      </c>
      <c r="AD57" s="0" t="n">
        <v>74.99</v>
      </c>
      <c r="AE57" s="78" t="e">
        <f aca="false">#REF!</f>
        <v>#REF!</v>
      </c>
      <c r="AF57" s="79" t="n">
        <f aca="false">AC57/3600</f>
        <v>10.2618583333333</v>
      </c>
      <c r="AG57" s="80" t="n">
        <f aca="false">E57+Y57</f>
        <v>6032.7432</v>
      </c>
      <c r="AH57" s="135"/>
      <c r="AI57" s="0" t="n">
        <v>1658.7272</v>
      </c>
      <c r="AJ57" s="0" t="n">
        <v>37.8871</v>
      </c>
      <c r="AK57" s="0" t="n">
        <v>45.622</v>
      </c>
      <c r="AL57" s="0" t="n">
        <v>44.6012</v>
      </c>
      <c r="AM57" s="136" t="n">
        <v>34536.46</v>
      </c>
      <c r="AN57" s="136" t="n">
        <v>12.99</v>
      </c>
      <c r="AO57" s="78" t="e">
        <f aca="false">#REF!</f>
        <v>#REF!</v>
      </c>
      <c r="AP57" s="79" t="n">
        <f aca="false">AM57/3600</f>
        <v>9.59346111111111</v>
      </c>
      <c r="AQ57" s="80" t="n">
        <f aca="false">J57+AI57</f>
        <v>3968.6808</v>
      </c>
      <c r="AR57" s="62"/>
      <c r="AS57" s="62"/>
      <c r="AT57" s="81" t="n">
        <f aca="false">AM57/AC57</f>
        <v>0.934865869269401</v>
      </c>
      <c r="AU57" s="82" t="n">
        <f aca="false">AN57/AD57</f>
        <v>0.173223096412855</v>
      </c>
      <c r="AV57" s="83" t="e">
        <f aca="false">AO57/AE57</f>
        <v>#REF!</v>
      </c>
      <c r="AW57" s="33"/>
      <c r="AX57" s="139" t="n">
        <f aca="false">ABS(Y57-AI57)+ABS(Z57-AJ57)+ABS(AA57-AK57)+ABS(AB57-AL57)</f>
        <v>310.68345</v>
      </c>
      <c r="AY57" s="116"/>
    </row>
    <row r="58" customFormat="false" ht="15.75" hidden="false" customHeight="false" outlineLevel="0" collapsed="false">
      <c r="A58" s="120"/>
      <c r="B58" s="74"/>
      <c r="C58" s="34" t="n">
        <f aca="false">C50</f>
        <v>34</v>
      </c>
      <c r="D58" s="40" t="n">
        <f aca="false">D50</f>
        <v>30</v>
      </c>
      <c r="E58" s="0" t="n">
        <v>1969.2344</v>
      </c>
      <c r="F58" s="0" t="n">
        <v>37.82455</v>
      </c>
      <c r="G58" s="0" t="n">
        <v>45.5613</v>
      </c>
      <c r="H58" s="0" t="n">
        <v>44.6542</v>
      </c>
      <c r="I58" s="61"/>
      <c r="J58" s="0" t="n">
        <v>1006.78</v>
      </c>
      <c r="K58" s="0" t="n">
        <v>37.73775</v>
      </c>
      <c r="L58" s="0" t="n">
        <v>45.3262</v>
      </c>
      <c r="M58" s="0" t="n">
        <v>44.3878</v>
      </c>
      <c r="N58" s="135"/>
      <c r="O58" s="75"/>
      <c r="P58" s="76"/>
      <c r="Q58" s="76"/>
      <c r="R58" s="75"/>
      <c r="S58" s="76"/>
      <c r="T58" s="77"/>
      <c r="U58" s="75"/>
      <c r="V58" s="76"/>
      <c r="W58" s="77"/>
      <c r="X58" s="135"/>
      <c r="Y58" s="0" t="n">
        <v>1082.3112</v>
      </c>
      <c r="Z58" s="0" t="n">
        <v>36.18345</v>
      </c>
      <c r="AA58" s="0" t="n">
        <v>43.7789</v>
      </c>
      <c r="AB58" s="0" t="n">
        <v>42.93435</v>
      </c>
      <c r="AC58" s="0" t="n">
        <v>34468.24</v>
      </c>
      <c r="AD58" s="0" t="n">
        <v>71.13</v>
      </c>
      <c r="AE58" s="78" t="e">
        <f aca="false">#REF!</f>
        <v>#REF!</v>
      </c>
      <c r="AF58" s="79" t="n">
        <f aca="false">AC58/3600</f>
        <v>9.57451111111111</v>
      </c>
      <c r="AG58" s="80" t="n">
        <f aca="false">E58+Y58</f>
        <v>3051.5456</v>
      </c>
      <c r="AH58" s="135"/>
      <c r="AI58" s="0" t="n">
        <v>849.6736</v>
      </c>
      <c r="AJ58" s="0" t="n">
        <v>36.22515</v>
      </c>
      <c r="AK58" s="0" t="n">
        <v>43.84715</v>
      </c>
      <c r="AL58" s="0" t="n">
        <v>42.8791</v>
      </c>
      <c r="AM58" s="136" t="n">
        <v>32992.1</v>
      </c>
      <c r="AN58" s="136" t="n">
        <v>12.66</v>
      </c>
      <c r="AO58" s="78" t="e">
        <f aca="false">#REF!</f>
        <v>#REF!</v>
      </c>
      <c r="AP58" s="79" t="n">
        <f aca="false">AM58/3600</f>
        <v>9.16447222222222</v>
      </c>
      <c r="AQ58" s="80" t="n">
        <f aca="false">J58+AI58</f>
        <v>1856.4536</v>
      </c>
      <c r="AR58" s="62"/>
      <c r="AS58" s="62"/>
      <c r="AT58" s="81" t="n">
        <f aca="false">AM58/AC58</f>
        <v>0.957173908502436</v>
      </c>
      <c r="AU58" s="82" t="n">
        <f aca="false">AN58/AD58</f>
        <v>0.17798397300717</v>
      </c>
      <c r="AV58" s="83" t="e">
        <f aca="false">AO58/AE58</f>
        <v>#REF!</v>
      </c>
      <c r="AW58" s="33"/>
      <c r="AX58" s="139" t="n">
        <f aca="false">ABS(Y58-AI58)+ABS(Z58-AJ58)+ABS(AA58-AK58)+ABS(AB58-AL58)</f>
        <v>232.8028</v>
      </c>
      <c r="AY58" s="116"/>
    </row>
    <row r="59" customFormat="false" ht="16.5" hidden="false" customHeight="false" outlineLevel="0" collapsed="false">
      <c r="A59" s="142"/>
      <c r="B59" s="96"/>
      <c r="C59" s="84" t="n">
        <f aca="false">C51</f>
        <v>38</v>
      </c>
      <c r="D59" s="85" t="n">
        <f aca="false">D51</f>
        <v>34</v>
      </c>
      <c r="E59" s="0" t="n">
        <v>1082.3112</v>
      </c>
      <c r="F59" s="0" t="n">
        <v>36.18345</v>
      </c>
      <c r="G59" s="0" t="n">
        <v>43.7789</v>
      </c>
      <c r="H59" s="0" t="n">
        <v>42.93435</v>
      </c>
      <c r="I59" s="61"/>
      <c r="J59" s="0" t="n">
        <v>480.8072</v>
      </c>
      <c r="K59" s="0" t="n">
        <v>36.0265</v>
      </c>
      <c r="L59" s="0" t="n">
        <v>43.64465</v>
      </c>
      <c r="M59" s="0" t="n">
        <v>42.74825</v>
      </c>
      <c r="N59" s="135"/>
      <c r="O59" s="86"/>
      <c r="P59" s="87"/>
      <c r="Q59" s="87"/>
      <c r="R59" s="86"/>
      <c r="S59" s="87"/>
      <c r="T59" s="88"/>
      <c r="U59" s="86"/>
      <c r="V59" s="87"/>
      <c r="W59" s="88"/>
      <c r="X59" s="135"/>
      <c r="Y59" s="0" t="n">
        <v>636.1808</v>
      </c>
      <c r="Z59" s="0" t="n">
        <v>34.5128</v>
      </c>
      <c r="AA59" s="0" t="n">
        <v>42.85025</v>
      </c>
      <c r="AB59" s="0" t="n">
        <v>42.06535</v>
      </c>
      <c r="AC59" s="0" t="n">
        <v>33288.07</v>
      </c>
      <c r="AD59" s="0" t="n">
        <v>71.26</v>
      </c>
      <c r="AE59" s="89" t="e">
        <f aca="false">#REF!</f>
        <v>#REF!</v>
      </c>
      <c r="AF59" s="90" t="n">
        <f aca="false">AC59/3600</f>
        <v>9.24668611111111</v>
      </c>
      <c r="AG59" s="91" t="n">
        <f aca="false">E59+Y59</f>
        <v>1718.492</v>
      </c>
      <c r="AH59" s="135"/>
      <c r="AI59" s="0" t="n">
        <v>480.7264</v>
      </c>
      <c r="AJ59" s="0" t="n">
        <v>34.5494</v>
      </c>
      <c r="AK59" s="0" t="n">
        <v>42.9312</v>
      </c>
      <c r="AL59" s="0" t="n">
        <v>42.0497</v>
      </c>
      <c r="AM59" s="136" t="n">
        <v>31764.55</v>
      </c>
      <c r="AN59" s="136" t="n">
        <v>12.59</v>
      </c>
      <c r="AO59" s="89" t="e">
        <f aca="false">#REF!</f>
        <v>#REF!</v>
      </c>
      <c r="AP59" s="90" t="n">
        <f aca="false">AM59/3600</f>
        <v>8.82348611111111</v>
      </c>
      <c r="AQ59" s="91" t="n">
        <f aca="false">J59+AI59</f>
        <v>961.5336</v>
      </c>
      <c r="AR59" s="62"/>
      <c r="AS59" s="62"/>
      <c r="AT59" s="92" t="n">
        <f aca="false">AM59/AC59</f>
        <v>0.954232251974957</v>
      </c>
      <c r="AU59" s="93" t="n">
        <f aca="false">AN59/AD59</f>
        <v>0.176676957619983</v>
      </c>
      <c r="AV59" s="94" t="e">
        <f aca="false">AO59/AE59</f>
        <v>#REF!</v>
      </c>
      <c r="AW59" s="33"/>
      <c r="AX59" s="140" t="n">
        <f aca="false">ABS(Y59-AI59)+ABS(Z59-AJ59)+ABS(AA59-AK59)+ABS(AB59-AL59)</f>
        <v>155.5876</v>
      </c>
      <c r="AY59" s="116"/>
    </row>
    <row r="60" customFormat="false" ht="12" hidden="false" customHeight="false" outlineLevel="0" collapsed="false">
      <c r="C60" s="7"/>
      <c r="D60" s="7"/>
      <c r="E60" s="143"/>
      <c r="F60" s="143"/>
      <c r="G60" s="143"/>
      <c r="H60" s="143"/>
      <c r="I60" s="135"/>
      <c r="J60" s="143"/>
      <c r="K60" s="143"/>
      <c r="L60" s="143"/>
      <c r="M60" s="143"/>
      <c r="N60" s="144"/>
      <c r="O60" s="98"/>
      <c r="P60" s="98"/>
      <c r="Q60" s="99"/>
      <c r="R60" s="98"/>
      <c r="S60" s="98"/>
      <c r="T60" s="99"/>
      <c r="U60" s="98"/>
      <c r="V60" s="98"/>
      <c r="W60" s="98"/>
      <c r="X60" s="135"/>
      <c r="Y60" s="143"/>
      <c r="Z60" s="143"/>
      <c r="AA60" s="143"/>
      <c r="AB60" s="143"/>
      <c r="AC60" s="143"/>
      <c r="AD60" s="143"/>
      <c r="AE60" s="143"/>
      <c r="AF60" s="145"/>
      <c r="AG60" s="143"/>
      <c r="AH60" s="135"/>
      <c r="AI60" s="143"/>
      <c r="AJ60" s="143"/>
      <c r="AK60" s="143"/>
      <c r="AL60" s="143"/>
      <c r="AM60" s="143"/>
      <c r="AN60" s="143"/>
      <c r="AO60" s="143"/>
      <c r="AP60" s="145"/>
      <c r="AQ60" s="143"/>
      <c r="AR60" s="135"/>
      <c r="AS60" s="135"/>
      <c r="AT60" s="146"/>
      <c r="AU60" s="143"/>
      <c r="AV60" s="143"/>
      <c r="AW60" s="143"/>
      <c r="AY60" s="143"/>
    </row>
    <row r="61" customFormat="false" ht="12.75" hidden="false" customHeight="false" outlineLevel="0" collapsed="false">
      <c r="A61" s="7"/>
      <c r="B61" s="7"/>
      <c r="C61" s="7"/>
      <c r="D61" s="7"/>
      <c r="E61" s="143"/>
      <c r="F61" s="143"/>
      <c r="G61" s="143"/>
      <c r="H61" s="143"/>
      <c r="I61" s="135"/>
      <c r="J61" s="143"/>
      <c r="K61" s="143"/>
      <c r="L61" s="143"/>
      <c r="M61" s="143"/>
      <c r="N61" s="144"/>
      <c r="O61" s="98"/>
      <c r="P61" s="98"/>
      <c r="Q61" s="100"/>
      <c r="R61" s="98"/>
      <c r="S61" s="98"/>
      <c r="T61" s="100"/>
      <c r="U61" s="98"/>
      <c r="V61" s="98"/>
      <c r="W61" s="98"/>
      <c r="X61" s="135"/>
      <c r="Y61" s="143"/>
      <c r="Z61" s="143"/>
      <c r="AA61" s="143"/>
      <c r="AB61" s="143"/>
      <c r="AC61" s="143"/>
      <c r="AD61" s="143"/>
      <c r="AE61" s="143"/>
      <c r="AF61" s="145"/>
      <c r="AG61" s="143"/>
      <c r="AH61" s="135"/>
      <c r="AI61" s="143"/>
      <c r="AJ61" s="143"/>
      <c r="AK61" s="143"/>
      <c r="AL61" s="143"/>
      <c r="AM61" s="143"/>
      <c r="AN61" s="143"/>
      <c r="AO61" s="143"/>
      <c r="AP61" s="145"/>
      <c r="AQ61" s="143"/>
      <c r="AR61" s="135"/>
      <c r="AS61" s="135"/>
      <c r="AT61" s="146"/>
      <c r="AU61" s="143"/>
      <c r="AV61" s="143"/>
      <c r="AW61" s="143"/>
      <c r="AY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63"/>
      <c r="P62" s="64"/>
      <c r="Q62" s="64"/>
      <c r="R62" s="63"/>
      <c r="S62" s="64"/>
      <c r="T62" s="65"/>
      <c r="U62" s="63"/>
      <c r="V62" s="64"/>
      <c r="W62" s="65"/>
      <c r="X62" s="143"/>
      <c r="Y62" s="143"/>
      <c r="Z62" s="143"/>
      <c r="AA62" s="143"/>
      <c r="AB62" s="143"/>
      <c r="AC62" s="143"/>
      <c r="AD62" s="143"/>
      <c r="AE62" s="143"/>
      <c r="AF62" s="145"/>
      <c r="AG62" s="143"/>
      <c r="AH62" s="143"/>
      <c r="AI62" s="143"/>
      <c r="AJ62" s="143"/>
      <c r="AK62" s="143"/>
      <c r="AL62" s="143"/>
      <c r="AM62" s="143"/>
      <c r="AN62" s="143"/>
      <c r="AO62" s="143"/>
      <c r="AP62" s="145"/>
      <c r="AQ62" s="143"/>
      <c r="AR62" s="143"/>
      <c r="AS62" s="143"/>
      <c r="AT62" s="146"/>
      <c r="AU62" s="143"/>
      <c r="AV62" s="143"/>
      <c r="AW62" s="143"/>
      <c r="AY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86"/>
      <c r="P63" s="87"/>
      <c r="Q63" s="87"/>
      <c r="R63" s="86"/>
      <c r="S63" s="87"/>
      <c r="T63" s="88"/>
      <c r="U63" s="86"/>
      <c r="V63" s="87"/>
      <c r="W63" s="88"/>
      <c r="X63" s="143"/>
      <c r="Y63" s="143"/>
      <c r="Z63" s="143"/>
      <c r="AA63" s="143"/>
      <c r="AB63" s="143"/>
      <c r="AC63" s="143"/>
      <c r="AD63" s="143"/>
      <c r="AE63" s="143"/>
      <c r="AF63" s="145"/>
      <c r="AG63" s="143"/>
      <c r="AH63" s="143"/>
      <c r="AI63" s="143"/>
      <c r="AJ63" s="143"/>
      <c r="AK63" s="143"/>
      <c r="AL63" s="143"/>
      <c r="AM63" s="143"/>
      <c r="AN63" s="143"/>
      <c r="AO63" s="143"/>
      <c r="AP63" s="145"/>
      <c r="AQ63" s="143"/>
      <c r="AR63" s="143"/>
      <c r="AS63" s="143"/>
      <c r="AT63" s="146"/>
      <c r="AU63" s="143"/>
      <c r="AV63" s="143"/>
      <c r="AW63" s="147"/>
      <c r="AY63" s="147"/>
    </row>
    <row r="64" customFormat="false" ht="12.75" hidden="false" customHeight="false" outlineLevel="0" collapsed="false">
      <c r="A64" s="124"/>
      <c r="B64" s="126"/>
      <c r="C64" s="126"/>
      <c r="D64" s="126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86" t="e">
        <f aca="false">AVERAGE(O4:O59)</f>
        <v>#VALUE!</v>
      </c>
      <c r="P64" s="87" t="e">
        <f aca="false">AVERAGE(P4:P59)</f>
        <v>#VALUE!</v>
      </c>
      <c r="Q64" s="87" t="e">
        <f aca="false">AVERAGE(Q4:Q59)</f>
        <v>#VALUE!</v>
      </c>
      <c r="R64" s="86" t="e">
        <f aca="false">AVERAGE(R4:R59)</f>
        <v>#VALUE!</v>
      </c>
      <c r="S64" s="87" t="e">
        <f aca="false">AVERAGE(S4:S59)</f>
        <v>#VALUE!</v>
      </c>
      <c r="T64" s="88" t="e">
        <f aca="false">AVERAGE(T4:T59)</f>
        <v>#VALUE!</v>
      </c>
      <c r="U64" s="86" t="e">
        <f aca="false">AVERAGE(U4:U59)</f>
        <v>#VALUE!</v>
      </c>
      <c r="V64" s="87" t="e">
        <f aca="false">AVERAGE(V4:V59)</f>
        <v>#VALUE!</v>
      </c>
      <c r="W64" s="88" t="e">
        <f aca="false">AVERAGE(W4:W59)</f>
        <v>#VALUE!</v>
      </c>
      <c r="X64" s="148"/>
      <c r="Y64" s="148"/>
      <c r="Z64" s="148"/>
      <c r="AA64" s="148"/>
      <c r="AB64" s="148"/>
      <c r="AC64" s="148"/>
      <c r="AD64" s="148"/>
      <c r="AE64" s="148"/>
      <c r="AF64" s="149"/>
      <c r="AG64" s="148"/>
      <c r="AH64" s="148"/>
      <c r="AI64" s="150"/>
      <c r="AJ64" s="148"/>
      <c r="AK64" s="148"/>
      <c r="AL64" s="148"/>
      <c r="AM64" s="148"/>
      <c r="AN64" s="148"/>
      <c r="AO64" s="148"/>
      <c r="AP64" s="149"/>
      <c r="AQ64" s="148"/>
      <c r="AR64" s="148"/>
      <c r="AS64" s="148"/>
      <c r="AT64" s="102" t="n">
        <f aca="false">GEOMEAN(AT4:AT59)</f>
        <v>1.0499524571276</v>
      </c>
      <c r="AU64" s="103" t="n">
        <f aca="false">GEOMEAN(AU4:AU59)</f>
        <v>0.204169164013896</v>
      </c>
      <c r="AV64" s="104" t="e">
        <f aca="false">GEOMEAN(AV4:AV59)</f>
        <v>#REF!</v>
      </c>
      <c r="AW64" s="147"/>
      <c r="AX64" s="151" t="str">
        <f aca="false">IF(SUM(AX4:AX59)=0,"Matched","Not matched")</f>
        <v>Not matched</v>
      </c>
      <c r="AY64" s="147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98"/>
      <c r="P65" s="98"/>
      <c r="Q65" s="98"/>
      <c r="R65" s="98"/>
      <c r="S65" s="98"/>
      <c r="T65" s="98"/>
      <c r="U65" s="98"/>
      <c r="V65" s="98"/>
      <c r="W65" s="98"/>
      <c r="X65" s="143"/>
      <c r="Y65" s="143"/>
      <c r="Z65" s="143"/>
      <c r="AA65" s="143"/>
      <c r="AB65" s="143"/>
      <c r="AC65" s="143"/>
      <c r="AD65" s="143"/>
      <c r="AE65" s="143"/>
      <c r="AF65" s="145"/>
      <c r="AG65" s="143"/>
      <c r="AH65" s="143"/>
      <c r="AI65" s="143"/>
      <c r="AJ65" s="143"/>
      <c r="AK65" s="143"/>
      <c r="AL65" s="143"/>
      <c r="AM65" s="143"/>
      <c r="AN65" s="143"/>
      <c r="AO65" s="143"/>
      <c r="AP65" s="145"/>
      <c r="AQ65" s="143"/>
      <c r="AR65" s="143"/>
      <c r="AS65" s="143"/>
      <c r="AT65" s="146"/>
      <c r="AU65" s="143"/>
      <c r="AV65" s="143"/>
      <c r="AW65" s="147"/>
      <c r="AY65" s="147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152"/>
      <c r="L66" s="143"/>
      <c r="M66" s="143"/>
      <c r="N66" s="143"/>
      <c r="O66" s="63" t="e">
        <f aca="false">AVERAGE(O4:O11)</f>
        <v>#VALUE!</v>
      </c>
      <c r="P66" s="64" t="e">
        <f aca="false">AVERAGE(P4:P11)</f>
        <v>#VALUE!</v>
      </c>
      <c r="Q66" s="64" t="e">
        <f aca="false">AVERAGE(Q4:Q11)</f>
        <v>#VALUE!</v>
      </c>
      <c r="R66" s="63" t="e">
        <f aca="false">AVERAGE(R4:R11)</f>
        <v>#VALUE!</v>
      </c>
      <c r="S66" s="64" t="e">
        <f aca="false">AVERAGE(S4:S11)</f>
        <v>#VALUE!</v>
      </c>
      <c r="T66" s="65" t="e">
        <f aca="false">AVERAGE(T4:T11)</f>
        <v>#VALUE!</v>
      </c>
      <c r="U66" s="63" t="e">
        <f aca="false">AVERAGE(U4:U11)</f>
        <v>#VALUE!</v>
      </c>
      <c r="V66" s="64" t="e">
        <f aca="false">AVERAGE(V4:V11)</f>
        <v>#VALUE!</v>
      </c>
      <c r="W66" s="65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5"/>
      <c r="AG66" s="143"/>
      <c r="AH66" s="143"/>
      <c r="AI66" s="143"/>
      <c r="AJ66" s="143"/>
      <c r="AK66" s="143"/>
      <c r="AL66" s="143"/>
      <c r="AM66" s="143"/>
      <c r="AN66" s="143"/>
      <c r="AO66" s="143"/>
      <c r="AP66" s="145"/>
      <c r="AQ66" s="143"/>
      <c r="AR66" s="143"/>
      <c r="AS66" s="143"/>
      <c r="AT66" s="146"/>
      <c r="AU66" s="143"/>
      <c r="AV66" s="143"/>
      <c r="AW66" s="147"/>
      <c r="AY66" s="147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75" t="e">
        <f aca="false">AVERAGE(O12:O19)</f>
        <v>#VALUE!</v>
      </c>
      <c r="P67" s="76" t="e">
        <f aca="false">AVERAGE(P12:P19)</f>
        <v>#VALUE!</v>
      </c>
      <c r="Q67" s="76" t="e">
        <f aca="false">AVERAGE(Q12:Q19)</f>
        <v>#VALUE!</v>
      </c>
      <c r="R67" s="75" t="e">
        <f aca="false">AVERAGE(R12:R19)</f>
        <v>#VALUE!</v>
      </c>
      <c r="S67" s="76" t="e">
        <f aca="false">AVERAGE(S12:S19)</f>
        <v>#VALUE!</v>
      </c>
      <c r="T67" s="77" t="e">
        <f aca="false">AVERAGE(T12:T19)</f>
        <v>#VALUE!</v>
      </c>
      <c r="U67" s="75" t="e">
        <f aca="false">AVERAGE(U12:U19)</f>
        <v>#VALUE!</v>
      </c>
      <c r="V67" s="76" t="e">
        <f aca="false">AVERAGE(V12:V19)</f>
        <v>#VALUE!</v>
      </c>
      <c r="W67" s="77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5"/>
      <c r="AG67" s="143"/>
      <c r="AH67" s="143"/>
      <c r="AI67" s="143"/>
      <c r="AJ67" s="143"/>
      <c r="AK67" s="143"/>
      <c r="AL67" s="143"/>
      <c r="AM67" s="143"/>
      <c r="AN67" s="143"/>
      <c r="AO67" s="143"/>
      <c r="AP67" s="145"/>
      <c r="AQ67" s="143"/>
      <c r="AR67" s="143"/>
      <c r="AS67" s="143"/>
      <c r="AT67" s="146"/>
      <c r="AU67" s="143"/>
      <c r="AV67" s="143"/>
      <c r="AW67" s="147"/>
      <c r="AY67" s="147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75" t="e">
        <f aca="false">AVERAGE(O20:O27)</f>
        <v>#VALUE!</v>
      </c>
      <c r="P68" s="76" t="e">
        <f aca="false">AVERAGE(P20:P27)</f>
        <v>#VALUE!</v>
      </c>
      <c r="Q68" s="76" t="e">
        <f aca="false">AVERAGE(Q20:Q27)</f>
        <v>#VALUE!</v>
      </c>
      <c r="R68" s="75" t="e">
        <f aca="false">AVERAGE(R20:R27)</f>
        <v>#VALUE!</v>
      </c>
      <c r="S68" s="76" t="e">
        <f aca="false">AVERAGE(S20:S27)</f>
        <v>#VALUE!</v>
      </c>
      <c r="T68" s="77" t="e">
        <f aca="false">AVERAGE(T20:T27)</f>
        <v>#VALUE!</v>
      </c>
      <c r="U68" s="75" t="e">
        <f aca="false">AVERAGE(U20:U27)</f>
        <v>#VALUE!</v>
      </c>
      <c r="V68" s="76" t="e">
        <f aca="false">AVERAGE(V20:V27)</f>
        <v>#VALUE!</v>
      </c>
      <c r="W68" s="77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5"/>
      <c r="AG68" s="143"/>
      <c r="AH68" s="143"/>
      <c r="AI68" s="143"/>
      <c r="AJ68" s="143"/>
      <c r="AK68" s="143"/>
      <c r="AL68" s="143"/>
      <c r="AM68" s="143"/>
      <c r="AN68" s="143"/>
      <c r="AO68" s="143"/>
      <c r="AP68" s="145"/>
      <c r="AQ68" s="143"/>
      <c r="AR68" s="143"/>
      <c r="AS68" s="143"/>
      <c r="AT68" s="146"/>
      <c r="AU68" s="143"/>
      <c r="AV68" s="143"/>
      <c r="AW68" s="147"/>
      <c r="AY68" s="147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75" t="e">
        <f aca="false">AVERAGE(O28:O35)</f>
        <v>#VALUE!</v>
      </c>
      <c r="P69" s="76" t="e">
        <f aca="false">AVERAGE(P28:P35)</f>
        <v>#VALUE!</v>
      </c>
      <c r="Q69" s="76" t="e">
        <f aca="false">AVERAGE(Q28:Q35)</f>
        <v>#VALUE!</v>
      </c>
      <c r="R69" s="75" t="e">
        <f aca="false">AVERAGE(R28:R35)</f>
        <v>#VALUE!</v>
      </c>
      <c r="S69" s="76" t="e">
        <f aca="false">AVERAGE(S28:S35)</f>
        <v>#VALUE!</v>
      </c>
      <c r="T69" s="77" t="e">
        <f aca="false">AVERAGE(T28:T35)</f>
        <v>#VALUE!</v>
      </c>
      <c r="U69" s="75" t="e">
        <f aca="false">AVERAGE(U28:U35)</f>
        <v>#VALUE!</v>
      </c>
      <c r="V69" s="76" t="e">
        <f aca="false">AVERAGE(V28:V35)</f>
        <v>#VALUE!</v>
      </c>
      <c r="W69" s="77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5"/>
      <c r="AG69" s="143"/>
      <c r="AH69" s="143"/>
      <c r="AI69" s="143"/>
      <c r="AJ69" s="143"/>
      <c r="AK69" s="143"/>
      <c r="AL69" s="143"/>
      <c r="AM69" s="143"/>
      <c r="AN69" s="143"/>
      <c r="AO69" s="143"/>
      <c r="AP69" s="145"/>
      <c r="AQ69" s="143"/>
      <c r="AR69" s="143"/>
      <c r="AS69" s="143"/>
      <c r="AT69" s="146"/>
      <c r="AU69" s="143"/>
      <c r="AV69" s="143"/>
      <c r="AW69" s="147"/>
      <c r="AY69" s="147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75" t="e">
        <f aca="false">AVERAGE(O36:O43)</f>
        <v>#VALUE!</v>
      </c>
      <c r="P70" s="76" t="e">
        <f aca="false">AVERAGE(P36:P43)</f>
        <v>#VALUE!</v>
      </c>
      <c r="Q70" s="76" t="e">
        <f aca="false">AVERAGE(Q36:Q43)</f>
        <v>#VALUE!</v>
      </c>
      <c r="R70" s="75" t="e">
        <f aca="false">AVERAGE(R36:R43)</f>
        <v>#VALUE!</v>
      </c>
      <c r="S70" s="76" t="e">
        <f aca="false">AVERAGE(S36:S43)</f>
        <v>#VALUE!</v>
      </c>
      <c r="T70" s="77" t="e">
        <f aca="false">AVERAGE(T36:T43)</f>
        <v>#VALUE!</v>
      </c>
      <c r="U70" s="75" t="e">
        <f aca="false">AVERAGE(U36:U43)</f>
        <v>#VALUE!</v>
      </c>
      <c r="V70" s="76" t="e">
        <f aca="false">AVERAGE(V36:V43)</f>
        <v>#VALUE!</v>
      </c>
      <c r="W70" s="77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5"/>
      <c r="AG70" s="143"/>
      <c r="AH70" s="143"/>
      <c r="AI70" s="143"/>
      <c r="AJ70" s="143"/>
      <c r="AK70" s="143"/>
      <c r="AL70" s="143"/>
      <c r="AM70" s="143"/>
      <c r="AN70" s="143"/>
      <c r="AO70" s="143"/>
      <c r="AP70" s="145"/>
      <c r="AQ70" s="143"/>
      <c r="AR70" s="143"/>
      <c r="AS70" s="143"/>
      <c r="AT70" s="146"/>
      <c r="AU70" s="143"/>
      <c r="AV70" s="143"/>
      <c r="AW70" s="147"/>
      <c r="AY70" s="147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75" t="e">
        <f aca="false">AVERAGE(O44:O51)</f>
        <v>#VALUE!</v>
      </c>
      <c r="P71" s="76" t="e">
        <f aca="false">AVERAGE(P44:P51)</f>
        <v>#VALUE!</v>
      </c>
      <c r="Q71" s="76" t="e">
        <f aca="false">AVERAGE(Q44:Q51)</f>
        <v>#VALUE!</v>
      </c>
      <c r="R71" s="75" t="e">
        <f aca="false">AVERAGE(R44:R51)</f>
        <v>#VALUE!</v>
      </c>
      <c r="S71" s="76" t="e">
        <f aca="false">AVERAGE(S44:S51)</f>
        <v>#VALUE!</v>
      </c>
      <c r="T71" s="77" t="e">
        <f aca="false">AVERAGE(T44:T51)</f>
        <v>#VALUE!</v>
      </c>
      <c r="U71" s="75" t="e">
        <f aca="false">AVERAGE(U44:U51)</f>
        <v>#VALUE!</v>
      </c>
      <c r="V71" s="76" t="e">
        <f aca="false">AVERAGE(V44:V51)</f>
        <v>#VALUE!</v>
      </c>
      <c r="W71" s="77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5"/>
      <c r="AG71" s="143"/>
      <c r="AH71" s="143"/>
      <c r="AI71" s="143"/>
      <c r="AJ71" s="143"/>
      <c r="AK71" s="143"/>
      <c r="AL71" s="143"/>
      <c r="AM71" s="143"/>
      <c r="AN71" s="143"/>
      <c r="AO71" s="143"/>
      <c r="AP71" s="145"/>
      <c r="AQ71" s="143"/>
      <c r="AR71" s="143"/>
      <c r="AS71" s="143"/>
      <c r="AT71" s="146"/>
      <c r="AU71" s="143"/>
      <c r="AV71" s="143"/>
      <c r="AW71" s="147"/>
      <c r="AY71" s="147"/>
    </row>
    <row r="72" customFormat="false" ht="12.75" hidden="false" customHeight="false" outlineLevel="0" collapsed="false">
      <c r="C72" s="153"/>
      <c r="D72" s="153"/>
      <c r="E72" s="154"/>
      <c r="F72" s="154"/>
      <c r="G72" s="154"/>
      <c r="H72" s="154"/>
      <c r="I72" s="154"/>
      <c r="J72" s="154"/>
      <c r="K72" s="154"/>
      <c r="L72" s="154"/>
      <c r="M72" s="154"/>
      <c r="N72" s="155"/>
      <c r="O72" s="86" t="e">
        <f aca="false">AVERAGE(O52:O59)</f>
        <v>#VALUE!</v>
      </c>
      <c r="P72" s="87" t="e">
        <f aca="false">AVERAGE(P52:P59)</f>
        <v>#VALUE!</v>
      </c>
      <c r="Q72" s="87" t="e">
        <f aca="false">AVERAGE(Q52:Q59)</f>
        <v>#VALUE!</v>
      </c>
      <c r="R72" s="86" t="e">
        <f aca="false">AVERAGE(R52:R59)</f>
        <v>#VALUE!</v>
      </c>
      <c r="S72" s="87" t="e">
        <f aca="false">AVERAGE(S52:S59)</f>
        <v>#VALUE!</v>
      </c>
      <c r="T72" s="88" t="e">
        <f aca="false">AVERAGE(T52:T59)</f>
        <v>#VALUE!</v>
      </c>
      <c r="U72" s="86" t="e">
        <f aca="false">AVERAGE(U52:U59)</f>
        <v>#VALUE!</v>
      </c>
      <c r="V72" s="87" t="e">
        <f aca="false">AVERAGE(V52:V59)</f>
        <v>#VALUE!</v>
      </c>
      <c r="W72" s="88" t="e">
        <f aca="false">AVERAGE(W52:W59)</f>
        <v>#VALUE!</v>
      </c>
      <c r="X72" s="154"/>
      <c r="Y72" s="154"/>
      <c r="Z72" s="154"/>
      <c r="AA72" s="154"/>
      <c r="AB72" s="154"/>
      <c r="AC72" s="154"/>
      <c r="AD72" s="154"/>
      <c r="AE72" s="154"/>
      <c r="AF72" s="155"/>
      <c r="AG72" s="154"/>
      <c r="AH72" s="154"/>
      <c r="AI72" s="154"/>
      <c r="AJ72" s="154"/>
      <c r="AK72" s="154"/>
      <c r="AL72" s="154"/>
      <c r="AM72" s="154"/>
      <c r="AN72" s="154"/>
      <c r="AO72" s="154"/>
      <c r="AP72" s="155"/>
      <c r="AQ72" s="154"/>
      <c r="AR72" s="154"/>
      <c r="AS72" s="154"/>
      <c r="AT72" s="156"/>
      <c r="AU72" s="154"/>
      <c r="AV72" s="154"/>
      <c r="AW72" s="147"/>
      <c r="AY72" s="147"/>
    </row>
    <row r="74" customFormat="false" ht="12" hidden="false" customHeight="false" outlineLevel="0" collapsed="false">
      <c r="O74" s="157"/>
      <c r="P74" s="157"/>
      <c r="Q74" s="157"/>
      <c r="R74" s="157"/>
      <c r="S74" s="157"/>
      <c r="T74" s="157"/>
      <c r="U74" s="157"/>
      <c r="V74" s="157"/>
      <c r="W74" s="157"/>
      <c r="AQ74" s="7"/>
    </row>
    <row r="75" customFormat="false" ht="12" hidden="false" customHeight="false" outlineLevel="0" collapsed="false">
      <c r="O75" s="157"/>
      <c r="P75" s="157"/>
      <c r="Q75" s="157"/>
      <c r="R75" s="157"/>
      <c r="S75" s="157"/>
      <c r="T75" s="157"/>
      <c r="U75" s="157"/>
      <c r="V75" s="157"/>
      <c r="W75" s="157"/>
      <c r="AQ75" s="7"/>
    </row>
    <row r="76" customFormat="false" ht="12" hidden="false" customHeight="false" outlineLevel="0" collapsed="false">
      <c r="O76" s="157"/>
      <c r="P76" s="157"/>
      <c r="Q76" s="157"/>
      <c r="R76" s="157"/>
      <c r="S76" s="157"/>
      <c r="T76" s="157"/>
      <c r="U76" s="157"/>
      <c r="V76" s="157"/>
      <c r="W76" s="157"/>
      <c r="AQ76" s="7"/>
    </row>
    <row r="77" customFormat="false" ht="12" hidden="false" customHeight="false" outlineLevel="0" collapsed="false"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7"/>
      <c r="P77" s="157"/>
      <c r="Q77" s="157"/>
      <c r="R77" s="157"/>
      <c r="S77" s="157"/>
      <c r="T77" s="157"/>
      <c r="U77" s="157"/>
      <c r="V77" s="157"/>
      <c r="W77" s="157"/>
      <c r="X77" s="158"/>
      <c r="Y77" s="158"/>
      <c r="Z77" s="158"/>
      <c r="AA77" s="158"/>
      <c r="AB77" s="158"/>
      <c r="AC77" s="158"/>
      <c r="AD77" s="158"/>
      <c r="AE77" s="158"/>
      <c r="AF77" s="159"/>
      <c r="AH77" s="7"/>
      <c r="AI77" s="7"/>
      <c r="AJ77" s="7"/>
      <c r="AK77" s="7"/>
      <c r="AL77" s="7"/>
      <c r="AM77" s="7"/>
      <c r="AN77" s="7"/>
      <c r="AO77" s="7"/>
      <c r="AQ77" s="7"/>
      <c r="AR77" s="7"/>
    </row>
    <row r="78" customFormat="false" ht="12" hidden="false" customHeight="false" outlineLevel="0" collapsed="false">
      <c r="O78" s="7"/>
      <c r="P78" s="7"/>
      <c r="Q78" s="7"/>
      <c r="R78" s="7"/>
      <c r="S78" s="7"/>
      <c r="T78" s="7"/>
      <c r="U78" s="7"/>
      <c r="V78" s="7"/>
      <c r="W78" s="7"/>
      <c r="AQ78" s="7"/>
    </row>
    <row r="79" customFormat="false" ht="12" hidden="false" customHeight="false" outlineLevel="0" collapsed="false">
      <c r="O79" s="7"/>
      <c r="P79" s="7"/>
      <c r="Q79" s="7"/>
      <c r="R79" s="7"/>
      <c r="S79" s="7"/>
      <c r="T79" s="7"/>
      <c r="U79" s="7"/>
      <c r="V79" s="7"/>
      <c r="W79" s="7"/>
      <c r="AQ79" s="7"/>
    </row>
    <row r="80" customFormat="false" ht="12" hidden="false" customHeight="false" outlineLevel="0" collapsed="false">
      <c r="B80" s="1" t="s">
        <v>78</v>
      </c>
      <c r="H80" s="160"/>
      <c r="I80" s="160"/>
      <c r="N80" s="160"/>
      <c r="O80" s="7"/>
      <c r="P80" s="7"/>
      <c r="Q80" s="7"/>
      <c r="R80" s="7"/>
      <c r="S80" s="7"/>
      <c r="T80" s="7"/>
      <c r="U80" s="7"/>
      <c r="V80" s="7"/>
      <c r="W80" s="7"/>
      <c r="X80" s="160"/>
      <c r="AB80" s="160"/>
      <c r="AC80" s="160" t="n">
        <f aca="false">GEOMEAN(AC4:AC59)</f>
        <v>27904.4062370326</v>
      </c>
      <c r="AD80" s="160" t="n">
        <f aca="false">GEOMEAN(AD4:AD59)</f>
        <v>52.6385101606362</v>
      </c>
      <c r="AE80" s="160"/>
      <c r="AF80" s="114" t="n">
        <f aca="false">GEOMEAN(AF4:AF59)</f>
        <v>7.75122395473127</v>
      </c>
      <c r="AH80" s="160"/>
      <c r="AL80" s="160"/>
      <c r="AM80" s="160" t="n">
        <f aca="false">GEOMEAN(AM4:AM59)</f>
        <v>29298.299893259</v>
      </c>
      <c r="AN80" s="160" t="n">
        <f aca="false">GEOMEAN(AN4:AN59)</f>
        <v>10.7471606144341</v>
      </c>
      <c r="AO80" s="160"/>
      <c r="AP80" s="114" t="n">
        <f aca="false">GEOMEAN(AP4:AP59)</f>
        <v>8.1384166370164</v>
      </c>
      <c r="AQ80" s="7"/>
      <c r="AR80" s="160"/>
    </row>
    <row r="81" customFormat="false" ht="12" hidden="false" customHeight="false" outlineLevel="0" collapsed="false">
      <c r="B81" s="1" t="s">
        <v>79</v>
      </c>
      <c r="AC81" s="1" t="n">
        <f aca="false">SUM(AC4:AC59)/3600</f>
        <v>471.107769444444</v>
      </c>
      <c r="AD81" s="1" t="n">
        <f aca="false">SUM(AD4:AD59)/3600</f>
        <v>0.90355</v>
      </c>
      <c r="AF81" s="161" t="n">
        <f aca="false">SUM(AF4:AF59)</f>
        <v>471.107769444444</v>
      </c>
      <c r="AM81" s="1" t="n">
        <f aca="false">SUM(AM4:AM59)/3600</f>
        <v>485.731588888889</v>
      </c>
      <c r="AN81" s="1" t="n">
        <f aca="false">SUM(AN4:AN59)/3600</f>
        <v>0.180288888888889</v>
      </c>
      <c r="AP81" s="161" t="n">
        <f aca="false">SUM(AP4:AP59)</f>
        <v>485.731588888889</v>
      </c>
      <c r="AR81" s="162"/>
    </row>
    <row r="82" customFormat="false" ht="12" hidden="false" customHeight="false" outlineLevel="0" collapsed="false">
      <c r="H82" s="160"/>
      <c r="I82" s="160"/>
      <c r="N82" s="160"/>
      <c r="X82" s="160"/>
      <c r="AB82" s="160"/>
      <c r="AH82" s="160"/>
      <c r="AL82" s="160"/>
      <c r="AR82" s="160"/>
    </row>
  </sheetData>
  <mergeCells count="14">
    <mergeCell ref="E1:H1"/>
    <mergeCell ref="J1:M1"/>
    <mergeCell ref="Y1:AG1"/>
    <mergeCell ref="AI1:AQ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T2:AU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2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AZ9" activeCellId="0" sqref="AZ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3" min="15" style="1" width="8.87"/>
    <col collapsed="false" customWidth="true" hidden="false" outlineLevel="0" max="24" min="24" style="1" width="2.87"/>
    <col collapsed="false" customWidth="true" hidden="false" outlineLevel="0" max="25" min="25" style="1" width="9.87"/>
    <col collapsed="false" customWidth="true" hidden="false" outlineLevel="0" max="28" min="26" style="1" width="6.87"/>
    <col collapsed="false" customWidth="true" hidden="false" outlineLevel="0" max="29" min="29" style="1" width="10.61"/>
    <col collapsed="false" customWidth="true" hidden="false" outlineLevel="0" max="31" min="30" style="1" width="6.87"/>
    <col collapsed="false" customWidth="true" hidden="false" outlineLevel="0" max="32" min="32" style="114" width="6.87"/>
    <col collapsed="false" customWidth="true" hidden="false" outlineLevel="0" max="33" min="33" style="1" width="16.61"/>
    <col collapsed="false" customWidth="true" hidden="false" outlineLevel="0" max="34" min="34" style="1" width="2.87"/>
    <col collapsed="false" customWidth="true" hidden="false" outlineLevel="0" max="35" min="35" style="1" width="9.87"/>
    <col collapsed="false" customWidth="true" hidden="false" outlineLevel="0" max="38" min="36" style="1" width="6.87"/>
    <col collapsed="false" customWidth="true" hidden="false" outlineLevel="0" max="39" min="39" style="1" width="10.61"/>
    <col collapsed="false" customWidth="true" hidden="false" outlineLevel="0" max="41" min="40" style="1" width="6.87"/>
    <col collapsed="false" customWidth="true" hidden="false" outlineLevel="0" max="42" min="42" style="114" width="6.87"/>
    <col collapsed="false" customWidth="true" hidden="false" outlineLevel="0" max="43" min="43" style="1" width="16.49"/>
    <col collapsed="false" customWidth="true" hidden="false" outlineLevel="0" max="45" min="44" style="1" width="2.87"/>
    <col collapsed="false" customWidth="true" hidden="false" outlineLevel="0" max="46" min="46" style="115" width="7.49"/>
    <col collapsed="false" customWidth="true" hidden="false" outlineLevel="0" max="47" min="47" style="1" width="6.87"/>
    <col collapsed="false" customWidth="true" hidden="false" outlineLevel="0" max="48" min="48" style="1" width="7.75"/>
    <col collapsed="false" customWidth="true" hidden="false" outlineLevel="0" max="49" min="49" style="1" width="1.87"/>
    <col collapsed="false" customWidth="false" hidden="false" outlineLevel="0" max="257" min="50" style="1" width="8.99"/>
  </cols>
  <sheetData>
    <row r="1" customFormat="false" ht="13.5" hidden="false" customHeight="true" outlineLevel="0" collapsed="false">
      <c r="B1" s="117"/>
      <c r="C1" s="118"/>
      <c r="D1" s="118"/>
      <c r="E1" s="119" t="str">
        <f aca="false">CONCATENATE(Summary!$G2,Summary!$H2)</f>
        <v>Reference:HM-8.1 Simulcast</v>
      </c>
      <c r="F1" s="119"/>
      <c r="G1" s="119"/>
      <c r="H1" s="119"/>
      <c r="J1" s="119" t="str">
        <f aca="false">CONCATENATE(Summary!$G3,Summary!$H3)</f>
        <v>Tested:SHM-1.0 IntraBL SHVC+MV-HEVC</v>
      </c>
      <c r="K1" s="119"/>
      <c r="L1" s="119"/>
      <c r="M1" s="119"/>
      <c r="Y1" s="119" t="str">
        <f aca="false">CONCATENATE(Summary!$G2,Summary!$H2)</f>
        <v>Reference:HM-8.1 Simulcast</v>
      </c>
      <c r="Z1" s="119"/>
      <c r="AA1" s="119"/>
      <c r="AB1" s="119"/>
      <c r="AC1" s="119"/>
      <c r="AD1" s="119"/>
      <c r="AE1" s="119"/>
      <c r="AF1" s="119"/>
      <c r="AG1" s="119"/>
      <c r="AI1" s="119" t="str">
        <f aca="false">CONCATENATE(Summary!$G3,Summary!$H3)</f>
        <v>Tested:SHM-1.0 IntraBL SHVC+MV-HEVC</v>
      </c>
      <c r="AJ1" s="119"/>
      <c r="AK1" s="119"/>
      <c r="AL1" s="119"/>
      <c r="AM1" s="119"/>
      <c r="AN1" s="119"/>
      <c r="AO1" s="119"/>
      <c r="AP1" s="119"/>
      <c r="AQ1" s="119"/>
      <c r="AT1" s="7"/>
    </row>
    <row r="2" customFormat="false" ht="12.75" hidden="false" customHeight="false" outlineLevel="0" collapsed="false">
      <c r="B2" s="120"/>
      <c r="C2" s="7"/>
      <c r="D2" s="7"/>
      <c r="E2" s="41" t="s">
        <v>52</v>
      </c>
      <c r="F2" s="41"/>
      <c r="G2" s="41"/>
      <c r="H2" s="41"/>
      <c r="I2" s="20"/>
      <c r="J2" s="41" t="s">
        <v>52</v>
      </c>
      <c r="K2" s="41"/>
      <c r="L2" s="41"/>
      <c r="M2" s="41"/>
      <c r="N2" s="20"/>
      <c r="O2" s="121" t="s">
        <v>53</v>
      </c>
      <c r="P2" s="121"/>
      <c r="Q2" s="121"/>
      <c r="R2" s="121" t="s">
        <v>54</v>
      </c>
      <c r="S2" s="121"/>
      <c r="T2" s="121"/>
      <c r="U2" s="43" t="s">
        <v>55</v>
      </c>
      <c r="V2" s="43"/>
      <c r="W2" s="43"/>
      <c r="X2" s="20"/>
      <c r="Y2" s="38" t="s">
        <v>56</v>
      </c>
      <c r="Z2" s="38"/>
      <c r="AA2" s="38"/>
      <c r="AB2" s="38"/>
      <c r="AC2" s="119" t="s">
        <v>57</v>
      </c>
      <c r="AD2" s="119"/>
      <c r="AE2" s="119"/>
      <c r="AF2" s="119"/>
      <c r="AG2" s="121" t="s">
        <v>58</v>
      </c>
      <c r="AH2" s="20"/>
      <c r="AI2" s="38" t="s">
        <v>56</v>
      </c>
      <c r="AJ2" s="38"/>
      <c r="AK2" s="38"/>
      <c r="AL2" s="38"/>
      <c r="AM2" s="122" t="s">
        <v>59</v>
      </c>
      <c r="AN2" s="122"/>
      <c r="AO2" s="122"/>
      <c r="AP2" s="122"/>
      <c r="AQ2" s="121" t="s">
        <v>58</v>
      </c>
      <c r="AR2" s="20"/>
      <c r="AS2" s="20"/>
      <c r="AT2" s="121" t="s">
        <v>60</v>
      </c>
      <c r="AU2" s="121"/>
      <c r="AV2" s="121" t="s">
        <v>61</v>
      </c>
      <c r="AW2" s="20"/>
    </row>
    <row r="3" customFormat="false" ht="12.75" hidden="false" customHeight="false" outlineLevel="0" collapsed="false">
      <c r="A3" s="124"/>
      <c r="B3" s="124"/>
      <c r="C3" s="125" t="s">
        <v>62</v>
      </c>
      <c r="D3" s="126" t="s">
        <v>63</v>
      </c>
      <c r="E3" s="127" t="s">
        <v>23</v>
      </c>
      <c r="F3" s="128" t="s">
        <v>24</v>
      </c>
      <c r="G3" s="128" t="s">
        <v>25</v>
      </c>
      <c r="H3" s="129" t="s">
        <v>26</v>
      </c>
      <c r="I3" s="130"/>
      <c r="J3" s="127" t="s">
        <v>64</v>
      </c>
      <c r="K3" s="128" t="s">
        <v>24</v>
      </c>
      <c r="L3" s="128" t="s">
        <v>25</v>
      </c>
      <c r="M3" s="129" t="s">
        <v>26</v>
      </c>
      <c r="N3" s="130"/>
      <c r="O3" s="127" t="s">
        <v>3</v>
      </c>
      <c r="P3" s="128" t="s">
        <v>4</v>
      </c>
      <c r="Q3" s="129" t="s">
        <v>5</v>
      </c>
      <c r="R3" s="21" t="s">
        <v>3</v>
      </c>
      <c r="S3" s="131" t="s">
        <v>4</v>
      </c>
      <c r="T3" s="132" t="s">
        <v>5</v>
      </c>
      <c r="U3" s="53" t="s">
        <v>3</v>
      </c>
      <c r="V3" s="54" t="s">
        <v>4</v>
      </c>
      <c r="W3" s="55" t="s">
        <v>5</v>
      </c>
      <c r="X3" s="130"/>
      <c r="Y3" s="127" t="s">
        <v>23</v>
      </c>
      <c r="Z3" s="128" t="s">
        <v>24</v>
      </c>
      <c r="AA3" s="128" t="s">
        <v>25</v>
      </c>
      <c r="AB3" s="128" t="s">
        <v>26</v>
      </c>
      <c r="AC3" s="127" t="s">
        <v>65</v>
      </c>
      <c r="AD3" s="128" t="s">
        <v>66</v>
      </c>
      <c r="AE3" s="128" t="s">
        <v>67</v>
      </c>
      <c r="AF3" s="129" t="s">
        <v>68</v>
      </c>
      <c r="AG3" s="133" t="s">
        <v>44</v>
      </c>
      <c r="AH3" s="130"/>
      <c r="AI3" s="127" t="s">
        <v>23</v>
      </c>
      <c r="AJ3" s="128" t="s">
        <v>24</v>
      </c>
      <c r="AK3" s="128" t="s">
        <v>25</v>
      </c>
      <c r="AL3" s="129" t="s">
        <v>26</v>
      </c>
      <c r="AM3" s="128" t="s">
        <v>65</v>
      </c>
      <c r="AN3" s="128" t="s">
        <v>66</v>
      </c>
      <c r="AO3" s="128" t="s">
        <v>67</v>
      </c>
      <c r="AP3" s="129" t="s">
        <v>68</v>
      </c>
      <c r="AQ3" s="133" t="s">
        <v>44</v>
      </c>
      <c r="AR3" s="130"/>
      <c r="AS3" s="130"/>
      <c r="AT3" s="127" t="s">
        <v>69</v>
      </c>
      <c r="AU3" s="129" t="s">
        <v>70</v>
      </c>
      <c r="AV3" s="16" t="s">
        <v>69</v>
      </c>
    </row>
    <row r="4" customFormat="false" ht="15.75" hidden="false" customHeight="false" outlineLevel="0" collapsed="false">
      <c r="A4" s="58"/>
      <c r="B4" s="59" t="s">
        <v>71</v>
      </c>
      <c r="C4" s="60" t="n">
        <v>26</v>
      </c>
      <c r="D4" s="39" t="n">
        <v>20</v>
      </c>
      <c r="E4" s="0" t="n">
        <v>4242.7192</v>
      </c>
      <c r="F4" s="0" t="n">
        <v>44.5865</v>
      </c>
      <c r="G4" s="0" t="n">
        <v>44.34985</v>
      </c>
      <c r="H4" s="0" t="n">
        <v>44.9969</v>
      </c>
      <c r="I4" s="61"/>
      <c r="J4" s="0" t="n">
        <v>3793.792</v>
      </c>
      <c r="K4" s="0" t="n">
        <v>44.5859</v>
      </c>
      <c r="L4" s="0" t="n">
        <v>44.32225</v>
      </c>
      <c r="M4" s="0" t="n">
        <v>44.94165</v>
      </c>
      <c r="N4" s="135"/>
      <c r="O4" s="63" t="e">
        <f aca="false">bdrate($AG4:$AG7,F4:F7,$AQ4:$AQ7,K4:K7)</f>
        <v>#VALUE!</v>
      </c>
      <c r="P4" s="64" t="e">
        <f aca="false">bdrate($AG4:$AG7,G4:G7,$AQ4:$AQ7,L4:L7)</f>
        <v>#VALUE!</v>
      </c>
      <c r="Q4" s="64" t="e">
        <f aca="false">bdrate($AG4:$AG7,H4:H7,$AQ4:$AQ7,M4:M7)</f>
        <v>#VALUE!</v>
      </c>
      <c r="R4" s="63" t="e">
        <f aca="false">bdrate($E4:$E7,F4:F7,$J4:$J7,K4:K7)</f>
        <v>#VALUE!</v>
      </c>
      <c r="S4" s="64" t="e">
        <f aca="false">bdrate($E4:$E7,G4:G7,$J4:$J7,L4:L7)</f>
        <v>#VALUE!</v>
      </c>
      <c r="T4" s="65" t="e">
        <f aca="false">bdrate($E4:$E7,H4:H7,$J4:$J7,M4:M7)</f>
        <v>#VALUE!</v>
      </c>
      <c r="U4" s="63" t="e">
        <f aca="false">bdrate($E4:$E7,F4:F7,$AQ4:$AQ7,K4:K7)</f>
        <v>#VALUE!</v>
      </c>
      <c r="V4" s="64" t="e">
        <f aca="false">bdrate($E4:$E7,G4:G7,$AQ4:$AQ7,L4:L7)</f>
        <v>#VALUE!</v>
      </c>
      <c r="W4" s="65" t="e">
        <f aca="false">bdrate($E4:$E7,H4:H7,$AQ4:$AQ7,M4:M7)</f>
        <v>#VALUE!</v>
      </c>
      <c r="X4" s="135"/>
      <c r="Y4" s="0" t="n">
        <v>1492.7352</v>
      </c>
      <c r="Z4" s="0" t="n">
        <v>42.22085</v>
      </c>
      <c r="AA4" s="0" t="n">
        <v>42.6306</v>
      </c>
      <c r="AB4" s="0" t="n">
        <v>42.60915</v>
      </c>
      <c r="AC4" s="0" t="n">
        <v>28818.61</v>
      </c>
      <c r="AD4" s="0" t="n">
        <v>39.91</v>
      </c>
      <c r="AE4" s="66" t="e">
        <f aca="false">#REF!</f>
        <v>#REF!</v>
      </c>
      <c r="AF4" s="67" t="n">
        <f aca="false">AC4/3600</f>
        <v>8.00516944444444</v>
      </c>
      <c r="AG4" s="68" t="n">
        <f aca="false">E4+Y4</f>
        <v>5735.4544</v>
      </c>
      <c r="AH4" s="135"/>
      <c r="AI4" s="0" t="n">
        <v>1439.0624</v>
      </c>
      <c r="AJ4" s="0" t="n">
        <v>42.22175</v>
      </c>
      <c r="AK4" s="0" t="n">
        <v>42.6212</v>
      </c>
      <c r="AL4" s="0" t="n">
        <v>42.62595</v>
      </c>
      <c r="AM4" s="163" t="n">
        <v>28577.74</v>
      </c>
      <c r="AN4" s="163" t="n">
        <v>7.49</v>
      </c>
      <c r="AO4" s="66" t="e">
        <f aca="false">#REF!</f>
        <v>#REF!</v>
      </c>
      <c r="AP4" s="67" t="n">
        <f aca="false">AM4/3600</f>
        <v>7.93826111111111</v>
      </c>
      <c r="AQ4" s="68" t="n">
        <f aca="false">J4+AI4</f>
        <v>5232.8544</v>
      </c>
      <c r="AR4" s="135"/>
      <c r="AS4" s="135"/>
      <c r="AT4" s="70" t="n">
        <f aca="false">AM4/AC4</f>
        <v>0.991641859201398</v>
      </c>
      <c r="AU4" s="71" t="n">
        <f aca="false">AN4/AD4</f>
        <v>0.187672262590829</v>
      </c>
      <c r="AV4" s="72" t="e">
        <f aca="false">AO4/AE4</f>
        <v>#REF!</v>
      </c>
      <c r="AW4" s="33"/>
    </row>
    <row r="5" customFormat="false" ht="15.75" hidden="false" customHeight="false" outlineLevel="0" collapsed="false">
      <c r="A5" s="138"/>
      <c r="B5" s="74"/>
      <c r="C5" s="34" t="n">
        <v>30</v>
      </c>
      <c r="D5" s="39" t="n">
        <v>24</v>
      </c>
      <c r="E5" s="0" t="n">
        <v>2024.3064</v>
      </c>
      <c r="F5" s="0" t="n">
        <v>43.08955</v>
      </c>
      <c r="G5" s="0" t="n">
        <v>43.27065</v>
      </c>
      <c r="H5" s="0" t="n">
        <v>43.47015</v>
      </c>
      <c r="I5" s="61"/>
      <c r="J5" s="0" t="n">
        <v>1754.26</v>
      </c>
      <c r="K5" s="0" t="n">
        <v>43.07655</v>
      </c>
      <c r="L5" s="0" t="n">
        <v>43.2309</v>
      </c>
      <c r="M5" s="0" t="n">
        <v>43.43845</v>
      </c>
      <c r="N5" s="135"/>
      <c r="O5" s="75"/>
      <c r="P5" s="76"/>
      <c r="Q5" s="76"/>
      <c r="R5" s="75"/>
      <c r="S5" s="76"/>
      <c r="T5" s="77"/>
      <c r="U5" s="75"/>
      <c r="V5" s="76"/>
      <c r="W5" s="77"/>
      <c r="X5" s="135"/>
      <c r="Y5" s="0" t="n">
        <v>894.5064</v>
      </c>
      <c r="Z5" s="0" t="n">
        <v>40.23675</v>
      </c>
      <c r="AA5" s="0" t="n">
        <v>41.57685</v>
      </c>
      <c r="AB5" s="0" t="n">
        <v>41.2631</v>
      </c>
      <c r="AC5" s="0" t="n">
        <v>23713.11</v>
      </c>
      <c r="AD5" s="0" t="n">
        <v>34.29</v>
      </c>
      <c r="AE5" s="78" t="e">
        <f aca="false">#REF!</f>
        <v>#REF!</v>
      </c>
      <c r="AF5" s="79" t="n">
        <f aca="false">AC5/3600</f>
        <v>6.586975</v>
      </c>
      <c r="AG5" s="80" t="n">
        <f aca="false">E5+Y5</f>
        <v>2918.8128</v>
      </c>
      <c r="AH5" s="135"/>
      <c r="AI5" s="0" t="n">
        <v>851.8392</v>
      </c>
      <c r="AJ5" s="0" t="n">
        <v>40.2416</v>
      </c>
      <c r="AK5" s="0" t="n">
        <v>41.564</v>
      </c>
      <c r="AL5" s="0" t="n">
        <v>41.28015</v>
      </c>
      <c r="AM5" s="163" t="n">
        <v>24399.33</v>
      </c>
      <c r="AN5" s="163" t="n">
        <v>6.91</v>
      </c>
      <c r="AO5" s="78" t="e">
        <f aca="false">#REF!</f>
        <v>#REF!</v>
      </c>
      <c r="AP5" s="79" t="n">
        <f aca="false">AM5/3600</f>
        <v>6.77759166666667</v>
      </c>
      <c r="AQ5" s="80" t="n">
        <f aca="false">J5+AI5</f>
        <v>2606.0992</v>
      </c>
      <c r="AR5" s="135"/>
      <c r="AS5" s="135"/>
      <c r="AT5" s="81" t="n">
        <f aca="false">AM5/AC5</f>
        <v>1.02893842266999</v>
      </c>
      <c r="AU5" s="82" t="n">
        <f aca="false">AN5/AD5</f>
        <v>0.201516477107028</v>
      </c>
      <c r="AV5" s="83" t="e">
        <f aca="false">AO5/AE5</f>
        <v>#REF!</v>
      </c>
      <c r="AW5" s="33"/>
    </row>
    <row r="6" customFormat="false" ht="15.75" hidden="false" customHeight="false" outlineLevel="0" collapsed="false">
      <c r="A6" s="120"/>
      <c r="B6" s="74"/>
      <c r="C6" s="34" t="n">
        <v>34</v>
      </c>
      <c r="D6" s="39" t="n">
        <v>28</v>
      </c>
      <c r="E6" s="0" t="n">
        <v>1141.0736</v>
      </c>
      <c r="F6" s="0" t="n">
        <v>41.25835</v>
      </c>
      <c r="G6" s="0" t="n">
        <v>42.00695</v>
      </c>
      <c r="H6" s="0" t="n">
        <v>41.80865</v>
      </c>
      <c r="I6" s="61"/>
      <c r="J6" s="0" t="n">
        <v>955.2008</v>
      </c>
      <c r="K6" s="0" t="n">
        <v>41.22385</v>
      </c>
      <c r="L6" s="0" t="n">
        <v>41.9541</v>
      </c>
      <c r="M6" s="0" t="n">
        <v>41.7552</v>
      </c>
      <c r="N6" s="135"/>
      <c r="O6" s="75"/>
      <c r="P6" s="76"/>
      <c r="Q6" s="76"/>
      <c r="R6" s="75"/>
      <c r="S6" s="76"/>
      <c r="T6" s="77"/>
      <c r="U6" s="75"/>
      <c r="V6" s="76"/>
      <c r="W6" s="77"/>
      <c r="X6" s="135"/>
      <c r="Y6" s="0" t="n">
        <v>556.0432</v>
      </c>
      <c r="Z6" s="0" t="n">
        <v>37.9671</v>
      </c>
      <c r="AA6" s="0" t="n">
        <v>40.3365</v>
      </c>
      <c r="AB6" s="0" t="n">
        <v>39.73905</v>
      </c>
      <c r="AC6" s="0" t="n">
        <v>21657.6</v>
      </c>
      <c r="AD6" s="0" t="n">
        <v>32.15</v>
      </c>
      <c r="AE6" s="78" t="e">
        <f aca="false">#REF!</f>
        <v>#REF!</v>
      </c>
      <c r="AF6" s="79" t="n">
        <f aca="false">AC6/3600</f>
        <v>6.016</v>
      </c>
      <c r="AG6" s="80" t="n">
        <f aca="false">E6+Y6</f>
        <v>1697.1168</v>
      </c>
      <c r="AH6" s="135"/>
      <c r="AI6" s="0" t="n">
        <v>522.7928</v>
      </c>
      <c r="AJ6" s="0" t="n">
        <v>37.98115</v>
      </c>
      <c r="AK6" s="0" t="n">
        <v>40.32165</v>
      </c>
      <c r="AL6" s="0" t="n">
        <v>39.753</v>
      </c>
      <c r="AM6" s="163" t="n">
        <v>21535.62</v>
      </c>
      <c r="AN6" s="163" t="n">
        <v>5.94</v>
      </c>
      <c r="AO6" s="78" t="e">
        <f aca="false">#REF!</f>
        <v>#REF!</v>
      </c>
      <c r="AP6" s="79" t="n">
        <f aca="false">AM6/3600</f>
        <v>5.98211666666667</v>
      </c>
      <c r="AQ6" s="80" t="n">
        <f aca="false">J6+AI6</f>
        <v>1477.9936</v>
      </c>
      <c r="AR6" s="135"/>
      <c r="AS6" s="135"/>
      <c r="AT6" s="81" t="n">
        <f aca="false">AM6/AC6</f>
        <v>0.994367796985816</v>
      </c>
      <c r="AU6" s="82" t="n">
        <f aca="false">AN6/AD6</f>
        <v>0.184758942457232</v>
      </c>
      <c r="AV6" s="83" t="e">
        <f aca="false">AO6/AE6</f>
        <v>#REF!</v>
      </c>
      <c r="AW6" s="33"/>
    </row>
    <row r="7" customFormat="false" ht="16.5" hidden="false" customHeight="false" outlineLevel="0" collapsed="false">
      <c r="A7" s="120"/>
      <c r="B7" s="74"/>
      <c r="C7" s="84" t="n">
        <v>38</v>
      </c>
      <c r="D7" s="85" t="n">
        <v>32</v>
      </c>
      <c r="E7" s="0" t="n">
        <v>695.1096</v>
      </c>
      <c r="F7" s="0" t="n">
        <v>39.1167</v>
      </c>
      <c r="G7" s="0" t="n">
        <v>40.79545</v>
      </c>
      <c r="H7" s="0" t="n">
        <v>40.3012</v>
      </c>
      <c r="I7" s="61"/>
      <c r="J7" s="0" t="n">
        <v>560.0144</v>
      </c>
      <c r="K7" s="0" t="n">
        <v>39.04245</v>
      </c>
      <c r="L7" s="0" t="n">
        <v>40.74075</v>
      </c>
      <c r="M7" s="0" t="n">
        <v>40.2525</v>
      </c>
      <c r="N7" s="135"/>
      <c r="O7" s="86"/>
      <c r="P7" s="87"/>
      <c r="Q7" s="87"/>
      <c r="R7" s="86"/>
      <c r="S7" s="87"/>
      <c r="T7" s="88"/>
      <c r="U7" s="75"/>
      <c r="V7" s="76"/>
      <c r="W7" s="77"/>
      <c r="X7" s="135"/>
      <c r="Y7" s="0" t="n">
        <v>362.1704</v>
      </c>
      <c r="Z7" s="0" t="n">
        <v>35.587</v>
      </c>
      <c r="AA7" s="0" t="n">
        <v>39.5258</v>
      </c>
      <c r="AB7" s="0" t="n">
        <v>38.8143</v>
      </c>
      <c r="AC7" s="0" t="n">
        <v>19557.67</v>
      </c>
      <c r="AD7" s="0" t="n">
        <v>28.82</v>
      </c>
      <c r="AE7" s="89" t="e">
        <f aca="false">#REF!</f>
        <v>#REF!</v>
      </c>
      <c r="AF7" s="90" t="n">
        <f aca="false">AC7/3600</f>
        <v>5.43268611111111</v>
      </c>
      <c r="AG7" s="91" t="n">
        <f aca="false">E7+Y7</f>
        <v>1057.28</v>
      </c>
      <c r="AH7" s="135"/>
      <c r="AI7" s="0" t="n">
        <v>338.2024</v>
      </c>
      <c r="AJ7" s="0" t="n">
        <v>35.6076</v>
      </c>
      <c r="AK7" s="0" t="n">
        <v>39.52725</v>
      </c>
      <c r="AL7" s="0" t="n">
        <v>38.81935</v>
      </c>
      <c r="AM7" s="163" t="n">
        <v>19301.36</v>
      </c>
      <c r="AN7" s="163" t="n">
        <v>5.62</v>
      </c>
      <c r="AO7" s="89" t="e">
        <f aca="false">#REF!</f>
        <v>#REF!</v>
      </c>
      <c r="AP7" s="90" t="n">
        <f aca="false">AM7/3600</f>
        <v>5.36148888888889</v>
      </c>
      <c r="AQ7" s="91" t="n">
        <f aca="false">J7+AI7</f>
        <v>898.2168</v>
      </c>
      <c r="AR7" s="135"/>
      <c r="AS7" s="135"/>
      <c r="AT7" s="92" t="n">
        <f aca="false">AM7/AC7</f>
        <v>0.986894655651721</v>
      </c>
      <c r="AU7" s="93" t="n">
        <f aca="false">AN7/AD7</f>
        <v>0.19500346981263</v>
      </c>
      <c r="AV7" s="94" t="e">
        <f aca="false">AO7/AE7</f>
        <v>#REF!</v>
      </c>
      <c r="AW7" s="33"/>
    </row>
    <row r="8" customFormat="false" ht="15.75" hidden="false" customHeight="false" outlineLevel="0" collapsed="false">
      <c r="A8" s="120"/>
      <c r="B8" s="74"/>
      <c r="C8" s="60" t="n">
        <v>26</v>
      </c>
      <c r="D8" s="39" t="n">
        <v>22</v>
      </c>
      <c r="E8" s="0" t="n">
        <v>2873.1768</v>
      </c>
      <c r="F8" s="0" t="n">
        <v>43.88905</v>
      </c>
      <c r="G8" s="0" t="n">
        <v>43.8485</v>
      </c>
      <c r="H8" s="0" t="n">
        <v>44.2734</v>
      </c>
      <c r="I8" s="61"/>
      <c r="J8" s="0" t="n">
        <v>2209.936</v>
      </c>
      <c r="K8" s="0" t="n">
        <v>43.8292</v>
      </c>
      <c r="L8" s="0" t="n">
        <v>43.7555</v>
      </c>
      <c r="M8" s="0" t="n">
        <v>44.14805</v>
      </c>
      <c r="N8" s="135"/>
      <c r="O8" s="63" t="e">
        <f aca="false">bdrate($AG8:$AG11,F8:F11,$AQ8:$AQ11,K8:K11)</f>
        <v>#VALUE!</v>
      </c>
      <c r="P8" s="64" t="e">
        <f aca="false">bdrate($AG8:$AG11,G8:G11,$AQ8:$AQ11,L8:L11)</f>
        <v>#VALUE!</v>
      </c>
      <c r="Q8" s="64" t="e">
        <f aca="false">bdrate($AG8:$AG11,H8:H11,$AQ8:$AQ11,M8:M11)</f>
        <v>#VALUE!</v>
      </c>
      <c r="R8" s="63" t="e">
        <f aca="false">bdrate($E8:$E11,F8:F11,$J8:$J11,K8:K11)</f>
        <v>#VALUE!</v>
      </c>
      <c r="S8" s="64" t="e">
        <f aca="false">bdrate($E8:$E11,G8:G11,$J8:$J11,L8:L11)</f>
        <v>#VALUE!</v>
      </c>
      <c r="T8" s="65" t="e">
        <f aca="false">bdrate($E8:$E11,H8:H11,$J8:$J11,M8:M11)</f>
        <v>#VALUE!</v>
      </c>
      <c r="U8" s="63" t="e">
        <f aca="false">bdrate($E8:$E11,F8:F11,$AQ8:$AQ11,K8:K11)</f>
        <v>#VALUE!</v>
      </c>
      <c r="V8" s="64" t="e">
        <f aca="false">bdrate($E8:$E11,G8:G11,$AQ8:$AQ11,L8:L11)</f>
        <v>#VALUE!</v>
      </c>
      <c r="W8" s="65" t="e">
        <f aca="false">bdrate($E8:$E11,H8:H11,$AQ8:$AQ11,M8:M11)</f>
        <v>#VALUE!</v>
      </c>
      <c r="X8" s="135"/>
      <c r="Y8" s="0" t="n">
        <v>1492.7352</v>
      </c>
      <c r="Z8" s="0" t="n">
        <v>42.22085</v>
      </c>
      <c r="AA8" s="0" t="n">
        <v>42.6306</v>
      </c>
      <c r="AB8" s="0" t="n">
        <v>42.60915</v>
      </c>
      <c r="AC8" s="0" t="n">
        <v>27428.14</v>
      </c>
      <c r="AD8" s="0" t="n">
        <v>37.47</v>
      </c>
      <c r="AE8" s="66" t="e">
        <f aca="false">#REF!</f>
        <v>#REF!</v>
      </c>
      <c r="AF8" s="67" t="n">
        <f aca="false">AC8/3600</f>
        <v>7.61892777777778</v>
      </c>
      <c r="AG8" s="68" t="n">
        <f aca="false">E8+Y8</f>
        <v>4365.912</v>
      </c>
      <c r="AH8" s="135"/>
      <c r="AI8" s="0" t="n">
        <v>1439.0624</v>
      </c>
      <c r="AJ8" s="0" t="n">
        <v>42.22175</v>
      </c>
      <c r="AK8" s="0" t="n">
        <v>42.6212</v>
      </c>
      <c r="AL8" s="0" t="n">
        <v>42.62595</v>
      </c>
      <c r="AM8" s="163" t="n">
        <v>27281.15</v>
      </c>
      <c r="AN8" s="163" t="n">
        <v>7.86</v>
      </c>
      <c r="AO8" s="66" t="e">
        <f aca="false">#REF!</f>
        <v>#REF!</v>
      </c>
      <c r="AP8" s="67" t="n">
        <f aca="false">AM8/3600</f>
        <v>7.57809722222222</v>
      </c>
      <c r="AQ8" s="68" t="n">
        <f aca="false">J8+AI8</f>
        <v>3648.9984</v>
      </c>
      <c r="AR8" s="135"/>
      <c r="AS8" s="135"/>
      <c r="AT8" s="70" t="n">
        <f aca="false">AM8/AC8</f>
        <v>0.99464090528924</v>
      </c>
      <c r="AU8" s="71" t="n">
        <f aca="false">AN8/AD8</f>
        <v>0.209767814251401</v>
      </c>
      <c r="AV8" s="72" t="e">
        <f aca="false">AO8/AE8</f>
        <v>#REF!</v>
      </c>
      <c r="AW8" s="33"/>
    </row>
    <row r="9" customFormat="false" ht="15.75" hidden="false" customHeight="false" outlineLevel="0" collapsed="false">
      <c r="A9" s="120"/>
      <c r="B9" s="74"/>
      <c r="C9" s="34" t="n">
        <v>30</v>
      </c>
      <c r="D9" s="39" t="n">
        <v>26</v>
      </c>
      <c r="E9" s="0" t="n">
        <v>1492.7352</v>
      </c>
      <c r="F9" s="0" t="n">
        <v>42.22085</v>
      </c>
      <c r="G9" s="0" t="n">
        <v>42.6306</v>
      </c>
      <c r="H9" s="0" t="n">
        <v>42.60915</v>
      </c>
      <c r="I9" s="61"/>
      <c r="J9" s="0" t="n">
        <v>1054.9704</v>
      </c>
      <c r="K9" s="0" t="n">
        <v>42.0958</v>
      </c>
      <c r="L9" s="0" t="n">
        <v>42.4978</v>
      </c>
      <c r="M9" s="0" t="n">
        <v>42.46525</v>
      </c>
      <c r="N9" s="135"/>
      <c r="O9" s="75"/>
      <c r="P9" s="76"/>
      <c r="Q9" s="76"/>
      <c r="R9" s="75"/>
      <c r="S9" s="76"/>
      <c r="T9" s="77"/>
      <c r="U9" s="75"/>
      <c r="V9" s="76"/>
      <c r="W9" s="77"/>
      <c r="X9" s="135"/>
      <c r="Y9" s="0" t="n">
        <v>894.5064</v>
      </c>
      <c r="Z9" s="0" t="n">
        <v>40.23675</v>
      </c>
      <c r="AA9" s="0" t="n">
        <v>41.57685</v>
      </c>
      <c r="AB9" s="0" t="n">
        <v>41.2631</v>
      </c>
      <c r="AC9" s="0" t="n">
        <v>23406.78</v>
      </c>
      <c r="AD9" s="0" t="n">
        <v>32.5</v>
      </c>
      <c r="AE9" s="78" t="e">
        <f aca="false">#REF!</f>
        <v>#REF!</v>
      </c>
      <c r="AF9" s="79" t="n">
        <f aca="false">AC9/3600</f>
        <v>6.50188333333333</v>
      </c>
      <c r="AG9" s="80" t="n">
        <f aca="false">E9+Y9</f>
        <v>2387.2416</v>
      </c>
      <c r="AH9" s="135"/>
      <c r="AI9" s="0" t="n">
        <v>851.8392</v>
      </c>
      <c r="AJ9" s="0" t="n">
        <v>40.2416</v>
      </c>
      <c r="AK9" s="0" t="n">
        <v>41.564</v>
      </c>
      <c r="AL9" s="0" t="n">
        <v>41.28015</v>
      </c>
      <c r="AM9" s="163" t="n">
        <v>23478.95</v>
      </c>
      <c r="AN9" s="163" t="n">
        <v>6.78</v>
      </c>
      <c r="AO9" s="78" t="e">
        <f aca="false">#REF!</f>
        <v>#REF!</v>
      </c>
      <c r="AP9" s="79" t="n">
        <f aca="false">AM9/3600</f>
        <v>6.52193055555556</v>
      </c>
      <c r="AQ9" s="80" t="n">
        <f aca="false">J9+AI9</f>
        <v>1906.8096</v>
      </c>
      <c r="AR9" s="135"/>
      <c r="AS9" s="135"/>
      <c r="AT9" s="81" t="n">
        <f aca="false">AM9/AC9</f>
        <v>1.00308329466932</v>
      </c>
      <c r="AU9" s="82" t="n">
        <f aca="false">AN9/AD9</f>
        <v>0.208615384615385</v>
      </c>
      <c r="AV9" s="83" t="e">
        <f aca="false">AO9/AE9</f>
        <v>#REF!</v>
      </c>
      <c r="AW9" s="33"/>
    </row>
    <row r="10" customFormat="false" ht="15.75" hidden="false" customHeight="false" outlineLevel="0" collapsed="false">
      <c r="A10" s="120"/>
      <c r="B10" s="74"/>
      <c r="C10" s="34" t="n">
        <v>34</v>
      </c>
      <c r="D10" s="39" t="n">
        <v>30</v>
      </c>
      <c r="E10" s="0" t="n">
        <v>894.5064</v>
      </c>
      <c r="F10" s="0" t="n">
        <v>40.23675</v>
      </c>
      <c r="G10" s="0" t="n">
        <v>41.57685</v>
      </c>
      <c r="H10" s="0" t="n">
        <v>41.2631</v>
      </c>
      <c r="I10" s="61"/>
      <c r="J10" s="0" t="n">
        <v>616.8672</v>
      </c>
      <c r="K10" s="0" t="n">
        <v>40.0694</v>
      </c>
      <c r="L10" s="0" t="n">
        <v>41.43755</v>
      </c>
      <c r="M10" s="0" t="n">
        <v>41.1143</v>
      </c>
      <c r="N10" s="135"/>
      <c r="O10" s="75"/>
      <c r="P10" s="76"/>
      <c r="Q10" s="76"/>
      <c r="R10" s="75"/>
      <c r="S10" s="76"/>
      <c r="T10" s="77"/>
      <c r="U10" s="75"/>
      <c r="V10" s="76"/>
      <c r="W10" s="77"/>
      <c r="X10" s="135"/>
      <c r="Y10" s="0" t="n">
        <v>556.0432</v>
      </c>
      <c r="Z10" s="0" t="n">
        <v>37.9671</v>
      </c>
      <c r="AA10" s="0" t="n">
        <v>40.3365</v>
      </c>
      <c r="AB10" s="0" t="n">
        <v>39.73905</v>
      </c>
      <c r="AC10" s="0" t="n">
        <v>20881.21</v>
      </c>
      <c r="AD10" s="0" t="n">
        <v>30.97</v>
      </c>
      <c r="AE10" s="78" t="e">
        <f aca="false">#REF!</f>
        <v>#REF!</v>
      </c>
      <c r="AF10" s="79" t="n">
        <f aca="false">AC10/3600</f>
        <v>5.80033611111111</v>
      </c>
      <c r="AG10" s="80" t="n">
        <f aca="false">E10+Y10</f>
        <v>1450.5496</v>
      </c>
      <c r="AH10" s="135"/>
      <c r="AI10" s="0" t="n">
        <v>522.7928</v>
      </c>
      <c r="AJ10" s="0" t="n">
        <v>37.98115</v>
      </c>
      <c r="AK10" s="0" t="n">
        <v>40.32165</v>
      </c>
      <c r="AL10" s="0" t="n">
        <v>39.753</v>
      </c>
      <c r="AM10" s="163" t="n">
        <v>20841.97</v>
      </c>
      <c r="AN10" s="163" t="n">
        <v>6.08</v>
      </c>
      <c r="AO10" s="78" t="e">
        <f aca="false">#REF!</f>
        <v>#REF!</v>
      </c>
      <c r="AP10" s="79" t="n">
        <f aca="false">AM10/3600</f>
        <v>5.78943611111111</v>
      </c>
      <c r="AQ10" s="80" t="n">
        <f aca="false">J10+AI10</f>
        <v>1139.66</v>
      </c>
      <c r="AR10" s="135"/>
      <c r="AS10" s="135"/>
      <c r="AT10" s="81" t="n">
        <f aca="false">AM10/AC10</f>
        <v>0.998120798555256</v>
      </c>
      <c r="AU10" s="82" t="n">
        <f aca="false">AN10/AD10</f>
        <v>0.196319018404908</v>
      </c>
      <c r="AV10" s="83" t="e">
        <f aca="false">AO10/AE10</f>
        <v>#REF!</v>
      </c>
      <c r="AW10" s="33"/>
    </row>
    <row r="11" customFormat="false" ht="16.5" hidden="false" customHeight="false" outlineLevel="0" collapsed="false">
      <c r="A11" s="120"/>
      <c r="B11" s="74"/>
      <c r="C11" s="84" t="n">
        <v>38</v>
      </c>
      <c r="D11" s="85" t="n">
        <v>34</v>
      </c>
      <c r="E11" s="0" t="n">
        <v>556.0432</v>
      </c>
      <c r="F11" s="0" t="n">
        <v>37.9671</v>
      </c>
      <c r="G11" s="0" t="n">
        <v>40.3365</v>
      </c>
      <c r="H11" s="0" t="n">
        <v>39.73905</v>
      </c>
      <c r="I11" s="61"/>
      <c r="J11" s="0" t="n">
        <v>356.7224</v>
      </c>
      <c r="K11" s="0" t="n">
        <v>37.7049</v>
      </c>
      <c r="L11" s="0" t="n">
        <v>40.1925</v>
      </c>
      <c r="M11" s="0" t="n">
        <v>39.6211</v>
      </c>
      <c r="N11" s="135"/>
      <c r="O11" s="86"/>
      <c r="P11" s="87"/>
      <c r="Q11" s="87"/>
      <c r="R11" s="86"/>
      <c r="S11" s="87"/>
      <c r="T11" s="88"/>
      <c r="U11" s="86"/>
      <c r="V11" s="87"/>
      <c r="W11" s="88"/>
      <c r="X11" s="135"/>
      <c r="Y11" s="0" t="n">
        <v>362.1704</v>
      </c>
      <c r="Z11" s="0" t="n">
        <v>35.587</v>
      </c>
      <c r="AA11" s="0" t="n">
        <v>39.5258</v>
      </c>
      <c r="AB11" s="0" t="n">
        <v>38.8143</v>
      </c>
      <c r="AC11" s="0" t="n">
        <v>19471.86</v>
      </c>
      <c r="AD11" s="0" t="n">
        <v>30.1</v>
      </c>
      <c r="AE11" s="89" t="e">
        <f aca="false">#REF!</f>
        <v>#REF!</v>
      </c>
      <c r="AF11" s="90" t="n">
        <f aca="false">AC11/3600</f>
        <v>5.40885</v>
      </c>
      <c r="AG11" s="91" t="n">
        <f aca="false">E11+Y11</f>
        <v>918.2136</v>
      </c>
      <c r="AH11" s="135"/>
      <c r="AI11" s="0" t="n">
        <v>338.2024</v>
      </c>
      <c r="AJ11" s="0" t="n">
        <v>35.6076</v>
      </c>
      <c r="AK11" s="0" t="n">
        <v>39.52725</v>
      </c>
      <c r="AL11" s="0" t="n">
        <v>38.81935</v>
      </c>
      <c r="AM11" s="163" t="n">
        <v>18768.05</v>
      </c>
      <c r="AN11" s="163" t="n">
        <v>5.5</v>
      </c>
      <c r="AO11" s="89" t="e">
        <f aca="false">#REF!</f>
        <v>#REF!</v>
      </c>
      <c r="AP11" s="90" t="n">
        <f aca="false">AM11/3600</f>
        <v>5.21334722222222</v>
      </c>
      <c r="AQ11" s="91" t="n">
        <f aca="false">J11+AI11</f>
        <v>694.9248</v>
      </c>
      <c r="AR11" s="135"/>
      <c r="AS11" s="135"/>
      <c r="AT11" s="92" t="n">
        <f aca="false">AM11/AC11</f>
        <v>0.963855019499935</v>
      </c>
      <c r="AU11" s="93" t="n">
        <f aca="false">AN11/AD11</f>
        <v>0.182724252491694</v>
      </c>
      <c r="AV11" s="94" t="e">
        <f aca="false">AO11/AE11</f>
        <v>#REF!</v>
      </c>
      <c r="AW11" s="33"/>
    </row>
    <row r="12" customFormat="false" ht="15.75" hidden="false" customHeight="false" outlineLevel="0" collapsed="false">
      <c r="B12" s="59" t="s">
        <v>72</v>
      </c>
      <c r="C12" s="60" t="n">
        <f aca="false">C4</f>
        <v>26</v>
      </c>
      <c r="D12" s="58" t="n">
        <f aca="false">D4</f>
        <v>20</v>
      </c>
      <c r="E12" s="0" t="n">
        <v>25712.6752</v>
      </c>
      <c r="F12" s="0" t="n">
        <v>42.15985</v>
      </c>
      <c r="G12" s="0" t="n">
        <v>47.9177</v>
      </c>
      <c r="H12" s="0" t="n">
        <v>47.27565</v>
      </c>
      <c r="I12" s="61"/>
      <c r="J12" s="0" t="n">
        <v>20096.576</v>
      </c>
      <c r="K12" s="0" t="n">
        <v>42.15065</v>
      </c>
      <c r="L12" s="0" t="n">
        <v>47.7667</v>
      </c>
      <c r="M12" s="0" t="n">
        <v>47.1236</v>
      </c>
      <c r="N12" s="135"/>
      <c r="O12" s="63" t="e">
        <f aca="false">bdrate($AG12:$AG15,F12:F15,$AQ12:$AQ15,K12:K15)</f>
        <v>#VALUE!</v>
      </c>
      <c r="P12" s="64" t="e">
        <f aca="false">bdrate($AG12:$AG15,G12:G15,$AQ12:$AQ15,L12:L15)</f>
        <v>#VALUE!</v>
      </c>
      <c r="Q12" s="64" t="e">
        <f aca="false">bdrate($AG12:$AG15,H12:H15,$AQ12:$AQ15,M12:M15)</f>
        <v>#VALUE!</v>
      </c>
      <c r="R12" s="63" t="e">
        <f aca="false">bdrate($E12:$E15,F12:F15,$J12:$J15,K12:K15)</f>
        <v>#VALUE!</v>
      </c>
      <c r="S12" s="64" t="e">
        <f aca="false">bdrate($E12:$E15,G12:G15,$J12:$J15,L12:L15)</f>
        <v>#VALUE!</v>
      </c>
      <c r="T12" s="65" t="e">
        <f aca="false">bdrate($E12:$E15,H12:H15,$J12:$J15,M12:M15)</f>
        <v>#VALUE!</v>
      </c>
      <c r="U12" s="75" t="e">
        <f aca="false">bdrate($E12:$E15,F12:F15,$AQ12:$AQ15,K12:K15)</f>
        <v>#VALUE!</v>
      </c>
      <c r="V12" s="76" t="e">
        <f aca="false">bdrate($E12:$E15,G12:G15,$AQ12:$AQ15,L12:L15)</f>
        <v>#VALUE!</v>
      </c>
      <c r="W12" s="77" t="e">
        <f aca="false">bdrate($E12:$E15,H12:H15,$AQ12:$AQ15,M12:M15)</f>
        <v>#VALUE!</v>
      </c>
      <c r="X12" s="135"/>
      <c r="Y12" s="0" t="n">
        <v>7768.8984</v>
      </c>
      <c r="Z12" s="0" t="n">
        <v>37.75845</v>
      </c>
      <c r="AA12" s="0" t="n">
        <v>45.68125</v>
      </c>
      <c r="AB12" s="0" t="n">
        <v>45.0616</v>
      </c>
      <c r="AC12" s="0" t="n">
        <v>54571.03</v>
      </c>
      <c r="AD12" s="0" t="n">
        <v>95.62</v>
      </c>
      <c r="AE12" s="66" t="e">
        <f aca="false">#REF!</f>
        <v>#REF!</v>
      </c>
      <c r="AF12" s="67" t="n">
        <f aca="false">AC12/3600</f>
        <v>15.1586194444444</v>
      </c>
      <c r="AG12" s="68" t="n">
        <f aca="false">E12+Y12</f>
        <v>33481.5736</v>
      </c>
      <c r="AH12" s="135"/>
      <c r="AI12" s="0" t="n">
        <v>6665.6616</v>
      </c>
      <c r="AJ12" s="0" t="n">
        <v>37.78015</v>
      </c>
      <c r="AK12" s="0" t="n">
        <v>45.71805</v>
      </c>
      <c r="AL12" s="0" t="n">
        <v>45.0838</v>
      </c>
      <c r="AM12" s="163" t="n">
        <v>57625.88</v>
      </c>
      <c r="AN12" s="163" t="n">
        <v>20.68</v>
      </c>
      <c r="AO12" s="66" t="e">
        <f aca="false">#REF!</f>
        <v>#REF!</v>
      </c>
      <c r="AP12" s="67" t="n">
        <f aca="false">AM12/3600</f>
        <v>16.0071888888889</v>
      </c>
      <c r="AQ12" s="68" t="n">
        <f aca="false">J12+AI12</f>
        <v>26762.2376</v>
      </c>
      <c r="AR12" s="135"/>
      <c r="AS12" s="135"/>
      <c r="AT12" s="70" t="n">
        <f aca="false">AM12/AC12</f>
        <v>1.05597933555588</v>
      </c>
      <c r="AU12" s="71" t="n">
        <f aca="false">AN12/AD12</f>
        <v>0.216272746287388</v>
      </c>
      <c r="AV12" s="72" t="e">
        <f aca="false">AO12/AE12</f>
        <v>#REF!</v>
      </c>
      <c r="AW12" s="33"/>
    </row>
    <row r="13" customFormat="false" ht="15.75" hidden="false" customHeight="false" outlineLevel="0" collapsed="false">
      <c r="A13" s="120"/>
      <c r="B13" s="95"/>
      <c r="C13" s="34" t="n">
        <f aca="false">C5</f>
        <v>30</v>
      </c>
      <c r="D13" s="40" t="n">
        <f aca="false">D5</f>
        <v>24</v>
      </c>
      <c r="E13" s="0" t="n">
        <v>11946.2856</v>
      </c>
      <c r="F13" s="0" t="n">
        <v>39.1699</v>
      </c>
      <c r="G13" s="0" t="n">
        <v>46.4299</v>
      </c>
      <c r="H13" s="0" t="n">
        <v>45.76575</v>
      </c>
      <c r="I13" s="61"/>
      <c r="J13" s="0" t="n">
        <v>9402.0624</v>
      </c>
      <c r="K13" s="0" t="n">
        <v>39.16925</v>
      </c>
      <c r="L13" s="0" t="n">
        <v>46.31875</v>
      </c>
      <c r="M13" s="0" t="n">
        <v>45.68775</v>
      </c>
      <c r="N13" s="135"/>
      <c r="O13" s="75"/>
      <c r="P13" s="76"/>
      <c r="Q13" s="76"/>
      <c r="R13" s="75"/>
      <c r="S13" s="76"/>
      <c r="T13" s="77"/>
      <c r="U13" s="75"/>
      <c r="V13" s="76"/>
      <c r="W13" s="77"/>
      <c r="X13" s="135"/>
      <c r="Y13" s="0" t="n">
        <v>3465.2616</v>
      </c>
      <c r="Z13" s="0" t="n">
        <v>35.35625</v>
      </c>
      <c r="AA13" s="0" t="n">
        <v>44.6429</v>
      </c>
      <c r="AB13" s="0" t="n">
        <v>44.12705</v>
      </c>
      <c r="AC13" s="0" t="n">
        <v>46289.3</v>
      </c>
      <c r="AD13" s="0" t="n">
        <v>75.35</v>
      </c>
      <c r="AE13" s="78" t="e">
        <f aca="false">#REF!</f>
        <v>#REF!</v>
      </c>
      <c r="AF13" s="79" t="n">
        <f aca="false">AC13/3600</f>
        <v>12.8581388888889</v>
      </c>
      <c r="AG13" s="80" t="n">
        <f aca="false">E13+Y13</f>
        <v>15411.5472</v>
      </c>
      <c r="AH13" s="135"/>
      <c r="AI13" s="0" t="n">
        <v>2936.8056</v>
      </c>
      <c r="AJ13" s="0" t="n">
        <v>35.38975</v>
      </c>
      <c r="AK13" s="0" t="n">
        <v>44.6689</v>
      </c>
      <c r="AL13" s="0" t="n">
        <v>44.14065</v>
      </c>
      <c r="AM13" s="163" t="n">
        <v>48472.02</v>
      </c>
      <c r="AN13" s="163" t="n">
        <v>14.84</v>
      </c>
      <c r="AO13" s="78" t="e">
        <f aca="false">#REF!</f>
        <v>#REF!</v>
      </c>
      <c r="AP13" s="79" t="n">
        <f aca="false">AM13/3600</f>
        <v>13.46445</v>
      </c>
      <c r="AQ13" s="80" t="n">
        <f aca="false">J13+AI13</f>
        <v>12338.868</v>
      </c>
      <c r="AR13" s="135"/>
      <c r="AS13" s="135"/>
      <c r="AT13" s="81" t="n">
        <f aca="false">AM13/AC13</f>
        <v>1.04715387789403</v>
      </c>
      <c r="AU13" s="82" t="n">
        <f aca="false">AN13/AD13</f>
        <v>0.196947577969476</v>
      </c>
      <c r="AV13" s="83" t="e">
        <f aca="false">AO13/AE13</f>
        <v>#REF!</v>
      </c>
      <c r="AW13" s="33"/>
    </row>
    <row r="14" customFormat="false" ht="15.75" hidden="false" customHeight="false" outlineLevel="0" collapsed="false">
      <c r="A14" s="120"/>
      <c r="B14" s="74"/>
      <c r="C14" s="34" t="n">
        <f aca="false">C6</f>
        <v>34</v>
      </c>
      <c r="D14" s="40" t="n">
        <f aca="false">D6</f>
        <v>28</v>
      </c>
      <c r="E14" s="0" t="n">
        <v>5104.396</v>
      </c>
      <c r="F14" s="0" t="n">
        <v>36.50205</v>
      </c>
      <c r="G14" s="0" t="n">
        <v>45.0355</v>
      </c>
      <c r="H14" s="0" t="n">
        <v>44.4822</v>
      </c>
      <c r="I14" s="61"/>
      <c r="J14" s="0" t="n">
        <v>3971.6232</v>
      </c>
      <c r="K14" s="0" t="n">
        <v>36.5181</v>
      </c>
      <c r="L14" s="0" t="n">
        <v>44.96195</v>
      </c>
      <c r="M14" s="0" t="n">
        <v>44.40015</v>
      </c>
      <c r="N14" s="135"/>
      <c r="O14" s="75"/>
      <c r="P14" s="76"/>
      <c r="Q14" s="76"/>
      <c r="R14" s="75"/>
      <c r="S14" s="76"/>
      <c r="T14" s="77"/>
      <c r="U14" s="75"/>
      <c r="V14" s="76"/>
      <c r="W14" s="77"/>
      <c r="X14" s="135"/>
      <c r="Y14" s="0" t="n">
        <v>1655.5888</v>
      </c>
      <c r="Z14" s="0" t="n">
        <v>33.23625</v>
      </c>
      <c r="AA14" s="0" t="n">
        <v>43.51875</v>
      </c>
      <c r="AB14" s="0" t="n">
        <v>43.10345</v>
      </c>
      <c r="AC14" s="0" t="n">
        <v>40955.4</v>
      </c>
      <c r="AD14" s="0" t="n">
        <v>65.04</v>
      </c>
      <c r="AE14" s="78" t="e">
        <f aca="false">#REF!</f>
        <v>#REF!</v>
      </c>
      <c r="AF14" s="79" t="n">
        <f aca="false">AC14/3600</f>
        <v>11.3765</v>
      </c>
      <c r="AG14" s="80" t="n">
        <f aca="false">E14+Y14</f>
        <v>6759.9848</v>
      </c>
      <c r="AH14" s="135"/>
      <c r="AI14" s="0" t="n">
        <v>1382.6408</v>
      </c>
      <c r="AJ14" s="0" t="n">
        <v>33.2707</v>
      </c>
      <c r="AK14" s="0" t="n">
        <v>43.53525</v>
      </c>
      <c r="AL14" s="0" t="n">
        <v>43.12275</v>
      </c>
      <c r="AM14" s="163" t="n">
        <v>41900.08</v>
      </c>
      <c r="AN14" s="163" t="n">
        <v>13.18</v>
      </c>
      <c r="AO14" s="78" t="e">
        <f aca="false">#REF!</f>
        <v>#REF!</v>
      </c>
      <c r="AP14" s="79" t="n">
        <f aca="false">AM14/3600</f>
        <v>11.6389111111111</v>
      </c>
      <c r="AQ14" s="80" t="n">
        <f aca="false">J14+AI14</f>
        <v>5354.264</v>
      </c>
      <c r="AR14" s="135"/>
      <c r="AS14" s="135"/>
      <c r="AT14" s="81" t="n">
        <f aca="false">AM14/AC14</f>
        <v>1.02306606698995</v>
      </c>
      <c r="AU14" s="82" t="n">
        <f aca="false">AN14/AD14</f>
        <v>0.202644526445264</v>
      </c>
      <c r="AV14" s="83" t="e">
        <f aca="false">AO14/AE14</f>
        <v>#REF!</v>
      </c>
      <c r="AW14" s="33"/>
    </row>
    <row r="15" customFormat="false" ht="16.5" hidden="false" customHeight="false" outlineLevel="0" collapsed="false">
      <c r="A15" s="120"/>
      <c r="B15" s="74"/>
      <c r="C15" s="84" t="n">
        <f aca="false">C7</f>
        <v>38</v>
      </c>
      <c r="D15" s="85" t="n">
        <f aca="false">D7</f>
        <v>32</v>
      </c>
      <c r="E15" s="0" t="n">
        <v>2369.72</v>
      </c>
      <c r="F15" s="0" t="n">
        <v>34.27</v>
      </c>
      <c r="G15" s="0" t="n">
        <v>43.91905</v>
      </c>
      <c r="H15" s="0" t="n">
        <v>43.46515</v>
      </c>
      <c r="I15" s="61"/>
      <c r="J15" s="0" t="n">
        <v>1776.1632</v>
      </c>
      <c r="K15" s="0" t="n">
        <v>34.2767</v>
      </c>
      <c r="L15" s="0" t="n">
        <v>43.9067</v>
      </c>
      <c r="M15" s="0" t="n">
        <v>43.44315</v>
      </c>
      <c r="N15" s="135"/>
      <c r="O15" s="86"/>
      <c r="P15" s="87"/>
      <c r="Q15" s="87"/>
      <c r="R15" s="86"/>
      <c r="S15" s="87"/>
      <c r="T15" s="88"/>
      <c r="U15" s="75"/>
      <c r="V15" s="76"/>
      <c r="W15" s="77"/>
      <c r="X15" s="135"/>
      <c r="Y15" s="0" t="n">
        <v>877.576</v>
      </c>
      <c r="Z15" s="0" t="n">
        <v>31.3388</v>
      </c>
      <c r="AA15" s="0" t="n">
        <v>42.96945</v>
      </c>
      <c r="AB15" s="0" t="n">
        <v>42.60765</v>
      </c>
      <c r="AC15" s="0" t="n">
        <v>36927.63</v>
      </c>
      <c r="AD15" s="0" t="n">
        <v>58.17</v>
      </c>
      <c r="AE15" s="89" t="e">
        <f aca="false">#REF!</f>
        <v>#REF!</v>
      </c>
      <c r="AF15" s="90" t="n">
        <f aca="false">AC15/3600</f>
        <v>10.257675</v>
      </c>
      <c r="AG15" s="91" t="n">
        <f aca="false">E15+Y15</f>
        <v>3247.296</v>
      </c>
      <c r="AH15" s="135"/>
      <c r="AI15" s="0" t="n">
        <v>721.7312</v>
      </c>
      <c r="AJ15" s="0" t="n">
        <v>31.3813</v>
      </c>
      <c r="AK15" s="0" t="n">
        <v>43.00565</v>
      </c>
      <c r="AL15" s="0" t="n">
        <v>42.6387</v>
      </c>
      <c r="AM15" s="163" t="n">
        <v>37697.49</v>
      </c>
      <c r="AN15" s="163" t="n">
        <v>11.93</v>
      </c>
      <c r="AO15" s="89" t="e">
        <f aca="false">#REF!</f>
        <v>#REF!</v>
      </c>
      <c r="AP15" s="90" t="n">
        <f aca="false">AM15/3600</f>
        <v>10.471525</v>
      </c>
      <c r="AQ15" s="91" t="n">
        <f aca="false">J15+AI15</f>
        <v>2497.8944</v>
      </c>
      <c r="AR15" s="135"/>
      <c r="AS15" s="135"/>
      <c r="AT15" s="92" t="n">
        <f aca="false">AM15/AC15</f>
        <v>1.02084780420514</v>
      </c>
      <c r="AU15" s="93" t="n">
        <f aca="false">AN15/AD15</f>
        <v>0.205088533608389</v>
      </c>
      <c r="AV15" s="94" t="e">
        <f aca="false">AO15/AE15</f>
        <v>#REF!</v>
      </c>
      <c r="AW15" s="33"/>
    </row>
    <row r="16" customFormat="false" ht="15.75" hidden="false" customHeight="false" outlineLevel="0" collapsed="false">
      <c r="A16" s="120"/>
      <c r="B16" s="74"/>
      <c r="C16" s="60" t="n">
        <f aca="false">C8</f>
        <v>26</v>
      </c>
      <c r="D16" s="58" t="n">
        <f aca="false">D8</f>
        <v>22</v>
      </c>
      <c r="E16" s="0" t="n">
        <v>18084.608</v>
      </c>
      <c r="F16" s="0" t="n">
        <v>40.6675</v>
      </c>
      <c r="G16" s="0" t="n">
        <v>47.19815</v>
      </c>
      <c r="H16" s="0" t="n">
        <v>46.5084</v>
      </c>
      <c r="I16" s="61"/>
      <c r="J16" s="0" t="n">
        <v>12439.9992</v>
      </c>
      <c r="K16" s="0" t="n">
        <v>40.6292</v>
      </c>
      <c r="L16" s="0" t="n">
        <v>46.98635</v>
      </c>
      <c r="M16" s="0" t="n">
        <v>46.3105</v>
      </c>
      <c r="N16" s="135"/>
      <c r="O16" s="63" t="e">
        <f aca="false">bdrate($AG16:$AG19,F16:F19,$AQ16:$AQ19,K16:K19)</f>
        <v>#VALUE!</v>
      </c>
      <c r="P16" s="64" t="e">
        <f aca="false">bdrate($AG16:$AG19,G16:G19,$AQ16:$AQ19,L16:L19)</f>
        <v>#VALUE!</v>
      </c>
      <c r="Q16" s="64" t="e">
        <f aca="false">bdrate($AG16:$AG19,H16:H19,$AQ16:$AQ19,M16:M19)</f>
        <v>#VALUE!</v>
      </c>
      <c r="R16" s="63" t="e">
        <f aca="false">bdrate($E16:$E19,F16:F19,$J16:$J19,K16:K19)</f>
        <v>#VALUE!</v>
      </c>
      <c r="S16" s="64" t="e">
        <f aca="false">bdrate($E16:$E19,G16:G19,$J16:$J19,L16:L19)</f>
        <v>#VALUE!</v>
      </c>
      <c r="T16" s="65" t="e">
        <f aca="false">bdrate($E16:$E19,H16:H19,$J16:$J19,M16:M19)</f>
        <v>#VALUE!</v>
      </c>
      <c r="U16" s="63" t="e">
        <f aca="false">bdrate($E16:$E19,F16:F19,$AQ16:$AQ19,K16:K19)</f>
        <v>#VALUE!</v>
      </c>
      <c r="V16" s="64" t="e">
        <f aca="false">bdrate($E16:$E19,G16:G19,$AQ16:$AQ19,L16:L19)</f>
        <v>#VALUE!</v>
      </c>
      <c r="W16" s="65" t="e">
        <f aca="false">bdrate($E16:$E19,H16:H19,$AQ16:$AQ19,M16:M19)</f>
        <v>#VALUE!</v>
      </c>
      <c r="X16" s="135"/>
      <c r="Y16" s="0" t="n">
        <v>7768.8984</v>
      </c>
      <c r="Z16" s="0" t="n">
        <v>37.75845</v>
      </c>
      <c r="AA16" s="0" t="n">
        <v>45.68125</v>
      </c>
      <c r="AB16" s="0" t="n">
        <v>45.0616</v>
      </c>
      <c r="AC16" s="0" t="n">
        <v>52549.43</v>
      </c>
      <c r="AD16" s="0" t="n">
        <v>89.26</v>
      </c>
      <c r="AE16" s="66" t="e">
        <f aca="false">#REF!</f>
        <v>#REF!</v>
      </c>
      <c r="AF16" s="67" t="n">
        <f aca="false">AC16/3600</f>
        <v>14.5970638888889</v>
      </c>
      <c r="AG16" s="68" t="n">
        <f aca="false">E16+Y16</f>
        <v>25853.5064</v>
      </c>
      <c r="AH16" s="135"/>
      <c r="AI16" s="0" t="n">
        <v>6665.6616</v>
      </c>
      <c r="AJ16" s="0" t="n">
        <v>37.78015</v>
      </c>
      <c r="AK16" s="0" t="n">
        <v>45.71805</v>
      </c>
      <c r="AL16" s="0" t="n">
        <v>45.0838</v>
      </c>
      <c r="AM16" s="163" t="n">
        <v>54672.17</v>
      </c>
      <c r="AN16" s="163" t="n">
        <v>18.12</v>
      </c>
      <c r="AO16" s="66" t="e">
        <f aca="false">#REF!</f>
        <v>#REF!</v>
      </c>
      <c r="AP16" s="67" t="n">
        <f aca="false">AM16/3600</f>
        <v>15.1867138888889</v>
      </c>
      <c r="AQ16" s="68" t="n">
        <f aca="false">J16+AI16</f>
        <v>19105.6608</v>
      </c>
      <c r="AR16" s="135"/>
      <c r="AS16" s="135"/>
      <c r="AT16" s="70" t="n">
        <f aca="false">AM16/AC16</f>
        <v>1.04039510989938</v>
      </c>
      <c r="AU16" s="71" t="n">
        <f aca="false">AN16/AD16</f>
        <v>0.203002464709836</v>
      </c>
      <c r="AV16" s="72" t="e">
        <f aca="false">AO16/AE16</f>
        <v>#REF!</v>
      </c>
      <c r="AW16" s="33"/>
    </row>
    <row r="17" customFormat="false" ht="15.75" hidden="false" customHeight="false" outlineLevel="0" collapsed="false">
      <c r="A17" s="120"/>
      <c r="B17" s="74"/>
      <c r="C17" s="34" t="n">
        <f aca="false">C9</f>
        <v>30</v>
      </c>
      <c r="D17" s="40" t="n">
        <f aca="false">D9</f>
        <v>26</v>
      </c>
      <c r="E17" s="0" t="n">
        <v>7768.8984</v>
      </c>
      <c r="F17" s="0" t="n">
        <v>37.75845</v>
      </c>
      <c r="G17" s="0" t="n">
        <v>45.68125</v>
      </c>
      <c r="H17" s="0" t="n">
        <v>45.0616</v>
      </c>
      <c r="I17" s="61"/>
      <c r="J17" s="0" t="n">
        <v>5349.904</v>
      </c>
      <c r="K17" s="0" t="n">
        <v>37.7319</v>
      </c>
      <c r="L17" s="0" t="n">
        <v>45.5246</v>
      </c>
      <c r="M17" s="0" t="n">
        <v>44.93535</v>
      </c>
      <c r="N17" s="135"/>
      <c r="O17" s="75"/>
      <c r="P17" s="76"/>
      <c r="Q17" s="76"/>
      <c r="R17" s="75"/>
      <c r="S17" s="76"/>
      <c r="T17" s="77"/>
      <c r="U17" s="75"/>
      <c r="V17" s="76"/>
      <c r="W17" s="77"/>
      <c r="X17" s="135"/>
      <c r="Y17" s="0" t="n">
        <v>3465.2616</v>
      </c>
      <c r="Z17" s="0" t="n">
        <v>35.35625</v>
      </c>
      <c r="AA17" s="0" t="n">
        <v>44.6429</v>
      </c>
      <c r="AB17" s="0" t="n">
        <v>44.12705</v>
      </c>
      <c r="AC17" s="0" t="n">
        <v>44027.09</v>
      </c>
      <c r="AD17" s="0" t="n">
        <v>74.21</v>
      </c>
      <c r="AE17" s="78" t="e">
        <f aca="false">#REF!</f>
        <v>#REF!</v>
      </c>
      <c r="AF17" s="79" t="n">
        <f aca="false">AC17/3600</f>
        <v>12.2297472222222</v>
      </c>
      <c r="AG17" s="80" t="n">
        <f aca="false">E17+Y17</f>
        <v>11234.16</v>
      </c>
      <c r="AH17" s="135"/>
      <c r="AI17" s="0" t="n">
        <v>2936.8056</v>
      </c>
      <c r="AJ17" s="0" t="n">
        <v>35.38975</v>
      </c>
      <c r="AK17" s="0" t="n">
        <v>44.6689</v>
      </c>
      <c r="AL17" s="0" t="n">
        <v>44.14065</v>
      </c>
      <c r="AM17" s="163" t="n">
        <v>46203.93</v>
      </c>
      <c r="AN17" s="163" t="n">
        <v>15.97</v>
      </c>
      <c r="AO17" s="78" t="e">
        <f aca="false">#REF!</f>
        <v>#REF!</v>
      </c>
      <c r="AP17" s="79" t="n">
        <f aca="false">AM17/3600</f>
        <v>12.834425</v>
      </c>
      <c r="AQ17" s="80" t="n">
        <f aca="false">J17+AI17</f>
        <v>8286.7096</v>
      </c>
      <c r="AR17" s="135"/>
      <c r="AS17" s="135"/>
      <c r="AT17" s="81" t="n">
        <f aca="false">AM17/AC17</f>
        <v>1.04944319508739</v>
      </c>
      <c r="AU17" s="82" t="n">
        <f aca="false">AN17/AD17</f>
        <v>0.215200107802183</v>
      </c>
      <c r="AV17" s="83" t="e">
        <f aca="false">AO17/AE17</f>
        <v>#REF!</v>
      </c>
      <c r="AW17" s="33"/>
    </row>
    <row r="18" customFormat="false" ht="15.75" hidden="false" customHeight="false" outlineLevel="0" collapsed="false">
      <c r="A18" s="120"/>
      <c r="B18" s="74"/>
      <c r="C18" s="34" t="n">
        <f aca="false">C10</f>
        <v>34</v>
      </c>
      <c r="D18" s="40" t="n">
        <f aca="false">D10</f>
        <v>30</v>
      </c>
      <c r="E18" s="0" t="n">
        <v>3465.2616</v>
      </c>
      <c r="F18" s="0" t="n">
        <v>35.35625</v>
      </c>
      <c r="G18" s="0" t="n">
        <v>44.6429</v>
      </c>
      <c r="H18" s="0" t="n">
        <v>44.12705</v>
      </c>
      <c r="I18" s="61"/>
      <c r="J18" s="0" t="n">
        <v>2350.304</v>
      </c>
      <c r="K18" s="0" t="n">
        <v>35.3319</v>
      </c>
      <c r="L18" s="0" t="n">
        <v>44.49315</v>
      </c>
      <c r="M18" s="0" t="n">
        <v>43.99245</v>
      </c>
      <c r="N18" s="135"/>
      <c r="O18" s="75"/>
      <c r="P18" s="76"/>
      <c r="Q18" s="76"/>
      <c r="R18" s="75"/>
      <c r="S18" s="76"/>
      <c r="T18" s="77"/>
      <c r="U18" s="75"/>
      <c r="V18" s="76"/>
      <c r="W18" s="77"/>
      <c r="X18" s="135"/>
      <c r="Y18" s="0" t="n">
        <v>1655.5888</v>
      </c>
      <c r="Z18" s="0" t="n">
        <v>33.23625</v>
      </c>
      <c r="AA18" s="0" t="n">
        <v>43.51875</v>
      </c>
      <c r="AB18" s="0" t="n">
        <v>43.10345</v>
      </c>
      <c r="AC18" s="0" t="n">
        <v>39235.51</v>
      </c>
      <c r="AD18" s="0" t="n">
        <v>62.97</v>
      </c>
      <c r="AE18" s="78" t="e">
        <f aca="false">#REF!</f>
        <v>#REF!</v>
      </c>
      <c r="AF18" s="79" t="n">
        <f aca="false">AC18/3600</f>
        <v>10.8987527777778</v>
      </c>
      <c r="AG18" s="80" t="n">
        <f aca="false">E18+Y18</f>
        <v>5120.8504</v>
      </c>
      <c r="AH18" s="135"/>
      <c r="AI18" s="0" t="n">
        <v>1382.6408</v>
      </c>
      <c r="AJ18" s="0" t="n">
        <v>33.2707</v>
      </c>
      <c r="AK18" s="0" t="n">
        <v>43.53525</v>
      </c>
      <c r="AL18" s="0" t="n">
        <v>43.12275</v>
      </c>
      <c r="AM18" s="163" t="n">
        <v>40418.16</v>
      </c>
      <c r="AN18" s="163" t="n">
        <v>15.14</v>
      </c>
      <c r="AO18" s="78" t="e">
        <f aca="false">#REF!</f>
        <v>#REF!</v>
      </c>
      <c r="AP18" s="79" t="n">
        <f aca="false">AM18/3600</f>
        <v>11.2272666666667</v>
      </c>
      <c r="AQ18" s="80" t="n">
        <f aca="false">J18+AI18</f>
        <v>3732.9448</v>
      </c>
      <c r="AR18" s="135"/>
      <c r="AS18" s="135"/>
      <c r="AT18" s="81" t="n">
        <f aca="false">AM18/AC18</f>
        <v>1.03014233789748</v>
      </c>
      <c r="AU18" s="82" t="n">
        <f aca="false">AN18/AD18</f>
        <v>0.240431951723043</v>
      </c>
      <c r="AV18" s="83" t="e">
        <f aca="false">AO18/AE18</f>
        <v>#REF!</v>
      </c>
      <c r="AW18" s="33"/>
    </row>
    <row r="19" customFormat="false" ht="16.5" hidden="false" customHeight="false" outlineLevel="0" collapsed="false">
      <c r="A19" s="120"/>
      <c r="B19" s="74"/>
      <c r="C19" s="84" t="n">
        <f aca="false">C11</f>
        <v>38</v>
      </c>
      <c r="D19" s="85" t="n">
        <f aca="false">D11</f>
        <v>34</v>
      </c>
      <c r="E19" s="0" t="n">
        <v>1655.5888</v>
      </c>
      <c r="F19" s="0" t="n">
        <v>33.23625</v>
      </c>
      <c r="G19" s="0" t="n">
        <v>43.51875</v>
      </c>
      <c r="H19" s="0" t="n">
        <v>43.10345</v>
      </c>
      <c r="I19" s="61"/>
      <c r="J19" s="0" t="n">
        <v>1043.9</v>
      </c>
      <c r="K19" s="0" t="n">
        <v>33.2015</v>
      </c>
      <c r="L19" s="0" t="n">
        <v>43.4989</v>
      </c>
      <c r="M19" s="0" t="n">
        <v>43.05945</v>
      </c>
      <c r="N19" s="135"/>
      <c r="O19" s="86"/>
      <c r="P19" s="87"/>
      <c r="Q19" s="87"/>
      <c r="R19" s="86"/>
      <c r="S19" s="87"/>
      <c r="T19" s="88"/>
      <c r="U19" s="86"/>
      <c r="V19" s="87"/>
      <c r="W19" s="88"/>
      <c r="X19" s="135"/>
      <c r="Y19" s="0" t="n">
        <v>877.576</v>
      </c>
      <c r="Z19" s="0" t="n">
        <v>31.3388</v>
      </c>
      <c r="AA19" s="0" t="n">
        <v>42.96945</v>
      </c>
      <c r="AB19" s="0" t="n">
        <v>42.60765</v>
      </c>
      <c r="AC19" s="0" t="n">
        <v>36319.28</v>
      </c>
      <c r="AD19" s="0" t="n">
        <v>56.33</v>
      </c>
      <c r="AE19" s="89" t="e">
        <f aca="false">#REF!</f>
        <v>#REF!</v>
      </c>
      <c r="AF19" s="90" t="n">
        <f aca="false">AC19/3600</f>
        <v>10.0886888888889</v>
      </c>
      <c r="AG19" s="91" t="n">
        <f aca="false">E19+Y19</f>
        <v>2533.1648</v>
      </c>
      <c r="AH19" s="135"/>
      <c r="AI19" s="0" t="n">
        <v>721.7312</v>
      </c>
      <c r="AJ19" s="0" t="n">
        <v>31.3813</v>
      </c>
      <c r="AK19" s="0" t="n">
        <v>43.00565</v>
      </c>
      <c r="AL19" s="0" t="n">
        <v>42.6387</v>
      </c>
      <c r="AM19" s="163" t="n">
        <v>36767.06</v>
      </c>
      <c r="AN19" s="163" t="n">
        <v>12.03</v>
      </c>
      <c r="AO19" s="89" t="e">
        <f aca="false">#REF!</f>
        <v>#REF!</v>
      </c>
      <c r="AP19" s="90" t="n">
        <f aca="false">AM19/3600</f>
        <v>10.2130722222222</v>
      </c>
      <c r="AQ19" s="91" t="n">
        <f aca="false">J19+AI19</f>
        <v>1765.6312</v>
      </c>
      <c r="AR19" s="135"/>
      <c r="AS19" s="135"/>
      <c r="AT19" s="92" t="n">
        <f aca="false">AM19/AC19</f>
        <v>1.01232898890066</v>
      </c>
      <c r="AU19" s="93" t="n">
        <f aca="false">AN19/AD19</f>
        <v>0.213562932717912</v>
      </c>
      <c r="AV19" s="94" t="e">
        <f aca="false">AO19/AE19</f>
        <v>#REF!</v>
      </c>
      <c r="AW19" s="33"/>
    </row>
    <row r="20" customFormat="false" ht="15.75" hidden="false" customHeight="false" outlineLevel="0" collapsed="false">
      <c r="A20" s="141"/>
      <c r="B20" s="59" t="s">
        <v>73</v>
      </c>
      <c r="C20" s="60" t="n">
        <f aca="false">C12</f>
        <v>26</v>
      </c>
      <c r="D20" s="58" t="n">
        <f aca="false">D12</f>
        <v>20</v>
      </c>
      <c r="E20" s="0" t="n">
        <v>20225.0488</v>
      </c>
      <c r="F20" s="0" t="n">
        <v>43.0848</v>
      </c>
      <c r="G20" s="0" t="n">
        <v>46.86755</v>
      </c>
      <c r="H20" s="0" t="n">
        <v>47.72785</v>
      </c>
      <c r="I20" s="61"/>
      <c r="J20" s="0" t="n">
        <v>15138.664</v>
      </c>
      <c r="K20" s="0" t="n">
        <v>43.07275</v>
      </c>
      <c r="L20" s="0" t="n">
        <v>46.8047</v>
      </c>
      <c r="M20" s="0" t="n">
        <v>47.62865</v>
      </c>
      <c r="N20" s="135"/>
      <c r="O20" s="63" t="e">
        <f aca="false">bdrate($AG20:$AG23,F20:F23,$AQ20:$AQ23,K20:K23)</f>
        <v>#VALUE!</v>
      </c>
      <c r="P20" s="64" t="e">
        <f aca="false">bdrate($AG20:$AG23,G20:G23,$AQ20:$AQ23,L20:L23)</f>
        <v>#VALUE!</v>
      </c>
      <c r="Q20" s="64" t="e">
        <f aca="false">bdrate($AG20:$AG23,H20:H23,$AQ20:$AQ23,M20:M23)</f>
        <v>#VALUE!</v>
      </c>
      <c r="R20" s="63" t="e">
        <f aca="false">bdrate($E20:$E23,F20:F23,$J20:$J23,K20:K23)</f>
        <v>#VALUE!</v>
      </c>
      <c r="S20" s="64" t="e">
        <f aca="false">bdrate($E20:$E23,G20:G23,$J20:$J23,L20:L23)</f>
        <v>#VALUE!</v>
      </c>
      <c r="T20" s="65" t="e">
        <f aca="false">bdrate($E20:$E23,H20:H23,$J20:$J23,M20:M23)</f>
        <v>#VALUE!</v>
      </c>
      <c r="U20" s="75" t="e">
        <f aca="false">bdrate($E20:$E23,F20:F23,$AQ20:$AQ23,K20:K23)</f>
        <v>#VALUE!</v>
      </c>
      <c r="V20" s="76" t="e">
        <f aca="false">bdrate($E20:$E23,G20:G23,$AQ20:$AQ23,L20:L23)</f>
        <v>#VALUE!</v>
      </c>
      <c r="W20" s="77" t="e">
        <f aca="false">bdrate($E20:$E23,H20:H23,$AQ20:$AQ23,M20:M23)</f>
        <v>#VALUE!</v>
      </c>
      <c r="X20" s="135"/>
      <c r="Y20" s="0" t="n">
        <v>6369.3016</v>
      </c>
      <c r="Z20" s="0" t="n">
        <v>39.53185</v>
      </c>
      <c r="AA20" s="0" t="n">
        <v>44.0081</v>
      </c>
      <c r="AB20" s="0" t="n">
        <v>44.85015</v>
      </c>
      <c r="AC20" s="0" t="n">
        <v>68010.13</v>
      </c>
      <c r="AD20" s="0" t="n">
        <v>97.43</v>
      </c>
      <c r="AE20" s="66" t="e">
        <f aca="false">#REF!</f>
        <v>#REF!</v>
      </c>
      <c r="AF20" s="67" t="n">
        <f aca="false">AC20/3600</f>
        <v>18.8917027777778</v>
      </c>
      <c r="AG20" s="68" t="n">
        <f aca="false">E20+Y20</f>
        <v>26594.3504</v>
      </c>
      <c r="AH20" s="135"/>
      <c r="AI20" s="0" t="n">
        <v>5104.328</v>
      </c>
      <c r="AJ20" s="0" t="n">
        <v>39.5472</v>
      </c>
      <c r="AK20" s="0" t="n">
        <v>44.04735</v>
      </c>
      <c r="AL20" s="0" t="n">
        <v>44.88985</v>
      </c>
      <c r="AM20" s="163" t="n">
        <v>65553.47</v>
      </c>
      <c r="AN20" s="163" t="n">
        <v>18.25</v>
      </c>
      <c r="AO20" s="66" t="e">
        <f aca="false">#REF!</f>
        <v>#REF!</v>
      </c>
      <c r="AP20" s="67" t="n">
        <f aca="false">AM20/3600</f>
        <v>18.2092972222222</v>
      </c>
      <c r="AQ20" s="68" t="n">
        <f aca="false">J20+AI20</f>
        <v>20242.992</v>
      </c>
      <c r="AR20" s="62"/>
      <c r="AS20" s="62"/>
      <c r="AT20" s="70" t="n">
        <f aca="false">AM20/AC20</f>
        <v>0.963878028170215</v>
      </c>
      <c r="AU20" s="71" t="n">
        <f aca="false">AN20/AD20</f>
        <v>0.187313969003387</v>
      </c>
      <c r="AV20" s="72" t="e">
        <f aca="false">AO20/AE20</f>
        <v>#REF!</v>
      </c>
      <c r="AW20" s="33"/>
    </row>
    <row r="21" customFormat="false" ht="15.75" hidden="false" customHeight="false" outlineLevel="0" collapsed="false">
      <c r="A21" s="141"/>
      <c r="B21" s="74"/>
      <c r="C21" s="34" t="n">
        <f aca="false">C13</f>
        <v>30</v>
      </c>
      <c r="D21" s="40" t="n">
        <f aca="false">D13</f>
        <v>24</v>
      </c>
      <c r="E21" s="0" t="n">
        <v>9471.4232</v>
      </c>
      <c r="F21" s="0" t="n">
        <v>40.6902</v>
      </c>
      <c r="G21" s="0" t="n">
        <v>44.9571</v>
      </c>
      <c r="H21" s="0" t="n">
        <v>45.80295</v>
      </c>
      <c r="I21" s="61"/>
      <c r="J21" s="0" t="n">
        <v>7054.688</v>
      </c>
      <c r="K21" s="0" t="n">
        <v>40.68975</v>
      </c>
      <c r="L21" s="0" t="n">
        <v>44.9065</v>
      </c>
      <c r="M21" s="0" t="n">
        <v>45.744</v>
      </c>
      <c r="N21" s="135"/>
      <c r="O21" s="75"/>
      <c r="P21" s="76"/>
      <c r="Q21" s="76"/>
      <c r="R21" s="75"/>
      <c r="S21" s="76"/>
      <c r="T21" s="77"/>
      <c r="U21" s="75"/>
      <c r="V21" s="76"/>
      <c r="W21" s="77"/>
      <c r="X21" s="135"/>
      <c r="Y21" s="0" t="n">
        <v>3059.196</v>
      </c>
      <c r="Z21" s="0" t="n">
        <v>37.45245</v>
      </c>
      <c r="AA21" s="0" t="n">
        <v>42.61005</v>
      </c>
      <c r="AB21" s="0" t="n">
        <v>43.4812</v>
      </c>
      <c r="AC21" s="0" t="n">
        <v>57137.73</v>
      </c>
      <c r="AD21" s="0" t="n">
        <v>82.01</v>
      </c>
      <c r="AE21" s="78" t="e">
        <f aca="false">#REF!</f>
        <v>#REF!</v>
      </c>
      <c r="AF21" s="79" t="n">
        <f aca="false">AC21/3600</f>
        <v>15.8715916666667</v>
      </c>
      <c r="AG21" s="80" t="n">
        <f aca="false">E21+Y21</f>
        <v>12530.6192</v>
      </c>
      <c r="AH21" s="135"/>
      <c r="AI21" s="0" t="n">
        <v>2436.5136</v>
      </c>
      <c r="AJ21" s="0" t="n">
        <v>37.4805</v>
      </c>
      <c r="AK21" s="0" t="n">
        <v>42.64795</v>
      </c>
      <c r="AL21" s="0" t="n">
        <v>43.5215</v>
      </c>
      <c r="AM21" s="163" t="n">
        <v>53760.29</v>
      </c>
      <c r="AN21" s="163" t="n">
        <v>15.16</v>
      </c>
      <c r="AO21" s="78" t="e">
        <f aca="false">#REF!</f>
        <v>#REF!</v>
      </c>
      <c r="AP21" s="79" t="n">
        <f aca="false">AM21/3600</f>
        <v>14.9334138888889</v>
      </c>
      <c r="AQ21" s="80" t="n">
        <f aca="false">J21+AI21</f>
        <v>9491.2016</v>
      </c>
      <c r="AR21" s="62"/>
      <c r="AS21" s="62"/>
      <c r="AT21" s="81" t="n">
        <f aca="false">AM21/AC21</f>
        <v>0.940889496310056</v>
      </c>
      <c r="AU21" s="82" t="n">
        <f aca="false">AN21/AD21</f>
        <v>0.184855505426168</v>
      </c>
      <c r="AV21" s="83" t="e">
        <f aca="false">AO21/AE21</f>
        <v>#REF!</v>
      </c>
      <c r="AW21" s="33"/>
    </row>
    <row r="22" customFormat="false" ht="15.75" hidden="false" customHeight="false" outlineLevel="0" collapsed="false">
      <c r="A22" s="141"/>
      <c r="B22" s="74"/>
      <c r="C22" s="34" t="n">
        <f aca="false">C14</f>
        <v>34</v>
      </c>
      <c r="D22" s="40" t="n">
        <f aca="false">D14</f>
        <v>28</v>
      </c>
      <c r="E22" s="0" t="n">
        <v>4354.0704</v>
      </c>
      <c r="F22" s="0" t="n">
        <v>38.4579</v>
      </c>
      <c r="G22" s="0" t="n">
        <v>43.1059</v>
      </c>
      <c r="H22" s="0" t="n">
        <v>43.9503</v>
      </c>
      <c r="I22" s="61"/>
      <c r="J22" s="0" t="n">
        <v>3218.7392</v>
      </c>
      <c r="K22" s="0" t="n">
        <v>38.4679</v>
      </c>
      <c r="L22" s="0" t="n">
        <v>43.11395</v>
      </c>
      <c r="M22" s="0" t="n">
        <v>43.9467</v>
      </c>
      <c r="N22" s="135"/>
      <c r="O22" s="75"/>
      <c r="P22" s="76"/>
      <c r="Q22" s="76"/>
      <c r="R22" s="75"/>
      <c r="S22" s="76"/>
      <c r="T22" s="77"/>
      <c r="U22" s="75"/>
      <c r="V22" s="76"/>
      <c r="W22" s="77"/>
      <c r="X22" s="135"/>
      <c r="Y22" s="0" t="n">
        <v>1532.448</v>
      </c>
      <c r="Z22" s="0" t="n">
        <v>35.5143</v>
      </c>
      <c r="AA22" s="0" t="n">
        <v>41.14985</v>
      </c>
      <c r="AB22" s="0" t="n">
        <v>42.0011</v>
      </c>
      <c r="AC22" s="0" t="n">
        <v>47999.3</v>
      </c>
      <c r="AD22" s="0" t="n">
        <v>66.27</v>
      </c>
      <c r="AE22" s="78" t="e">
        <f aca="false">#REF!</f>
        <v>#REF!</v>
      </c>
      <c r="AF22" s="79" t="n">
        <f aca="false">AC22/3600</f>
        <v>13.3331388888889</v>
      </c>
      <c r="AG22" s="80" t="n">
        <f aca="false">E22+Y22</f>
        <v>5886.5184</v>
      </c>
      <c r="AH22" s="135"/>
      <c r="AI22" s="0" t="n">
        <v>1216.4328</v>
      </c>
      <c r="AJ22" s="0" t="n">
        <v>35.5444</v>
      </c>
      <c r="AK22" s="0" t="n">
        <v>41.20535</v>
      </c>
      <c r="AL22" s="0" t="n">
        <v>42.05055</v>
      </c>
      <c r="AM22" s="163" t="n">
        <v>45406.77</v>
      </c>
      <c r="AN22" s="163" t="n">
        <v>13.23</v>
      </c>
      <c r="AO22" s="78" t="e">
        <f aca="false">#REF!</f>
        <v>#REF!</v>
      </c>
      <c r="AP22" s="79" t="n">
        <f aca="false">AM22/3600</f>
        <v>12.6129916666667</v>
      </c>
      <c r="AQ22" s="80" t="n">
        <f aca="false">J22+AI22</f>
        <v>4435.172</v>
      </c>
      <c r="AR22" s="62"/>
      <c r="AS22" s="62"/>
      <c r="AT22" s="81" t="n">
        <f aca="false">AM22/AC22</f>
        <v>0.945988170660822</v>
      </c>
      <c r="AU22" s="82" t="n">
        <f aca="false">AN22/AD22</f>
        <v>0.199637845178814</v>
      </c>
      <c r="AV22" s="83" t="e">
        <f aca="false">AO22/AE22</f>
        <v>#REF!</v>
      </c>
      <c r="AW22" s="33"/>
    </row>
    <row r="23" customFormat="false" ht="16.5" hidden="false" customHeight="false" outlineLevel="0" collapsed="false">
      <c r="A23" s="120"/>
      <c r="B23" s="74"/>
      <c r="C23" s="84" t="n">
        <f aca="false">C15</f>
        <v>38</v>
      </c>
      <c r="D23" s="85" t="n">
        <f aca="false">D15</f>
        <v>32</v>
      </c>
      <c r="E23" s="0" t="n">
        <v>2143.8592</v>
      </c>
      <c r="F23" s="0" t="n">
        <v>36.46795</v>
      </c>
      <c r="G23" s="0" t="n">
        <v>41.6812</v>
      </c>
      <c r="H23" s="0" t="n">
        <v>42.54</v>
      </c>
      <c r="I23" s="61"/>
      <c r="J23" s="0" t="n">
        <v>1564.5432</v>
      </c>
      <c r="K23" s="0" t="n">
        <v>36.473</v>
      </c>
      <c r="L23" s="0" t="n">
        <v>41.71795</v>
      </c>
      <c r="M23" s="0" t="n">
        <v>42.5644</v>
      </c>
      <c r="N23" s="135"/>
      <c r="O23" s="86"/>
      <c r="P23" s="87"/>
      <c r="Q23" s="87"/>
      <c r="R23" s="86"/>
      <c r="S23" s="87"/>
      <c r="T23" s="88"/>
      <c r="U23" s="75"/>
      <c r="V23" s="76"/>
      <c r="W23" s="77"/>
      <c r="X23" s="135"/>
      <c r="Y23" s="0" t="n">
        <v>809.608</v>
      </c>
      <c r="Z23" s="0" t="n">
        <v>33.67035</v>
      </c>
      <c r="AA23" s="0" t="n">
        <v>40.22065</v>
      </c>
      <c r="AB23" s="0" t="n">
        <v>41.10315</v>
      </c>
      <c r="AC23" s="0" t="n">
        <v>42716.92</v>
      </c>
      <c r="AD23" s="0" t="n">
        <v>61.99</v>
      </c>
      <c r="AE23" s="89" t="e">
        <f aca="false">#REF!</f>
        <v>#REF!</v>
      </c>
      <c r="AF23" s="90" t="n">
        <f aca="false">AC23/3600</f>
        <v>11.8658111111111</v>
      </c>
      <c r="AG23" s="91" t="n">
        <f aca="false">E23+Y23</f>
        <v>2953.4672</v>
      </c>
      <c r="AH23" s="135"/>
      <c r="AI23" s="0" t="n">
        <v>645.7416</v>
      </c>
      <c r="AJ23" s="0" t="n">
        <v>33.7036</v>
      </c>
      <c r="AK23" s="0" t="n">
        <v>40.27245</v>
      </c>
      <c r="AL23" s="0" t="n">
        <v>41.156</v>
      </c>
      <c r="AM23" s="163" t="n">
        <v>39971.81</v>
      </c>
      <c r="AN23" s="163" t="n">
        <v>12.29</v>
      </c>
      <c r="AO23" s="89" t="e">
        <f aca="false">#REF!</f>
        <v>#REF!</v>
      </c>
      <c r="AP23" s="90" t="n">
        <f aca="false">AM23/3600</f>
        <v>11.1032805555556</v>
      </c>
      <c r="AQ23" s="91" t="n">
        <f aca="false">J23+AI23</f>
        <v>2210.2848</v>
      </c>
      <c r="AR23" s="62"/>
      <c r="AS23" s="62"/>
      <c r="AT23" s="92" t="n">
        <f aca="false">AM23/AC23</f>
        <v>0.935737173934825</v>
      </c>
      <c r="AU23" s="93" t="n">
        <f aca="false">AN23/AD23</f>
        <v>0.19825778351347</v>
      </c>
      <c r="AV23" s="94" t="e">
        <f aca="false">AO23/AE23</f>
        <v>#REF!</v>
      </c>
      <c r="AW23" s="33"/>
    </row>
    <row r="24" customFormat="false" ht="15.75" hidden="false" customHeight="false" outlineLevel="0" collapsed="false">
      <c r="A24" s="120"/>
      <c r="B24" s="74"/>
      <c r="C24" s="60" t="n">
        <f aca="false">C16</f>
        <v>26</v>
      </c>
      <c r="D24" s="58" t="n">
        <f aca="false">D16</f>
        <v>22</v>
      </c>
      <c r="E24" s="0" t="n">
        <v>14121.8992</v>
      </c>
      <c r="F24" s="0" t="n">
        <v>41.91455</v>
      </c>
      <c r="G24" s="0" t="n">
        <v>45.92995</v>
      </c>
      <c r="H24" s="0" t="n">
        <v>46.7878</v>
      </c>
      <c r="I24" s="61"/>
      <c r="J24" s="0" t="n">
        <v>9325.2368</v>
      </c>
      <c r="K24" s="0" t="n">
        <v>41.85885</v>
      </c>
      <c r="L24" s="0" t="n">
        <v>45.698</v>
      </c>
      <c r="M24" s="0" t="n">
        <v>46.52285</v>
      </c>
      <c r="N24" s="135"/>
      <c r="O24" s="63" t="e">
        <f aca="false">bdrate($AG24:$AG27,F24:F27,$AQ24:$AQ27,K24:K27)</f>
        <v>#VALUE!</v>
      </c>
      <c r="P24" s="64" t="e">
        <f aca="false">bdrate($AG24:$AG27,G24:G27,$AQ24:$AQ27,L24:L27)</f>
        <v>#VALUE!</v>
      </c>
      <c r="Q24" s="64" t="e">
        <f aca="false">bdrate($AG24:$AG27,H24:H27,$AQ24:$AQ27,M24:M27)</f>
        <v>#VALUE!</v>
      </c>
      <c r="R24" s="63" t="e">
        <f aca="false">bdrate($E24:$E27,F24:F27,$J24:$J27,K24:K27)</f>
        <v>#VALUE!</v>
      </c>
      <c r="S24" s="64" t="e">
        <f aca="false">bdrate($E24:$E27,G24:G27,$J24:$J27,L24:L27)</f>
        <v>#VALUE!</v>
      </c>
      <c r="T24" s="65" t="e">
        <f aca="false">bdrate($E24:$E27,H24:H27,$J24:$J27,M24:M27)</f>
        <v>#VALUE!</v>
      </c>
      <c r="U24" s="63" t="e">
        <f aca="false">bdrate($E24:$E27,F24:F27,$AQ24:$AQ27,K24:K27)</f>
        <v>#VALUE!</v>
      </c>
      <c r="V24" s="64" t="e">
        <f aca="false">bdrate($E24:$E27,G24:G27,$AQ24:$AQ27,L24:L27)</f>
        <v>#VALUE!</v>
      </c>
      <c r="W24" s="65" t="e">
        <f aca="false">bdrate($E24:$E27,H24:H27,$AQ24:$AQ27,M24:M27)</f>
        <v>#VALUE!</v>
      </c>
      <c r="X24" s="135"/>
      <c r="Y24" s="0" t="n">
        <v>6369.3016</v>
      </c>
      <c r="Z24" s="0" t="n">
        <v>39.53185</v>
      </c>
      <c r="AA24" s="0" t="n">
        <v>44.0081</v>
      </c>
      <c r="AB24" s="0" t="n">
        <v>44.85015</v>
      </c>
      <c r="AC24" s="0" t="n">
        <v>65557.7</v>
      </c>
      <c r="AD24" s="0" t="n">
        <v>93.84</v>
      </c>
      <c r="AE24" s="66" t="e">
        <f aca="false">#REF!</f>
        <v>#REF!</v>
      </c>
      <c r="AF24" s="67" t="n">
        <f aca="false">AC24/3600</f>
        <v>18.2104722222222</v>
      </c>
      <c r="AG24" s="68" t="n">
        <f aca="false">E24+Y24</f>
        <v>20491.2008</v>
      </c>
      <c r="AH24" s="135"/>
      <c r="AI24" s="0" t="n">
        <v>5104.328</v>
      </c>
      <c r="AJ24" s="0" t="n">
        <v>39.5472</v>
      </c>
      <c r="AK24" s="0" t="n">
        <v>44.04735</v>
      </c>
      <c r="AL24" s="0" t="n">
        <v>44.88985</v>
      </c>
      <c r="AM24" s="163" t="n">
        <v>61537.73</v>
      </c>
      <c r="AN24" s="163" t="n">
        <v>17.91</v>
      </c>
      <c r="AO24" s="66" t="e">
        <f aca="false">#REF!</f>
        <v>#REF!</v>
      </c>
      <c r="AP24" s="67" t="n">
        <f aca="false">AM24/3600</f>
        <v>17.0938138888889</v>
      </c>
      <c r="AQ24" s="68" t="n">
        <f aca="false">J24+AI24</f>
        <v>14429.5648</v>
      </c>
      <c r="AR24" s="62"/>
      <c r="AS24" s="62"/>
      <c r="AT24" s="70" t="n">
        <f aca="false">AM24/AC24</f>
        <v>0.938680429606286</v>
      </c>
      <c r="AU24" s="71" t="n">
        <f aca="false">AN24/AD24</f>
        <v>0.190856777493606</v>
      </c>
      <c r="AV24" s="72" t="e">
        <f aca="false">AO24/AE24</f>
        <v>#REF!</v>
      </c>
      <c r="AW24" s="33"/>
    </row>
    <row r="25" customFormat="false" ht="15.75" hidden="false" customHeight="false" outlineLevel="0" collapsed="false">
      <c r="A25" s="120"/>
      <c r="B25" s="74"/>
      <c r="C25" s="34" t="n">
        <f aca="false">C17</f>
        <v>30</v>
      </c>
      <c r="D25" s="40" t="n">
        <f aca="false">D17</f>
        <v>26</v>
      </c>
      <c r="E25" s="0" t="n">
        <v>6369.3016</v>
      </c>
      <c r="F25" s="0" t="n">
        <v>39.53185</v>
      </c>
      <c r="G25" s="0" t="n">
        <v>44.0081</v>
      </c>
      <c r="H25" s="0" t="n">
        <v>44.85015</v>
      </c>
      <c r="I25" s="61"/>
      <c r="J25" s="0" t="n">
        <v>4146.968</v>
      </c>
      <c r="K25" s="0" t="n">
        <v>39.4798</v>
      </c>
      <c r="L25" s="0" t="n">
        <v>43.8257</v>
      </c>
      <c r="M25" s="0" t="n">
        <v>44.6679</v>
      </c>
      <c r="N25" s="135"/>
      <c r="O25" s="75"/>
      <c r="P25" s="76"/>
      <c r="Q25" s="76"/>
      <c r="R25" s="75"/>
      <c r="S25" s="76"/>
      <c r="T25" s="77"/>
      <c r="U25" s="75"/>
      <c r="V25" s="76"/>
      <c r="W25" s="77"/>
      <c r="X25" s="135"/>
      <c r="Y25" s="0" t="n">
        <v>3059.196</v>
      </c>
      <c r="Z25" s="0" t="n">
        <v>37.45245</v>
      </c>
      <c r="AA25" s="0" t="n">
        <v>42.61005</v>
      </c>
      <c r="AB25" s="0" t="n">
        <v>43.4812</v>
      </c>
      <c r="AC25" s="0" t="n">
        <v>53262.61</v>
      </c>
      <c r="AD25" s="0" t="n">
        <v>74.92</v>
      </c>
      <c r="AE25" s="78" t="e">
        <f aca="false">#REF!</f>
        <v>#REF!</v>
      </c>
      <c r="AF25" s="79" t="n">
        <f aca="false">AC25/3600</f>
        <v>14.7951694444444</v>
      </c>
      <c r="AG25" s="80" t="n">
        <f aca="false">E25+Y25</f>
        <v>9428.4976</v>
      </c>
      <c r="AH25" s="135"/>
      <c r="AI25" s="0" t="n">
        <v>2436.5136</v>
      </c>
      <c r="AJ25" s="0" t="n">
        <v>37.4805</v>
      </c>
      <c r="AK25" s="0" t="n">
        <v>42.64795</v>
      </c>
      <c r="AL25" s="0" t="n">
        <v>43.5215</v>
      </c>
      <c r="AM25" s="163" t="n">
        <v>50667.44</v>
      </c>
      <c r="AN25" s="163" t="n">
        <v>14.96</v>
      </c>
      <c r="AO25" s="78" t="e">
        <f aca="false">#REF!</f>
        <v>#REF!</v>
      </c>
      <c r="AP25" s="79" t="n">
        <f aca="false">AM25/3600</f>
        <v>14.0742888888889</v>
      </c>
      <c r="AQ25" s="80" t="n">
        <f aca="false">J25+AI25</f>
        <v>6583.4816</v>
      </c>
      <c r="AR25" s="62"/>
      <c r="AS25" s="62"/>
      <c r="AT25" s="81" t="n">
        <f aca="false">AM25/AC25</f>
        <v>0.951275951366259</v>
      </c>
      <c r="AU25" s="82" t="n">
        <f aca="false">AN25/AD25</f>
        <v>0.199679658302189</v>
      </c>
      <c r="AV25" s="83" t="e">
        <f aca="false">AO25/AE25</f>
        <v>#REF!</v>
      </c>
      <c r="AW25" s="33"/>
    </row>
    <row r="26" customFormat="false" ht="15.75" hidden="false" customHeight="false" outlineLevel="0" collapsed="false">
      <c r="A26" s="120"/>
      <c r="B26" s="74"/>
      <c r="C26" s="34" t="n">
        <f aca="false">C18</f>
        <v>34</v>
      </c>
      <c r="D26" s="40" t="n">
        <f aca="false">D18</f>
        <v>30</v>
      </c>
      <c r="E26" s="0" t="n">
        <v>3059.196</v>
      </c>
      <c r="F26" s="0" t="n">
        <v>37.45245</v>
      </c>
      <c r="G26" s="0" t="n">
        <v>42.61005</v>
      </c>
      <c r="H26" s="0" t="n">
        <v>43.4812</v>
      </c>
      <c r="I26" s="61"/>
      <c r="J26" s="0" t="n">
        <v>1994.9384</v>
      </c>
      <c r="K26" s="0" t="n">
        <v>37.40345</v>
      </c>
      <c r="L26" s="0" t="n">
        <v>42.54515</v>
      </c>
      <c r="M26" s="0" t="n">
        <v>43.37365</v>
      </c>
      <c r="N26" s="135"/>
      <c r="O26" s="75"/>
      <c r="P26" s="76"/>
      <c r="Q26" s="76"/>
      <c r="R26" s="75"/>
      <c r="S26" s="76"/>
      <c r="T26" s="77"/>
      <c r="U26" s="75"/>
      <c r="V26" s="76"/>
      <c r="W26" s="77"/>
      <c r="X26" s="135"/>
      <c r="Y26" s="0" t="n">
        <v>1532.448</v>
      </c>
      <c r="Z26" s="0" t="n">
        <v>35.5143</v>
      </c>
      <c r="AA26" s="0" t="n">
        <v>41.14985</v>
      </c>
      <c r="AB26" s="0" t="n">
        <v>42.0011</v>
      </c>
      <c r="AC26" s="0" t="n">
        <v>45757.8</v>
      </c>
      <c r="AD26" s="0" t="n">
        <v>63.95</v>
      </c>
      <c r="AE26" s="78" t="e">
        <f aca="false">#REF!</f>
        <v>#REF!</v>
      </c>
      <c r="AF26" s="79" t="n">
        <f aca="false">AC26/3600</f>
        <v>12.7105</v>
      </c>
      <c r="AG26" s="80" t="n">
        <f aca="false">E26+Y26</f>
        <v>4591.644</v>
      </c>
      <c r="AH26" s="135"/>
      <c r="AI26" s="0" t="n">
        <v>1216.4328</v>
      </c>
      <c r="AJ26" s="0" t="n">
        <v>35.5444</v>
      </c>
      <c r="AK26" s="0" t="n">
        <v>41.20535</v>
      </c>
      <c r="AL26" s="0" t="n">
        <v>42.05055</v>
      </c>
      <c r="AM26" s="163" t="n">
        <v>43402.23</v>
      </c>
      <c r="AN26" s="163" t="n">
        <v>13.5</v>
      </c>
      <c r="AO26" s="78" t="e">
        <f aca="false">#REF!</f>
        <v>#REF!</v>
      </c>
      <c r="AP26" s="79" t="n">
        <f aca="false">AM26/3600</f>
        <v>12.056175</v>
      </c>
      <c r="AQ26" s="80" t="n">
        <f aca="false">J26+AI26</f>
        <v>3211.3712</v>
      </c>
      <c r="AR26" s="62"/>
      <c r="AS26" s="62"/>
      <c r="AT26" s="81" t="n">
        <f aca="false">AM26/AC26</f>
        <v>0.948520907910783</v>
      </c>
      <c r="AU26" s="82" t="n">
        <f aca="false">AN26/AD26</f>
        <v>0.211102423768569</v>
      </c>
      <c r="AV26" s="83" t="e">
        <f aca="false">AO26/AE26</f>
        <v>#REF!</v>
      </c>
      <c r="AW26" s="33"/>
    </row>
    <row r="27" customFormat="false" ht="16.5" hidden="false" customHeight="false" outlineLevel="0" collapsed="false">
      <c r="A27" s="120"/>
      <c r="B27" s="74"/>
      <c r="C27" s="84" t="n">
        <f aca="false">C19</f>
        <v>38</v>
      </c>
      <c r="D27" s="85" t="n">
        <f aca="false">D19</f>
        <v>34</v>
      </c>
      <c r="E27" s="0" t="n">
        <v>1532.448</v>
      </c>
      <c r="F27" s="0" t="n">
        <v>35.5143</v>
      </c>
      <c r="G27" s="0" t="n">
        <v>41.14985</v>
      </c>
      <c r="H27" s="0" t="n">
        <v>42.0011</v>
      </c>
      <c r="I27" s="61"/>
      <c r="J27" s="0" t="n">
        <v>978.0072</v>
      </c>
      <c r="K27" s="0" t="n">
        <v>35.4615</v>
      </c>
      <c r="L27" s="0" t="n">
        <v>41.12615</v>
      </c>
      <c r="M27" s="0" t="n">
        <v>42.00795</v>
      </c>
      <c r="N27" s="135"/>
      <c r="O27" s="86"/>
      <c r="P27" s="87"/>
      <c r="Q27" s="87"/>
      <c r="R27" s="86"/>
      <c r="S27" s="87"/>
      <c r="T27" s="88"/>
      <c r="U27" s="86"/>
      <c r="V27" s="87"/>
      <c r="W27" s="88"/>
      <c r="X27" s="135"/>
      <c r="Y27" s="0" t="n">
        <v>809.608</v>
      </c>
      <c r="Z27" s="0" t="n">
        <v>33.67035</v>
      </c>
      <c r="AA27" s="0" t="n">
        <v>40.22065</v>
      </c>
      <c r="AB27" s="0" t="n">
        <v>41.10315</v>
      </c>
      <c r="AC27" s="0" t="n">
        <v>40985.53</v>
      </c>
      <c r="AD27" s="0" t="n">
        <v>58.46</v>
      </c>
      <c r="AE27" s="89" t="e">
        <f aca="false">#REF!</f>
        <v>#REF!</v>
      </c>
      <c r="AF27" s="90" t="n">
        <f aca="false">AC27/3600</f>
        <v>11.3848694444444</v>
      </c>
      <c r="AG27" s="91" t="n">
        <f aca="false">E27+Y27</f>
        <v>2342.056</v>
      </c>
      <c r="AH27" s="135"/>
      <c r="AI27" s="0" t="n">
        <v>645.7416</v>
      </c>
      <c r="AJ27" s="0" t="n">
        <v>33.7036</v>
      </c>
      <c r="AK27" s="0" t="n">
        <v>40.27245</v>
      </c>
      <c r="AL27" s="0" t="n">
        <v>41.156</v>
      </c>
      <c r="AM27" s="163" t="n">
        <v>38529.63</v>
      </c>
      <c r="AN27" s="163" t="n">
        <v>12.57</v>
      </c>
      <c r="AO27" s="89" t="e">
        <f aca="false">#REF!</f>
        <v>#REF!</v>
      </c>
      <c r="AP27" s="90" t="n">
        <f aca="false">AM27/3600</f>
        <v>10.702675</v>
      </c>
      <c r="AQ27" s="91" t="n">
        <f aca="false">J27+AI27</f>
        <v>1623.7488</v>
      </c>
      <c r="AR27" s="62"/>
      <c r="AS27" s="62"/>
      <c r="AT27" s="92" t="n">
        <f aca="false">AM27/AC27</f>
        <v>0.940078852219308</v>
      </c>
      <c r="AU27" s="93" t="n">
        <f aca="false">AN27/AD27</f>
        <v>0.215018816284639</v>
      </c>
      <c r="AV27" s="94" t="e">
        <f aca="false">AO27/AE27</f>
        <v>#REF!</v>
      </c>
      <c r="AW27" s="33"/>
    </row>
    <row r="28" customFormat="false" ht="15.75" hidden="false" customHeight="false" outlineLevel="0" collapsed="false">
      <c r="A28" s="120"/>
      <c r="B28" s="59" t="s">
        <v>74</v>
      </c>
      <c r="C28" s="60" t="n">
        <f aca="false">C20</f>
        <v>26</v>
      </c>
      <c r="D28" s="58" t="n">
        <f aca="false">D20</f>
        <v>20</v>
      </c>
      <c r="E28" s="0" t="n">
        <v>4244.8008</v>
      </c>
      <c r="F28" s="0" t="n">
        <v>45.38155</v>
      </c>
      <c r="G28" s="0" t="n">
        <v>45.5764</v>
      </c>
      <c r="H28" s="0" t="n">
        <v>45.89885</v>
      </c>
      <c r="I28" s="61"/>
      <c r="J28" s="0" t="n">
        <v>3296.22</v>
      </c>
      <c r="K28" s="0" t="n">
        <v>45.33655</v>
      </c>
      <c r="L28" s="0" t="n">
        <v>45.50375</v>
      </c>
      <c r="M28" s="0" t="n">
        <v>45.8109</v>
      </c>
      <c r="N28" s="135"/>
      <c r="O28" s="63" t="e">
        <f aca="false">bdrate($AG28:$AG31,F28:F31,$AQ28:$AQ31,K28:K31)</f>
        <v>#VALUE!</v>
      </c>
      <c r="P28" s="64" t="e">
        <f aca="false">bdrate($AG28:$AG31,G28:G31,$AQ28:$AQ31,L28:L31)</f>
        <v>#VALUE!</v>
      </c>
      <c r="Q28" s="64" t="e">
        <f aca="false">bdrate($AG28:$AG31,H28:H31,$AQ28:$AQ31,M28:M31)</f>
        <v>#VALUE!</v>
      </c>
      <c r="R28" s="63" t="e">
        <f aca="false">bdrate($E28:$E31,F28:F31,$J28:$J31,K28:K31)</f>
        <v>#VALUE!</v>
      </c>
      <c r="S28" s="64" t="e">
        <f aca="false">bdrate($E28:$E31,G28:G31,$J28:$J31,L28:L31)</f>
        <v>#VALUE!</v>
      </c>
      <c r="T28" s="65" t="e">
        <f aca="false">bdrate($E28:$E31,H28:H31,$J28:$J31,M28:M31)</f>
        <v>#VALUE!</v>
      </c>
      <c r="U28" s="75" t="e">
        <f aca="false">bdrate($E28:$E31,F28:F31,$AQ28:$AQ31,K28:K31)</f>
        <v>#VALUE!</v>
      </c>
      <c r="V28" s="76" t="e">
        <f aca="false">bdrate($E28:$E31,G28:G31,$AQ28:$AQ31,L28:L31)</f>
        <v>#VALUE!</v>
      </c>
      <c r="W28" s="77" t="e">
        <f aca="false">bdrate($E28:$E31,H28:H31,$AQ28:$AQ31,M28:M31)</f>
        <v>#VALUE!</v>
      </c>
      <c r="X28" s="135"/>
      <c r="Y28" s="0" t="n">
        <v>1638.5216</v>
      </c>
      <c r="Z28" s="0" t="n">
        <v>42.9867</v>
      </c>
      <c r="AA28" s="0" t="n">
        <v>44.3924</v>
      </c>
      <c r="AB28" s="0" t="n">
        <v>43.77945</v>
      </c>
      <c r="AC28" s="0" t="n">
        <v>28745.61</v>
      </c>
      <c r="AD28" s="0" t="n">
        <v>41.16</v>
      </c>
      <c r="AE28" s="66" t="e">
        <f aca="false">#REF!</f>
        <v>#REF!</v>
      </c>
      <c r="AF28" s="67" t="n">
        <f aca="false">AC28/3600</f>
        <v>7.98489166666667</v>
      </c>
      <c r="AG28" s="68" t="n">
        <f aca="false">E28+Y28</f>
        <v>5883.3224</v>
      </c>
      <c r="AH28" s="135"/>
      <c r="AI28" s="0" t="n">
        <v>1565.4168</v>
      </c>
      <c r="AJ28" s="0" t="n">
        <v>42.986</v>
      </c>
      <c r="AK28" s="0" t="n">
        <v>44.36635</v>
      </c>
      <c r="AL28" s="0" t="n">
        <v>43.78315</v>
      </c>
      <c r="AM28" s="163" t="n">
        <v>29080.94</v>
      </c>
      <c r="AN28" s="163" t="n">
        <v>7.46</v>
      </c>
      <c r="AO28" s="66" t="e">
        <f aca="false">#REF!</f>
        <v>#REF!</v>
      </c>
      <c r="AP28" s="67" t="n">
        <f aca="false">AM28/3600</f>
        <v>8.07803888888889</v>
      </c>
      <c r="AQ28" s="68" t="n">
        <f aca="false">J28+AI28</f>
        <v>4861.6368</v>
      </c>
      <c r="AR28" s="62"/>
      <c r="AS28" s="62"/>
      <c r="AT28" s="70" t="n">
        <f aca="false">AM28/AC28</f>
        <v>1.01166543343488</v>
      </c>
      <c r="AU28" s="71" t="n">
        <f aca="false">AN28/AD28</f>
        <v>0.181243926141885</v>
      </c>
      <c r="AV28" s="72" t="e">
        <f aca="false">AO28/AE28</f>
        <v>#REF!</v>
      </c>
      <c r="AW28" s="33"/>
    </row>
    <row r="29" customFormat="false" ht="15.75" hidden="false" customHeight="false" outlineLevel="0" collapsed="false">
      <c r="A29" s="120"/>
      <c r="B29" s="74"/>
      <c r="C29" s="34" t="n">
        <f aca="false">C21</f>
        <v>30</v>
      </c>
      <c r="D29" s="40" t="n">
        <f aca="false">D21</f>
        <v>24</v>
      </c>
      <c r="E29" s="0" t="n">
        <v>2192.4176</v>
      </c>
      <c r="F29" s="0" t="n">
        <v>43.87465</v>
      </c>
      <c r="G29" s="0" t="n">
        <v>44.83655</v>
      </c>
      <c r="H29" s="0" t="n">
        <v>44.56105</v>
      </c>
      <c r="I29" s="61"/>
      <c r="J29" s="0" t="n">
        <v>1674.3216</v>
      </c>
      <c r="K29" s="0" t="n">
        <v>43.81865</v>
      </c>
      <c r="L29" s="0" t="n">
        <v>44.74035</v>
      </c>
      <c r="M29" s="0" t="n">
        <v>44.4636</v>
      </c>
      <c r="N29" s="135"/>
      <c r="O29" s="75"/>
      <c r="P29" s="76"/>
      <c r="Q29" s="76"/>
      <c r="R29" s="75"/>
      <c r="S29" s="76"/>
      <c r="T29" s="77"/>
      <c r="U29" s="75"/>
      <c r="V29" s="76"/>
      <c r="W29" s="77"/>
      <c r="X29" s="135"/>
      <c r="Y29" s="0" t="n">
        <v>971.8424</v>
      </c>
      <c r="Z29" s="0" t="n">
        <v>41.00405</v>
      </c>
      <c r="AA29" s="0" t="n">
        <v>43.701</v>
      </c>
      <c r="AB29" s="0" t="n">
        <v>42.51215</v>
      </c>
      <c r="AC29" s="0" t="n">
        <v>24367.51</v>
      </c>
      <c r="AD29" s="0" t="n">
        <v>32.44</v>
      </c>
      <c r="AE29" s="78" t="e">
        <f aca="false">#REF!</f>
        <v>#REF!</v>
      </c>
      <c r="AF29" s="79" t="n">
        <f aca="false">AC29/3600</f>
        <v>6.76875277777778</v>
      </c>
      <c r="AG29" s="80" t="n">
        <f aca="false">E29+Y29</f>
        <v>3164.26</v>
      </c>
      <c r="AH29" s="135"/>
      <c r="AI29" s="0" t="n">
        <v>917.2256</v>
      </c>
      <c r="AJ29" s="0" t="n">
        <v>41.0004</v>
      </c>
      <c r="AK29" s="0" t="n">
        <v>43.66345</v>
      </c>
      <c r="AL29" s="0" t="n">
        <v>42.5332</v>
      </c>
      <c r="AM29" s="163" t="n">
        <v>25239.85</v>
      </c>
      <c r="AN29" s="163" t="n">
        <v>6.99</v>
      </c>
      <c r="AO29" s="78" t="e">
        <f aca="false">#REF!</f>
        <v>#REF!</v>
      </c>
      <c r="AP29" s="79" t="n">
        <f aca="false">AM29/3600</f>
        <v>7.01106944444444</v>
      </c>
      <c r="AQ29" s="80" t="n">
        <f aca="false">J29+AI29</f>
        <v>2591.5472</v>
      </c>
      <c r="AR29" s="62"/>
      <c r="AS29" s="62"/>
      <c r="AT29" s="81" t="n">
        <f aca="false">AM29/AC29</f>
        <v>1.03579930817716</v>
      </c>
      <c r="AU29" s="82" t="n">
        <f aca="false">AN29/AD29</f>
        <v>0.215474722564735</v>
      </c>
      <c r="AV29" s="83" t="e">
        <f aca="false">AO29/AE29</f>
        <v>#REF!</v>
      </c>
      <c r="AW29" s="33"/>
    </row>
    <row r="30" customFormat="false" ht="15.75" hidden="false" customHeight="false" outlineLevel="0" collapsed="false">
      <c r="A30" s="120"/>
      <c r="B30" s="74"/>
      <c r="C30" s="34" t="n">
        <f aca="false">C22</f>
        <v>34</v>
      </c>
      <c r="D30" s="40" t="n">
        <f aca="false">D22</f>
        <v>28</v>
      </c>
      <c r="E30" s="0" t="n">
        <v>1251.4504</v>
      </c>
      <c r="F30" s="0" t="n">
        <v>42.0155</v>
      </c>
      <c r="G30" s="0" t="n">
        <v>43.9805</v>
      </c>
      <c r="H30" s="0" t="n">
        <v>43.03105</v>
      </c>
      <c r="I30" s="61"/>
      <c r="J30" s="0" t="n">
        <v>933.5552</v>
      </c>
      <c r="K30" s="0" t="n">
        <v>41.93915</v>
      </c>
      <c r="L30" s="0" t="n">
        <v>43.821</v>
      </c>
      <c r="M30" s="0" t="n">
        <v>42.8689</v>
      </c>
      <c r="N30" s="135"/>
      <c r="O30" s="75"/>
      <c r="P30" s="76"/>
      <c r="Q30" s="76"/>
      <c r="R30" s="75"/>
      <c r="S30" s="76"/>
      <c r="T30" s="77"/>
      <c r="U30" s="75"/>
      <c r="V30" s="76"/>
      <c r="W30" s="77"/>
      <c r="X30" s="135"/>
      <c r="Y30" s="0" t="n">
        <v>593.8704</v>
      </c>
      <c r="Z30" s="0" t="n">
        <v>38.7998</v>
      </c>
      <c r="AA30" s="0" t="n">
        <v>42.77685</v>
      </c>
      <c r="AB30" s="0" t="n">
        <v>41.05945</v>
      </c>
      <c r="AC30" s="0" t="n">
        <v>22044.18</v>
      </c>
      <c r="AD30" s="0" t="n">
        <v>29.96</v>
      </c>
      <c r="AE30" s="78" t="e">
        <f aca="false">#REF!</f>
        <v>#REF!</v>
      </c>
      <c r="AF30" s="79" t="n">
        <f aca="false">AC30/3600</f>
        <v>6.12338333333333</v>
      </c>
      <c r="AG30" s="80" t="n">
        <f aca="false">E30+Y30</f>
        <v>1845.3208</v>
      </c>
      <c r="AH30" s="135"/>
      <c r="AI30" s="0" t="n">
        <v>554.8568</v>
      </c>
      <c r="AJ30" s="0" t="n">
        <v>38.7976</v>
      </c>
      <c r="AK30" s="0" t="n">
        <v>42.7591</v>
      </c>
      <c r="AL30" s="0" t="n">
        <v>41.08</v>
      </c>
      <c r="AM30" s="163" t="n">
        <v>22539.7</v>
      </c>
      <c r="AN30" s="163" t="n">
        <v>5.83</v>
      </c>
      <c r="AO30" s="78" t="e">
        <f aca="false">#REF!</f>
        <v>#REF!</v>
      </c>
      <c r="AP30" s="79" t="n">
        <f aca="false">AM30/3600</f>
        <v>6.26102777777778</v>
      </c>
      <c r="AQ30" s="80" t="n">
        <f aca="false">J30+AI30</f>
        <v>1488.412</v>
      </c>
      <c r="AR30" s="62"/>
      <c r="AS30" s="62"/>
      <c r="AT30" s="81" t="n">
        <f aca="false">AM30/AC30</f>
        <v>1.02247849545776</v>
      </c>
      <c r="AU30" s="82" t="n">
        <f aca="false">AN30/AD30</f>
        <v>0.194592790387183</v>
      </c>
      <c r="AV30" s="83" t="e">
        <f aca="false">AO30/AE30</f>
        <v>#REF!</v>
      </c>
      <c r="AW30" s="33"/>
    </row>
    <row r="31" customFormat="false" ht="16.5" hidden="false" customHeight="false" outlineLevel="0" collapsed="false">
      <c r="A31" s="120"/>
      <c r="B31" s="74"/>
      <c r="C31" s="84" t="n">
        <f aca="false">C23</f>
        <v>38</v>
      </c>
      <c r="D31" s="85" t="n">
        <f aca="false">D23</f>
        <v>32</v>
      </c>
      <c r="E31" s="0" t="n">
        <v>751.3152</v>
      </c>
      <c r="F31" s="0" t="n">
        <v>39.9151</v>
      </c>
      <c r="G31" s="0" t="n">
        <v>43.103</v>
      </c>
      <c r="H31" s="0" t="n">
        <v>41.5857</v>
      </c>
      <c r="I31" s="61"/>
      <c r="J31" s="0" t="n">
        <v>533.5952</v>
      </c>
      <c r="K31" s="0" t="n">
        <v>39.76705</v>
      </c>
      <c r="L31" s="0" t="n">
        <v>42.92715</v>
      </c>
      <c r="M31" s="0" t="n">
        <v>41.4351</v>
      </c>
      <c r="N31" s="135"/>
      <c r="O31" s="86"/>
      <c r="P31" s="87"/>
      <c r="Q31" s="87"/>
      <c r="R31" s="86"/>
      <c r="S31" s="87"/>
      <c r="T31" s="88"/>
      <c r="U31" s="75"/>
      <c r="V31" s="76"/>
      <c r="W31" s="77"/>
      <c r="X31" s="135"/>
      <c r="Y31" s="0" t="n">
        <v>385.6264</v>
      </c>
      <c r="Z31" s="0" t="n">
        <v>36.58265</v>
      </c>
      <c r="AA31" s="0" t="n">
        <v>42.22955</v>
      </c>
      <c r="AB31" s="0" t="n">
        <v>40.11455</v>
      </c>
      <c r="AC31" s="0" t="n">
        <v>20362.06</v>
      </c>
      <c r="AD31" s="0" t="n">
        <v>29.05</v>
      </c>
      <c r="AE31" s="89" t="e">
        <f aca="false">#REF!</f>
        <v>#REF!</v>
      </c>
      <c r="AF31" s="90" t="n">
        <f aca="false">AC31/3600</f>
        <v>5.65612777777778</v>
      </c>
      <c r="AG31" s="91" t="n">
        <f aca="false">E31+Y31</f>
        <v>1136.9416</v>
      </c>
      <c r="AH31" s="135"/>
      <c r="AI31" s="0" t="n">
        <v>359.1488</v>
      </c>
      <c r="AJ31" s="0" t="n">
        <v>36.5893</v>
      </c>
      <c r="AK31" s="0" t="n">
        <v>42.19055</v>
      </c>
      <c r="AL31" s="0" t="n">
        <v>40.14265</v>
      </c>
      <c r="AM31" s="163" t="n">
        <v>20276.78</v>
      </c>
      <c r="AN31" s="163" t="n">
        <v>5.46</v>
      </c>
      <c r="AO31" s="89" t="e">
        <f aca="false">#REF!</f>
        <v>#REF!</v>
      </c>
      <c r="AP31" s="90" t="n">
        <f aca="false">AM31/3600</f>
        <v>5.63243888888889</v>
      </c>
      <c r="AQ31" s="91" t="n">
        <f aca="false">J31+AI31</f>
        <v>892.744</v>
      </c>
      <c r="AR31" s="62"/>
      <c r="AS31" s="62"/>
      <c r="AT31" s="92" t="n">
        <f aca="false">AM31/AC31</f>
        <v>0.995811818647033</v>
      </c>
      <c r="AU31" s="93" t="n">
        <f aca="false">AN31/AD31</f>
        <v>0.187951807228916</v>
      </c>
      <c r="AV31" s="94" t="e">
        <f aca="false">AO31/AE31</f>
        <v>#REF!</v>
      </c>
      <c r="AW31" s="33"/>
    </row>
    <row r="32" customFormat="false" ht="15.75" hidden="false" customHeight="false" outlineLevel="0" collapsed="false">
      <c r="A32" s="120"/>
      <c r="B32" s="74"/>
      <c r="C32" s="60" t="n">
        <f aca="false">C24</f>
        <v>26</v>
      </c>
      <c r="D32" s="58" t="n">
        <f aca="false">D24</f>
        <v>22</v>
      </c>
      <c r="E32" s="0" t="n">
        <v>3024.5928</v>
      </c>
      <c r="F32" s="0" t="n">
        <v>44.67885</v>
      </c>
      <c r="G32" s="0" t="n">
        <v>45.2358</v>
      </c>
      <c r="H32" s="0" t="n">
        <v>45.27955</v>
      </c>
      <c r="I32" s="61"/>
      <c r="J32" s="0" t="n">
        <v>1828.8592</v>
      </c>
      <c r="K32" s="0" t="n">
        <v>44.5477</v>
      </c>
      <c r="L32" s="0" t="n">
        <v>45.1021</v>
      </c>
      <c r="M32" s="0" t="n">
        <v>45.1061</v>
      </c>
      <c r="N32" s="135"/>
      <c r="O32" s="63" t="e">
        <f aca="false">bdrate($AG32:$AG35,F32:F35,$AQ32:$AQ35,K32:K35)</f>
        <v>#VALUE!</v>
      </c>
      <c r="P32" s="64" t="e">
        <f aca="false">bdrate($AG32:$AG35,G32:G35,$AQ32:$AQ35,L32:L35)</f>
        <v>#VALUE!</v>
      </c>
      <c r="Q32" s="64" t="e">
        <f aca="false">bdrate($AG32:$AG35,H32:H35,$AQ32:$AQ35,M32:M35)</f>
        <v>#VALUE!</v>
      </c>
      <c r="R32" s="63" t="e">
        <f aca="false">bdrate($E32:$E35,F32:F35,$J32:$J35,K32:K35)</f>
        <v>#VALUE!</v>
      </c>
      <c r="S32" s="64" t="e">
        <f aca="false">bdrate($E32:$E35,G32:G35,$J32:$J35,L32:L35)</f>
        <v>#VALUE!</v>
      </c>
      <c r="T32" s="65" t="e">
        <f aca="false">bdrate($E32:$E35,H32:H35,$J32:$J35,M32:M35)</f>
        <v>#VALUE!</v>
      </c>
      <c r="U32" s="63" t="e">
        <f aca="false">bdrate($E32:$E35,F32:F35,$AQ32:$AQ35,K32:K35)</f>
        <v>#VALUE!</v>
      </c>
      <c r="V32" s="64" t="e">
        <f aca="false">bdrate($E32:$E35,G32:G35,$AQ32:$AQ35,L32:L35)</f>
        <v>#VALUE!</v>
      </c>
      <c r="W32" s="65" t="e">
        <f aca="false">bdrate($E32:$E35,H32:H35,$AQ32:$AQ35,M32:M35)</f>
        <v>#VALUE!</v>
      </c>
      <c r="X32" s="135"/>
      <c r="Y32" s="0" t="n">
        <v>1638.5216</v>
      </c>
      <c r="Z32" s="0" t="n">
        <v>42.9867</v>
      </c>
      <c r="AA32" s="0" t="n">
        <v>44.3924</v>
      </c>
      <c r="AB32" s="0" t="n">
        <v>43.77945</v>
      </c>
      <c r="AC32" s="0" t="n">
        <v>27522.67</v>
      </c>
      <c r="AD32" s="0" t="n">
        <v>36.68</v>
      </c>
      <c r="AE32" s="66" t="e">
        <f aca="false">#REF!</f>
        <v>#REF!</v>
      </c>
      <c r="AF32" s="67" t="n">
        <f aca="false">AC32/3600</f>
        <v>7.64518611111111</v>
      </c>
      <c r="AG32" s="68" t="n">
        <f aca="false">E32+Y32</f>
        <v>4663.1144</v>
      </c>
      <c r="AH32" s="135"/>
      <c r="AI32" s="0" t="n">
        <v>1565.4168</v>
      </c>
      <c r="AJ32" s="0" t="n">
        <v>42.986</v>
      </c>
      <c r="AK32" s="0" t="n">
        <v>44.36635</v>
      </c>
      <c r="AL32" s="0" t="n">
        <v>43.78315</v>
      </c>
      <c r="AM32" s="163" t="n">
        <v>27803.9</v>
      </c>
      <c r="AN32" s="163" t="n">
        <v>7.31</v>
      </c>
      <c r="AO32" s="66" t="e">
        <f aca="false">#REF!</f>
        <v>#REF!</v>
      </c>
      <c r="AP32" s="67" t="n">
        <f aca="false">AM32/3600</f>
        <v>7.72330555555556</v>
      </c>
      <c r="AQ32" s="68" t="n">
        <f aca="false">J32+AI32</f>
        <v>3394.276</v>
      </c>
      <c r="AR32" s="62"/>
      <c r="AS32" s="62"/>
      <c r="AT32" s="70" t="n">
        <f aca="false">AM32/AC32</f>
        <v>1.01021812200633</v>
      </c>
      <c r="AU32" s="71" t="n">
        <f aca="false">AN32/AD32</f>
        <v>0.199291166848419</v>
      </c>
      <c r="AV32" s="72" t="e">
        <f aca="false">AO32/AE32</f>
        <v>#REF!</v>
      </c>
      <c r="AW32" s="33"/>
    </row>
    <row r="33" customFormat="false" ht="15.75" hidden="false" customHeight="false" outlineLevel="0" collapsed="false">
      <c r="A33" s="120"/>
      <c r="B33" s="74"/>
      <c r="C33" s="34" t="n">
        <f aca="false">C25</f>
        <v>30</v>
      </c>
      <c r="D33" s="40" t="n">
        <f aca="false">D25</f>
        <v>26</v>
      </c>
      <c r="E33" s="0" t="n">
        <v>1638.5216</v>
      </c>
      <c r="F33" s="0" t="n">
        <v>42.9867</v>
      </c>
      <c r="G33" s="0" t="n">
        <v>44.3924</v>
      </c>
      <c r="H33" s="0" t="n">
        <v>43.77945</v>
      </c>
      <c r="I33" s="61"/>
      <c r="J33" s="0" t="n">
        <v>916.72</v>
      </c>
      <c r="K33" s="0" t="n">
        <v>42.77755</v>
      </c>
      <c r="L33" s="0" t="n">
        <v>44.2159</v>
      </c>
      <c r="M33" s="0" t="n">
        <v>43.55525</v>
      </c>
      <c r="N33" s="135"/>
      <c r="O33" s="75"/>
      <c r="P33" s="76"/>
      <c r="Q33" s="76"/>
      <c r="R33" s="75"/>
      <c r="S33" s="76"/>
      <c r="T33" s="77"/>
      <c r="U33" s="75"/>
      <c r="V33" s="76"/>
      <c r="W33" s="77"/>
      <c r="X33" s="135"/>
      <c r="Y33" s="0" t="n">
        <v>971.8424</v>
      </c>
      <c r="Z33" s="0" t="n">
        <v>41.00405</v>
      </c>
      <c r="AA33" s="0" t="n">
        <v>43.701</v>
      </c>
      <c r="AB33" s="0" t="n">
        <v>42.51215</v>
      </c>
      <c r="AC33" s="0" t="n">
        <v>24055.46</v>
      </c>
      <c r="AD33" s="0" t="n">
        <v>31.92</v>
      </c>
      <c r="AE33" s="78" t="e">
        <f aca="false">#REF!</f>
        <v>#REF!</v>
      </c>
      <c r="AF33" s="79" t="n">
        <f aca="false">AC33/3600</f>
        <v>6.68207222222222</v>
      </c>
      <c r="AG33" s="80" t="n">
        <f aca="false">E33+Y33</f>
        <v>2610.364</v>
      </c>
      <c r="AH33" s="135"/>
      <c r="AI33" s="0" t="n">
        <v>917.2256</v>
      </c>
      <c r="AJ33" s="0" t="n">
        <v>41.0004</v>
      </c>
      <c r="AK33" s="0" t="n">
        <v>43.66345</v>
      </c>
      <c r="AL33" s="0" t="n">
        <v>42.5332</v>
      </c>
      <c r="AM33" s="163" t="n">
        <v>24432.6</v>
      </c>
      <c r="AN33" s="163" t="n">
        <v>6.58</v>
      </c>
      <c r="AO33" s="78" t="e">
        <f aca="false">#REF!</f>
        <v>#REF!</v>
      </c>
      <c r="AP33" s="79" t="n">
        <f aca="false">AM33/3600</f>
        <v>6.78683333333333</v>
      </c>
      <c r="AQ33" s="80" t="n">
        <f aca="false">J33+AI33</f>
        <v>1833.9456</v>
      </c>
      <c r="AR33" s="62"/>
      <c r="AS33" s="62"/>
      <c r="AT33" s="81" t="n">
        <f aca="false">AM33/AC33</f>
        <v>1.01567793756594</v>
      </c>
      <c r="AU33" s="82" t="n">
        <f aca="false">AN33/AD33</f>
        <v>0.206140350877193</v>
      </c>
      <c r="AV33" s="83" t="e">
        <f aca="false">AO33/AE33</f>
        <v>#REF!</v>
      </c>
      <c r="AW33" s="33"/>
    </row>
    <row r="34" customFormat="false" ht="15.75" hidden="false" customHeight="false" outlineLevel="0" collapsed="false">
      <c r="A34" s="120"/>
      <c r="B34" s="74"/>
      <c r="C34" s="34" t="n">
        <f aca="false">C26</f>
        <v>34</v>
      </c>
      <c r="D34" s="40" t="n">
        <f aca="false">D26</f>
        <v>30</v>
      </c>
      <c r="E34" s="0" t="n">
        <v>971.8424</v>
      </c>
      <c r="F34" s="0" t="n">
        <v>41.00405</v>
      </c>
      <c r="G34" s="0" t="n">
        <v>43.701</v>
      </c>
      <c r="H34" s="0" t="n">
        <v>42.51215</v>
      </c>
      <c r="I34" s="61"/>
      <c r="J34" s="0" t="n">
        <v>535.3328</v>
      </c>
      <c r="K34" s="0" t="n">
        <v>40.72665</v>
      </c>
      <c r="L34" s="0" t="n">
        <v>43.42575</v>
      </c>
      <c r="M34" s="0" t="n">
        <v>42.21205</v>
      </c>
      <c r="N34" s="135"/>
      <c r="O34" s="75"/>
      <c r="P34" s="76"/>
      <c r="Q34" s="76"/>
      <c r="R34" s="75"/>
      <c r="S34" s="76"/>
      <c r="T34" s="77"/>
      <c r="U34" s="75"/>
      <c r="V34" s="76"/>
      <c r="W34" s="77"/>
      <c r="X34" s="135"/>
      <c r="Y34" s="0" t="n">
        <v>593.8704</v>
      </c>
      <c r="Z34" s="0" t="n">
        <v>38.7998</v>
      </c>
      <c r="AA34" s="0" t="n">
        <v>42.77685</v>
      </c>
      <c r="AB34" s="0" t="n">
        <v>41.05945</v>
      </c>
      <c r="AC34" s="0" t="n">
        <v>21214.34</v>
      </c>
      <c r="AD34" s="0" t="n">
        <v>27.96</v>
      </c>
      <c r="AE34" s="78" t="e">
        <f aca="false">#REF!</f>
        <v>#REF!</v>
      </c>
      <c r="AF34" s="79" t="n">
        <f aca="false">AC34/3600</f>
        <v>5.89287222222222</v>
      </c>
      <c r="AG34" s="80" t="n">
        <f aca="false">E34+Y34</f>
        <v>1565.7128</v>
      </c>
      <c r="AH34" s="135"/>
      <c r="AI34" s="0" t="n">
        <v>554.8568</v>
      </c>
      <c r="AJ34" s="0" t="n">
        <v>38.7976</v>
      </c>
      <c r="AK34" s="0" t="n">
        <v>42.7591</v>
      </c>
      <c r="AL34" s="0" t="n">
        <v>41.08</v>
      </c>
      <c r="AM34" s="163" t="n">
        <v>21909.69</v>
      </c>
      <c r="AN34" s="163" t="n">
        <v>5.97</v>
      </c>
      <c r="AO34" s="78" t="e">
        <f aca="false">#REF!</f>
        <v>#REF!</v>
      </c>
      <c r="AP34" s="79" t="n">
        <f aca="false">AM34/3600</f>
        <v>6.086025</v>
      </c>
      <c r="AQ34" s="80" t="n">
        <f aca="false">J34+AI34</f>
        <v>1090.1896</v>
      </c>
      <c r="AR34" s="62"/>
      <c r="AS34" s="62"/>
      <c r="AT34" s="81" t="n">
        <f aca="false">AM34/AC34</f>
        <v>1.03277735720272</v>
      </c>
      <c r="AU34" s="82" t="n">
        <f aca="false">AN34/AD34</f>
        <v>0.213519313304721</v>
      </c>
      <c r="AV34" s="83" t="e">
        <f aca="false">AO34/AE34</f>
        <v>#REF!</v>
      </c>
      <c r="AW34" s="33"/>
    </row>
    <row r="35" customFormat="false" ht="16.5" hidden="false" customHeight="false" outlineLevel="0" collapsed="false">
      <c r="A35" s="120"/>
      <c r="B35" s="74"/>
      <c r="C35" s="84" t="n">
        <f aca="false">C27</f>
        <v>38</v>
      </c>
      <c r="D35" s="85" t="n">
        <f aca="false">D27</f>
        <v>34</v>
      </c>
      <c r="E35" s="0" t="n">
        <v>593.8704</v>
      </c>
      <c r="F35" s="0" t="n">
        <v>38.7998</v>
      </c>
      <c r="G35" s="0" t="n">
        <v>42.77685</v>
      </c>
      <c r="H35" s="0" t="n">
        <v>41.05945</v>
      </c>
      <c r="I35" s="61"/>
      <c r="J35" s="0" t="n">
        <v>297.8552</v>
      </c>
      <c r="K35" s="0" t="n">
        <v>38.41675</v>
      </c>
      <c r="L35" s="0" t="n">
        <v>42.5723</v>
      </c>
      <c r="M35" s="0" t="n">
        <v>40.8514</v>
      </c>
      <c r="N35" s="135"/>
      <c r="O35" s="86"/>
      <c r="P35" s="87"/>
      <c r="Q35" s="87"/>
      <c r="R35" s="86"/>
      <c r="S35" s="87"/>
      <c r="T35" s="88"/>
      <c r="U35" s="86"/>
      <c r="V35" s="87"/>
      <c r="W35" s="88"/>
      <c r="X35" s="135"/>
      <c r="Y35" s="0" t="n">
        <v>385.6264</v>
      </c>
      <c r="Z35" s="0" t="n">
        <v>36.58265</v>
      </c>
      <c r="AA35" s="0" t="n">
        <v>42.22955</v>
      </c>
      <c r="AB35" s="0" t="n">
        <v>40.11455</v>
      </c>
      <c r="AC35" s="0" t="n">
        <v>19170.04</v>
      </c>
      <c r="AD35" s="0" t="n">
        <v>25.85</v>
      </c>
      <c r="AE35" s="89" t="e">
        <f aca="false">#REF!</f>
        <v>#REF!</v>
      </c>
      <c r="AF35" s="90" t="n">
        <f aca="false">AC35/3600</f>
        <v>5.32501111111111</v>
      </c>
      <c r="AG35" s="91" t="n">
        <f aca="false">E35+Y35</f>
        <v>979.4968</v>
      </c>
      <c r="AH35" s="135"/>
      <c r="AI35" s="0" t="n">
        <v>359.1488</v>
      </c>
      <c r="AJ35" s="0" t="n">
        <v>36.5893</v>
      </c>
      <c r="AK35" s="0" t="n">
        <v>42.19055</v>
      </c>
      <c r="AL35" s="0" t="n">
        <v>40.14265</v>
      </c>
      <c r="AM35" s="163" t="n">
        <v>19811.97</v>
      </c>
      <c r="AN35" s="163" t="n">
        <v>5.49</v>
      </c>
      <c r="AO35" s="89" t="e">
        <f aca="false">#REF!</f>
        <v>#REF!</v>
      </c>
      <c r="AP35" s="90" t="n">
        <f aca="false">AM35/3600</f>
        <v>5.503325</v>
      </c>
      <c r="AQ35" s="91" t="n">
        <f aca="false">J35+AI35</f>
        <v>657.004</v>
      </c>
      <c r="AR35" s="62"/>
      <c r="AS35" s="62"/>
      <c r="AT35" s="92" t="n">
        <f aca="false">AM35/AC35</f>
        <v>1.03348610644527</v>
      </c>
      <c r="AU35" s="93" t="n">
        <f aca="false">AN35/AD35</f>
        <v>0.212379110251451</v>
      </c>
      <c r="AV35" s="94" t="e">
        <f aca="false">AO35/AE35</f>
        <v>#REF!</v>
      </c>
      <c r="AW35" s="33"/>
    </row>
    <row r="36" customFormat="false" ht="15.75" hidden="false" customHeight="false" outlineLevel="0" collapsed="false">
      <c r="A36" s="120"/>
      <c r="B36" s="59" t="s">
        <v>75</v>
      </c>
      <c r="C36" s="60" t="n">
        <f aca="false">C28</f>
        <v>26</v>
      </c>
      <c r="D36" s="58" t="n">
        <f aca="false">D28</f>
        <v>20</v>
      </c>
      <c r="E36" s="0" t="n">
        <v>3815.9904</v>
      </c>
      <c r="F36" s="0" t="n">
        <v>43.20215</v>
      </c>
      <c r="G36" s="0" t="n">
        <v>45.7448</v>
      </c>
      <c r="H36" s="0" t="n">
        <v>45.75625</v>
      </c>
      <c r="I36" s="61"/>
      <c r="J36" s="0" t="n">
        <v>3507.4168</v>
      </c>
      <c r="K36" s="0" t="n">
        <v>43.18845</v>
      </c>
      <c r="L36" s="0" t="n">
        <v>45.67675</v>
      </c>
      <c r="M36" s="0" t="n">
        <v>45.6809</v>
      </c>
      <c r="N36" s="135"/>
      <c r="O36" s="63" t="e">
        <f aca="false">bdrate($AG36:$AG39,F36:F39,$AQ36:$AQ39,K36:K39)</f>
        <v>#VALUE!</v>
      </c>
      <c r="P36" s="64" t="e">
        <f aca="false">bdrate($AG36:$AG39,G36:G39,$AQ36:$AQ39,L36:L39)</f>
        <v>#VALUE!</v>
      </c>
      <c r="Q36" s="64" t="e">
        <f aca="false">bdrate($AG36:$AG39,H36:H39,$AQ36:$AQ39,M36:M39)</f>
        <v>#VALUE!</v>
      </c>
      <c r="R36" s="63" t="e">
        <f aca="false">bdrate($E36:$E39,F36:F39,$J36:$J39,K36:K39)</f>
        <v>#VALUE!</v>
      </c>
      <c r="S36" s="64" t="e">
        <f aca="false">bdrate($E36:$E39,G36:G39,$J36:$J39,L36:L39)</f>
        <v>#VALUE!</v>
      </c>
      <c r="T36" s="65" t="e">
        <f aca="false">bdrate($E36:$E39,H36:H39,$J36:$J39,M36:M39)</f>
        <v>#VALUE!</v>
      </c>
      <c r="U36" s="75" t="e">
        <f aca="false">bdrate($E36:$E39,F36:F39,$AQ36:$AQ39,K36:K39)</f>
        <v>#VALUE!</v>
      </c>
      <c r="V36" s="76" t="e">
        <f aca="false">bdrate($E36:$E39,G36:G39,$AQ36:$AQ39,L36:L39)</f>
        <v>#VALUE!</v>
      </c>
      <c r="W36" s="77" t="e">
        <f aca="false">bdrate($E36:$E39,H36:H39,$AQ36:$AQ39,M36:M39)</f>
        <v>#VALUE!</v>
      </c>
      <c r="X36" s="135"/>
      <c r="Y36" s="0" t="n">
        <v>1249.9824</v>
      </c>
      <c r="Z36" s="0" t="n">
        <v>40.02645</v>
      </c>
      <c r="AA36" s="0" t="n">
        <v>43.09905</v>
      </c>
      <c r="AB36" s="0" t="n">
        <v>42.9958</v>
      </c>
      <c r="AC36" s="0" t="n">
        <v>20854.04</v>
      </c>
      <c r="AD36" s="0" t="n">
        <v>30.29</v>
      </c>
      <c r="AE36" s="66" t="e">
        <f aca="false">#REF!</f>
        <v>#REF!</v>
      </c>
      <c r="AF36" s="67" t="n">
        <f aca="false">AC36/3600</f>
        <v>5.79278888888889</v>
      </c>
      <c r="AG36" s="68" t="n">
        <f aca="false">E36+Y36</f>
        <v>5065.9728</v>
      </c>
      <c r="AH36" s="135"/>
      <c r="AI36" s="0" t="n">
        <v>1245.0512</v>
      </c>
      <c r="AJ36" s="0" t="n">
        <v>40.0241</v>
      </c>
      <c r="AK36" s="0" t="n">
        <v>43.10895</v>
      </c>
      <c r="AL36" s="0" t="n">
        <v>42.99635</v>
      </c>
      <c r="AM36" s="163" t="n">
        <v>23344.16</v>
      </c>
      <c r="AN36" s="163" t="n">
        <v>6</v>
      </c>
      <c r="AO36" s="66" t="e">
        <f aca="false">#REF!</f>
        <v>#REF!</v>
      </c>
      <c r="AP36" s="67" t="n">
        <f aca="false">AM36/3600</f>
        <v>6.48448888888889</v>
      </c>
      <c r="AQ36" s="68" t="n">
        <f aca="false">J36+AI36</f>
        <v>4752.468</v>
      </c>
      <c r="AR36" s="62"/>
      <c r="AS36" s="62"/>
      <c r="AT36" s="70" t="n">
        <f aca="false">AM36/AC36</f>
        <v>1.11940707891612</v>
      </c>
      <c r="AU36" s="71" t="n">
        <f aca="false">AN36/AD36</f>
        <v>0.198085176625949</v>
      </c>
      <c r="AV36" s="72" t="e">
        <f aca="false">AO36/AE36</f>
        <v>#REF!</v>
      </c>
      <c r="AW36" s="33"/>
    </row>
    <row r="37" customFormat="false" ht="15.75" hidden="false" customHeight="false" outlineLevel="0" collapsed="false">
      <c r="A37" s="120"/>
      <c r="B37" s="74"/>
      <c r="C37" s="34" t="n">
        <f aca="false">C29</f>
        <v>30</v>
      </c>
      <c r="D37" s="40" t="n">
        <f aca="false">D29</f>
        <v>24</v>
      </c>
      <c r="E37" s="0" t="n">
        <v>1750.9792</v>
      </c>
      <c r="F37" s="0" t="n">
        <v>41.0816</v>
      </c>
      <c r="G37" s="0" t="n">
        <v>44.00255</v>
      </c>
      <c r="H37" s="0" t="n">
        <v>43.95405</v>
      </c>
      <c r="I37" s="61"/>
      <c r="J37" s="0" t="n">
        <v>1569.5504</v>
      </c>
      <c r="K37" s="0" t="n">
        <v>41.0465</v>
      </c>
      <c r="L37" s="0" t="n">
        <v>43.892</v>
      </c>
      <c r="M37" s="0" t="n">
        <v>43.8445</v>
      </c>
      <c r="N37" s="135"/>
      <c r="O37" s="75"/>
      <c r="P37" s="76"/>
      <c r="Q37" s="76"/>
      <c r="R37" s="75"/>
      <c r="S37" s="76"/>
      <c r="T37" s="77"/>
      <c r="U37" s="75"/>
      <c r="V37" s="76"/>
      <c r="W37" s="77"/>
      <c r="X37" s="135"/>
      <c r="Y37" s="0" t="n">
        <v>697.22</v>
      </c>
      <c r="Z37" s="0" t="n">
        <v>37.95125</v>
      </c>
      <c r="AA37" s="0" t="n">
        <v>41.7804</v>
      </c>
      <c r="AB37" s="0" t="n">
        <v>41.56505</v>
      </c>
      <c r="AC37" s="0" t="n">
        <v>18173.34</v>
      </c>
      <c r="AD37" s="0" t="n">
        <v>26.92</v>
      </c>
      <c r="AE37" s="78" t="e">
        <f aca="false">#REF!</f>
        <v>#REF!</v>
      </c>
      <c r="AF37" s="79" t="n">
        <f aca="false">AC37/3600</f>
        <v>5.04815</v>
      </c>
      <c r="AG37" s="80" t="n">
        <f aca="false">E37+Y37</f>
        <v>2448.1992</v>
      </c>
      <c r="AH37" s="135"/>
      <c r="AI37" s="0" t="n">
        <v>691.6288</v>
      </c>
      <c r="AJ37" s="0" t="n">
        <v>37.94525</v>
      </c>
      <c r="AK37" s="0" t="n">
        <v>41.7732</v>
      </c>
      <c r="AL37" s="0" t="n">
        <v>41.5584</v>
      </c>
      <c r="AM37" s="163" t="n">
        <v>20402.55</v>
      </c>
      <c r="AN37" s="163" t="n">
        <v>5.26</v>
      </c>
      <c r="AO37" s="78" t="e">
        <f aca="false">#REF!</f>
        <v>#REF!</v>
      </c>
      <c r="AP37" s="79" t="n">
        <f aca="false">AM37/3600</f>
        <v>5.667375</v>
      </c>
      <c r="AQ37" s="80" t="n">
        <f aca="false">J37+AI37</f>
        <v>2261.1792</v>
      </c>
      <c r="AR37" s="62"/>
      <c r="AS37" s="62"/>
      <c r="AT37" s="81" t="n">
        <f aca="false">AM37/AC37</f>
        <v>1.12266374810574</v>
      </c>
      <c r="AU37" s="82" t="n">
        <f aca="false">AN37/AD37</f>
        <v>0.195393759286776</v>
      </c>
      <c r="AV37" s="83" t="e">
        <f aca="false">AO37/AE37</f>
        <v>#REF!</v>
      </c>
      <c r="AW37" s="33"/>
    </row>
    <row r="38" customFormat="false" ht="15.75" hidden="false" customHeight="false" outlineLevel="0" collapsed="false">
      <c r="A38" s="120"/>
      <c r="B38" s="74"/>
      <c r="C38" s="34" t="n">
        <f aca="false">C30</f>
        <v>34</v>
      </c>
      <c r="D38" s="40" t="n">
        <f aca="false">D30</f>
        <v>28</v>
      </c>
      <c r="E38" s="0" t="n">
        <v>921.1184</v>
      </c>
      <c r="F38" s="0" t="n">
        <v>38.9895</v>
      </c>
      <c r="G38" s="0" t="n">
        <v>42.24295</v>
      </c>
      <c r="H38" s="0" t="n">
        <v>42.0711</v>
      </c>
      <c r="I38" s="61"/>
      <c r="J38" s="0" t="n">
        <v>805.2944</v>
      </c>
      <c r="K38" s="0" t="n">
        <v>38.93395</v>
      </c>
      <c r="L38" s="0" t="n">
        <v>42.09995</v>
      </c>
      <c r="M38" s="0" t="n">
        <v>41.94275</v>
      </c>
      <c r="N38" s="135"/>
      <c r="O38" s="75"/>
      <c r="P38" s="76"/>
      <c r="Q38" s="76"/>
      <c r="R38" s="75"/>
      <c r="S38" s="76"/>
      <c r="T38" s="77"/>
      <c r="U38" s="75"/>
      <c r="V38" s="76"/>
      <c r="W38" s="77"/>
      <c r="X38" s="135"/>
      <c r="Y38" s="0" t="n">
        <v>412.816</v>
      </c>
      <c r="Z38" s="0" t="n">
        <v>35.81245</v>
      </c>
      <c r="AA38" s="0" t="n">
        <v>40.2208</v>
      </c>
      <c r="AB38" s="0" t="n">
        <v>39.93735</v>
      </c>
      <c r="AC38" s="0" t="n">
        <v>17100.1</v>
      </c>
      <c r="AD38" s="0" t="n">
        <v>26.57</v>
      </c>
      <c r="AE38" s="78" t="e">
        <f aca="false">#REF!</f>
        <v>#REF!</v>
      </c>
      <c r="AF38" s="79" t="n">
        <f aca="false">AC38/3600</f>
        <v>4.75002777777778</v>
      </c>
      <c r="AG38" s="80" t="n">
        <f aca="false">E38+Y38</f>
        <v>1333.9344</v>
      </c>
      <c r="AH38" s="135"/>
      <c r="AI38" s="0" t="n">
        <v>408.6872</v>
      </c>
      <c r="AJ38" s="0" t="n">
        <v>35.81735</v>
      </c>
      <c r="AK38" s="0" t="n">
        <v>40.2502</v>
      </c>
      <c r="AL38" s="0" t="n">
        <v>39.95485</v>
      </c>
      <c r="AM38" s="163" t="n">
        <v>18464.41</v>
      </c>
      <c r="AN38" s="163" t="n">
        <v>5.92</v>
      </c>
      <c r="AO38" s="78" t="e">
        <f aca="false">#REF!</f>
        <v>#REF!</v>
      </c>
      <c r="AP38" s="79" t="n">
        <f aca="false">AM38/3600</f>
        <v>5.12900277777778</v>
      </c>
      <c r="AQ38" s="80" t="n">
        <f aca="false">J38+AI38</f>
        <v>1213.9816</v>
      </c>
      <c r="AR38" s="62"/>
      <c r="AS38" s="62"/>
      <c r="AT38" s="81" t="n">
        <f aca="false">AM38/AC38</f>
        <v>1.07978374395471</v>
      </c>
      <c r="AU38" s="82" t="n">
        <f aca="false">AN38/AD38</f>
        <v>0.222807677832142</v>
      </c>
      <c r="AV38" s="83" t="e">
        <f aca="false">AO38/AE38</f>
        <v>#REF!</v>
      </c>
      <c r="AW38" s="33"/>
    </row>
    <row r="39" customFormat="false" ht="16.5" hidden="false" customHeight="false" outlineLevel="0" collapsed="false">
      <c r="A39" s="120"/>
      <c r="B39" s="74"/>
      <c r="C39" s="84" t="n">
        <f aca="false">C31</f>
        <v>38</v>
      </c>
      <c r="D39" s="85" t="n">
        <f aca="false">D31</f>
        <v>32</v>
      </c>
      <c r="E39" s="0" t="n">
        <v>528.7264</v>
      </c>
      <c r="F39" s="0" t="n">
        <v>36.87615</v>
      </c>
      <c r="G39" s="0" t="n">
        <v>40.83735</v>
      </c>
      <c r="H39" s="0" t="n">
        <v>40.57805</v>
      </c>
      <c r="I39" s="61"/>
      <c r="J39" s="0" t="n">
        <v>448.8192</v>
      </c>
      <c r="K39" s="0" t="n">
        <v>36.7973</v>
      </c>
      <c r="L39" s="0" t="n">
        <v>40.6712</v>
      </c>
      <c r="M39" s="0" t="n">
        <v>40.42255</v>
      </c>
      <c r="N39" s="135"/>
      <c r="O39" s="86"/>
      <c r="P39" s="87"/>
      <c r="Q39" s="87"/>
      <c r="R39" s="86"/>
      <c r="S39" s="87"/>
      <c r="T39" s="88"/>
      <c r="U39" s="75"/>
      <c r="V39" s="76"/>
      <c r="W39" s="77"/>
      <c r="X39" s="135"/>
      <c r="Y39" s="0" t="n">
        <v>258.7672</v>
      </c>
      <c r="Z39" s="0" t="n">
        <v>33.6609</v>
      </c>
      <c r="AA39" s="0" t="n">
        <v>39.3565</v>
      </c>
      <c r="AB39" s="0" t="n">
        <v>39.04815</v>
      </c>
      <c r="AC39" s="0" t="n">
        <v>15035.17</v>
      </c>
      <c r="AD39" s="0" t="n">
        <v>21.61</v>
      </c>
      <c r="AE39" s="89" t="e">
        <f aca="false">#REF!</f>
        <v>#REF!</v>
      </c>
      <c r="AF39" s="90" t="n">
        <f aca="false">AC39/3600</f>
        <v>4.17643611111111</v>
      </c>
      <c r="AG39" s="91" t="n">
        <f aca="false">E39+Y39</f>
        <v>787.4936</v>
      </c>
      <c r="AH39" s="135"/>
      <c r="AI39" s="0" t="n">
        <v>256.436</v>
      </c>
      <c r="AJ39" s="0" t="n">
        <v>33.65415</v>
      </c>
      <c r="AK39" s="0" t="n">
        <v>39.38665</v>
      </c>
      <c r="AL39" s="0" t="n">
        <v>39.044</v>
      </c>
      <c r="AM39" s="163" t="n">
        <v>17000.89</v>
      </c>
      <c r="AN39" s="163" t="n">
        <v>4.98</v>
      </c>
      <c r="AO39" s="89" t="e">
        <f aca="false">#REF!</f>
        <v>#REF!</v>
      </c>
      <c r="AP39" s="90" t="n">
        <f aca="false">AM39/3600</f>
        <v>4.72246944444444</v>
      </c>
      <c r="AQ39" s="91" t="n">
        <f aca="false">J39+AI39</f>
        <v>705.2552</v>
      </c>
      <c r="AR39" s="62"/>
      <c r="AS39" s="62"/>
      <c r="AT39" s="92" t="n">
        <f aca="false">AM39/AC39</f>
        <v>1.13074145486882</v>
      </c>
      <c r="AU39" s="93" t="n">
        <f aca="false">AN39/AD39</f>
        <v>0.230448866265618</v>
      </c>
      <c r="AV39" s="94" t="e">
        <f aca="false">AO39/AE39</f>
        <v>#REF!</v>
      </c>
      <c r="AW39" s="33"/>
    </row>
    <row r="40" customFormat="false" ht="15.75" hidden="false" customHeight="false" outlineLevel="0" collapsed="false">
      <c r="A40" s="120"/>
      <c r="B40" s="74"/>
      <c r="C40" s="60" t="n">
        <f aca="false">C32</f>
        <v>26</v>
      </c>
      <c r="D40" s="58" t="n">
        <f aca="false">D32</f>
        <v>22</v>
      </c>
      <c r="E40" s="0" t="n">
        <v>2548.276</v>
      </c>
      <c r="F40" s="0" t="n">
        <v>42.1422</v>
      </c>
      <c r="G40" s="0" t="n">
        <v>44.881</v>
      </c>
      <c r="H40" s="0" t="n">
        <v>44.8658</v>
      </c>
      <c r="I40" s="61"/>
      <c r="J40" s="0" t="n">
        <v>2067.2008</v>
      </c>
      <c r="K40" s="0" t="n">
        <v>42.09835</v>
      </c>
      <c r="L40" s="0" t="n">
        <v>44.74775</v>
      </c>
      <c r="M40" s="0" t="n">
        <v>44.72235</v>
      </c>
      <c r="N40" s="135"/>
      <c r="O40" s="63" t="e">
        <f aca="false">bdrate($AG40:$AG43,F40:F43,$AQ40:$AQ43,K40:K43)</f>
        <v>#VALUE!</v>
      </c>
      <c r="P40" s="64" t="e">
        <f aca="false">bdrate($AG40:$AG43,G40:G43,$AQ40:$AQ43,L40:L43)</f>
        <v>#VALUE!</v>
      </c>
      <c r="Q40" s="64" t="e">
        <f aca="false">bdrate($AG40:$AG43,H40:H43,$AQ40:$AQ43,M40:M43)</f>
        <v>#VALUE!</v>
      </c>
      <c r="R40" s="63" t="e">
        <f aca="false">bdrate($E40:$E43,F40:F43,$J40:$J43,K40:K43)</f>
        <v>#VALUE!</v>
      </c>
      <c r="S40" s="64" t="e">
        <f aca="false">bdrate($E40:$E43,G40:G43,$J40:$J43,L40:L43)</f>
        <v>#VALUE!</v>
      </c>
      <c r="T40" s="65" t="e">
        <f aca="false">bdrate($E40:$E43,H40:H43,$J40:$J43,M40:M43)</f>
        <v>#VALUE!</v>
      </c>
      <c r="U40" s="63" t="e">
        <f aca="false">bdrate($E40:$E43,F40:F43,$AQ40:$AQ43,K40:K43)</f>
        <v>#VALUE!</v>
      </c>
      <c r="V40" s="64" t="e">
        <f aca="false">bdrate($E40:$E43,G40:G43,$AQ40:$AQ43,L40:L43)</f>
        <v>#VALUE!</v>
      </c>
      <c r="W40" s="65" t="e">
        <f aca="false">bdrate($E40:$E43,H40:H43,$AQ40:$AQ43,M40:M43)</f>
        <v>#VALUE!</v>
      </c>
      <c r="X40" s="135"/>
      <c r="Y40" s="0" t="n">
        <v>1249.9824</v>
      </c>
      <c r="Z40" s="0" t="n">
        <v>40.02645</v>
      </c>
      <c r="AA40" s="0" t="n">
        <v>43.09905</v>
      </c>
      <c r="AB40" s="0" t="n">
        <v>42.9958</v>
      </c>
      <c r="AC40" s="0" t="n">
        <v>20431.54</v>
      </c>
      <c r="AD40" s="0" t="n">
        <v>30.64</v>
      </c>
      <c r="AE40" s="66" t="e">
        <f aca="false">#REF!</f>
        <v>#REF!</v>
      </c>
      <c r="AF40" s="67" t="n">
        <f aca="false">AC40/3600</f>
        <v>5.67542777777778</v>
      </c>
      <c r="AG40" s="68" t="n">
        <f aca="false">E40+Y40</f>
        <v>3798.2584</v>
      </c>
      <c r="AH40" s="135"/>
      <c r="AI40" s="0" t="n">
        <v>1245.0512</v>
      </c>
      <c r="AJ40" s="0" t="n">
        <v>40.0241</v>
      </c>
      <c r="AK40" s="0" t="n">
        <v>43.10895</v>
      </c>
      <c r="AL40" s="0" t="n">
        <v>42.99635</v>
      </c>
      <c r="AM40" s="163" t="n">
        <v>22265.42</v>
      </c>
      <c r="AN40" s="163" t="n">
        <v>5.97</v>
      </c>
      <c r="AO40" s="66" t="e">
        <f aca="false">#REF!</f>
        <v>#REF!</v>
      </c>
      <c r="AP40" s="67" t="n">
        <f aca="false">AM40/3600</f>
        <v>6.18483888888889</v>
      </c>
      <c r="AQ40" s="68" t="n">
        <f aca="false">J40+AI40</f>
        <v>3312.252</v>
      </c>
      <c r="AR40" s="62"/>
      <c r="AS40" s="62"/>
      <c r="AT40" s="70" t="n">
        <f aca="false">AM40/AC40</f>
        <v>1.08975730659559</v>
      </c>
      <c r="AU40" s="71" t="n">
        <f aca="false">AN40/AD40</f>
        <v>0.194843342036554</v>
      </c>
      <c r="AV40" s="72" t="e">
        <f aca="false">AO40/AE40</f>
        <v>#REF!</v>
      </c>
      <c r="AW40" s="33"/>
    </row>
    <row r="41" customFormat="false" ht="15.75" hidden="false" customHeight="false" outlineLevel="0" collapsed="false">
      <c r="A41" s="120"/>
      <c r="B41" s="74"/>
      <c r="C41" s="34" t="n">
        <f aca="false">C33</f>
        <v>30</v>
      </c>
      <c r="D41" s="40" t="n">
        <f aca="false">D33</f>
        <v>26</v>
      </c>
      <c r="E41" s="0" t="n">
        <v>1249.9824</v>
      </c>
      <c r="F41" s="0" t="n">
        <v>40.02645</v>
      </c>
      <c r="G41" s="0" t="n">
        <v>43.09905</v>
      </c>
      <c r="H41" s="0" t="n">
        <v>42.9958</v>
      </c>
      <c r="I41" s="61"/>
      <c r="J41" s="0" t="n">
        <v>948.7952</v>
      </c>
      <c r="K41" s="0" t="n">
        <v>39.9333</v>
      </c>
      <c r="L41" s="0" t="n">
        <v>42.89845</v>
      </c>
      <c r="M41" s="0" t="n">
        <v>42.7814</v>
      </c>
      <c r="N41" s="135"/>
      <c r="O41" s="75"/>
      <c r="P41" s="76"/>
      <c r="Q41" s="76"/>
      <c r="R41" s="75"/>
      <c r="S41" s="76"/>
      <c r="T41" s="77"/>
      <c r="U41" s="75"/>
      <c r="V41" s="76"/>
      <c r="W41" s="77"/>
      <c r="X41" s="135"/>
      <c r="Y41" s="0" t="n">
        <v>697.22</v>
      </c>
      <c r="Z41" s="0" t="n">
        <v>37.95125</v>
      </c>
      <c r="AA41" s="0" t="n">
        <v>41.7804</v>
      </c>
      <c r="AB41" s="0" t="n">
        <v>41.56505</v>
      </c>
      <c r="AC41" s="0" t="n">
        <v>17653.8</v>
      </c>
      <c r="AD41" s="0" t="n">
        <v>26.02</v>
      </c>
      <c r="AE41" s="78" t="e">
        <f aca="false">#REF!</f>
        <v>#REF!</v>
      </c>
      <c r="AF41" s="79" t="n">
        <f aca="false">AC41/3600</f>
        <v>4.90383333333333</v>
      </c>
      <c r="AG41" s="80" t="n">
        <f aca="false">E41+Y41</f>
        <v>1947.2024</v>
      </c>
      <c r="AH41" s="135"/>
      <c r="AI41" s="0" t="n">
        <v>691.6288</v>
      </c>
      <c r="AJ41" s="0" t="n">
        <v>37.94525</v>
      </c>
      <c r="AK41" s="0" t="n">
        <v>41.7732</v>
      </c>
      <c r="AL41" s="0" t="n">
        <v>41.5584</v>
      </c>
      <c r="AM41" s="163" t="n">
        <v>19730.92</v>
      </c>
      <c r="AN41" s="163" t="n">
        <v>5.79</v>
      </c>
      <c r="AO41" s="78" t="e">
        <f aca="false">#REF!</f>
        <v>#REF!</v>
      </c>
      <c r="AP41" s="79" t="n">
        <f aca="false">AM41/3600</f>
        <v>5.48081111111111</v>
      </c>
      <c r="AQ41" s="80" t="n">
        <f aca="false">J41+AI41</f>
        <v>1640.424</v>
      </c>
      <c r="AR41" s="62"/>
      <c r="AS41" s="62"/>
      <c r="AT41" s="81" t="n">
        <f aca="false">AM41/AC41</f>
        <v>1.1176585211116</v>
      </c>
      <c r="AU41" s="82" t="n">
        <f aca="false">AN41/AD41</f>
        <v>0.222521137586472</v>
      </c>
      <c r="AV41" s="83" t="e">
        <f aca="false">AO41/AE41</f>
        <v>#REF!</v>
      </c>
      <c r="AW41" s="33"/>
    </row>
    <row r="42" customFormat="false" ht="15.75" hidden="false" customHeight="false" outlineLevel="0" collapsed="false">
      <c r="A42" s="120"/>
      <c r="B42" s="74"/>
      <c r="C42" s="34" t="n">
        <f aca="false">C34</f>
        <v>34</v>
      </c>
      <c r="D42" s="40" t="n">
        <f aca="false">D34</f>
        <v>30</v>
      </c>
      <c r="E42" s="0" t="n">
        <v>697.22</v>
      </c>
      <c r="F42" s="0" t="n">
        <v>37.95125</v>
      </c>
      <c r="G42" s="0" t="n">
        <v>41.7804</v>
      </c>
      <c r="H42" s="0" t="n">
        <v>41.56505</v>
      </c>
      <c r="I42" s="61"/>
      <c r="J42" s="0" t="n">
        <v>511.4568</v>
      </c>
      <c r="K42" s="0" t="n">
        <v>37.80595</v>
      </c>
      <c r="L42" s="0" t="n">
        <v>41.5413</v>
      </c>
      <c r="M42" s="0" t="n">
        <v>41.3672</v>
      </c>
      <c r="N42" s="135"/>
      <c r="O42" s="75"/>
      <c r="P42" s="76"/>
      <c r="Q42" s="76"/>
      <c r="R42" s="75"/>
      <c r="S42" s="76"/>
      <c r="T42" s="77"/>
      <c r="U42" s="75"/>
      <c r="V42" s="76"/>
      <c r="W42" s="77"/>
      <c r="X42" s="135"/>
      <c r="Y42" s="0" t="n">
        <v>412.816</v>
      </c>
      <c r="Z42" s="0" t="n">
        <v>35.81245</v>
      </c>
      <c r="AA42" s="0" t="n">
        <v>40.2208</v>
      </c>
      <c r="AB42" s="0" t="n">
        <v>39.93735</v>
      </c>
      <c r="AC42" s="0" t="n">
        <v>16394.73</v>
      </c>
      <c r="AD42" s="0" t="n">
        <v>25.3</v>
      </c>
      <c r="AE42" s="78" t="e">
        <f aca="false">#REF!</f>
        <v>#REF!</v>
      </c>
      <c r="AF42" s="79" t="n">
        <f aca="false">AC42/3600</f>
        <v>4.55409166666667</v>
      </c>
      <c r="AG42" s="80" t="n">
        <f aca="false">E42+Y42</f>
        <v>1110.036</v>
      </c>
      <c r="AH42" s="135"/>
      <c r="AI42" s="0" t="n">
        <v>408.6872</v>
      </c>
      <c r="AJ42" s="0" t="n">
        <v>35.81735</v>
      </c>
      <c r="AK42" s="0" t="n">
        <v>40.2502</v>
      </c>
      <c r="AL42" s="0" t="n">
        <v>39.95485</v>
      </c>
      <c r="AM42" s="163" t="n">
        <v>17840.94</v>
      </c>
      <c r="AN42" s="163" t="n">
        <v>4.91</v>
      </c>
      <c r="AO42" s="78" t="e">
        <f aca="false">#REF!</f>
        <v>#REF!</v>
      </c>
      <c r="AP42" s="79" t="n">
        <f aca="false">AM42/3600</f>
        <v>4.95581666666667</v>
      </c>
      <c r="AQ42" s="80" t="n">
        <f aca="false">J42+AI42</f>
        <v>920.144</v>
      </c>
      <c r="AR42" s="62"/>
      <c r="AS42" s="62"/>
      <c r="AT42" s="81" t="n">
        <f aca="false">AM42/AC42</f>
        <v>1.08821188272085</v>
      </c>
      <c r="AU42" s="82" t="n">
        <f aca="false">AN42/AD42</f>
        <v>0.194071146245059</v>
      </c>
      <c r="AV42" s="83" t="e">
        <f aca="false">AO42/AE42</f>
        <v>#REF!</v>
      </c>
      <c r="AW42" s="33"/>
    </row>
    <row r="43" customFormat="false" ht="16.5" hidden="false" customHeight="false" outlineLevel="0" collapsed="false">
      <c r="A43" s="120"/>
      <c r="B43" s="74"/>
      <c r="C43" s="84" t="n">
        <f aca="false">C35</f>
        <v>38</v>
      </c>
      <c r="D43" s="85" t="n">
        <f aca="false">D35</f>
        <v>34</v>
      </c>
      <c r="E43" s="0" t="n">
        <v>412.816</v>
      </c>
      <c r="F43" s="0" t="n">
        <v>35.81245</v>
      </c>
      <c r="G43" s="0" t="n">
        <v>40.2208</v>
      </c>
      <c r="H43" s="0" t="n">
        <v>39.93735</v>
      </c>
      <c r="I43" s="61"/>
      <c r="J43" s="0" t="n">
        <v>286.108</v>
      </c>
      <c r="K43" s="0" t="n">
        <v>35.60755</v>
      </c>
      <c r="L43" s="0" t="n">
        <v>40.0784</v>
      </c>
      <c r="M43" s="0" t="n">
        <v>39.79455</v>
      </c>
      <c r="N43" s="135"/>
      <c r="O43" s="86"/>
      <c r="P43" s="87"/>
      <c r="Q43" s="87"/>
      <c r="R43" s="86"/>
      <c r="S43" s="87"/>
      <c r="T43" s="88"/>
      <c r="U43" s="86"/>
      <c r="V43" s="87"/>
      <c r="W43" s="88"/>
      <c r="X43" s="135"/>
      <c r="Y43" s="0" t="n">
        <v>258.7672</v>
      </c>
      <c r="Z43" s="0" t="n">
        <v>33.6609</v>
      </c>
      <c r="AA43" s="0" t="n">
        <v>39.3565</v>
      </c>
      <c r="AB43" s="0" t="n">
        <v>39.04815</v>
      </c>
      <c r="AC43" s="0" t="n">
        <v>15194.14</v>
      </c>
      <c r="AD43" s="0" t="n">
        <v>23.18</v>
      </c>
      <c r="AE43" s="89" t="e">
        <f aca="false">#REF!</f>
        <v>#REF!</v>
      </c>
      <c r="AF43" s="90" t="n">
        <f aca="false">AC43/3600</f>
        <v>4.22059444444444</v>
      </c>
      <c r="AG43" s="91" t="n">
        <f aca="false">E43+Y43</f>
        <v>671.5832</v>
      </c>
      <c r="AH43" s="135"/>
      <c r="AI43" s="0" t="n">
        <v>256.436</v>
      </c>
      <c r="AJ43" s="0" t="n">
        <v>33.65415</v>
      </c>
      <c r="AK43" s="0" t="n">
        <v>39.38665</v>
      </c>
      <c r="AL43" s="0" t="n">
        <v>39.044</v>
      </c>
      <c r="AM43" s="163" t="n">
        <v>16460.66</v>
      </c>
      <c r="AN43" s="163" t="n">
        <v>4.75</v>
      </c>
      <c r="AO43" s="89" t="e">
        <f aca="false">#REF!</f>
        <v>#REF!</v>
      </c>
      <c r="AP43" s="90" t="n">
        <f aca="false">AM43/3600</f>
        <v>4.57240555555556</v>
      </c>
      <c r="AQ43" s="91" t="n">
        <f aca="false">J43+AI43</f>
        <v>542.544</v>
      </c>
      <c r="AR43" s="62"/>
      <c r="AS43" s="62"/>
      <c r="AT43" s="92" t="n">
        <f aca="false">AM43/AC43</f>
        <v>1.08335582007274</v>
      </c>
      <c r="AU43" s="93" t="n">
        <f aca="false">AN43/AD43</f>
        <v>0.204918032786885</v>
      </c>
      <c r="AV43" s="94" t="e">
        <f aca="false">AO43/AE43</f>
        <v>#REF!</v>
      </c>
      <c r="AW43" s="33"/>
    </row>
    <row r="44" customFormat="false" ht="15.75" hidden="false" customHeight="false" outlineLevel="0" collapsed="false">
      <c r="A44" s="120"/>
      <c r="B44" s="59" t="s">
        <v>76</v>
      </c>
      <c r="C44" s="60" t="n">
        <f aca="false">C36</f>
        <v>26</v>
      </c>
      <c r="D44" s="58" t="n">
        <f aca="false">D36</f>
        <v>20</v>
      </c>
      <c r="E44" s="0" t="n">
        <v>10032.651</v>
      </c>
      <c r="F44" s="0" t="n">
        <v>43.2351</v>
      </c>
      <c r="G44" s="0" t="n">
        <v>48.67795</v>
      </c>
      <c r="H44" s="0" t="n">
        <v>48.13645</v>
      </c>
      <c r="I44" s="61"/>
      <c r="J44" s="0" t="n">
        <v>9103.382</v>
      </c>
      <c r="K44" s="0" t="n">
        <v>43.24065</v>
      </c>
      <c r="L44" s="0" t="n">
        <v>48.3816</v>
      </c>
      <c r="M44" s="0" t="n">
        <v>47.90005</v>
      </c>
      <c r="N44" s="135"/>
      <c r="O44" s="63" t="e">
        <f aca="false">bdrate($AG44:$AG47,F44:F47,$AQ44:$AQ47,K44:K47)</f>
        <v>#VALUE!</v>
      </c>
      <c r="P44" s="64" t="e">
        <f aca="false">bdrate($AG44:$AG47,G44:G47,$AQ44:$AQ47,L44:L47)</f>
        <v>#VALUE!</v>
      </c>
      <c r="Q44" s="64" t="e">
        <f aca="false">bdrate($AG44:$AG47,H44:H47,$AQ44:$AQ47,M44:M47)</f>
        <v>#VALUE!</v>
      </c>
      <c r="R44" s="63" t="e">
        <f aca="false">bdrate($E44:$E47,F44:F47,$J44:$J47,K44:K47)</f>
        <v>#VALUE!</v>
      </c>
      <c r="S44" s="64" t="e">
        <f aca="false">bdrate($E44:$E47,G44:G47,$J44:$J47,L44:L47)</f>
        <v>#VALUE!</v>
      </c>
      <c r="T44" s="65" t="e">
        <f aca="false">bdrate($E44:$E47,H44:H47,$J44:$J47,M44:M47)</f>
        <v>#VALUE!</v>
      </c>
      <c r="U44" s="75" t="e">
        <f aca="false">bdrate($E44:$E47,F44:F47,$AQ44:$AQ47,K44:K47)</f>
        <v>#VALUE!</v>
      </c>
      <c r="V44" s="76" t="e">
        <f aca="false">bdrate($E44:$E47,G44:G47,$AQ44:$AQ47,L44:L47)</f>
        <v>#VALUE!</v>
      </c>
      <c r="W44" s="77" t="e">
        <f aca="false">bdrate($E44:$E47,H44:H47,$AQ44:$AQ47,M44:M47)</f>
        <v>#VALUE!</v>
      </c>
      <c r="X44" s="135"/>
      <c r="Y44" s="0" t="n">
        <v>1173.01</v>
      </c>
      <c r="Z44" s="0" t="n">
        <v>41.7571</v>
      </c>
      <c r="AA44" s="0" t="n">
        <v>47.4398</v>
      </c>
      <c r="AB44" s="0" t="n">
        <v>46.9751</v>
      </c>
      <c r="AC44" s="0" t="n">
        <v>40802.04</v>
      </c>
      <c r="AD44" s="0" t="n">
        <v>64.77</v>
      </c>
      <c r="AE44" s="66" t="e">
        <f aca="false">#REF!</f>
        <v>#REF!</v>
      </c>
      <c r="AF44" s="67" t="n">
        <f aca="false">AC44/3600</f>
        <v>11.3339</v>
      </c>
      <c r="AG44" s="68" t="n">
        <f aca="false">E44+Y44</f>
        <v>11205.661</v>
      </c>
      <c r="AH44" s="135"/>
      <c r="AI44" s="0" t="n">
        <v>1140.619</v>
      </c>
      <c r="AJ44" s="0" t="n">
        <v>41.7566</v>
      </c>
      <c r="AK44" s="0" t="n">
        <v>47.43045</v>
      </c>
      <c r="AL44" s="0" t="n">
        <v>46.96135</v>
      </c>
      <c r="AM44" s="163" t="n">
        <v>30373.44</v>
      </c>
      <c r="AN44" s="163" t="n">
        <v>11.84</v>
      </c>
      <c r="AO44" s="66" t="e">
        <f aca="false">#REF!</f>
        <v>#REF!</v>
      </c>
      <c r="AP44" s="67" t="n">
        <f aca="false">AM44/3600</f>
        <v>8.43706666666667</v>
      </c>
      <c r="AQ44" s="68" t="n">
        <f aca="false">J44+AI44</f>
        <v>10244.001</v>
      </c>
      <c r="AR44" s="62"/>
      <c r="AS44" s="62"/>
      <c r="AT44" s="70" t="n">
        <f aca="false">AM44/AC44</f>
        <v>0.744409838331613</v>
      </c>
      <c r="AU44" s="71" t="n">
        <f aca="false">AN44/AD44</f>
        <v>0.182800679326849</v>
      </c>
      <c r="AV44" s="72" t="e">
        <f aca="false">AO44/AE44</f>
        <v>#REF!</v>
      </c>
      <c r="AW44" s="33"/>
    </row>
    <row r="45" customFormat="false" ht="15.75" hidden="false" customHeight="false" outlineLevel="0" collapsed="false">
      <c r="A45" s="120"/>
      <c r="B45" s="74"/>
      <c r="C45" s="34" t="n">
        <f aca="false">C37</f>
        <v>30</v>
      </c>
      <c r="D45" s="40" t="n">
        <f aca="false">D37</f>
        <v>24</v>
      </c>
      <c r="E45" s="0" t="n">
        <v>1949.394</v>
      </c>
      <c r="F45" s="0" t="n">
        <v>42.15735</v>
      </c>
      <c r="G45" s="0" t="n">
        <v>47.91705</v>
      </c>
      <c r="H45" s="0" t="n">
        <v>47.428</v>
      </c>
      <c r="I45" s="61"/>
      <c r="J45" s="0" t="n">
        <v>1789.332</v>
      </c>
      <c r="K45" s="0" t="n">
        <v>42.1599</v>
      </c>
      <c r="L45" s="0" t="n">
        <v>47.82025</v>
      </c>
      <c r="M45" s="0" t="n">
        <v>47.35875</v>
      </c>
      <c r="N45" s="135"/>
      <c r="O45" s="75"/>
      <c r="P45" s="76"/>
      <c r="Q45" s="76"/>
      <c r="R45" s="75"/>
      <c r="S45" s="76"/>
      <c r="T45" s="77"/>
      <c r="U45" s="75"/>
      <c r="V45" s="76"/>
      <c r="W45" s="77"/>
      <c r="X45" s="135"/>
      <c r="Y45" s="0" t="n">
        <v>571.493</v>
      </c>
      <c r="Z45" s="0" t="n">
        <v>40.80105</v>
      </c>
      <c r="AA45" s="0" t="n">
        <v>46.66435</v>
      </c>
      <c r="AB45" s="0" t="n">
        <v>46.27555</v>
      </c>
      <c r="AC45" s="0" t="n">
        <v>29641.67</v>
      </c>
      <c r="AD45" s="0" t="n">
        <v>48.02</v>
      </c>
      <c r="AE45" s="78" t="e">
        <f aca="false">#REF!</f>
        <v>#REF!</v>
      </c>
      <c r="AF45" s="79" t="n">
        <f aca="false">AC45/3600</f>
        <v>8.23379722222222</v>
      </c>
      <c r="AG45" s="80" t="n">
        <f aca="false">E45+Y45</f>
        <v>2520.887</v>
      </c>
      <c r="AH45" s="135"/>
      <c r="AI45" s="0" t="n">
        <v>546.858</v>
      </c>
      <c r="AJ45" s="0" t="n">
        <v>40.80325</v>
      </c>
      <c r="AK45" s="0" t="n">
        <v>46.66205</v>
      </c>
      <c r="AL45" s="0" t="n">
        <v>46.26675</v>
      </c>
      <c r="AM45" s="163" t="n">
        <v>27816.47</v>
      </c>
      <c r="AN45" s="163" t="n">
        <v>9.24</v>
      </c>
      <c r="AO45" s="78" t="e">
        <f aca="false">#REF!</f>
        <v>#REF!</v>
      </c>
      <c r="AP45" s="79" t="n">
        <f aca="false">AM45/3600</f>
        <v>7.72679722222222</v>
      </c>
      <c r="AQ45" s="80" t="n">
        <f aca="false">J45+AI45</f>
        <v>2336.19</v>
      </c>
      <c r="AR45" s="62"/>
      <c r="AS45" s="62"/>
      <c r="AT45" s="81" t="n">
        <f aca="false">AM45/AC45</f>
        <v>0.938424521965193</v>
      </c>
      <c r="AU45" s="82" t="n">
        <f aca="false">AN45/AD45</f>
        <v>0.192419825072886</v>
      </c>
      <c r="AV45" s="83" t="e">
        <f aca="false">AO45/AE45</f>
        <v>#REF!</v>
      </c>
      <c r="AW45" s="33"/>
    </row>
    <row r="46" customFormat="false" ht="15.75" hidden="false" customHeight="false" outlineLevel="0" collapsed="false">
      <c r="A46" s="120"/>
      <c r="B46" s="74"/>
      <c r="C46" s="34" t="n">
        <f aca="false">C38</f>
        <v>34</v>
      </c>
      <c r="D46" s="40" t="n">
        <f aca="false">D38</f>
        <v>28</v>
      </c>
      <c r="E46" s="0" t="n">
        <v>793.513</v>
      </c>
      <c r="F46" s="0" t="n">
        <v>41.30675</v>
      </c>
      <c r="G46" s="0" t="n">
        <v>46.9689</v>
      </c>
      <c r="H46" s="0" t="n">
        <v>46.5604</v>
      </c>
      <c r="I46" s="61"/>
      <c r="J46" s="0" t="n">
        <v>700.315</v>
      </c>
      <c r="K46" s="0" t="n">
        <v>41.30065</v>
      </c>
      <c r="L46" s="0" t="n">
        <v>46.8803</v>
      </c>
      <c r="M46" s="0" t="n">
        <v>46.44485</v>
      </c>
      <c r="N46" s="135"/>
      <c r="O46" s="75"/>
      <c r="P46" s="76"/>
      <c r="Q46" s="76"/>
      <c r="R46" s="75"/>
      <c r="S46" s="76"/>
      <c r="T46" s="77"/>
      <c r="U46" s="75"/>
      <c r="V46" s="76"/>
      <c r="W46" s="77"/>
      <c r="X46" s="135"/>
      <c r="Y46" s="0" t="n">
        <v>323.241</v>
      </c>
      <c r="Z46" s="0" t="n">
        <v>39.59335</v>
      </c>
      <c r="AA46" s="0" t="n">
        <v>45.48785</v>
      </c>
      <c r="AB46" s="0" t="n">
        <v>45.11965</v>
      </c>
      <c r="AC46" s="0" t="n">
        <v>26341.23</v>
      </c>
      <c r="AD46" s="0" t="n">
        <v>40.01</v>
      </c>
      <c r="AE46" s="78" t="e">
        <f aca="false">#REF!</f>
        <v>#REF!</v>
      </c>
      <c r="AF46" s="79" t="n">
        <f aca="false">AC46/3600</f>
        <v>7.31700833333333</v>
      </c>
      <c r="AG46" s="80" t="n">
        <f aca="false">E46+Y46</f>
        <v>1116.754</v>
      </c>
      <c r="AH46" s="135"/>
      <c r="AI46" s="0" t="n">
        <v>307.154</v>
      </c>
      <c r="AJ46" s="0" t="n">
        <v>39.5914</v>
      </c>
      <c r="AK46" s="0" t="n">
        <v>45.4388</v>
      </c>
      <c r="AL46" s="0" t="n">
        <v>45.0613</v>
      </c>
      <c r="AM46" s="163" t="n">
        <v>25597.02</v>
      </c>
      <c r="AN46" s="163" t="n">
        <v>8.34</v>
      </c>
      <c r="AO46" s="78" t="e">
        <f aca="false">#REF!</f>
        <v>#REF!</v>
      </c>
      <c r="AP46" s="79" t="n">
        <f aca="false">AM46/3600</f>
        <v>7.11028333333333</v>
      </c>
      <c r="AQ46" s="80" t="n">
        <f aca="false">J46+AI46</f>
        <v>1007.469</v>
      </c>
      <c r="AR46" s="62"/>
      <c r="AS46" s="62"/>
      <c r="AT46" s="81" t="n">
        <f aca="false">AM46/AC46</f>
        <v>0.971747332983312</v>
      </c>
      <c r="AU46" s="82" t="n">
        <f aca="false">AN46/AD46</f>
        <v>0.208447888027993</v>
      </c>
      <c r="AV46" s="83" t="e">
        <f aca="false">AO46/AE46</f>
        <v>#REF!</v>
      </c>
      <c r="AW46" s="33"/>
    </row>
    <row r="47" customFormat="false" ht="16.5" hidden="false" customHeight="false" outlineLevel="0" collapsed="false">
      <c r="A47" s="120"/>
      <c r="B47" s="74"/>
      <c r="C47" s="84" t="n">
        <f aca="false">C39</f>
        <v>38</v>
      </c>
      <c r="D47" s="85" t="n">
        <f aca="false">D39</f>
        <v>32</v>
      </c>
      <c r="E47" s="0" t="n">
        <v>421.806</v>
      </c>
      <c r="F47" s="0" t="n">
        <v>40.223</v>
      </c>
      <c r="G47" s="0" t="n">
        <v>45.8784</v>
      </c>
      <c r="H47" s="0" t="n">
        <v>45.58825</v>
      </c>
      <c r="I47" s="61"/>
      <c r="J47" s="0" t="n">
        <v>360.8</v>
      </c>
      <c r="K47" s="0" t="n">
        <v>40.19675</v>
      </c>
      <c r="L47" s="0" t="n">
        <v>45.9029</v>
      </c>
      <c r="M47" s="0" t="n">
        <v>45.52655</v>
      </c>
      <c r="N47" s="135"/>
      <c r="O47" s="86"/>
      <c r="P47" s="87"/>
      <c r="Q47" s="87"/>
      <c r="R47" s="86"/>
      <c r="S47" s="87"/>
      <c r="T47" s="88"/>
      <c r="U47" s="75"/>
      <c r="V47" s="76"/>
      <c r="W47" s="77"/>
      <c r="X47" s="135"/>
      <c r="Y47" s="0" t="n">
        <v>198.61</v>
      </c>
      <c r="Z47" s="0" t="n">
        <v>38.144</v>
      </c>
      <c r="AA47" s="0" t="n">
        <v>44.76325</v>
      </c>
      <c r="AB47" s="0" t="n">
        <v>44.45555</v>
      </c>
      <c r="AC47" s="0" t="n">
        <v>25565.63</v>
      </c>
      <c r="AD47" s="0" t="n">
        <v>40.75</v>
      </c>
      <c r="AE47" s="89" t="e">
        <f aca="false">#REF!</f>
        <v>#REF!</v>
      </c>
      <c r="AF47" s="90" t="n">
        <f aca="false">AC47/3600</f>
        <v>7.10156388888889</v>
      </c>
      <c r="AG47" s="91" t="n">
        <f aca="false">E47+Y47</f>
        <v>620.416</v>
      </c>
      <c r="AH47" s="135"/>
      <c r="AI47" s="0" t="n">
        <v>187.768</v>
      </c>
      <c r="AJ47" s="0" t="n">
        <v>38.135</v>
      </c>
      <c r="AK47" s="0" t="n">
        <v>44.74425</v>
      </c>
      <c r="AL47" s="0" t="n">
        <v>44.44455</v>
      </c>
      <c r="AM47" s="163" t="n">
        <v>23980.18</v>
      </c>
      <c r="AN47" s="163" t="n">
        <v>7.83</v>
      </c>
      <c r="AO47" s="89" t="e">
        <f aca="false">#REF!</f>
        <v>#REF!</v>
      </c>
      <c r="AP47" s="90" t="n">
        <f aca="false">AM47/3600</f>
        <v>6.66116111111111</v>
      </c>
      <c r="AQ47" s="91" t="n">
        <f aca="false">J47+AI47</f>
        <v>548.568</v>
      </c>
      <c r="AR47" s="62"/>
      <c r="AS47" s="62"/>
      <c r="AT47" s="92" t="n">
        <f aca="false">AM47/AC47</f>
        <v>0.9379850995262</v>
      </c>
      <c r="AU47" s="93" t="n">
        <f aca="false">AN47/AD47</f>
        <v>0.192147239263804</v>
      </c>
      <c r="AV47" s="94" t="e">
        <f aca="false">AO47/AE47</f>
        <v>#REF!</v>
      </c>
      <c r="AW47" s="33"/>
    </row>
    <row r="48" customFormat="false" ht="15.75" hidden="false" customHeight="false" outlineLevel="0" collapsed="false">
      <c r="A48" s="120"/>
      <c r="B48" s="74"/>
      <c r="C48" s="60" t="n">
        <f aca="false">C40</f>
        <v>26</v>
      </c>
      <c r="D48" s="58" t="n">
        <f aca="false">D40</f>
        <v>22</v>
      </c>
      <c r="E48" s="0" t="n">
        <v>4153.092</v>
      </c>
      <c r="F48" s="0" t="n">
        <v>42.5892</v>
      </c>
      <c r="G48" s="0" t="n">
        <v>48.3231</v>
      </c>
      <c r="H48" s="0" t="n">
        <v>47.79255</v>
      </c>
      <c r="I48" s="61"/>
      <c r="J48" s="0" t="n">
        <v>3532.369</v>
      </c>
      <c r="K48" s="0" t="n">
        <v>42.5904</v>
      </c>
      <c r="L48" s="0" t="n">
        <v>48.0682</v>
      </c>
      <c r="M48" s="0" t="n">
        <v>47.57175</v>
      </c>
      <c r="N48" s="135"/>
      <c r="O48" s="63" t="e">
        <f aca="false">bdrate($AG48:$AG51,F48:F51,$AQ48:$AQ51,K48:K51)</f>
        <v>#VALUE!</v>
      </c>
      <c r="P48" s="64" t="e">
        <f aca="false">bdrate($AG48:$AG51,G48:G51,$AQ48:$AQ51,L48:L51)</f>
        <v>#VALUE!</v>
      </c>
      <c r="Q48" s="64" t="e">
        <f aca="false">bdrate($AG48:$AG51,H48:H51,$AQ48:$AQ51,M48:M51)</f>
        <v>#VALUE!</v>
      </c>
      <c r="R48" s="63" t="e">
        <f aca="false">bdrate($E48:$E51,F48:F51,$J48:$J51,K48:K51)</f>
        <v>#VALUE!</v>
      </c>
      <c r="S48" s="64" t="e">
        <f aca="false">bdrate($E48:$E51,G48:G51,$J48:$J51,L48:L51)</f>
        <v>#VALUE!</v>
      </c>
      <c r="T48" s="65" t="e">
        <f aca="false">bdrate($E48:$E51,H48:H51,$J48:$J51,M48:M51)</f>
        <v>#VALUE!</v>
      </c>
      <c r="U48" s="63" t="e">
        <f aca="false">bdrate($E48:$E51,F48:F51,$AQ48:$AQ51,K48:K51)</f>
        <v>#VALUE!</v>
      </c>
      <c r="V48" s="64" t="e">
        <f aca="false">bdrate($E48:$E51,G48:G51,$AQ48:$AQ51,L48:L51)</f>
        <v>#VALUE!</v>
      </c>
      <c r="W48" s="65" t="e">
        <f aca="false">bdrate($E48:$E51,H48:H51,$AQ48:$AQ51,M48:M51)</f>
        <v>#VALUE!</v>
      </c>
      <c r="X48" s="135"/>
      <c r="Y48" s="0" t="n">
        <v>1173.01</v>
      </c>
      <c r="Z48" s="0" t="n">
        <v>41.7571</v>
      </c>
      <c r="AA48" s="0" t="n">
        <v>47.4398</v>
      </c>
      <c r="AB48" s="0" t="n">
        <v>46.9751</v>
      </c>
      <c r="AC48" s="0" t="n">
        <v>35522.11</v>
      </c>
      <c r="AD48" s="0" t="n">
        <v>56.18</v>
      </c>
      <c r="AE48" s="66" t="e">
        <f aca="false">#REF!</f>
        <v>#REF!</v>
      </c>
      <c r="AF48" s="67" t="n">
        <f aca="false">AC48/3600</f>
        <v>9.86725277777778</v>
      </c>
      <c r="AG48" s="68" t="n">
        <f aca="false">E48+Y48</f>
        <v>5326.102</v>
      </c>
      <c r="AH48" s="135"/>
      <c r="AI48" s="0" t="n">
        <v>1140.619</v>
      </c>
      <c r="AJ48" s="0" t="n">
        <v>41.7566</v>
      </c>
      <c r="AK48" s="0" t="n">
        <v>47.43045</v>
      </c>
      <c r="AL48" s="0" t="n">
        <v>46.96135</v>
      </c>
      <c r="AM48" s="163" t="n">
        <v>29866.89</v>
      </c>
      <c r="AN48" s="163" t="n">
        <v>10.11</v>
      </c>
      <c r="AO48" s="66" t="e">
        <f aca="false">#REF!</f>
        <v>#REF!</v>
      </c>
      <c r="AP48" s="67" t="n">
        <f aca="false">AM48/3600</f>
        <v>8.29635833333333</v>
      </c>
      <c r="AQ48" s="68" t="n">
        <f aca="false">J48+AI48</f>
        <v>4672.988</v>
      </c>
      <c r="AR48" s="62"/>
      <c r="AS48" s="62"/>
      <c r="AT48" s="70" t="n">
        <f aca="false">AM48/AC48</f>
        <v>0.840797182374583</v>
      </c>
      <c r="AU48" s="71" t="n">
        <f aca="false">AN48/AD48</f>
        <v>0.179957280170879</v>
      </c>
      <c r="AV48" s="72" t="e">
        <f aca="false">AO48/AE48</f>
        <v>#REF!</v>
      </c>
      <c r="AW48" s="33"/>
    </row>
    <row r="49" customFormat="false" ht="15.75" hidden="false" customHeight="false" outlineLevel="0" collapsed="false">
      <c r="A49" s="120"/>
      <c r="B49" s="74"/>
      <c r="C49" s="34" t="n">
        <f aca="false">C41</f>
        <v>30</v>
      </c>
      <c r="D49" s="40" t="n">
        <f aca="false">D41</f>
        <v>26</v>
      </c>
      <c r="E49" s="0" t="n">
        <v>1173.01</v>
      </c>
      <c r="F49" s="0" t="n">
        <v>41.7571</v>
      </c>
      <c r="G49" s="0" t="n">
        <v>47.4398</v>
      </c>
      <c r="H49" s="0" t="n">
        <v>46.9751</v>
      </c>
      <c r="I49" s="61"/>
      <c r="J49" s="0" t="n">
        <v>915.93</v>
      </c>
      <c r="K49" s="0" t="n">
        <v>41.7272</v>
      </c>
      <c r="L49" s="0" t="n">
        <v>47.29525</v>
      </c>
      <c r="M49" s="0" t="n">
        <v>46.8823</v>
      </c>
      <c r="N49" s="135"/>
      <c r="O49" s="75"/>
      <c r="P49" s="76"/>
      <c r="Q49" s="76"/>
      <c r="R49" s="75"/>
      <c r="S49" s="76"/>
      <c r="T49" s="77"/>
      <c r="U49" s="75"/>
      <c r="V49" s="76"/>
      <c r="W49" s="77"/>
      <c r="X49" s="135"/>
      <c r="Y49" s="0" t="n">
        <v>571.493</v>
      </c>
      <c r="Z49" s="0" t="n">
        <v>40.80105</v>
      </c>
      <c r="AA49" s="0" t="n">
        <v>46.66435</v>
      </c>
      <c r="AB49" s="0" t="n">
        <v>46.27555</v>
      </c>
      <c r="AC49" s="0" t="n">
        <v>28595.48</v>
      </c>
      <c r="AD49" s="0" t="n">
        <v>44.44</v>
      </c>
      <c r="AE49" s="78" t="e">
        <f aca="false">#REF!</f>
        <v>#REF!</v>
      </c>
      <c r="AF49" s="79" t="n">
        <f aca="false">AC49/3600</f>
        <v>7.94318888888889</v>
      </c>
      <c r="AG49" s="80" t="n">
        <f aca="false">E49+Y49</f>
        <v>1744.503</v>
      </c>
      <c r="AH49" s="135"/>
      <c r="AI49" s="0" t="n">
        <v>546.858</v>
      </c>
      <c r="AJ49" s="0" t="n">
        <v>40.80325</v>
      </c>
      <c r="AK49" s="0" t="n">
        <v>46.66205</v>
      </c>
      <c r="AL49" s="0" t="n">
        <v>46.26675</v>
      </c>
      <c r="AM49" s="163" t="n">
        <v>27217.7</v>
      </c>
      <c r="AN49" s="163" t="n">
        <v>9.8</v>
      </c>
      <c r="AO49" s="78" t="e">
        <f aca="false">#REF!</f>
        <v>#REF!</v>
      </c>
      <c r="AP49" s="79" t="n">
        <f aca="false">AM49/3600</f>
        <v>7.56047222222222</v>
      </c>
      <c r="AQ49" s="80" t="n">
        <f aca="false">J49+AI49</f>
        <v>1462.788</v>
      </c>
      <c r="AR49" s="62"/>
      <c r="AS49" s="62"/>
      <c r="AT49" s="81" t="n">
        <f aca="false">AM49/AC49</f>
        <v>0.951818259389246</v>
      </c>
      <c r="AU49" s="82" t="n">
        <f aca="false">AN49/AD49</f>
        <v>0.220522052205221</v>
      </c>
      <c r="AV49" s="83" t="e">
        <f aca="false">AO49/AE49</f>
        <v>#REF!</v>
      </c>
      <c r="AW49" s="33"/>
    </row>
    <row r="50" customFormat="false" ht="15.75" hidden="false" customHeight="false" outlineLevel="0" collapsed="false">
      <c r="A50" s="120"/>
      <c r="B50" s="74"/>
      <c r="C50" s="34" t="n">
        <f aca="false">C42</f>
        <v>34</v>
      </c>
      <c r="D50" s="40" t="n">
        <f aca="false">D42</f>
        <v>30</v>
      </c>
      <c r="E50" s="0" t="n">
        <v>571.493</v>
      </c>
      <c r="F50" s="0" t="n">
        <v>40.80105</v>
      </c>
      <c r="G50" s="0" t="n">
        <v>46.66435</v>
      </c>
      <c r="H50" s="0" t="n">
        <v>46.27555</v>
      </c>
      <c r="I50" s="61"/>
      <c r="J50" s="0" t="n">
        <v>430.221</v>
      </c>
      <c r="K50" s="0" t="n">
        <v>40.74915</v>
      </c>
      <c r="L50" s="0" t="n">
        <v>46.50045</v>
      </c>
      <c r="M50" s="0" t="n">
        <v>46.08255</v>
      </c>
      <c r="N50" s="135"/>
      <c r="O50" s="75"/>
      <c r="P50" s="76"/>
      <c r="Q50" s="76"/>
      <c r="R50" s="75"/>
      <c r="S50" s="76"/>
      <c r="T50" s="77"/>
      <c r="U50" s="75"/>
      <c r="V50" s="76"/>
      <c r="W50" s="77"/>
      <c r="X50" s="135"/>
      <c r="Y50" s="0" t="n">
        <v>323.241</v>
      </c>
      <c r="Z50" s="0" t="n">
        <v>39.59335</v>
      </c>
      <c r="AA50" s="0" t="n">
        <v>45.48785</v>
      </c>
      <c r="AB50" s="0" t="n">
        <v>45.11965</v>
      </c>
      <c r="AC50" s="0" t="n">
        <v>25492.85</v>
      </c>
      <c r="AD50" s="0" t="n">
        <v>39.12</v>
      </c>
      <c r="AE50" s="78" t="e">
        <f aca="false">#REF!</f>
        <v>#REF!</v>
      </c>
      <c r="AF50" s="79" t="n">
        <f aca="false">AC50/3600</f>
        <v>7.08134722222222</v>
      </c>
      <c r="AG50" s="80" t="n">
        <f aca="false">E50+Y50</f>
        <v>894.734</v>
      </c>
      <c r="AH50" s="135"/>
      <c r="AI50" s="0" t="n">
        <v>307.154</v>
      </c>
      <c r="AJ50" s="0" t="n">
        <v>39.5914</v>
      </c>
      <c r="AK50" s="0" t="n">
        <v>45.4388</v>
      </c>
      <c r="AL50" s="0" t="n">
        <v>45.0613</v>
      </c>
      <c r="AM50" s="163" t="n">
        <v>25111.98</v>
      </c>
      <c r="AN50" s="163" t="n">
        <v>8.37</v>
      </c>
      <c r="AO50" s="78" t="e">
        <f aca="false">#REF!</f>
        <v>#REF!</v>
      </c>
      <c r="AP50" s="79" t="n">
        <f aca="false">AM50/3600</f>
        <v>6.97555</v>
      </c>
      <c r="AQ50" s="80" t="n">
        <f aca="false">J50+AI50</f>
        <v>737.375</v>
      </c>
      <c r="AR50" s="62"/>
      <c r="AS50" s="62"/>
      <c r="AT50" s="81" t="n">
        <f aca="false">AM50/AC50</f>
        <v>0.985059732434781</v>
      </c>
      <c r="AU50" s="82" t="n">
        <f aca="false">AN50/AD50</f>
        <v>0.213957055214724</v>
      </c>
      <c r="AV50" s="83" t="e">
        <f aca="false">AO50/AE50</f>
        <v>#REF!</v>
      </c>
      <c r="AW50" s="33"/>
    </row>
    <row r="51" customFormat="false" ht="16.5" hidden="false" customHeight="false" outlineLevel="0" collapsed="false">
      <c r="A51" s="120"/>
      <c r="B51" s="74"/>
      <c r="C51" s="84" t="n">
        <f aca="false">C43</f>
        <v>38</v>
      </c>
      <c r="D51" s="85" t="n">
        <f aca="false">D43</f>
        <v>34</v>
      </c>
      <c r="E51" s="0" t="n">
        <v>323.241</v>
      </c>
      <c r="F51" s="0" t="n">
        <v>39.59335</v>
      </c>
      <c r="G51" s="0" t="n">
        <v>45.48785</v>
      </c>
      <c r="H51" s="0" t="n">
        <v>45.11965</v>
      </c>
      <c r="I51" s="61"/>
      <c r="J51" s="0" t="n">
        <v>231.753</v>
      </c>
      <c r="K51" s="0" t="n">
        <v>39.49055</v>
      </c>
      <c r="L51" s="0" t="n">
        <v>45.39335</v>
      </c>
      <c r="M51" s="0" t="n">
        <v>45.07385</v>
      </c>
      <c r="N51" s="135"/>
      <c r="O51" s="86"/>
      <c r="P51" s="87"/>
      <c r="Q51" s="87"/>
      <c r="R51" s="86"/>
      <c r="S51" s="87"/>
      <c r="T51" s="88"/>
      <c r="U51" s="86"/>
      <c r="V51" s="87"/>
      <c r="W51" s="88"/>
      <c r="X51" s="135"/>
      <c r="Y51" s="0" t="n">
        <v>198.61</v>
      </c>
      <c r="Z51" s="0" t="n">
        <v>38.144</v>
      </c>
      <c r="AA51" s="0" t="n">
        <v>44.76325</v>
      </c>
      <c r="AB51" s="0" t="n">
        <v>44.45555</v>
      </c>
      <c r="AC51" s="0" t="n">
        <v>24547.28</v>
      </c>
      <c r="AD51" s="0" t="n">
        <v>37.79</v>
      </c>
      <c r="AE51" s="89" t="e">
        <f aca="false">#REF!</f>
        <v>#REF!</v>
      </c>
      <c r="AF51" s="90" t="n">
        <f aca="false">AC51/3600</f>
        <v>6.81868888888889</v>
      </c>
      <c r="AG51" s="91" t="n">
        <f aca="false">E51+Y51</f>
        <v>521.851</v>
      </c>
      <c r="AH51" s="135"/>
      <c r="AI51" s="0" t="n">
        <v>187.768</v>
      </c>
      <c r="AJ51" s="0" t="n">
        <v>38.135</v>
      </c>
      <c r="AK51" s="0" t="n">
        <v>44.74425</v>
      </c>
      <c r="AL51" s="0" t="n">
        <v>44.44455</v>
      </c>
      <c r="AM51" s="163" t="n">
        <v>23593.23</v>
      </c>
      <c r="AN51" s="163" t="n">
        <v>8.14</v>
      </c>
      <c r="AO51" s="89" t="e">
        <f aca="false">#REF!</f>
        <v>#REF!</v>
      </c>
      <c r="AP51" s="90" t="n">
        <f aca="false">AM51/3600</f>
        <v>6.553675</v>
      </c>
      <c r="AQ51" s="91" t="n">
        <f aca="false">J51+AI51</f>
        <v>419.521</v>
      </c>
      <c r="AR51" s="62"/>
      <c r="AS51" s="62"/>
      <c r="AT51" s="92" t="n">
        <f aca="false">AM51/AC51</f>
        <v>0.961134186761222</v>
      </c>
      <c r="AU51" s="93" t="n">
        <f aca="false">AN51/AD51</f>
        <v>0.215400899708918</v>
      </c>
      <c r="AV51" s="94" t="e">
        <f aca="false">AO51/AE51</f>
        <v>#REF!</v>
      </c>
      <c r="AW51" s="33"/>
    </row>
    <row r="52" customFormat="false" ht="15.75" hidden="false" customHeight="false" outlineLevel="0" collapsed="false">
      <c r="A52" s="120"/>
      <c r="B52" s="59" t="s">
        <v>77</v>
      </c>
      <c r="C52" s="60" t="n">
        <f aca="false">C44</f>
        <v>26</v>
      </c>
      <c r="D52" s="58" t="n">
        <f aca="false">D44</f>
        <v>20</v>
      </c>
      <c r="E52" s="0" t="n">
        <v>21481.9928</v>
      </c>
      <c r="F52" s="0" t="n">
        <v>42.01495</v>
      </c>
      <c r="G52" s="0" t="n">
        <v>48.2856</v>
      </c>
      <c r="H52" s="0" t="n">
        <v>47.36595</v>
      </c>
      <c r="I52" s="61"/>
      <c r="J52" s="0" t="n">
        <v>19912.4848</v>
      </c>
      <c r="K52" s="0" t="n">
        <v>42.00725</v>
      </c>
      <c r="L52" s="0" t="n">
        <v>47.8384</v>
      </c>
      <c r="M52" s="0" t="n">
        <v>46.9983</v>
      </c>
      <c r="N52" s="135"/>
      <c r="O52" s="63" t="e">
        <f aca="false">bdrate($AG52:$AG55,F52:F55,$AQ52:$AQ55,K52:K55)</f>
        <v>#VALUE!</v>
      </c>
      <c r="P52" s="64" t="e">
        <f aca="false">bdrate($AG52:$AG55,G52:G55,$AQ52:$AQ55,L52:L55)</f>
        <v>#VALUE!</v>
      </c>
      <c r="Q52" s="64" t="e">
        <f aca="false">bdrate($AG52:$AG55,H52:H55,$AQ52:$AQ55,M52:M55)</f>
        <v>#VALUE!</v>
      </c>
      <c r="R52" s="63" t="e">
        <f aca="false">bdrate($E52:$E55,F52:F55,$J52:$J55,K52:K55)</f>
        <v>#VALUE!</v>
      </c>
      <c r="S52" s="64" t="e">
        <f aca="false">bdrate($E52:$E55,G52:G55,$J52:$J55,L52:L55)</f>
        <v>#VALUE!</v>
      </c>
      <c r="T52" s="65" t="e">
        <f aca="false">bdrate($E52:$E55,H52:H55,$J52:$J55,M52:M55)</f>
        <v>#VALUE!</v>
      </c>
      <c r="U52" s="75" t="e">
        <f aca="false">bdrate($E52:$E55,F52:F55,$AQ52:$AQ55,K52:K55)</f>
        <v>#VALUE!</v>
      </c>
      <c r="V52" s="76" t="e">
        <f aca="false">bdrate($E52:$E55,G52:G55,$AQ52:$AQ55,L52:L55)</f>
        <v>#VALUE!</v>
      </c>
      <c r="W52" s="77" t="e">
        <f aca="false">bdrate($E52:$E55,H52:H55,$AQ52:$AQ55,M52:M55)</f>
        <v>#VALUE!</v>
      </c>
      <c r="X52" s="135"/>
      <c r="Y52" s="0" t="n">
        <v>2947.1744</v>
      </c>
      <c r="Z52" s="0" t="n">
        <v>39.19455</v>
      </c>
      <c r="AA52" s="0" t="n">
        <v>46.23185</v>
      </c>
      <c r="AB52" s="0" t="n">
        <v>45.2973</v>
      </c>
      <c r="AC52" s="0" t="n">
        <v>49023.53</v>
      </c>
      <c r="AD52" s="0" t="n">
        <v>86.11</v>
      </c>
      <c r="AE52" s="66" t="e">
        <f aca="false">#REF!</f>
        <v>#REF!</v>
      </c>
      <c r="AF52" s="67" t="n">
        <f aca="false">AC52/3600</f>
        <v>13.6176472222222</v>
      </c>
      <c r="AG52" s="68" t="n">
        <f aca="false">E52+Y52</f>
        <v>24429.1672</v>
      </c>
      <c r="AH52" s="135"/>
      <c r="AI52" s="0" t="n">
        <v>2786.472</v>
      </c>
      <c r="AJ52" s="0" t="n">
        <v>39.1964</v>
      </c>
      <c r="AK52" s="0" t="n">
        <v>46.2434</v>
      </c>
      <c r="AL52" s="0" t="n">
        <v>45.26955</v>
      </c>
      <c r="AM52" s="163" t="n">
        <v>34308.99</v>
      </c>
      <c r="AN52" s="163" t="n">
        <v>10.22</v>
      </c>
      <c r="AO52" s="66" t="e">
        <f aca="false">#REF!</f>
        <v>#REF!</v>
      </c>
      <c r="AP52" s="67" t="n">
        <f aca="false">AM52/3600</f>
        <v>9.530275</v>
      </c>
      <c r="AQ52" s="68" t="n">
        <f aca="false">J52+AI52</f>
        <v>22698.9568</v>
      </c>
      <c r="AR52" s="62"/>
      <c r="AS52" s="62"/>
      <c r="AT52" s="70" t="n">
        <f aca="false">AM52/AC52</f>
        <v>0.699847399809846</v>
      </c>
      <c r="AU52" s="71" t="n">
        <f aca="false">AN52/AD52</f>
        <v>0.118685402392289</v>
      </c>
      <c r="AV52" s="72" t="e">
        <f aca="false">AO52/AE52</f>
        <v>#REF!</v>
      </c>
      <c r="AW52" s="33"/>
    </row>
    <row r="53" customFormat="false" ht="15.75" hidden="false" customHeight="false" outlineLevel="0" collapsed="false">
      <c r="A53" s="120"/>
      <c r="B53" s="74"/>
      <c r="C53" s="34" t="n">
        <f aca="false">C45</f>
        <v>30</v>
      </c>
      <c r="D53" s="40" t="n">
        <f aca="false">D45</f>
        <v>24</v>
      </c>
      <c r="E53" s="0" t="n">
        <v>5271.9456</v>
      </c>
      <c r="F53" s="0" t="n">
        <v>40.09305</v>
      </c>
      <c r="G53" s="0" t="n">
        <v>47.02225</v>
      </c>
      <c r="H53" s="0" t="n">
        <v>46.10205</v>
      </c>
      <c r="I53" s="61"/>
      <c r="J53" s="0" t="n">
        <v>4634.0824</v>
      </c>
      <c r="K53" s="0" t="n">
        <v>40.0732</v>
      </c>
      <c r="L53" s="0" t="n">
        <v>46.77865</v>
      </c>
      <c r="M53" s="0" t="n">
        <v>45.88115</v>
      </c>
      <c r="N53" s="135"/>
      <c r="O53" s="75"/>
      <c r="P53" s="76"/>
      <c r="Q53" s="76"/>
      <c r="R53" s="75"/>
      <c r="S53" s="76"/>
      <c r="T53" s="77"/>
      <c r="U53" s="75"/>
      <c r="V53" s="76"/>
      <c r="W53" s="77"/>
      <c r="X53" s="135"/>
      <c r="Y53" s="0" t="n">
        <v>1338.5344</v>
      </c>
      <c r="Z53" s="0" t="n">
        <v>37.3544</v>
      </c>
      <c r="AA53" s="0" t="n">
        <v>45.03095</v>
      </c>
      <c r="AB53" s="0" t="n">
        <v>44.10075</v>
      </c>
      <c r="AC53" s="0" t="n">
        <v>37115.8</v>
      </c>
      <c r="AD53" s="0" t="n">
        <v>65.82</v>
      </c>
      <c r="AE53" s="78" t="e">
        <f aca="false">#REF!</f>
        <v>#REF!</v>
      </c>
      <c r="AF53" s="79" t="n">
        <f aca="false">AC53/3600</f>
        <v>10.3099444444444</v>
      </c>
      <c r="AG53" s="80" t="n">
        <f aca="false">E53+Y53</f>
        <v>6610.48</v>
      </c>
      <c r="AH53" s="135"/>
      <c r="AI53" s="0" t="n">
        <v>1219.7968</v>
      </c>
      <c r="AJ53" s="0" t="n">
        <v>37.39325</v>
      </c>
      <c r="AK53" s="0" t="n">
        <v>45.0615</v>
      </c>
      <c r="AL53" s="0" t="n">
        <v>44.05815</v>
      </c>
      <c r="AM53" s="163" t="n">
        <v>31508.73</v>
      </c>
      <c r="AN53" s="163" t="n">
        <v>9.89</v>
      </c>
      <c r="AO53" s="78" t="e">
        <f aca="false">#REF!</f>
        <v>#REF!</v>
      </c>
      <c r="AP53" s="79" t="n">
        <f aca="false">AM53/3600</f>
        <v>8.752425</v>
      </c>
      <c r="AQ53" s="80" t="n">
        <f aca="false">J53+AI53</f>
        <v>5853.8792</v>
      </c>
      <c r="AR53" s="62"/>
      <c r="AS53" s="62"/>
      <c r="AT53" s="81" t="n">
        <f aca="false">AM53/AC53</f>
        <v>0.848930374665237</v>
      </c>
      <c r="AU53" s="82" t="n">
        <f aca="false">AN53/AD53</f>
        <v>0.150258280158007</v>
      </c>
      <c r="AV53" s="83" t="e">
        <f aca="false">AO53/AE53</f>
        <v>#REF!</v>
      </c>
      <c r="AW53" s="33"/>
    </row>
    <row r="54" customFormat="false" ht="15.75" hidden="false" customHeight="false" outlineLevel="0" collapsed="false">
      <c r="A54" s="120"/>
      <c r="B54" s="74"/>
      <c r="C54" s="34" t="n">
        <f aca="false">C46</f>
        <v>34</v>
      </c>
      <c r="D54" s="40" t="n">
        <f aca="false">D46</f>
        <v>28</v>
      </c>
      <c r="E54" s="0" t="n">
        <v>1926.0888</v>
      </c>
      <c r="F54" s="0" t="n">
        <v>38.2468</v>
      </c>
      <c r="G54" s="0" t="n">
        <v>45.47505</v>
      </c>
      <c r="H54" s="0" t="n">
        <v>44.5354</v>
      </c>
      <c r="I54" s="61"/>
      <c r="J54" s="0" t="n">
        <v>1554.8632</v>
      </c>
      <c r="K54" s="0" t="n">
        <v>38.2457</v>
      </c>
      <c r="L54" s="0" t="n">
        <v>45.2109</v>
      </c>
      <c r="M54" s="0" t="n">
        <v>44.32635</v>
      </c>
      <c r="N54" s="135"/>
      <c r="O54" s="75"/>
      <c r="P54" s="76"/>
      <c r="Q54" s="76"/>
      <c r="R54" s="75"/>
      <c r="S54" s="76"/>
      <c r="T54" s="77"/>
      <c r="U54" s="75"/>
      <c r="V54" s="76"/>
      <c r="W54" s="77"/>
      <c r="X54" s="135"/>
      <c r="Y54" s="0" t="n">
        <v>679.6288</v>
      </c>
      <c r="Z54" s="0" t="n">
        <v>35.60645</v>
      </c>
      <c r="AA54" s="0" t="n">
        <v>43.24205</v>
      </c>
      <c r="AB54" s="0" t="n">
        <v>42.4573</v>
      </c>
      <c r="AC54" s="0" t="n">
        <v>31215.37</v>
      </c>
      <c r="AD54" s="0" t="n">
        <v>46.42</v>
      </c>
      <c r="AE54" s="78" t="e">
        <f aca="false">#REF!</f>
        <v>#REF!</v>
      </c>
      <c r="AF54" s="79" t="n">
        <f aca="false">AC54/3600</f>
        <v>8.67093611111111</v>
      </c>
      <c r="AG54" s="80" t="n">
        <f aca="false">E54+Y54</f>
        <v>2605.7176</v>
      </c>
      <c r="AH54" s="135"/>
      <c r="AI54" s="0" t="n">
        <v>602.736</v>
      </c>
      <c r="AJ54" s="0" t="n">
        <v>35.6393</v>
      </c>
      <c r="AK54" s="0" t="n">
        <v>43.2843</v>
      </c>
      <c r="AL54" s="0" t="n">
        <v>42.39625</v>
      </c>
      <c r="AM54" s="163" t="n">
        <v>29159.19</v>
      </c>
      <c r="AN54" s="163" t="n">
        <v>9.9</v>
      </c>
      <c r="AO54" s="78" t="e">
        <f aca="false">#REF!</f>
        <v>#REF!</v>
      </c>
      <c r="AP54" s="79" t="n">
        <f aca="false">AM54/3600</f>
        <v>8.099775</v>
      </c>
      <c r="AQ54" s="80" t="n">
        <f aca="false">J54+AI54</f>
        <v>2157.5992</v>
      </c>
      <c r="AR54" s="62"/>
      <c r="AS54" s="62"/>
      <c r="AT54" s="81" t="n">
        <f aca="false">AM54/AC54</f>
        <v>0.934129244663767</v>
      </c>
      <c r="AU54" s="82" t="n">
        <f aca="false">AN54/AD54</f>
        <v>0.213270142180095</v>
      </c>
      <c r="AV54" s="83" t="e">
        <f aca="false">AO54/AE54</f>
        <v>#REF!</v>
      </c>
      <c r="AW54" s="33"/>
    </row>
    <row r="55" customFormat="false" ht="16.5" hidden="false" customHeight="false" outlineLevel="0" collapsed="false">
      <c r="A55" s="120"/>
      <c r="B55" s="74"/>
      <c r="C55" s="84" t="n">
        <f aca="false">C47</f>
        <v>38</v>
      </c>
      <c r="D55" s="85" t="n">
        <f aca="false">D47</f>
        <v>32</v>
      </c>
      <c r="E55" s="0" t="n">
        <v>944.2968</v>
      </c>
      <c r="F55" s="0" t="n">
        <v>36.4676</v>
      </c>
      <c r="G55" s="0" t="n">
        <v>43.9996</v>
      </c>
      <c r="H55" s="0" t="n">
        <v>43.1675</v>
      </c>
      <c r="I55" s="61"/>
      <c r="J55" s="0" t="n">
        <v>727</v>
      </c>
      <c r="K55" s="0" t="n">
        <v>36.4387</v>
      </c>
      <c r="L55" s="0" t="n">
        <v>43.94985</v>
      </c>
      <c r="M55" s="0" t="n">
        <v>43.0426</v>
      </c>
      <c r="N55" s="135"/>
      <c r="O55" s="86"/>
      <c r="P55" s="87"/>
      <c r="Q55" s="87"/>
      <c r="R55" s="86"/>
      <c r="S55" s="87"/>
      <c r="T55" s="88"/>
      <c r="U55" s="75"/>
      <c r="V55" s="76"/>
      <c r="W55" s="77"/>
      <c r="X55" s="135"/>
      <c r="Y55" s="0" t="n">
        <v>364.6016</v>
      </c>
      <c r="Z55" s="0" t="n">
        <v>33.85235</v>
      </c>
      <c r="AA55" s="0" t="n">
        <v>42.4039</v>
      </c>
      <c r="AB55" s="0" t="n">
        <v>41.6349</v>
      </c>
      <c r="AC55" s="0" t="n">
        <v>29536.28</v>
      </c>
      <c r="AD55" s="0" t="n">
        <v>45.91</v>
      </c>
      <c r="AE55" s="89" t="e">
        <f aca="false">#REF!</f>
        <v>#REF!</v>
      </c>
      <c r="AF55" s="90" t="n">
        <f aca="false">AC55/3600</f>
        <v>8.20452222222222</v>
      </c>
      <c r="AG55" s="91" t="n">
        <f aca="false">E55+Y55</f>
        <v>1308.8984</v>
      </c>
      <c r="AH55" s="135"/>
      <c r="AI55" s="0" t="n">
        <v>320.832</v>
      </c>
      <c r="AJ55" s="0" t="n">
        <v>33.895</v>
      </c>
      <c r="AK55" s="0" t="n">
        <v>42.4466</v>
      </c>
      <c r="AL55" s="0" t="n">
        <v>41.6548</v>
      </c>
      <c r="AM55" s="163" t="n">
        <v>27776.91</v>
      </c>
      <c r="AN55" s="163" t="n">
        <v>8.68</v>
      </c>
      <c r="AO55" s="89" t="e">
        <f aca="false">#REF!</f>
        <v>#REF!</v>
      </c>
      <c r="AP55" s="90" t="n">
        <f aca="false">AM55/3600</f>
        <v>7.71580833333333</v>
      </c>
      <c r="AQ55" s="91" t="n">
        <f aca="false">J55+AI55</f>
        <v>1047.832</v>
      </c>
      <c r="AR55" s="62"/>
      <c r="AS55" s="62"/>
      <c r="AT55" s="92" t="n">
        <f aca="false">AM55/AC55</f>
        <v>0.940433595564506</v>
      </c>
      <c r="AU55" s="93" t="n">
        <f aca="false">AN55/AD55</f>
        <v>0.189065563058157</v>
      </c>
      <c r="AV55" s="94" t="e">
        <f aca="false">AO55/AE55</f>
        <v>#REF!</v>
      </c>
      <c r="AW55" s="33"/>
    </row>
    <row r="56" customFormat="false" ht="15.75" hidden="false" customHeight="false" outlineLevel="0" collapsed="false">
      <c r="A56" s="120"/>
      <c r="B56" s="74"/>
      <c r="C56" s="60" t="n">
        <f aca="false">C48</f>
        <v>26</v>
      </c>
      <c r="D56" s="58" t="n">
        <f aca="false">D48</f>
        <v>22</v>
      </c>
      <c r="E56" s="0" t="n">
        <v>10600.6928</v>
      </c>
      <c r="F56" s="0" t="n">
        <v>40.90435</v>
      </c>
      <c r="G56" s="0" t="n">
        <v>47.68745</v>
      </c>
      <c r="H56" s="0" t="n">
        <v>46.78065</v>
      </c>
      <c r="I56" s="61"/>
      <c r="J56" s="0" t="n">
        <v>8916.4168</v>
      </c>
      <c r="K56" s="0" t="n">
        <v>40.9042</v>
      </c>
      <c r="L56" s="0" t="n">
        <v>47.245</v>
      </c>
      <c r="M56" s="0" t="n">
        <v>46.3656</v>
      </c>
      <c r="N56" s="135"/>
      <c r="O56" s="63" t="e">
        <f aca="false">bdrate($AG56:$AG59,F56:F59,$AQ56:$AQ59,K56:K59)</f>
        <v>#VALUE!</v>
      </c>
      <c r="P56" s="64" t="e">
        <f aca="false">bdrate($AG56:$AG59,G56:G59,$AQ56:$AQ59,L56:L59)</f>
        <v>#VALUE!</v>
      </c>
      <c r="Q56" s="64" t="e">
        <f aca="false">bdrate($AG56:$AG59,H56:H59,$AQ56:$AQ59,M56:M59)</f>
        <v>#VALUE!</v>
      </c>
      <c r="R56" s="63" t="e">
        <f aca="false">bdrate($E56:$E59,F56:F59,$J56:$J59,K56:K59)</f>
        <v>#VALUE!</v>
      </c>
      <c r="S56" s="64" t="e">
        <f aca="false">bdrate($E56:$E59,G56:G59,$J56:$J59,L56:L59)</f>
        <v>#VALUE!</v>
      </c>
      <c r="T56" s="65" t="e">
        <f aca="false">bdrate($E56:$E59,H56:H59,$J56:$J59,M56:M59)</f>
        <v>#VALUE!</v>
      </c>
      <c r="U56" s="63" t="e">
        <f aca="false">bdrate($E56:$E59,F56:F59,$AQ56:$AQ59,K56:K59)</f>
        <v>#VALUE!</v>
      </c>
      <c r="V56" s="64" t="e">
        <f aca="false">bdrate($E56:$E59,G56:G59,$AQ56:$AQ59,L56:L59)</f>
        <v>#VALUE!</v>
      </c>
      <c r="W56" s="65" t="e">
        <f aca="false">bdrate($E56:$E59,H56:H59,$AQ56:$AQ59,M56:M59)</f>
        <v>#VALUE!</v>
      </c>
      <c r="X56" s="135"/>
      <c r="Y56" s="0" t="n">
        <v>2947.1744</v>
      </c>
      <c r="Z56" s="0" t="n">
        <v>39.19455</v>
      </c>
      <c r="AA56" s="0" t="n">
        <v>46.23185</v>
      </c>
      <c r="AB56" s="0" t="n">
        <v>45.2973</v>
      </c>
      <c r="AC56" s="0" t="n">
        <v>42069.35</v>
      </c>
      <c r="AD56" s="0" t="n">
        <v>70.64</v>
      </c>
      <c r="AE56" s="66" t="e">
        <f aca="false">#REF!</f>
        <v>#REF!</v>
      </c>
      <c r="AF56" s="67" t="n">
        <f aca="false">AC56/3600</f>
        <v>11.6859305555556</v>
      </c>
      <c r="AG56" s="68" t="n">
        <f aca="false">E56+Y56</f>
        <v>13547.8672</v>
      </c>
      <c r="AH56" s="135"/>
      <c r="AI56" s="0" t="n">
        <v>2786.472</v>
      </c>
      <c r="AJ56" s="0" t="n">
        <v>39.1964</v>
      </c>
      <c r="AK56" s="0" t="n">
        <v>46.2434</v>
      </c>
      <c r="AL56" s="0" t="n">
        <v>45.26955</v>
      </c>
      <c r="AM56" s="163" t="n">
        <v>33413.49</v>
      </c>
      <c r="AN56" s="163" t="n">
        <v>10.14</v>
      </c>
      <c r="AO56" s="66" t="e">
        <f aca="false">#REF!</f>
        <v>#REF!</v>
      </c>
      <c r="AP56" s="67" t="n">
        <f aca="false">AM56/3600</f>
        <v>9.281525</v>
      </c>
      <c r="AQ56" s="68" t="n">
        <f aca="false">J56+AI56</f>
        <v>11702.8888</v>
      </c>
      <c r="AR56" s="62"/>
      <c r="AS56" s="62"/>
      <c r="AT56" s="70" t="n">
        <f aca="false">AM56/AC56</f>
        <v>0.794247831259575</v>
      </c>
      <c r="AU56" s="71" t="n">
        <f aca="false">AN56/AD56</f>
        <v>0.143544733861835</v>
      </c>
      <c r="AV56" s="72" t="e">
        <f aca="false">AO56/AE56</f>
        <v>#REF!</v>
      </c>
      <c r="AW56" s="33"/>
    </row>
    <row r="57" customFormat="false" ht="15.75" hidden="false" customHeight="false" outlineLevel="0" collapsed="false">
      <c r="A57" s="120"/>
      <c r="B57" s="74"/>
      <c r="C57" s="34" t="n">
        <f aca="false">C49</f>
        <v>30</v>
      </c>
      <c r="D57" s="40" t="n">
        <f aca="false">D49</f>
        <v>26</v>
      </c>
      <c r="E57" s="0" t="n">
        <v>2947.1744</v>
      </c>
      <c r="F57" s="0" t="n">
        <v>39.19455</v>
      </c>
      <c r="G57" s="0" t="n">
        <v>46.23185</v>
      </c>
      <c r="H57" s="0" t="n">
        <v>45.2973</v>
      </c>
      <c r="I57" s="61"/>
      <c r="J57" s="0" t="n">
        <v>2082.3568</v>
      </c>
      <c r="K57" s="0" t="n">
        <v>39.1641</v>
      </c>
      <c r="L57" s="0" t="n">
        <v>45.93475</v>
      </c>
      <c r="M57" s="0" t="n">
        <v>45.0002</v>
      </c>
      <c r="N57" s="135"/>
      <c r="O57" s="75"/>
      <c r="P57" s="76"/>
      <c r="Q57" s="76"/>
      <c r="R57" s="75"/>
      <c r="S57" s="76"/>
      <c r="T57" s="77"/>
      <c r="U57" s="75"/>
      <c r="V57" s="76"/>
      <c r="W57" s="77"/>
      <c r="X57" s="135"/>
      <c r="Y57" s="0" t="n">
        <v>1338.5344</v>
      </c>
      <c r="Z57" s="0" t="n">
        <v>37.3544</v>
      </c>
      <c r="AA57" s="0" t="n">
        <v>45.03095</v>
      </c>
      <c r="AB57" s="0" t="n">
        <v>44.10075</v>
      </c>
      <c r="AC57" s="0" t="n">
        <v>33711.14</v>
      </c>
      <c r="AD57" s="0" t="n">
        <v>54.12</v>
      </c>
      <c r="AE57" s="78" t="e">
        <f aca="false">#REF!</f>
        <v>#REF!</v>
      </c>
      <c r="AF57" s="79" t="n">
        <f aca="false">AC57/3600</f>
        <v>9.36420555555556</v>
      </c>
      <c r="AG57" s="80" t="n">
        <f aca="false">E57+Y57</f>
        <v>4285.7088</v>
      </c>
      <c r="AH57" s="135"/>
      <c r="AI57" s="0" t="n">
        <v>1219.7968</v>
      </c>
      <c r="AJ57" s="0" t="n">
        <v>37.39325</v>
      </c>
      <c r="AK57" s="0" t="n">
        <v>45.0615</v>
      </c>
      <c r="AL57" s="0" t="n">
        <v>44.05815</v>
      </c>
      <c r="AM57" s="163" t="n">
        <v>30707.39</v>
      </c>
      <c r="AN57" s="163" t="n">
        <v>9.39</v>
      </c>
      <c r="AO57" s="78" t="e">
        <f aca="false">#REF!</f>
        <v>#REF!</v>
      </c>
      <c r="AP57" s="79" t="n">
        <f aca="false">AM57/3600</f>
        <v>8.52983055555556</v>
      </c>
      <c r="AQ57" s="80" t="n">
        <f aca="false">J57+AI57</f>
        <v>3302.1536</v>
      </c>
      <c r="AR57" s="62"/>
      <c r="AS57" s="62"/>
      <c r="AT57" s="81" t="n">
        <f aca="false">AM57/AC57</f>
        <v>0.910897406613956</v>
      </c>
      <c r="AU57" s="82" t="n">
        <f aca="false">AN57/AD57</f>
        <v>0.17350332594235</v>
      </c>
      <c r="AV57" s="83" t="e">
        <f aca="false">AO57/AE57</f>
        <v>#REF!</v>
      </c>
      <c r="AW57" s="33"/>
    </row>
    <row r="58" customFormat="false" ht="15.75" hidden="false" customHeight="false" outlineLevel="0" collapsed="false">
      <c r="A58" s="120"/>
      <c r="B58" s="74"/>
      <c r="C58" s="34" t="n">
        <f aca="false">C50</f>
        <v>34</v>
      </c>
      <c r="D58" s="40" t="n">
        <f aca="false">D50</f>
        <v>30</v>
      </c>
      <c r="E58" s="0" t="n">
        <v>1338.5344</v>
      </c>
      <c r="F58" s="0" t="n">
        <v>37.3544</v>
      </c>
      <c r="G58" s="0" t="n">
        <v>45.03095</v>
      </c>
      <c r="H58" s="0" t="n">
        <v>44.10075</v>
      </c>
      <c r="I58" s="61"/>
      <c r="J58" s="0" t="n">
        <v>881.6256</v>
      </c>
      <c r="K58" s="0" t="n">
        <v>37.29845</v>
      </c>
      <c r="L58" s="0" t="n">
        <v>44.71415</v>
      </c>
      <c r="M58" s="0" t="n">
        <v>43.81315</v>
      </c>
      <c r="N58" s="135"/>
      <c r="O58" s="75"/>
      <c r="P58" s="76"/>
      <c r="Q58" s="76"/>
      <c r="R58" s="75"/>
      <c r="S58" s="76"/>
      <c r="T58" s="77"/>
      <c r="U58" s="75"/>
      <c r="V58" s="76"/>
      <c r="W58" s="77"/>
      <c r="X58" s="135"/>
      <c r="Y58" s="0" t="n">
        <v>679.6288</v>
      </c>
      <c r="Z58" s="0" t="n">
        <v>35.60645</v>
      </c>
      <c r="AA58" s="0" t="n">
        <v>43.24205</v>
      </c>
      <c r="AB58" s="0" t="n">
        <v>42.4573</v>
      </c>
      <c r="AC58" s="0" t="n">
        <v>30958.47</v>
      </c>
      <c r="AD58" s="0" t="n">
        <v>49.64</v>
      </c>
      <c r="AE58" s="78" t="e">
        <f aca="false">#REF!</f>
        <v>#REF!</v>
      </c>
      <c r="AF58" s="79" t="n">
        <f aca="false">AC58/3600</f>
        <v>8.599575</v>
      </c>
      <c r="AG58" s="80" t="n">
        <f aca="false">E58+Y58</f>
        <v>2018.1632</v>
      </c>
      <c r="AH58" s="135"/>
      <c r="AI58" s="0" t="n">
        <v>602.736</v>
      </c>
      <c r="AJ58" s="0" t="n">
        <v>35.6393</v>
      </c>
      <c r="AK58" s="0" t="n">
        <v>43.2843</v>
      </c>
      <c r="AL58" s="0" t="n">
        <v>42.39625</v>
      </c>
      <c r="AM58" s="163" t="n">
        <v>28760.37</v>
      </c>
      <c r="AN58" s="163" t="n">
        <v>9.11</v>
      </c>
      <c r="AO58" s="78" t="e">
        <f aca="false">#REF!</f>
        <v>#REF!</v>
      </c>
      <c r="AP58" s="79" t="n">
        <f aca="false">AM58/3600</f>
        <v>7.98899166666667</v>
      </c>
      <c r="AQ58" s="80" t="n">
        <f aca="false">J58+AI58</f>
        <v>1484.3616</v>
      </c>
      <c r="AR58" s="62"/>
      <c r="AS58" s="62"/>
      <c r="AT58" s="81" t="n">
        <f aca="false">AM58/AC58</f>
        <v>0.928998429185938</v>
      </c>
      <c r="AU58" s="82" t="n">
        <f aca="false">AN58/AD58</f>
        <v>0.183521353746978</v>
      </c>
      <c r="AV58" s="83" t="e">
        <f aca="false">AO58/AE58</f>
        <v>#REF!</v>
      </c>
      <c r="AW58" s="33"/>
    </row>
    <row r="59" customFormat="false" ht="16.5" hidden="false" customHeight="false" outlineLevel="0" collapsed="false">
      <c r="A59" s="142"/>
      <c r="B59" s="96"/>
      <c r="C59" s="84" t="n">
        <f aca="false">C51</f>
        <v>38</v>
      </c>
      <c r="D59" s="85" t="n">
        <f aca="false">D51</f>
        <v>34</v>
      </c>
      <c r="E59" s="0" t="n">
        <v>679.6288</v>
      </c>
      <c r="F59" s="0" t="n">
        <v>35.60645</v>
      </c>
      <c r="G59" s="0" t="n">
        <v>43.24205</v>
      </c>
      <c r="H59" s="0" t="n">
        <v>42.4573</v>
      </c>
      <c r="I59" s="61"/>
      <c r="J59" s="0" t="n">
        <v>423.224</v>
      </c>
      <c r="K59" s="0" t="n">
        <v>35.48635</v>
      </c>
      <c r="L59" s="0" t="n">
        <v>43.1798</v>
      </c>
      <c r="M59" s="0" t="n">
        <v>42.28045</v>
      </c>
      <c r="N59" s="135"/>
      <c r="O59" s="86"/>
      <c r="P59" s="87"/>
      <c r="Q59" s="87"/>
      <c r="R59" s="86"/>
      <c r="S59" s="87"/>
      <c r="T59" s="88"/>
      <c r="U59" s="86"/>
      <c r="V59" s="87"/>
      <c r="W59" s="88"/>
      <c r="X59" s="135"/>
      <c r="Y59" s="0" t="n">
        <v>364.6016</v>
      </c>
      <c r="Z59" s="0" t="n">
        <v>33.85235</v>
      </c>
      <c r="AA59" s="0" t="n">
        <v>42.4039</v>
      </c>
      <c r="AB59" s="0" t="n">
        <v>41.6349</v>
      </c>
      <c r="AC59" s="0" t="n">
        <v>29477.21</v>
      </c>
      <c r="AD59" s="0" t="n">
        <v>46.67</v>
      </c>
      <c r="AE59" s="89" t="e">
        <f aca="false">#REF!</f>
        <v>#REF!</v>
      </c>
      <c r="AF59" s="90" t="n">
        <f aca="false">AC59/3600</f>
        <v>8.18811388888889</v>
      </c>
      <c r="AG59" s="91" t="n">
        <f aca="false">E59+Y59</f>
        <v>1044.2304</v>
      </c>
      <c r="AH59" s="135"/>
      <c r="AI59" s="0" t="n">
        <v>320.832</v>
      </c>
      <c r="AJ59" s="0" t="n">
        <v>33.895</v>
      </c>
      <c r="AK59" s="0" t="n">
        <v>42.4466</v>
      </c>
      <c r="AL59" s="0" t="n">
        <v>41.6548</v>
      </c>
      <c r="AM59" s="163" t="n">
        <v>27502.98</v>
      </c>
      <c r="AN59" s="163" t="n">
        <v>10.41</v>
      </c>
      <c r="AO59" s="89" t="e">
        <f aca="false">#REF!</f>
        <v>#REF!</v>
      </c>
      <c r="AP59" s="90" t="n">
        <f aca="false">AM59/3600</f>
        <v>7.63971666666667</v>
      </c>
      <c r="AQ59" s="91" t="n">
        <f aca="false">J59+AI59</f>
        <v>744.056</v>
      </c>
      <c r="AR59" s="62"/>
      <c r="AS59" s="62"/>
      <c r="AT59" s="92" t="n">
        <f aca="false">AM59/AC59</f>
        <v>0.93302520828803</v>
      </c>
      <c r="AU59" s="93" t="n">
        <f aca="false">AN59/AD59</f>
        <v>0.223055496035997</v>
      </c>
      <c r="AV59" s="94" t="e">
        <f aca="false">AO59/AE59</f>
        <v>#REF!</v>
      </c>
      <c r="AW59" s="33"/>
    </row>
    <row r="60" customFormat="false" ht="12" hidden="false" customHeight="false" outlineLevel="0" collapsed="false">
      <c r="C60" s="7"/>
      <c r="D60" s="7"/>
      <c r="E60" s="143"/>
      <c r="F60" s="143"/>
      <c r="G60" s="143"/>
      <c r="H60" s="143"/>
      <c r="I60" s="135"/>
      <c r="J60" s="143"/>
      <c r="K60" s="143"/>
      <c r="L60" s="143"/>
      <c r="M60" s="143"/>
      <c r="N60" s="144"/>
      <c r="O60" s="98"/>
      <c r="P60" s="98"/>
      <c r="Q60" s="99"/>
      <c r="R60" s="98"/>
      <c r="S60" s="98"/>
      <c r="T60" s="99"/>
      <c r="U60" s="98"/>
      <c r="V60" s="98"/>
      <c r="W60" s="98"/>
      <c r="X60" s="135"/>
      <c r="Y60" s="143"/>
      <c r="Z60" s="143"/>
      <c r="AA60" s="143"/>
      <c r="AB60" s="143"/>
      <c r="AC60" s="143"/>
      <c r="AD60" s="143"/>
      <c r="AE60" s="143"/>
      <c r="AF60" s="145"/>
      <c r="AG60" s="143"/>
      <c r="AH60" s="135"/>
      <c r="AI60" s="143"/>
      <c r="AJ60" s="143"/>
      <c r="AK60" s="143"/>
      <c r="AL60" s="143"/>
      <c r="AM60" s="143"/>
      <c r="AN60" s="143"/>
      <c r="AO60" s="143"/>
      <c r="AP60" s="145"/>
      <c r="AQ60" s="143"/>
      <c r="AR60" s="135"/>
      <c r="AS60" s="135"/>
      <c r="AT60" s="146"/>
      <c r="AU60" s="143"/>
      <c r="AV60" s="143"/>
      <c r="AW60" s="143"/>
    </row>
    <row r="61" customFormat="false" ht="12.75" hidden="false" customHeight="false" outlineLevel="0" collapsed="false">
      <c r="A61" s="7"/>
      <c r="B61" s="7"/>
      <c r="C61" s="7"/>
      <c r="D61" s="7"/>
      <c r="E61" s="143"/>
      <c r="F61" s="143"/>
      <c r="G61" s="143"/>
      <c r="H61" s="143"/>
      <c r="I61" s="135"/>
      <c r="J61" s="143"/>
      <c r="K61" s="143"/>
      <c r="L61" s="143"/>
      <c r="M61" s="143"/>
      <c r="N61" s="144"/>
      <c r="O61" s="98"/>
      <c r="P61" s="98"/>
      <c r="Q61" s="100"/>
      <c r="R61" s="98"/>
      <c r="S61" s="98"/>
      <c r="T61" s="100"/>
      <c r="U61" s="98"/>
      <c r="V61" s="98"/>
      <c r="W61" s="98"/>
      <c r="X61" s="135"/>
      <c r="Y61" s="143"/>
      <c r="Z61" s="143"/>
      <c r="AA61" s="143"/>
      <c r="AB61" s="143"/>
      <c r="AC61" s="143"/>
      <c r="AD61" s="143"/>
      <c r="AE61" s="143"/>
      <c r="AF61" s="145"/>
      <c r="AG61" s="143"/>
      <c r="AH61" s="135"/>
      <c r="AI61" s="143"/>
      <c r="AJ61" s="143"/>
      <c r="AK61" s="143"/>
      <c r="AL61" s="143"/>
      <c r="AM61" s="143"/>
      <c r="AN61" s="143"/>
      <c r="AO61" s="143"/>
      <c r="AP61" s="145"/>
      <c r="AQ61" s="143"/>
      <c r="AR61" s="135"/>
      <c r="AS61" s="135"/>
      <c r="AT61" s="146"/>
      <c r="AU61" s="143"/>
      <c r="AV61" s="143"/>
      <c r="AW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63"/>
      <c r="P62" s="64"/>
      <c r="Q62" s="64"/>
      <c r="R62" s="63"/>
      <c r="S62" s="64"/>
      <c r="T62" s="65"/>
      <c r="U62" s="63"/>
      <c r="V62" s="64"/>
      <c r="W62" s="65"/>
      <c r="X62" s="143"/>
      <c r="Y62" s="143"/>
      <c r="Z62" s="143"/>
      <c r="AA62" s="143"/>
      <c r="AB62" s="143"/>
      <c r="AC62" s="143"/>
      <c r="AD62" s="143"/>
      <c r="AE62" s="143"/>
      <c r="AF62" s="145"/>
      <c r="AG62" s="143"/>
      <c r="AH62" s="143"/>
      <c r="AI62" s="143"/>
      <c r="AJ62" s="143"/>
      <c r="AK62" s="143"/>
      <c r="AL62" s="143"/>
      <c r="AM62" s="143"/>
      <c r="AN62" s="143"/>
      <c r="AO62" s="143"/>
      <c r="AP62" s="145"/>
      <c r="AQ62" s="143"/>
      <c r="AR62" s="143"/>
      <c r="AS62" s="143"/>
      <c r="AT62" s="146"/>
      <c r="AU62" s="143"/>
      <c r="AV62" s="143"/>
      <c r="AW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86"/>
      <c r="P63" s="87"/>
      <c r="Q63" s="87"/>
      <c r="R63" s="86"/>
      <c r="S63" s="87"/>
      <c r="T63" s="88"/>
      <c r="U63" s="86"/>
      <c r="V63" s="87"/>
      <c r="W63" s="88"/>
      <c r="X63" s="143"/>
      <c r="Y63" s="143"/>
      <c r="Z63" s="143"/>
      <c r="AA63" s="143"/>
      <c r="AB63" s="143"/>
      <c r="AC63" s="143"/>
      <c r="AD63" s="143"/>
      <c r="AE63" s="143"/>
      <c r="AF63" s="145"/>
      <c r="AG63" s="143"/>
      <c r="AH63" s="143"/>
      <c r="AI63" s="143"/>
      <c r="AJ63" s="143"/>
      <c r="AK63" s="143"/>
      <c r="AL63" s="143"/>
      <c r="AM63" s="143"/>
      <c r="AN63" s="143"/>
      <c r="AO63" s="143"/>
      <c r="AP63" s="145"/>
      <c r="AQ63" s="143"/>
      <c r="AR63" s="143"/>
      <c r="AS63" s="143"/>
      <c r="AT63" s="146"/>
      <c r="AU63" s="143"/>
      <c r="AV63" s="143"/>
      <c r="AW63" s="147"/>
    </row>
    <row r="64" customFormat="false" ht="12.75" hidden="false" customHeight="false" outlineLevel="0" collapsed="false">
      <c r="A64" s="124"/>
      <c r="B64" s="126"/>
      <c r="C64" s="126"/>
      <c r="D64" s="126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86" t="e">
        <f aca="false">AVERAGE(O4:O59)</f>
        <v>#VALUE!</v>
      </c>
      <c r="P64" s="87" t="e">
        <f aca="false">AVERAGE(P4:P59)</f>
        <v>#VALUE!</v>
      </c>
      <c r="Q64" s="87" t="e">
        <f aca="false">AVERAGE(Q4:Q59)</f>
        <v>#VALUE!</v>
      </c>
      <c r="R64" s="86" t="e">
        <f aca="false">AVERAGE(R4:R59)</f>
        <v>#VALUE!</v>
      </c>
      <c r="S64" s="87" t="e">
        <f aca="false">AVERAGE(S4:S59)</f>
        <v>#VALUE!</v>
      </c>
      <c r="T64" s="88" t="e">
        <f aca="false">AVERAGE(T4:T59)</f>
        <v>#VALUE!</v>
      </c>
      <c r="U64" s="86" t="e">
        <f aca="false">AVERAGE(U4:U59)</f>
        <v>#VALUE!</v>
      </c>
      <c r="V64" s="87" t="e">
        <f aca="false">AVERAGE(V4:V59)</f>
        <v>#VALUE!</v>
      </c>
      <c r="W64" s="88" t="e">
        <f aca="false">AVERAGE(W4:W59)</f>
        <v>#VALUE!</v>
      </c>
      <c r="X64" s="148"/>
      <c r="Y64" s="148"/>
      <c r="Z64" s="148"/>
      <c r="AA64" s="148"/>
      <c r="AB64" s="148"/>
      <c r="AC64" s="148"/>
      <c r="AD64" s="148"/>
      <c r="AE64" s="148"/>
      <c r="AF64" s="149"/>
      <c r="AG64" s="148"/>
      <c r="AH64" s="148"/>
      <c r="AI64" s="150"/>
      <c r="AJ64" s="148"/>
      <c r="AK64" s="148"/>
      <c r="AL64" s="148"/>
      <c r="AM64" s="148"/>
      <c r="AN64" s="148"/>
      <c r="AO64" s="148"/>
      <c r="AP64" s="149"/>
      <c r="AQ64" s="148"/>
      <c r="AR64" s="148"/>
      <c r="AS64" s="148"/>
      <c r="AT64" s="102" t="n">
        <f aca="false">GEOMEAN(AT4:AT59)</f>
        <v>0.980311425644528</v>
      </c>
      <c r="AU64" s="103" t="n">
        <f aca="false">GEOMEAN(AU4:AU59)</f>
        <v>0.19740540031849</v>
      </c>
      <c r="AV64" s="104" t="e">
        <f aca="false">GEOMEAN(AV4:AV59)</f>
        <v>#REF!</v>
      </c>
      <c r="AW64" s="147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98"/>
      <c r="P65" s="98"/>
      <c r="Q65" s="98"/>
      <c r="R65" s="98"/>
      <c r="S65" s="98"/>
      <c r="T65" s="98"/>
      <c r="U65" s="98"/>
      <c r="V65" s="98"/>
      <c r="W65" s="98"/>
      <c r="X65" s="143"/>
      <c r="Y65" s="143"/>
      <c r="Z65" s="143"/>
      <c r="AA65" s="143"/>
      <c r="AB65" s="143"/>
      <c r="AC65" s="143"/>
      <c r="AD65" s="143"/>
      <c r="AE65" s="143"/>
      <c r="AF65" s="145"/>
      <c r="AG65" s="143"/>
      <c r="AH65" s="143"/>
      <c r="AI65" s="143"/>
      <c r="AJ65" s="143"/>
      <c r="AK65" s="143"/>
      <c r="AL65" s="143"/>
      <c r="AM65" s="143"/>
      <c r="AN65" s="143"/>
      <c r="AO65" s="143"/>
      <c r="AP65" s="145"/>
      <c r="AQ65" s="143"/>
      <c r="AR65" s="143"/>
      <c r="AS65" s="143"/>
      <c r="AT65" s="146"/>
      <c r="AU65" s="143"/>
      <c r="AV65" s="143"/>
      <c r="AW65" s="147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152"/>
      <c r="L66" s="143"/>
      <c r="M66" s="143"/>
      <c r="N66" s="143"/>
      <c r="O66" s="63" t="e">
        <f aca="false">AVERAGE(O4:O11)</f>
        <v>#VALUE!</v>
      </c>
      <c r="P66" s="64" t="e">
        <f aca="false">AVERAGE(P4:P11)</f>
        <v>#VALUE!</v>
      </c>
      <c r="Q66" s="64" t="e">
        <f aca="false">AVERAGE(Q4:Q11)</f>
        <v>#VALUE!</v>
      </c>
      <c r="R66" s="63" t="e">
        <f aca="false">AVERAGE(R4:R11)</f>
        <v>#VALUE!</v>
      </c>
      <c r="S66" s="64" t="e">
        <f aca="false">AVERAGE(S4:S11)</f>
        <v>#VALUE!</v>
      </c>
      <c r="T66" s="65" t="e">
        <f aca="false">AVERAGE(T4:T11)</f>
        <v>#VALUE!</v>
      </c>
      <c r="U66" s="63" t="e">
        <f aca="false">AVERAGE(U4:U11)</f>
        <v>#VALUE!</v>
      </c>
      <c r="V66" s="64" t="e">
        <f aca="false">AVERAGE(V4:V11)</f>
        <v>#VALUE!</v>
      </c>
      <c r="W66" s="65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5"/>
      <c r="AG66" s="143"/>
      <c r="AH66" s="143"/>
      <c r="AI66" s="143"/>
      <c r="AJ66" s="143"/>
      <c r="AK66" s="143"/>
      <c r="AL66" s="143"/>
      <c r="AM66" s="143"/>
      <c r="AN66" s="143"/>
      <c r="AO66" s="143"/>
      <c r="AP66" s="145"/>
      <c r="AQ66" s="143"/>
      <c r="AR66" s="143"/>
      <c r="AS66" s="143"/>
      <c r="AT66" s="146"/>
      <c r="AU66" s="143"/>
      <c r="AV66" s="143"/>
      <c r="AW66" s="147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75" t="e">
        <f aca="false">AVERAGE(O12:O19)</f>
        <v>#VALUE!</v>
      </c>
      <c r="P67" s="76" t="e">
        <f aca="false">AVERAGE(P12:P19)</f>
        <v>#VALUE!</v>
      </c>
      <c r="Q67" s="76" t="e">
        <f aca="false">AVERAGE(Q12:Q19)</f>
        <v>#VALUE!</v>
      </c>
      <c r="R67" s="75" t="e">
        <f aca="false">AVERAGE(R12:R19)</f>
        <v>#VALUE!</v>
      </c>
      <c r="S67" s="76" t="e">
        <f aca="false">AVERAGE(S12:S19)</f>
        <v>#VALUE!</v>
      </c>
      <c r="T67" s="77" t="e">
        <f aca="false">AVERAGE(T12:T19)</f>
        <v>#VALUE!</v>
      </c>
      <c r="U67" s="75" t="e">
        <f aca="false">AVERAGE(U12:U19)</f>
        <v>#VALUE!</v>
      </c>
      <c r="V67" s="76" t="e">
        <f aca="false">AVERAGE(V12:V19)</f>
        <v>#VALUE!</v>
      </c>
      <c r="W67" s="77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5"/>
      <c r="AG67" s="143"/>
      <c r="AH67" s="143"/>
      <c r="AI67" s="143"/>
      <c r="AJ67" s="143"/>
      <c r="AK67" s="143"/>
      <c r="AL67" s="143"/>
      <c r="AM67" s="143"/>
      <c r="AN67" s="143"/>
      <c r="AO67" s="143"/>
      <c r="AP67" s="145"/>
      <c r="AQ67" s="143"/>
      <c r="AR67" s="143"/>
      <c r="AS67" s="143"/>
      <c r="AT67" s="146"/>
      <c r="AU67" s="143"/>
      <c r="AV67" s="143"/>
      <c r="AW67" s="147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75" t="e">
        <f aca="false">AVERAGE(O20:O27)</f>
        <v>#VALUE!</v>
      </c>
      <c r="P68" s="76" t="e">
        <f aca="false">AVERAGE(P20:P27)</f>
        <v>#VALUE!</v>
      </c>
      <c r="Q68" s="76" t="e">
        <f aca="false">AVERAGE(Q20:Q27)</f>
        <v>#VALUE!</v>
      </c>
      <c r="R68" s="75" t="e">
        <f aca="false">AVERAGE(R20:R27)</f>
        <v>#VALUE!</v>
      </c>
      <c r="S68" s="76" t="e">
        <f aca="false">AVERAGE(S20:S27)</f>
        <v>#VALUE!</v>
      </c>
      <c r="T68" s="77" t="e">
        <f aca="false">AVERAGE(T20:T27)</f>
        <v>#VALUE!</v>
      </c>
      <c r="U68" s="75" t="e">
        <f aca="false">AVERAGE(U20:U27)</f>
        <v>#VALUE!</v>
      </c>
      <c r="V68" s="76" t="e">
        <f aca="false">AVERAGE(V20:V27)</f>
        <v>#VALUE!</v>
      </c>
      <c r="W68" s="77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5"/>
      <c r="AG68" s="143"/>
      <c r="AH68" s="143"/>
      <c r="AI68" s="143"/>
      <c r="AJ68" s="143"/>
      <c r="AK68" s="143"/>
      <c r="AL68" s="143"/>
      <c r="AM68" s="143"/>
      <c r="AN68" s="143"/>
      <c r="AO68" s="143"/>
      <c r="AP68" s="145"/>
      <c r="AQ68" s="143"/>
      <c r="AR68" s="143"/>
      <c r="AS68" s="143"/>
      <c r="AT68" s="146"/>
      <c r="AU68" s="143"/>
      <c r="AV68" s="143"/>
      <c r="AW68" s="147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75" t="e">
        <f aca="false">AVERAGE(O28:O35)</f>
        <v>#VALUE!</v>
      </c>
      <c r="P69" s="76" t="e">
        <f aca="false">AVERAGE(P28:P35)</f>
        <v>#VALUE!</v>
      </c>
      <c r="Q69" s="76" t="e">
        <f aca="false">AVERAGE(Q28:Q35)</f>
        <v>#VALUE!</v>
      </c>
      <c r="R69" s="75" t="e">
        <f aca="false">AVERAGE(R28:R35)</f>
        <v>#VALUE!</v>
      </c>
      <c r="S69" s="76" t="e">
        <f aca="false">AVERAGE(S28:S35)</f>
        <v>#VALUE!</v>
      </c>
      <c r="T69" s="77" t="e">
        <f aca="false">AVERAGE(T28:T35)</f>
        <v>#VALUE!</v>
      </c>
      <c r="U69" s="75" t="e">
        <f aca="false">AVERAGE(U28:U35)</f>
        <v>#VALUE!</v>
      </c>
      <c r="V69" s="76" t="e">
        <f aca="false">AVERAGE(V28:V35)</f>
        <v>#VALUE!</v>
      </c>
      <c r="W69" s="77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5"/>
      <c r="AG69" s="143"/>
      <c r="AH69" s="143"/>
      <c r="AI69" s="143"/>
      <c r="AJ69" s="143"/>
      <c r="AK69" s="143"/>
      <c r="AL69" s="143"/>
      <c r="AM69" s="143"/>
      <c r="AN69" s="143"/>
      <c r="AO69" s="143"/>
      <c r="AP69" s="145"/>
      <c r="AQ69" s="143"/>
      <c r="AR69" s="143"/>
      <c r="AS69" s="143"/>
      <c r="AT69" s="146"/>
      <c r="AU69" s="143"/>
      <c r="AV69" s="143"/>
      <c r="AW69" s="147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75" t="e">
        <f aca="false">AVERAGE(O36:O43)</f>
        <v>#VALUE!</v>
      </c>
      <c r="P70" s="76" t="e">
        <f aca="false">AVERAGE(P36:P43)</f>
        <v>#VALUE!</v>
      </c>
      <c r="Q70" s="76" t="e">
        <f aca="false">AVERAGE(Q36:Q43)</f>
        <v>#VALUE!</v>
      </c>
      <c r="R70" s="75" t="e">
        <f aca="false">AVERAGE(R36:R43)</f>
        <v>#VALUE!</v>
      </c>
      <c r="S70" s="76" t="e">
        <f aca="false">AVERAGE(S36:S43)</f>
        <v>#VALUE!</v>
      </c>
      <c r="T70" s="77" t="e">
        <f aca="false">AVERAGE(T36:T43)</f>
        <v>#VALUE!</v>
      </c>
      <c r="U70" s="75" t="e">
        <f aca="false">AVERAGE(U36:U43)</f>
        <v>#VALUE!</v>
      </c>
      <c r="V70" s="76" t="e">
        <f aca="false">AVERAGE(V36:V43)</f>
        <v>#VALUE!</v>
      </c>
      <c r="W70" s="77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5"/>
      <c r="AG70" s="143"/>
      <c r="AH70" s="143"/>
      <c r="AI70" s="143"/>
      <c r="AJ70" s="143"/>
      <c r="AK70" s="143"/>
      <c r="AL70" s="143"/>
      <c r="AM70" s="143"/>
      <c r="AN70" s="143"/>
      <c r="AO70" s="143"/>
      <c r="AP70" s="145"/>
      <c r="AQ70" s="143"/>
      <c r="AR70" s="143"/>
      <c r="AS70" s="143"/>
      <c r="AT70" s="146"/>
      <c r="AU70" s="143"/>
      <c r="AV70" s="143"/>
      <c r="AW70" s="147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75" t="e">
        <f aca="false">AVERAGE(O44:O51)</f>
        <v>#VALUE!</v>
      </c>
      <c r="P71" s="76" t="e">
        <f aca="false">AVERAGE(P44:P51)</f>
        <v>#VALUE!</v>
      </c>
      <c r="Q71" s="76" t="e">
        <f aca="false">AVERAGE(Q44:Q51)</f>
        <v>#VALUE!</v>
      </c>
      <c r="R71" s="75" t="e">
        <f aca="false">AVERAGE(R44:R51)</f>
        <v>#VALUE!</v>
      </c>
      <c r="S71" s="76" t="e">
        <f aca="false">AVERAGE(S44:S51)</f>
        <v>#VALUE!</v>
      </c>
      <c r="T71" s="77" t="e">
        <f aca="false">AVERAGE(T44:T51)</f>
        <v>#VALUE!</v>
      </c>
      <c r="U71" s="75" t="e">
        <f aca="false">AVERAGE(U44:U51)</f>
        <v>#VALUE!</v>
      </c>
      <c r="V71" s="76" t="e">
        <f aca="false">AVERAGE(V44:V51)</f>
        <v>#VALUE!</v>
      </c>
      <c r="W71" s="77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5"/>
      <c r="AG71" s="143"/>
      <c r="AH71" s="143"/>
      <c r="AI71" s="143"/>
      <c r="AJ71" s="143"/>
      <c r="AK71" s="143"/>
      <c r="AL71" s="143"/>
      <c r="AM71" s="143"/>
      <c r="AN71" s="143"/>
      <c r="AO71" s="143"/>
      <c r="AP71" s="145"/>
      <c r="AQ71" s="143"/>
      <c r="AR71" s="143"/>
      <c r="AS71" s="143"/>
      <c r="AT71" s="146"/>
      <c r="AU71" s="143"/>
      <c r="AV71" s="143"/>
      <c r="AW71" s="147"/>
    </row>
    <row r="72" customFormat="false" ht="12.75" hidden="false" customHeight="false" outlineLevel="0" collapsed="false">
      <c r="C72" s="153"/>
      <c r="D72" s="153"/>
      <c r="E72" s="154"/>
      <c r="F72" s="154"/>
      <c r="G72" s="154"/>
      <c r="H72" s="154"/>
      <c r="I72" s="154"/>
      <c r="J72" s="154"/>
      <c r="K72" s="154"/>
      <c r="L72" s="154"/>
      <c r="M72" s="154"/>
      <c r="N72" s="155"/>
      <c r="O72" s="86" t="e">
        <f aca="false">AVERAGE(O52:O59)</f>
        <v>#VALUE!</v>
      </c>
      <c r="P72" s="87" t="e">
        <f aca="false">AVERAGE(P52:P59)</f>
        <v>#VALUE!</v>
      </c>
      <c r="Q72" s="87" t="e">
        <f aca="false">AVERAGE(Q52:Q59)</f>
        <v>#VALUE!</v>
      </c>
      <c r="R72" s="86" t="e">
        <f aca="false">AVERAGE(R52:R59)</f>
        <v>#VALUE!</v>
      </c>
      <c r="S72" s="87" t="e">
        <f aca="false">AVERAGE(S52:S59)</f>
        <v>#VALUE!</v>
      </c>
      <c r="T72" s="88" t="e">
        <f aca="false">AVERAGE(T52:T59)</f>
        <v>#VALUE!</v>
      </c>
      <c r="U72" s="86" t="e">
        <f aca="false">AVERAGE(U52:U59)</f>
        <v>#VALUE!</v>
      </c>
      <c r="V72" s="87" t="e">
        <f aca="false">AVERAGE(V52:V59)</f>
        <v>#VALUE!</v>
      </c>
      <c r="W72" s="88" t="e">
        <f aca="false">AVERAGE(W52:W59)</f>
        <v>#VALUE!</v>
      </c>
      <c r="X72" s="154"/>
      <c r="Y72" s="154"/>
      <c r="Z72" s="154"/>
      <c r="AA72" s="154"/>
      <c r="AB72" s="154"/>
      <c r="AC72" s="154"/>
      <c r="AD72" s="154"/>
      <c r="AE72" s="154"/>
      <c r="AF72" s="155"/>
      <c r="AG72" s="154"/>
      <c r="AH72" s="154"/>
      <c r="AI72" s="154"/>
      <c r="AJ72" s="154"/>
      <c r="AK72" s="154"/>
      <c r="AL72" s="154"/>
      <c r="AM72" s="154"/>
      <c r="AN72" s="154"/>
      <c r="AO72" s="154"/>
      <c r="AP72" s="155"/>
      <c r="AQ72" s="154"/>
      <c r="AR72" s="154"/>
      <c r="AS72" s="154"/>
      <c r="AT72" s="156"/>
      <c r="AU72" s="154"/>
      <c r="AV72" s="154"/>
      <c r="AW72" s="147"/>
    </row>
    <row r="74" customFormat="false" ht="12" hidden="false" customHeight="false" outlineLevel="0" collapsed="false">
      <c r="O74" s="157"/>
      <c r="P74" s="157"/>
      <c r="Q74" s="157"/>
      <c r="R74" s="157"/>
      <c r="S74" s="157"/>
      <c r="T74" s="157"/>
      <c r="U74" s="157"/>
      <c r="V74" s="157"/>
      <c r="W74" s="157"/>
      <c r="AQ74" s="7"/>
    </row>
    <row r="75" customFormat="false" ht="12" hidden="false" customHeight="false" outlineLevel="0" collapsed="false">
      <c r="O75" s="157"/>
      <c r="P75" s="157"/>
      <c r="Q75" s="157"/>
      <c r="R75" s="157"/>
      <c r="S75" s="157"/>
      <c r="T75" s="157"/>
      <c r="U75" s="157"/>
      <c r="V75" s="157"/>
      <c r="W75" s="157"/>
      <c r="AQ75" s="7"/>
    </row>
    <row r="76" customFormat="false" ht="12" hidden="false" customHeight="false" outlineLevel="0" collapsed="false">
      <c r="O76" s="157"/>
      <c r="P76" s="157"/>
      <c r="Q76" s="157"/>
      <c r="R76" s="157"/>
      <c r="S76" s="157"/>
      <c r="T76" s="157"/>
      <c r="U76" s="157"/>
      <c r="V76" s="157"/>
      <c r="W76" s="157"/>
      <c r="AQ76" s="7"/>
    </row>
    <row r="77" customFormat="false" ht="12" hidden="false" customHeight="false" outlineLevel="0" collapsed="false"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7"/>
      <c r="P77" s="157"/>
      <c r="Q77" s="157"/>
      <c r="R77" s="157"/>
      <c r="S77" s="157"/>
      <c r="T77" s="157"/>
      <c r="U77" s="157"/>
      <c r="V77" s="157"/>
      <c r="W77" s="157"/>
      <c r="X77" s="158"/>
      <c r="Y77" s="158"/>
      <c r="Z77" s="158"/>
      <c r="AA77" s="158"/>
      <c r="AB77" s="158"/>
      <c r="AC77" s="158"/>
      <c r="AD77" s="158"/>
      <c r="AE77" s="158"/>
      <c r="AF77" s="159"/>
      <c r="AH77" s="7"/>
      <c r="AI77" s="7"/>
      <c r="AJ77" s="7"/>
      <c r="AK77" s="7"/>
      <c r="AL77" s="7"/>
      <c r="AM77" s="7"/>
      <c r="AN77" s="7"/>
      <c r="AO77" s="7"/>
      <c r="AQ77" s="7"/>
      <c r="AR77" s="7"/>
    </row>
    <row r="78" customFormat="false" ht="12" hidden="false" customHeight="false" outlineLevel="0" collapsed="false">
      <c r="O78" s="7"/>
      <c r="P78" s="7"/>
      <c r="Q78" s="7"/>
      <c r="R78" s="7"/>
      <c r="S78" s="7"/>
      <c r="T78" s="7"/>
      <c r="U78" s="7"/>
      <c r="V78" s="7"/>
      <c r="W78" s="7"/>
      <c r="AQ78" s="7"/>
    </row>
    <row r="79" customFormat="false" ht="12" hidden="false" customHeight="false" outlineLevel="0" collapsed="false">
      <c r="O79" s="7"/>
      <c r="P79" s="7"/>
      <c r="Q79" s="7"/>
      <c r="R79" s="7"/>
      <c r="S79" s="7"/>
      <c r="T79" s="7"/>
      <c r="U79" s="7"/>
      <c r="V79" s="7"/>
      <c r="W79" s="7"/>
      <c r="AQ79" s="7"/>
    </row>
    <row r="80" customFormat="false" ht="12" hidden="false" customHeight="false" outlineLevel="0" collapsed="false">
      <c r="B80" s="1" t="s">
        <v>78</v>
      </c>
      <c r="H80" s="160"/>
      <c r="I80" s="160"/>
      <c r="N80" s="160"/>
      <c r="O80" s="7"/>
      <c r="P80" s="7"/>
      <c r="Q80" s="7"/>
      <c r="R80" s="7"/>
      <c r="S80" s="7"/>
      <c r="T80" s="7"/>
      <c r="U80" s="7"/>
      <c r="V80" s="7"/>
      <c r="W80" s="7"/>
      <c r="X80" s="160"/>
      <c r="AB80" s="160"/>
      <c r="AC80" s="160" t="n">
        <f aca="false">GEOMEAN(AC4:AC59)</f>
        <v>29874.2932700191</v>
      </c>
      <c r="AD80" s="160" t="n">
        <f aca="false">GEOMEAN(AD4:AD59)</f>
        <v>44.9171761759514</v>
      </c>
      <c r="AE80" s="160"/>
      <c r="AF80" s="114" t="n">
        <f aca="false">GEOMEAN(AF4:AF59)</f>
        <v>8.29841479722753</v>
      </c>
      <c r="AH80" s="160"/>
      <c r="AL80" s="160"/>
      <c r="AM80" s="160" t="n">
        <f aca="false">GEOMEAN(AM4:AM59)</f>
        <v>29286.1110256552</v>
      </c>
      <c r="AN80" s="160" t="n">
        <f aca="false">GEOMEAN(AN4:AN59)</f>
        <v>8.86689314418981</v>
      </c>
      <c r="AO80" s="160"/>
      <c r="AP80" s="114" t="n">
        <f aca="false">GEOMEAN(AP4:AP59)</f>
        <v>8.13503084045977</v>
      </c>
      <c r="AQ80" s="7"/>
      <c r="AR80" s="160"/>
    </row>
    <row r="81" customFormat="false" ht="12" hidden="false" customHeight="false" outlineLevel="0" collapsed="false">
      <c r="B81" s="1" t="s">
        <v>79</v>
      </c>
      <c r="AC81" s="1" t="n">
        <f aca="false">SUM(AC4:AC59)/3600</f>
        <v>501.436538888889</v>
      </c>
      <c r="AD81" s="1" t="n">
        <f aca="false">SUM(AD4:AD59)/3600</f>
        <v>0.762219444444444</v>
      </c>
      <c r="AF81" s="161" t="n">
        <f aca="false">SUM(AF4:AF59)</f>
        <v>501.436538888889</v>
      </c>
      <c r="AM81" s="1" t="n">
        <f aca="false">SUM(AM4:AM59)/3600</f>
        <v>486.130741666667</v>
      </c>
      <c r="AN81" s="1" t="n">
        <f aca="false">SUM(AN4:AN59)/3600</f>
        <v>0.14945</v>
      </c>
      <c r="AP81" s="161" t="n">
        <f aca="false">SUM(AP4:AP59)</f>
        <v>486.130741666667</v>
      </c>
      <c r="AR81" s="162"/>
    </row>
    <row r="82" customFormat="false" ht="12" hidden="false" customHeight="false" outlineLevel="0" collapsed="false">
      <c r="H82" s="160"/>
      <c r="I82" s="160"/>
      <c r="N82" s="160"/>
      <c r="X82" s="160"/>
      <c r="AB82" s="160"/>
      <c r="AH82" s="160"/>
      <c r="AL82" s="160"/>
      <c r="AR82" s="160"/>
    </row>
  </sheetData>
  <mergeCells count="14">
    <mergeCell ref="E1:H1"/>
    <mergeCell ref="J1:M1"/>
    <mergeCell ref="Y1:AG1"/>
    <mergeCell ref="AI1:AQ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T2:AU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ngjin9.cho</cp:lastModifiedBy>
  <dcterms:modified xsi:type="dcterms:W3CDTF">2013-04-16T05:40:25Z</dcterms:modified>
  <cp:revision>0</cp:revision>
  <dc:subject/>
  <dc:title/>
</cp:coreProperties>
</file>