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hidden" r:id="rId8"/>
    <sheet name="LD-P HEVC 2x" sheetId="8" state="hidden" r:id="rId9"/>
    <sheet name="LD-P HEVC 1.5x" sheetId="9" state="hidden" r:id="rId10"/>
    <sheet name="LD-P HEVC SNR" sheetId="10" state="hidden" r:id="rId11"/>
    <sheet name="LD-B HEVC 2x" sheetId="11" state="hidden" r:id="rId12"/>
    <sheet name="LD-B HEVC 1.5x" sheetId="12" state="hidden" r:id="rId13"/>
    <sheet name="LD-B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Class A</t>
  </si>
  <si>
    <t xml:space="preserve">Tested:</t>
  </si>
  <si>
    <t xml:space="preserve">JCTVC-M034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백분율 2" xfId="23"/>
    <cellStyle name="백분율 3" xfId="24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3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896133"/>
        <c:axId val="56819560"/>
      </c:scatterChart>
      <c:valAx>
        <c:axId val="6489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60"/>
        <c:crossesAt val="0"/>
        <c:crossBetween val="midCat"/>
      </c:valAx>
      <c:valAx>
        <c:axId val="5681956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1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3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2301247"/>
        <c:axId val="91091335"/>
      </c:scatterChart>
      <c:valAx>
        <c:axId val="723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35"/>
        <c:crossesAt val="0"/>
        <c:crossBetween val="midCat"/>
      </c:valAx>
      <c:valAx>
        <c:axId val="910913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3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95808"/>
        <c:axId val="13179583"/>
      </c:scatterChart>
      <c:valAx>
        <c:axId val="259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83"/>
        <c:crossesAt val="0"/>
        <c:crossBetween val="midCat"/>
      </c:valAx>
      <c:valAx>
        <c:axId val="131795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34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126742"/>
        <c:axId val="98858613"/>
      </c:scatterChart>
      <c:valAx>
        <c:axId val="751267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613"/>
        <c:crossesAt val="0"/>
        <c:crossBetween val="midCat"/>
      </c:valAx>
      <c:valAx>
        <c:axId val="988586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7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8.99"/>
    <col collapsed="false" customWidth="false" hidden="false" outlineLevel="0" max="14" min="14" style="2" width="8.99"/>
    <col collapsed="false" customWidth="false" hidden="false" outlineLevel="0" max="257" min="15" style="1" width="8.99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15"/>
      <c r="J4" s="15"/>
      <c r="K4" s="15"/>
      <c r="M4" s="9" t="s">
        <v>8</v>
      </c>
      <c r="N4" s="10" t="s">
        <v>9</v>
      </c>
    </row>
    <row r="5" customFormat="false" ht="12" hidden="false" customHeight="true" outlineLevel="0" collapsed="false">
      <c r="B5" s="16" t="s">
        <v>10</v>
      </c>
      <c r="C5" s="17" t="e">
        <f aca="false">'AI HEVC 2x'!O63</f>
        <v>#VALUE!</v>
      </c>
      <c r="D5" s="15" t="e">
        <f aca="false">'AI HEVC 2x'!P63</f>
        <v>#VALUE!</v>
      </c>
      <c r="E5" s="15" t="e">
        <f aca="false">'AI HEVC 2x'!Q63</f>
        <v>#VALUE!</v>
      </c>
      <c r="F5" s="17" t="e">
        <f aca="false">'AI HEVC 1.5x'!$O63</f>
        <v>#VALUE!</v>
      </c>
      <c r="G5" s="15" t="e">
        <f aca="false">'AI HEVC 1.5x'!$P63</f>
        <v>#VALUE!</v>
      </c>
      <c r="H5" s="18" t="e">
        <f aca="false">'AI HEVC 1.5x'!$Q63</f>
        <v>#VALUE!</v>
      </c>
      <c r="I5" s="19"/>
      <c r="J5" s="19"/>
      <c r="K5" s="19"/>
      <c r="L5" s="19"/>
      <c r="M5" s="19"/>
      <c r="N5" s="19"/>
      <c r="O5" s="19"/>
    </row>
    <row r="6" customFormat="false" ht="12" hidden="false" customHeight="true" outlineLevel="0" collapsed="false">
      <c r="B6" s="3" t="s">
        <v>11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20"/>
      <c r="J6" s="21"/>
      <c r="K6" s="20"/>
      <c r="L6" s="21"/>
      <c r="M6" s="21"/>
      <c r="N6" s="21"/>
      <c r="O6" s="22"/>
    </row>
    <row r="7" customFormat="false" ht="12" hidden="false" customHeight="true" outlineLevel="0" collapsed="false">
      <c r="B7" s="23" t="s">
        <v>12</v>
      </c>
      <c r="C7" s="24" t="e">
        <f aca="false">'AI HEVC 2x'!R64</f>
        <v>#VALUE!</v>
      </c>
      <c r="D7" s="25" t="e">
        <f aca="false">'AI HEVC 2x'!S64</f>
        <v>#VALUE!</v>
      </c>
      <c r="E7" s="26" t="e">
        <f aca="false">'AI HEVC 2x'!T64</f>
        <v>#VALUE!</v>
      </c>
      <c r="F7" s="24" t="e">
        <f aca="false">'AI HEVC 1.5x'!R64</f>
        <v>#VALUE!</v>
      </c>
      <c r="G7" s="25" t="e">
        <f aca="false">'AI HEVC 1.5x'!S64</f>
        <v>#VALUE!</v>
      </c>
      <c r="H7" s="26" t="e">
        <f aca="false">'AI HEVC 1.5x'!T64</f>
        <v>#VALUE!</v>
      </c>
      <c r="I7" s="27"/>
      <c r="J7" s="27"/>
      <c r="K7" s="27"/>
      <c r="L7" s="19"/>
      <c r="M7" s="19"/>
      <c r="N7" s="19"/>
      <c r="O7" s="22"/>
    </row>
    <row r="8" customFormat="false" ht="12" hidden="false" customHeight="true" outlineLevel="0" collapsed="false">
      <c r="B8" s="28" t="s">
        <v>13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29" t="e">
        <f aca="false">'AI HEVC 1.5x'!U64</f>
        <v>#VALUE!</v>
      </c>
      <c r="G8" s="30" t="e">
        <f aca="false">'AI HEVC 1.5x'!V64</f>
        <v>#VALUE!</v>
      </c>
      <c r="H8" s="31" t="e">
        <f aca="false">'AI HEVC 1.5x'!W64</f>
        <v>#VALUE!</v>
      </c>
      <c r="I8" s="15"/>
      <c r="J8" s="15"/>
      <c r="K8" s="15"/>
    </row>
    <row r="9" customFormat="false" ht="12" hidden="false" customHeight="true" outlineLevel="0" collapsed="false">
      <c r="B9" s="16" t="s">
        <v>14</v>
      </c>
      <c r="C9" s="32" t="n">
        <f aca="false">'AI HEVC 2x'!$AX$64</f>
        <v>0</v>
      </c>
      <c r="D9" s="32"/>
      <c r="E9" s="32"/>
      <c r="F9" s="32" t="n">
        <f aca="false">'AI HEVC 1.5x'!$AX$64</f>
        <v>0</v>
      </c>
      <c r="G9" s="32"/>
      <c r="H9" s="32"/>
      <c r="I9" s="33"/>
      <c r="J9" s="33"/>
      <c r="K9" s="33"/>
    </row>
    <row r="10" customFormat="false" ht="12" hidden="false" customHeight="true" outlineLevel="0" collapsed="false">
      <c r="B10" s="34" t="s">
        <v>15</v>
      </c>
      <c r="C10" s="35" t="n">
        <f aca="false">'AI HEVC 2x'!$AY$64</f>
        <v>0</v>
      </c>
      <c r="D10" s="35"/>
      <c r="E10" s="35"/>
      <c r="F10" s="35" t="n">
        <f aca="false">'AI HEVC 1.5x'!$AY$64</f>
        <v>0</v>
      </c>
      <c r="G10" s="35"/>
      <c r="H10" s="35"/>
      <c r="I10" s="33"/>
      <c r="J10" s="33"/>
      <c r="K10" s="33"/>
    </row>
    <row r="11" customFormat="false" ht="12" hidden="false" customHeight="true" outlineLevel="0" collapsed="false">
      <c r="B11" s="5" t="s">
        <v>16</v>
      </c>
      <c r="C11" s="35" t="n">
        <f aca="false">'AI HEVC 2x'!$AZ$64</f>
        <v>0</v>
      </c>
      <c r="D11" s="35"/>
      <c r="E11" s="35"/>
      <c r="F11" s="35" t="n">
        <f aca="false">'AI HEVC 1.5x'!$AZ$64</f>
        <v>0</v>
      </c>
      <c r="G11" s="35"/>
      <c r="H11" s="35"/>
      <c r="I11" s="33"/>
      <c r="J11" s="33"/>
      <c r="K11" s="33"/>
    </row>
    <row r="12" customFormat="false" ht="12" hidden="false" customHeight="true" outlineLevel="0" collapsed="false">
      <c r="B12" s="36" t="s">
        <v>17</v>
      </c>
      <c r="C12" s="37" t="str">
        <f aca="false">'AI HEVC 2x'!$BB$64</f>
        <v>Not matched</v>
      </c>
      <c r="D12" s="37"/>
      <c r="E12" s="37"/>
      <c r="F12" s="37" t="str">
        <f aca="false">'AI HEVC 1.5x'!$BB$64</f>
        <v>Not matched</v>
      </c>
      <c r="G12" s="37"/>
      <c r="H12" s="37"/>
      <c r="I12" s="38"/>
      <c r="J12" s="8"/>
      <c r="K12" s="8"/>
    </row>
    <row r="14" customFormat="false" ht="12" hidden="false" customHeight="true" outlineLevel="0" collapsed="false">
      <c r="B14" s="39"/>
      <c r="C14" s="3" t="s">
        <v>18</v>
      </c>
      <c r="D14" s="3"/>
      <c r="E14" s="3"/>
      <c r="F14" s="3" t="s">
        <v>19</v>
      </c>
      <c r="G14" s="3"/>
      <c r="H14" s="3"/>
      <c r="I14" s="3" t="s">
        <v>20</v>
      </c>
      <c r="J14" s="3"/>
      <c r="K14" s="3"/>
    </row>
    <row r="15" customFormat="false" ht="12" hidden="false" customHeight="true" outlineLevel="0" collapsed="false">
      <c r="B15" s="40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1" t="s">
        <v>7</v>
      </c>
      <c r="C16" s="12" t="e">
        <f aca="false">'RA HEVC 2x'!O62</f>
        <v>#VALUE!</v>
      </c>
      <c r="D16" s="13" t="e">
        <f aca="false">'RA HEVC 2x'!P62</f>
        <v>#VALUE!</v>
      </c>
      <c r="E16" s="14" t="e">
        <f aca="false">'RA HEVC 2x'!Q62</f>
        <v>#VALUE!</v>
      </c>
      <c r="F16" s="12"/>
      <c r="G16" s="13"/>
      <c r="H16" s="14"/>
      <c r="I16" s="12" t="e">
        <f aca="false">'RA HEVC SNR'!O62</f>
        <v>#VALUE!</v>
      </c>
      <c r="J16" s="13" t="e">
        <f aca="false">'RA HEVC SNR'!P62</f>
        <v>#VALUE!</v>
      </c>
      <c r="K16" s="14" t="e">
        <f aca="false">'RA HEVC SNR'!Q62</f>
        <v>#VALUE!</v>
      </c>
    </row>
    <row r="17" customFormat="false" ht="12" hidden="false" customHeight="true" outlineLevel="0" collapsed="false">
      <c r="B17" s="16" t="s">
        <v>10</v>
      </c>
      <c r="C17" s="17" t="e">
        <f aca="false">'RA HEVC 2x'!O63</f>
        <v>#VALUE!</v>
      </c>
      <c r="D17" s="15" t="e">
        <f aca="false">'RA HEVC 2x'!P63</f>
        <v>#VALUE!</v>
      </c>
      <c r="E17" s="15" t="e">
        <f aca="false">'RA HEVC 2x'!Q63</f>
        <v>#VALUE!</v>
      </c>
      <c r="F17" s="17" t="e">
        <f aca="false">'RA HEVC 1.5x'!O63</f>
        <v>#VALUE!</v>
      </c>
      <c r="G17" s="15" t="e">
        <f aca="false">'RA HEVC 1.5x'!P63</f>
        <v>#VALUE!</v>
      </c>
      <c r="H17" s="15" t="e">
        <f aca="false">'RA HEVC 1.5x'!Q63</f>
        <v>#VALUE!</v>
      </c>
      <c r="I17" s="17" t="e">
        <f aca="false">'RA HEVC SNR'!O63</f>
        <v>#VALUE!</v>
      </c>
      <c r="J17" s="15" t="e">
        <f aca="false">'RA HEVC SNR'!P63</f>
        <v>#VALUE!</v>
      </c>
      <c r="K17" s="18" t="e">
        <f aca="false">'RA HEVC SNR'!Q63</f>
        <v>#VALUE!</v>
      </c>
    </row>
    <row r="18" customFormat="false" ht="12" hidden="false" customHeight="true" outlineLevel="0" collapsed="false">
      <c r="B18" s="3" t="s">
        <v>11</v>
      </c>
      <c r="C18" s="12" t="e">
        <f aca="false">'RA HEVC 2x'!O64</f>
        <v>#VALUE!</v>
      </c>
      <c r="D18" s="13" t="e">
        <f aca="false">'RA HEVC 2x'!P64</f>
        <v>#VALUE!</v>
      </c>
      <c r="E18" s="13" t="e">
        <f aca="false">'RA HEVC 2x'!Q64</f>
        <v>#VALUE!</v>
      </c>
      <c r="F18" s="12" t="e">
        <f aca="false">'RA HEVC 1.5x'!O64</f>
        <v>#VALUE!</v>
      </c>
      <c r="G18" s="13" t="e">
        <f aca="false">'RA HEVC 1.5x'!P64</f>
        <v>#VALUE!</v>
      </c>
      <c r="H18" s="13" t="e">
        <f aca="false">'RA HEVC 1.5x'!Q64</f>
        <v>#VALUE!</v>
      </c>
      <c r="I18" s="12" t="e">
        <f aca="false">'RA HEVC SNR'!O64</f>
        <v>#VALUE!</v>
      </c>
      <c r="J18" s="13" t="e">
        <f aca="false">'RA HEVC SNR'!P64</f>
        <v>#VALUE!</v>
      </c>
      <c r="K18" s="14" t="e">
        <f aca="false">'RA HEVC SNR'!Q64</f>
        <v>#VALUE!</v>
      </c>
    </row>
    <row r="19" customFormat="false" ht="12" hidden="false" customHeight="true" outlineLevel="0" collapsed="false">
      <c r="B19" s="23" t="s">
        <v>12</v>
      </c>
      <c r="C19" s="24" t="e">
        <f aca="false">'RA HEVC 2x'!R64</f>
        <v>#VALUE!</v>
      </c>
      <c r="D19" s="25" t="e">
        <f aca="false">'RA HEVC 2x'!S64</f>
        <v>#VALUE!</v>
      </c>
      <c r="E19" s="26" t="e">
        <f aca="false">'RA HEVC 2x'!T64</f>
        <v>#VALUE!</v>
      </c>
      <c r="F19" s="24" t="e">
        <f aca="false">'RA HEVC 1.5x'!R64</f>
        <v>#VALUE!</v>
      </c>
      <c r="G19" s="25" t="e">
        <f aca="false">'RA HEVC 1.5x'!S64</f>
        <v>#VALUE!</v>
      </c>
      <c r="H19" s="26" t="e">
        <f aca="false">'RA HEVC 1.5x'!T64</f>
        <v>#VALUE!</v>
      </c>
      <c r="I19" s="24" t="e">
        <f aca="false">'RA HEVC SNR'!R64</f>
        <v>#VALUE!</v>
      </c>
      <c r="J19" s="25" t="e">
        <f aca="false">'RA HEVC SNR'!S64</f>
        <v>#VALUE!</v>
      </c>
      <c r="K19" s="26" t="e">
        <f aca="false">'RA HEVC SNR'!T64</f>
        <v>#VALUE!</v>
      </c>
    </row>
    <row r="20" customFormat="false" ht="12" hidden="false" customHeight="true" outlineLevel="0" collapsed="false">
      <c r="B20" s="28" t="s">
        <v>13</v>
      </c>
      <c r="C20" s="29" t="e">
        <f aca="false">'RA HEVC 2x'!U64</f>
        <v>#VALUE!</v>
      </c>
      <c r="D20" s="30" t="e">
        <f aca="false">'RA HEVC 2x'!V64</f>
        <v>#VALUE!</v>
      </c>
      <c r="E20" s="31" t="e">
        <f aca="false">'RA HEVC 2x'!W64</f>
        <v>#VALUE!</v>
      </c>
      <c r="F20" s="29" t="e">
        <f aca="false">'RA HEVC 1.5x'!U64</f>
        <v>#VALUE!</v>
      </c>
      <c r="G20" s="30" t="e">
        <f aca="false">'RA HEVC 1.5x'!V64</f>
        <v>#VALUE!</v>
      </c>
      <c r="H20" s="31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6" t="s">
        <v>14</v>
      </c>
      <c r="C21" s="44" t="n">
        <f aca="false">'RA HEVC 2x'!$AX$64</f>
        <v>0</v>
      </c>
      <c r="D21" s="44"/>
      <c r="E21" s="44"/>
      <c r="F21" s="44" t="n">
        <f aca="false">'RA HEVC 1.5x'!$AX$64</f>
        <v>0</v>
      </c>
      <c r="G21" s="44"/>
      <c r="H21" s="44"/>
      <c r="I21" s="44" t="n">
        <f aca="false">'RA HEVC SNR'!$AX$64</f>
        <v>0</v>
      </c>
      <c r="J21" s="44"/>
      <c r="K21" s="44"/>
    </row>
    <row r="22" customFormat="false" ht="12" hidden="false" customHeight="true" outlineLevel="0" collapsed="false">
      <c r="B22" s="34" t="s">
        <v>15</v>
      </c>
      <c r="C22" s="35" t="n">
        <f aca="false">'RA HEVC 2x'!$AY$64</f>
        <v>0</v>
      </c>
      <c r="D22" s="35"/>
      <c r="E22" s="35"/>
      <c r="F22" s="35" t="n">
        <f aca="false">'RA HEVC 1.5x'!$AY$64</f>
        <v>0</v>
      </c>
      <c r="G22" s="35"/>
      <c r="H22" s="35"/>
      <c r="I22" s="35" t="n">
        <f aca="false">'RA HEVC SNR'!$AY$64</f>
        <v>0</v>
      </c>
      <c r="J22" s="35"/>
      <c r="K22" s="35"/>
    </row>
    <row r="23" customFormat="false" ht="12" hidden="false" customHeight="true" outlineLevel="0" collapsed="false">
      <c r="B23" s="5" t="s">
        <v>16</v>
      </c>
      <c r="C23" s="35" t="n">
        <f aca="false">'RA HEVC 2x'!$AZ$64</f>
        <v>0</v>
      </c>
      <c r="D23" s="35"/>
      <c r="E23" s="35"/>
      <c r="F23" s="35" t="n">
        <f aca="false">'RA HEVC 1.5x'!$AZ$64</f>
        <v>0</v>
      </c>
      <c r="G23" s="35"/>
      <c r="H23" s="35"/>
      <c r="I23" s="35" t="n">
        <f aca="false">'RA HEVC SNR'!$AZ$64</f>
        <v>0</v>
      </c>
      <c r="J23" s="35"/>
      <c r="K23" s="35"/>
    </row>
    <row r="24" customFormat="false" ht="12" hidden="false" customHeight="true" outlineLevel="0" collapsed="false">
      <c r="B24" s="36" t="s">
        <v>17</v>
      </c>
      <c r="C24" s="37" t="str">
        <f aca="false">'RA HEVC 2x'!$BB$64</f>
        <v>Matched</v>
      </c>
      <c r="D24" s="37"/>
      <c r="E24" s="37"/>
      <c r="F24" s="37" t="str">
        <f aca="false">'RA HEVC 1.5x'!$BB$64</f>
        <v>Matched</v>
      </c>
      <c r="G24" s="37"/>
      <c r="H24" s="37"/>
      <c r="I24" s="37" t="str">
        <f aca="false">'RA HEVC SNR'!$BB$64</f>
        <v>Matched</v>
      </c>
      <c r="J24" s="37"/>
      <c r="K24" s="37"/>
    </row>
    <row r="26" customFormat="false" ht="12" hidden="false" customHeight="true" outlineLevel="0" collapsed="false">
      <c r="B26" s="39"/>
      <c r="C26" s="3" t="s">
        <v>21</v>
      </c>
      <c r="D26" s="3"/>
      <c r="E26" s="3"/>
      <c r="F26" s="3" t="s">
        <v>22</v>
      </c>
      <c r="G26" s="3"/>
      <c r="H26" s="3"/>
      <c r="I26" s="3" t="s">
        <v>23</v>
      </c>
      <c r="J26" s="3"/>
      <c r="K26" s="3"/>
    </row>
    <row r="27" customFormat="false" ht="12" hidden="false" customHeight="true" outlineLevel="0" collapsed="false">
      <c r="B27" s="40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1" t="s">
        <v>7</v>
      </c>
      <c r="C28" s="12" t="e">
        <f aca="false">'LD-P HEVC 2x'!O62</f>
        <v>#VALUE!</v>
      </c>
      <c r="D28" s="13" t="e">
        <f aca="false">'LD-P HEVC 2x'!P62</f>
        <v>#VALUE!</v>
      </c>
      <c r="E28" s="14" t="e">
        <f aca="false">'LD-P HEVC 2x'!Q62</f>
        <v>#VALUE!</v>
      </c>
      <c r="F28" s="12"/>
      <c r="G28" s="13"/>
      <c r="H28" s="14"/>
      <c r="I28" s="12" t="e">
        <f aca="false">'LD-P HEVC SNR'!O62</f>
        <v>#VALUE!</v>
      </c>
      <c r="J28" s="13" t="e">
        <f aca="false">'LD-P HEVC SNR'!P62</f>
        <v>#VALUE!</v>
      </c>
      <c r="K28" s="14" t="e">
        <f aca="false">'LD-P HEVC SNR'!Q62</f>
        <v>#VALUE!</v>
      </c>
    </row>
    <row r="29" customFormat="false" ht="12" hidden="false" customHeight="true" outlineLevel="0" collapsed="false">
      <c r="B29" s="16" t="s">
        <v>10</v>
      </c>
      <c r="C29" s="17" t="e">
        <f aca="false">'LD-P HEVC 2x'!O63</f>
        <v>#VALUE!</v>
      </c>
      <c r="D29" s="15" t="e">
        <f aca="false">'LD-P HEVC 2x'!P63</f>
        <v>#VALUE!</v>
      </c>
      <c r="E29" s="15" t="e">
        <f aca="false">'LD-P HEVC 2x'!Q63</f>
        <v>#VALUE!</v>
      </c>
      <c r="F29" s="17" t="e">
        <f aca="false">'LD-P HEVC 1.5x'!O63</f>
        <v>#VALUE!</v>
      </c>
      <c r="G29" s="15" t="e">
        <f aca="false">'LD-P HEVC 1.5x'!P63</f>
        <v>#VALUE!</v>
      </c>
      <c r="H29" s="15" t="e">
        <f aca="false">'LD-P HEVC 1.5x'!Q63</f>
        <v>#VALUE!</v>
      </c>
      <c r="I29" s="17" t="e">
        <f aca="false">'LD-P HEVC SNR'!O63</f>
        <v>#VALUE!</v>
      </c>
      <c r="J29" s="15" t="e">
        <f aca="false">'LD-P HEVC SNR'!P63</f>
        <v>#VALUE!</v>
      </c>
      <c r="K29" s="18" t="e">
        <f aca="false">'LD-P HEVC SNR'!Q63</f>
        <v>#VALUE!</v>
      </c>
    </row>
    <row r="30" customFormat="false" ht="12" hidden="false" customHeight="true" outlineLevel="0" collapsed="false">
      <c r="B30" s="3" t="s">
        <v>11</v>
      </c>
      <c r="C30" s="12" t="e">
        <f aca="false">'LD-P HEVC 2x'!O64</f>
        <v>#VALUE!</v>
      </c>
      <c r="D30" s="13" t="e">
        <f aca="false">'LD-P HEVC 2x'!P64</f>
        <v>#VALUE!</v>
      </c>
      <c r="E30" s="13" t="e">
        <f aca="false">'LD-P HEVC 2x'!Q64</f>
        <v>#VALUE!</v>
      </c>
      <c r="F30" s="12" t="e">
        <f aca="false">'LD-P HEVC 1.5x'!O64</f>
        <v>#VALUE!</v>
      </c>
      <c r="G30" s="13" t="e">
        <f aca="false">'LD-P HEVC 1.5x'!P64</f>
        <v>#VALUE!</v>
      </c>
      <c r="H30" s="13" t="e">
        <f aca="false">'LD-P HEVC 1.5x'!Q64</f>
        <v>#VALUE!</v>
      </c>
      <c r="I30" s="12" t="e">
        <f aca="false">'LD-P HEVC SNR'!O64</f>
        <v>#VALUE!</v>
      </c>
      <c r="J30" s="13" t="e">
        <f aca="false">'LD-P HEVC SNR'!P64</f>
        <v>#VALUE!</v>
      </c>
      <c r="K30" s="14" t="e">
        <f aca="false">'LD-P HEVC SNR'!Q64</f>
        <v>#VALUE!</v>
      </c>
    </row>
    <row r="31" customFormat="false" ht="12" hidden="false" customHeight="true" outlineLevel="0" collapsed="false">
      <c r="B31" s="23" t="s">
        <v>12</v>
      </c>
      <c r="C31" s="24" t="e">
        <f aca="false">'LD-P HEVC 2x'!R64</f>
        <v>#VALUE!</v>
      </c>
      <c r="D31" s="25" t="e">
        <f aca="false">'LD-P HEVC 2x'!S64</f>
        <v>#VALUE!</v>
      </c>
      <c r="E31" s="26" t="e">
        <f aca="false">'LD-P HEVC 2x'!T64</f>
        <v>#VALUE!</v>
      </c>
      <c r="F31" s="24" t="e">
        <f aca="false">'LD-P HEVC 1.5x'!R64</f>
        <v>#VALUE!</v>
      </c>
      <c r="G31" s="25" t="e">
        <f aca="false">'LD-P HEVC 1.5x'!S64</f>
        <v>#VALUE!</v>
      </c>
      <c r="H31" s="26" t="e">
        <f aca="false">'LD-P HEVC 1.5x'!T64</f>
        <v>#VALUE!</v>
      </c>
      <c r="I31" s="24" t="e">
        <f aca="false">'LD-P HEVC SNR'!R64</f>
        <v>#VALUE!</v>
      </c>
      <c r="J31" s="25" t="e">
        <f aca="false">'LD-P HEVC SNR'!S64</f>
        <v>#VALUE!</v>
      </c>
      <c r="K31" s="26" t="e">
        <f aca="false">'LD-P HEVC SNR'!T64</f>
        <v>#VALUE!</v>
      </c>
    </row>
    <row r="32" customFormat="false" ht="12" hidden="false" customHeight="true" outlineLevel="0" collapsed="false">
      <c r="B32" s="28" t="s">
        <v>13</v>
      </c>
      <c r="C32" s="29" t="e">
        <f aca="false">'LD-P HEVC 2x'!U64</f>
        <v>#VALUE!</v>
      </c>
      <c r="D32" s="30" t="e">
        <f aca="false">'LD-P HEVC 2x'!V64</f>
        <v>#VALUE!</v>
      </c>
      <c r="E32" s="31" t="e">
        <f aca="false">'LD-P HEVC 2x'!W64</f>
        <v>#VALUE!</v>
      </c>
      <c r="F32" s="29" t="e">
        <f aca="false">'LD-P HEVC 1.5x'!U64</f>
        <v>#VALUE!</v>
      </c>
      <c r="G32" s="30" t="e">
        <f aca="false">'LD-P HEVC 1.5x'!V64</f>
        <v>#VALUE!</v>
      </c>
      <c r="H32" s="31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6" t="s">
        <v>14</v>
      </c>
      <c r="C33" s="44" t="n">
        <f aca="false">'LD-P HEVC 2x'!$AX$64</f>
        <v>0</v>
      </c>
      <c r="D33" s="44"/>
      <c r="E33" s="44"/>
      <c r="F33" s="44" t="n">
        <f aca="false">'LD-P HEVC 1.5x'!$AX$64</f>
        <v>0</v>
      </c>
      <c r="G33" s="44"/>
      <c r="H33" s="44"/>
      <c r="I33" s="44" t="n">
        <f aca="false">'LD-P HEVC SNR'!$AX$64</f>
        <v>0</v>
      </c>
      <c r="J33" s="44"/>
      <c r="K33" s="44"/>
    </row>
    <row r="34" customFormat="false" ht="12" hidden="false" customHeight="true" outlineLevel="0" collapsed="false">
      <c r="B34" s="34" t="s">
        <v>15</v>
      </c>
      <c r="C34" s="35" t="n">
        <f aca="false">'LD-P HEVC 2x'!$AY$64</f>
        <v>0</v>
      </c>
      <c r="D34" s="35"/>
      <c r="E34" s="35"/>
      <c r="F34" s="35" t="n">
        <f aca="false">'LD-P HEVC 1.5x'!$AY$64</f>
        <v>0</v>
      </c>
      <c r="G34" s="35"/>
      <c r="H34" s="35"/>
      <c r="I34" s="35" t="n">
        <f aca="false">'LD-P HEVC SNR'!$AY$64</f>
        <v>0</v>
      </c>
      <c r="J34" s="35"/>
      <c r="K34" s="35"/>
    </row>
    <row r="35" customFormat="false" ht="12" hidden="false" customHeight="true" outlineLevel="0" collapsed="false">
      <c r="B35" s="5" t="s">
        <v>16</v>
      </c>
      <c r="C35" s="35" t="n">
        <f aca="false">'LD-P HEVC 2x'!$AZ$64</f>
        <v>0</v>
      </c>
      <c r="D35" s="35"/>
      <c r="E35" s="35"/>
      <c r="F35" s="35" t="n">
        <f aca="false">'LD-P HEVC 1.5x'!$AZ$64</f>
        <v>0</v>
      </c>
      <c r="G35" s="35"/>
      <c r="H35" s="35"/>
      <c r="I35" s="35" t="n">
        <f aca="false">'LD-P HEVC SNR'!$AZ$64</f>
        <v>0</v>
      </c>
      <c r="J35" s="35"/>
      <c r="K35" s="35"/>
    </row>
    <row r="36" customFormat="false" ht="12" hidden="false" customHeight="true" outlineLevel="0" collapsed="false">
      <c r="B36" s="36" t="s">
        <v>17</v>
      </c>
      <c r="C36" s="37" t="str">
        <f aca="false">'LD-P HEVC 2x'!$BB$64</f>
        <v>Not matched</v>
      </c>
      <c r="D36" s="37"/>
      <c r="E36" s="37"/>
      <c r="F36" s="37" t="str">
        <f aca="false">'LD-P HEVC 1.5x'!$BB$64</f>
        <v>Not matched</v>
      </c>
      <c r="G36" s="37"/>
      <c r="H36" s="37"/>
      <c r="I36" s="37" t="str">
        <f aca="false">'LD-P HEVC SNR'!$BB$64</f>
        <v>Not matched</v>
      </c>
      <c r="J36" s="37"/>
      <c r="K36" s="37"/>
    </row>
    <row r="37" customFormat="false" ht="12" hidden="false" customHeight="true" outlineLevel="0" collapsed="false">
      <c r="B37" s="8"/>
      <c r="C37" s="38"/>
      <c r="D37" s="8"/>
      <c r="E37" s="8"/>
      <c r="F37" s="38"/>
      <c r="G37" s="8"/>
      <c r="H37" s="8"/>
      <c r="I37" s="45"/>
      <c r="J37" s="33"/>
      <c r="K37" s="33"/>
      <c r="L37" s="46"/>
    </row>
    <row r="38" customFormat="false" ht="16.5" hidden="false" customHeight="true" outlineLevel="0" collapsed="false">
      <c r="B38" s="47" t="s">
        <v>24</v>
      </c>
      <c r="C38" s="47"/>
      <c r="D38" s="47"/>
      <c r="E38" s="47"/>
      <c r="F38" s="47"/>
      <c r="G38" s="47"/>
      <c r="H38" s="47"/>
      <c r="I38" s="47"/>
      <c r="J38" s="47"/>
      <c r="K38" s="47"/>
    </row>
    <row r="40" customFormat="false" ht="12" hidden="false" customHeight="true" outlineLevel="0" collapsed="false">
      <c r="B40" s="39"/>
      <c r="C40" s="3" t="s">
        <v>25</v>
      </c>
      <c r="D40" s="3"/>
      <c r="E40" s="3"/>
      <c r="F40" s="3" t="s">
        <v>26</v>
      </c>
      <c r="G40" s="3"/>
      <c r="H40" s="3"/>
      <c r="I40" s="3" t="s">
        <v>27</v>
      </c>
      <c r="J40" s="3"/>
      <c r="K40" s="3"/>
    </row>
    <row r="41" customFormat="false" ht="12" hidden="false" customHeight="true" outlineLevel="0" collapsed="false">
      <c r="B41" s="40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1" t="s">
        <v>7</v>
      </c>
      <c r="C42" s="12" t="e">
        <f aca="false">'LD-B HEVC 2x'!O62</f>
        <v>#VALUE!</v>
      </c>
      <c r="D42" s="13" t="e">
        <f aca="false">'LD-B HEVC 2x'!P62</f>
        <v>#VALUE!</v>
      </c>
      <c r="E42" s="14" t="e">
        <f aca="false">'LD-B HEVC 2x'!Q62</f>
        <v>#VALUE!</v>
      </c>
      <c r="F42" s="12"/>
      <c r="G42" s="13"/>
      <c r="H42" s="14"/>
      <c r="I42" s="12" t="e">
        <f aca="false">'LD-B HEVC SNR'!O62</f>
        <v>#VALUE!</v>
      </c>
      <c r="J42" s="13" t="e">
        <f aca="false">'LD-B HEVC SNR'!P62</f>
        <v>#VALUE!</v>
      </c>
      <c r="K42" s="14" t="e">
        <f aca="false">'LD-B HEVC SNR'!Q62</f>
        <v>#VALUE!</v>
      </c>
    </row>
    <row r="43" customFormat="false" ht="12" hidden="false" customHeight="true" outlineLevel="0" collapsed="false">
      <c r="B43" s="16" t="s">
        <v>10</v>
      </c>
      <c r="C43" s="17" t="e">
        <f aca="false">'LD-B HEVC 2x'!O63</f>
        <v>#VALUE!</v>
      </c>
      <c r="D43" s="15" t="e">
        <f aca="false">'LD-B HEVC 2x'!P63</f>
        <v>#VALUE!</v>
      </c>
      <c r="E43" s="15" t="e">
        <f aca="false">'LD-B HEVC 2x'!Q63</f>
        <v>#VALUE!</v>
      </c>
      <c r="F43" s="17" t="e">
        <f aca="false">'LD-B HEVC 1.5x'!O63</f>
        <v>#VALUE!</v>
      </c>
      <c r="G43" s="15" t="e">
        <f aca="false">'LD-B HEVC 1.5x'!P63</f>
        <v>#VALUE!</v>
      </c>
      <c r="H43" s="15" t="e">
        <f aca="false">'LD-B HEVC 1.5x'!Q63</f>
        <v>#VALUE!</v>
      </c>
      <c r="I43" s="17" t="e">
        <f aca="false">'LD-B HEVC SNR'!O63</f>
        <v>#VALUE!</v>
      </c>
      <c r="J43" s="15" t="e">
        <f aca="false">'LD-B HEVC SNR'!P63</f>
        <v>#VALUE!</v>
      </c>
      <c r="K43" s="18" t="e">
        <f aca="false">'LD-B HEVC SNR'!Q63</f>
        <v>#VALUE!</v>
      </c>
    </row>
    <row r="44" customFormat="false" ht="12" hidden="false" customHeight="true" outlineLevel="0" collapsed="false">
      <c r="B44" s="3" t="s">
        <v>11</v>
      </c>
      <c r="C44" s="12" t="e">
        <f aca="false">'LD-B HEVC 2x'!O64</f>
        <v>#VALUE!</v>
      </c>
      <c r="D44" s="13" t="e">
        <f aca="false">'LD-B HEVC 2x'!P64</f>
        <v>#VALUE!</v>
      </c>
      <c r="E44" s="13" t="e">
        <f aca="false">'LD-B HEVC 2x'!Q64</f>
        <v>#VALUE!</v>
      </c>
      <c r="F44" s="12" t="e">
        <f aca="false">'LD-B HEVC 1.5x'!O64</f>
        <v>#VALUE!</v>
      </c>
      <c r="G44" s="13" t="e">
        <f aca="false">'LD-B HEVC 1.5x'!P64</f>
        <v>#VALUE!</v>
      </c>
      <c r="H44" s="13" t="e">
        <f aca="false">'LD-B HEVC 1.5x'!Q64</f>
        <v>#VALUE!</v>
      </c>
      <c r="I44" s="12" t="e">
        <f aca="false">'LD-B HEVC SNR'!O64</f>
        <v>#VALUE!</v>
      </c>
      <c r="J44" s="13" t="e">
        <f aca="false">'LD-B HEVC SNR'!P64</f>
        <v>#VALUE!</v>
      </c>
      <c r="K44" s="14" t="e">
        <f aca="false">'LD-B HEVC SNR'!Q64</f>
        <v>#VALUE!</v>
      </c>
    </row>
    <row r="45" customFormat="false" ht="12" hidden="false" customHeight="true" outlineLevel="0" collapsed="false">
      <c r="B45" s="23" t="s">
        <v>12</v>
      </c>
      <c r="C45" s="24" t="e">
        <f aca="false">'LD-B HEVC 2x'!R64</f>
        <v>#VALUE!</v>
      </c>
      <c r="D45" s="25" t="e">
        <f aca="false">'LD-B HEVC 2x'!S64</f>
        <v>#VALUE!</v>
      </c>
      <c r="E45" s="26" t="e">
        <f aca="false">'LD-B HEVC 2x'!T64</f>
        <v>#VALUE!</v>
      </c>
      <c r="F45" s="24" t="e">
        <f aca="false">'LD-B HEVC 1.5x'!R64</f>
        <v>#VALUE!</v>
      </c>
      <c r="G45" s="25" t="e">
        <f aca="false">'LD-B HEVC 1.5x'!S64</f>
        <v>#VALUE!</v>
      </c>
      <c r="H45" s="26" t="e">
        <f aca="false">'LD-B HEVC 1.5x'!T64</f>
        <v>#VALUE!</v>
      </c>
      <c r="I45" s="24" t="e">
        <f aca="false">'LD-B HEVC SNR'!R64</f>
        <v>#VALUE!</v>
      </c>
      <c r="J45" s="25" t="e">
        <f aca="false">'LD-B HEVC SNR'!S64</f>
        <v>#VALUE!</v>
      </c>
      <c r="K45" s="26" t="e">
        <f aca="false">'LD-B HEVC SNR'!T64</f>
        <v>#VALUE!</v>
      </c>
    </row>
    <row r="46" customFormat="false" ht="12" hidden="false" customHeight="true" outlineLevel="0" collapsed="false">
      <c r="B46" s="28" t="s">
        <v>13</v>
      </c>
      <c r="C46" s="29" t="e">
        <f aca="false">'LD-B HEVC 2x'!U64</f>
        <v>#VALUE!</v>
      </c>
      <c r="D46" s="30" t="e">
        <f aca="false">'LD-B HEVC 2x'!V64</f>
        <v>#VALUE!</v>
      </c>
      <c r="E46" s="31" t="e">
        <f aca="false">'LD-B HEVC 2x'!W64</f>
        <v>#VALUE!</v>
      </c>
      <c r="F46" s="29" t="e">
        <f aca="false">'LD-B HEVC 1.5x'!U64</f>
        <v>#VALUE!</v>
      </c>
      <c r="G46" s="30" t="e">
        <f aca="false">'LD-B HEVC 1.5x'!V64</f>
        <v>#VALUE!</v>
      </c>
      <c r="H46" s="31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6" t="s">
        <v>14</v>
      </c>
      <c r="C47" s="44" t="n">
        <f aca="false">'LD-B HEVC 2x'!$AX$64</f>
        <v>0</v>
      </c>
      <c r="D47" s="44"/>
      <c r="E47" s="44"/>
      <c r="F47" s="44" t="n">
        <f aca="false">'LD-B HEVC 1.5x'!$AX$64</f>
        <v>0</v>
      </c>
      <c r="G47" s="44"/>
      <c r="H47" s="44"/>
      <c r="I47" s="44" t="n">
        <f aca="false">'LD-B HEVC SNR'!$AX$64</f>
        <v>0</v>
      </c>
      <c r="J47" s="44"/>
      <c r="K47" s="44"/>
    </row>
    <row r="48" customFormat="false" ht="12" hidden="false" customHeight="true" outlineLevel="0" collapsed="false">
      <c r="B48" s="34" t="s">
        <v>15</v>
      </c>
      <c r="C48" s="35" t="n">
        <f aca="false">'LD-B HEVC 2x'!$AY$64</f>
        <v>0</v>
      </c>
      <c r="D48" s="35"/>
      <c r="E48" s="35"/>
      <c r="F48" s="35" t="n">
        <f aca="false">'LD-B HEVC 1.5x'!$AY$64</f>
        <v>0</v>
      </c>
      <c r="G48" s="35"/>
      <c r="H48" s="35"/>
      <c r="I48" s="35" t="n">
        <f aca="false">'LD-B HEVC SNR'!$AY$64</f>
        <v>0</v>
      </c>
      <c r="J48" s="35"/>
      <c r="K48" s="35"/>
    </row>
    <row r="49" customFormat="false" ht="12" hidden="false" customHeight="true" outlineLevel="0" collapsed="false">
      <c r="B49" s="5" t="s">
        <v>16</v>
      </c>
      <c r="C49" s="48" t="n">
        <f aca="false">'LD-B HEVC 2x'!$AZ$64</f>
        <v>0</v>
      </c>
      <c r="D49" s="48"/>
      <c r="E49" s="48"/>
      <c r="F49" s="48" t="n">
        <f aca="false">'LD-B HEVC 1.5x'!$AZ$64</f>
        <v>0</v>
      </c>
      <c r="G49" s="48"/>
      <c r="H49" s="48"/>
      <c r="I49" s="48" t="n">
        <f aca="false">'LD-B HEVC SNR'!$AZ$64</f>
        <v>0</v>
      </c>
      <c r="J49" s="48"/>
      <c r="K49" s="48"/>
    </row>
    <row r="50" customFormat="false" ht="12" hidden="false" customHeight="true" outlineLevel="0" collapsed="false">
      <c r="B50" s="36" t="s">
        <v>17</v>
      </c>
      <c r="C50" s="37" t="str">
        <f aca="false">'LD-B HEVC 2x'!$BB$64</f>
        <v>Not matched</v>
      </c>
      <c r="D50" s="37"/>
      <c r="E50" s="37"/>
      <c r="F50" s="37" t="str">
        <f aca="false">'LD-B HEVC 1.5x'!$BB$64</f>
        <v>Not matched</v>
      </c>
      <c r="G50" s="37"/>
      <c r="H50" s="37"/>
      <c r="I50" s="37" t="str">
        <f aca="false">'LD-B HEVC SNR'!$BB$64</f>
        <v>Not matched</v>
      </c>
      <c r="J50" s="37"/>
      <c r="K50" s="37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6</v>
      </c>
      <c r="D4" s="86" t="n">
        <f aca="false">C4-6</f>
        <v>20</v>
      </c>
      <c r="E4" s="88" t="n">
        <f aca="false">Anchor!B97</f>
        <v>22121.3744</v>
      </c>
      <c r="F4" s="89" t="n">
        <f aca="false">Anchor!C97</f>
        <v>42.6243</v>
      </c>
      <c r="G4" s="89" t="n">
        <f aca="false">Anchor!D97</f>
        <v>42.238</v>
      </c>
      <c r="H4" s="90" t="n">
        <f aca="false">Anchor!E97</f>
        <v>44.6107</v>
      </c>
      <c r="I4" s="91"/>
      <c r="J4" s="88" t="n">
        <f aca="false">Test!B97</f>
        <v>0</v>
      </c>
      <c r="K4" s="89" t="n">
        <f aca="false">Test!C97</f>
        <v>0</v>
      </c>
      <c r="L4" s="89" t="n">
        <f aca="false">Test!D97</f>
        <v>0</v>
      </c>
      <c r="M4" s="90" t="n">
        <f aca="false">Test!E97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97</f>
        <v>6227.9776</v>
      </c>
      <c r="Z4" s="89" t="n">
        <f aca="false">Anchor!G97</f>
        <v>39.1637</v>
      </c>
      <c r="AA4" s="89" t="n">
        <f aca="false">Anchor!H97</f>
        <v>39.7616</v>
      </c>
      <c r="AB4" s="89" t="n">
        <f aca="false">Anchor!I97</f>
        <v>42.1715</v>
      </c>
      <c r="AC4" s="88" t="n">
        <f aca="false">Anchor!J97</f>
        <v>28510.92</v>
      </c>
      <c r="AD4" s="89" t="n">
        <f aca="false">Anchor!K97</f>
        <v>58.97</v>
      </c>
      <c r="AE4" s="89" t="n">
        <f aca="false">Anchor!L97</f>
        <v>1838</v>
      </c>
      <c r="AF4" s="96" t="n">
        <f aca="false">AC4/3600</f>
        <v>7.9197</v>
      </c>
      <c r="AG4" s="97" t="n">
        <f aca="false">E4+Y4</f>
        <v>28349.352</v>
      </c>
      <c r="AH4" s="197"/>
      <c r="AI4" s="88" t="n">
        <f aca="false">Test!F97</f>
        <v>0</v>
      </c>
      <c r="AJ4" s="89" t="n">
        <f aca="false">Test!G97</f>
        <v>0</v>
      </c>
      <c r="AK4" s="89" t="n">
        <f aca="false">Test!H97</f>
        <v>0</v>
      </c>
      <c r="AL4" s="89" t="n">
        <f aca="false">Test!I97</f>
        <v>0</v>
      </c>
      <c r="AM4" s="88" t="n">
        <f aca="false">Test!J97</f>
        <v>0</v>
      </c>
      <c r="AN4" s="89" t="n">
        <f aca="false">Test!K97</f>
        <v>0</v>
      </c>
      <c r="AO4" s="89" t="n">
        <f aca="false">Test!L97</f>
        <v>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97</f>
        <v>23865.848</v>
      </c>
      <c r="AT4" s="89" t="n">
        <f aca="false">'Single Layer High Quality'!C97</f>
        <v>42.6364</v>
      </c>
      <c r="AU4" s="89" t="n">
        <f aca="false">'Single Layer High Quality'!D97</f>
        <v>42.2517</v>
      </c>
      <c r="AV4" s="90" t="n">
        <f aca="false">'Single Layer High Quality'!E97</f>
        <v>44.6984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6349.0744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30</v>
      </c>
      <c r="D5" s="103" t="n">
        <f aca="false">C5-6</f>
        <v>24</v>
      </c>
      <c r="E5" s="104" t="n">
        <f aca="false">Anchor!B98</f>
        <v>8803.9072</v>
      </c>
      <c r="F5" s="105" t="n">
        <f aca="false">Anchor!C98</f>
        <v>40.2745</v>
      </c>
      <c r="G5" s="105" t="n">
        <f aca="false">Anchor!D98</f>
        <v>40.5019</v>
      </c>
      <c r="H5" s="106" t="n">
        <f aca="false">Anchor!E98</f>
        <v>42.895</v>
      </c>
      <c r="I5" s="91"/>
      <c r="J5" s="104" t="n">
        <f aca="false">Test!B98</f>
        <v>0</v>
      </c>
      <c r="K5" s="105" t="n">
        <f aca="false">Test!C98</f>
        <v>0</v>
      </c>
      <c r="L5" s="105" t="n">
        <f aca="false">Test!D98</f>
        <v>0</v>
      </c>
      <c r="M5" s="106" t="n">
        <f aca="false">Test!E98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98</f>
        <v>2992.2848</v>
      </c>
      <c r="Z5" s="105" t="n">
        <f aca="false">Anchor!G98</f>
        <v>37.0162</v>
      </c>
      <c r="AA5" s="105" t="n">
        <f aca="false">Anchor!H98</f>
        <v>38.6758</v>
      </c>
      <c r="AB5" s="105" t="n">
        <f aca="false">Anchor!I98</f>
        <v>41.0564</v>
      </c>
      <c r="AC5" s="104" t="n">
        <f aca="false">Anchor!J98</f>
        <v>23007.11</v>
      </c>
      <c r="AD5" s="105" t="n">
        <f aca="false">Anchor!K98</f>
        <v>46.33</v>
      </c>
      <c r="AE5" s="105" t="n">
        <f aca="false">Anchor!L98</f>
        <v>1836</v>
      </c>
      <c r="AF5" s="110" t="n">
        <f aca="false">AC5/3600</f>
        <v>6.39086388888889</v>
      </c>
      <c r="AG5" s="111" t="n">
        <f aca="false">E5+Y5</f>
        <v>11796.192</v>
      </c>
      <c r="AH5" s="197"/>
      <c r="AI5" s="104" t="n">
        <f aca="false">Test!F98</f>
        <v>0</v>
      </c>
      <c r="AJ5" s="105" t="n">
        <f aca="false">Test!G98</f>
        <v>0</v>
      </c>
      <c r="AK5" s="105" t="n">
        <f aca="false">Test!H98</f>
        <v>0</v>
      </c>
      <c r="AL5" s="105" t="n">
        <f aca="false">Test!I98</f>
        <v>0</v>
      </c>
      <c r="AM5" s="104" t="n">
        <f aca="false">Test!J98</f>
        <v>0</v>
      </c>
      <c r="AN5" s="105" t="n">
        <f aca="false">Test!K98</f>
        <v>0</v>
      </c>
      <c r="AO5" s="105" t="n">
        <f aca="false">Test!L98</f>
        <v>0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98</f>
        <v>9565.2944</v>
      </c>
      <c r="AT5" s="105" t="n">
        <f aca="false">'Single Layer High Quality'!C98</f>
        <v>40.2995</v>
      </c>
      <c r="AU5" s="105" t="n">
        <f aca="false">'Single Layer High Quality'!D98</f>
        <v>40.5468</v>
      </c>
      <c r="AV5" s="106" t="n">
        <f aca="false">'Single Layer High Quality'!E98</f>
        <v>42.9955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3109.0332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99</f>
        <v>3821.208</v>
      </c>
      <c r="F6" s="105" t="n">
        <f aca="false">Anchor!C99</f>
        <v>38.0405</v>
      </c>
      <c r="G6" s="105" t="n">
        <f aca="false">Anchor!D99</f>
        <v>38.9864</v>
      </c>
      <c r="H6" s="106" t="n">
        <f aca="false">Anchor!E99</f>
        <v>41.3344</v>
      </c>
      <c r="I6" s="91"/>
      <c r="J6" s="104" t="n">
        <f aca="false">Test!B99</f>
        <v>0</v>
      </c>
      <c r="K6" s="105" t="n">
        <f aca="false">Test!C99</f>
        <v>0</v>
      </c>
      <c r="L6" s="105" t="n">
        <f aca="false">Test!D99</f>
        <v>0</v>
      </c>
      <c r="M6" s="106" t="n">
        <f aca="false">Test!E99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99</f>
        <v>1555.896</v>
      </c>
      <c r="Z6" s="105" t="n">
        <f aca="false">Anchor!G99</f>
        <v>34.8203</v>
      </c>
      <c r="AA6" s="105" t="n">
        <f aca="false">Anchor!H99</f>
        <v>37.4719</v>
      </c>
      <c r="AB6" s="105" t="n">
        <f aca="false">Anchor!I99</f>
        <v>39.7858</v>
      </c>
      <c r="AC6" s="104" t="n">
        <f aca="false">Anchor!J99</f>
        <v>19835.9</v>
      </c>
      <c r="AD6" s="105" t="n">
        <f aca="false">Anchor!K99</f>
        <v>40.5</v>
      </c>
      <c r="AE6" s="105" t="n">
        <f aca="false">Anchor!L99</f>
        <v>1835</v>
      </c>
      <c r="AF6" s="110" t="n">
        <f aca="false">AC6/3600</f>
        <v>5.50997222222222</v>
      </c>
      <c r="AG6" s="111" t="n">
        <f aca="false">E6+Y6</f>
        <v>5377.104</v>
      </c>
      <c r="AH6" s="197"/>
      <c r="AI6" s="104" t="n">
        <f aca="false">Test!F99</f>
        <v>0</v>
      </c>
      <c r="AJ6" s="105" t="n">
        <f aca="false">Test!G99</f>
        <v>0</v>
      </c>
      <c r="AK6" s="105" t="n">
        <f aca="false">Test!H99</f>
        <v>0</v>
      </c>
      <c r="AL6" s="105" t="n">
        <f aca="false">Test!I99</f>
        <v>0</v>
      </c>
      <c r="AM6" s="104" t="n">
        <f aca="false">Test!J99</f>
        <v>0</v>
      </c>
      <c r="AN6" s="105" t="n">
        <f aca="false">Test!K99</f>
        <v>0</v>
      </c>
      <c r="AO6" s="105" t="n">
        <f aca="false">Test!L99</f>
        <v>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99</f>
        <v>4215.488</v>
      </c>
      <c r="AT6" s="105" t="n">
        <f aca="false">'Single Layer High Quality'!C99</f>
        <v>38.0884</v>
      </c>
      <c r="AU6" s="105" t="n">
        <f aca="false">'Single Layer High Quality'!D99</f>
        <v>39.0584</v>
      </c>
      <c r="AV6" s="106" t="n">
        <f aca="false">'Single Layer High Quality'!E99</f>
        <v>41.4532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1667.974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100</f>
        <v>1898.4016</v>
      </c>
      <c r="F7" s="119" t="n">
        <f aca="false">Anchor!C100</f>
        <v>35.8447</v>
      </c>
      <c r="G7" s="119" t="n">
        <f aca="false">Anchor!D100</f>
        <v>37.8505</v>
      </c>
      <c r="H7" s="120" t="n">
        <f aca="false">Anchor!E100</f>
        <v>40.1773</v>
      </c>
      <c r="I7" s="91"/>
      <c r="J7" s="118" t="n">
        <f aca="false">Test!B100</f>
        <v>0</v>
      </c>
      <c r="K7" s="119" t="n">
        <f aca="false">Test!C100</f>
        <v>0</v>
      </c>
      <c r="L7" s="119" t="n">
        <f aca="false">Test!D100</f>
        <v>0</v>
      </c>
      <c r="M7" s="120" t="n">
        <f aca="false">Test!E100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00</f>
        <v>866.0352</v>
      </c>
      <c r="Z7" s="119" t="n">
        <f aca="false">Anchor!G100</f>
        <v>32.6047</v>
      </c>
      <c r="AA7" s="119" t="n">
        <f aca="false">Anchor!H100</f>
        <v>36.7462</v>
      </c>
      <c r="AB7" s="119" t="n">
        <f aca="false">Anchor!I100</f>
        <v>39.1</v>
      </c>
      <c r="AC7" s="118" t="n">
        <f aca="false">Anchor!J100</f>
        <v>17878.05</v>
      </c>
      <c r="AD7" s="119" t="n">
        <f aca="false">Anchor!K100</f>
        <v>36.24</v>
      </c>
      <c r="AE7" s="119" t="n">
        <f aca="false">Anchor!L100</f>
        <v>1834</v>
      </c>
      <c r="AF7" s="124" t="n">
        <f aca="false">AC7/3600</f>
        <v>4.966125</v>
      </c>
      <c r="AG7" s="125" t="n">
        <f aca="false">E7+Y7</f>
        <v>2764.4368</v>
      </c>
      <c r="AH7" s="197"/>
      <c r="AI7" s="118" t="n">
        <f aca="false">Test!F100</f>
        <v>0</v>
      </c>
      <c r="AJ7" s="119" t="n">
        <f aca="false">Test!G100</f>
        <v>0</v>
      </c>
      <c r="AK7" s="119" t="n">
        <f aca="false">Test!H100</f>
        <v>0</v>
      </c>
      <c r="AL7" s="119" t="n">
        <f aca="false">Test!I100</f>
        <v>0</v>
      </c>
      <c r="AM7" s="118" t="n">
        <f aca="false">Test!J100</f>
        <v>0</v>
      </c>
      <c r="AN7" s="119" t="n">
        <f aca="false">Test!K100</f>
        <v>0</v>
      </c>
      <c r="AO7" s="119" t="n">
        <f aca="false">Test!L100</f>
        <v>0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100</f>
        <v>2118.712</v>
      </c>
      <c r="AT7" s="105" t="n">
        <f aca="false">'Single Layer High Quality'!C100</f>
        <v>35.9212</v>
      </c>
      <c r="AU7" s="105" t="n">
        <f aca="false">'Single Layer High Quality'!D100</f>
        <v>37.9428</v>
      </c>
      <c r="AV7" s="106" t="n">
        <f aca="false">'Single Layer High Quality'!E100</f>
        <v>40.2836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974.4861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101</f>
        <v>12749.5456</v>
      </c>
      <c r="F8" s="89" t="n">
        <f aca="false">Anchor!C101</f>
        <v>41.4265</v>
      </c>
      <c r="G8" s="89" t="n">
        <f aca="false">Anchor!D101</f>
        <v>41.3185</v>
      </c>
      <c r="H8" s="90" t="n">
        <f aca="false">Anchor!E101</f>
        <v>43.6756</v>
      </c>
      <c r="I8" s="91"/>
      <c r="J8" s="88" t="n">
        <f aca="false">Test!B101</f>
        <v>0</v>
      </c>
      <c r="K8" s="89" t="n">
        <f aca="false">Test!C101</f>
        <v>0</v>
      </c>
      <c r="L8" s="89" t="n">
        <f aca="false">Test!D101</f>
        <v>0</v>
      </c>
      <c r="M8" s="90" t="n">
        <f aca="false">Test!E101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01</f>
        <v>6227.9776</v>
      </c>
      <c r="Z8" s="89" t="n">
        <f aca="false">Anchor!G101</f>
        <v>39.1637</v>
      </c>
      <c r="AA8" s="89" t="n">
        <f aca="false">Anchor!H101</f>
        <v>39.7616</v>
      </c>
      <c r="AB8" s="89" t="n">
        <f aca="false">Anchor!I101</f>
        <v>42.1715</v>
      </c>
      <c r="AC8" s="88" t="n">
        <f aca="false">Anchor!J101</f>
        <v>26235.2</v>
      </c>
      <c r="AD8" s="89" t="n">
        <f aca="false">Anchor!K101</f>
        <v>51.1</v>
      </c>
      <c r="AE8" s="89" t="n">
        <f aca="false">Anchor!L101</f>
        <v>1835</v>
      </c>
      <c r="AF8" s="96" t="n">
        <f aca="false">AC8/3600</f>
        <v>7.28755555555556</v>
      </c>
      <c r="AG8" s="97" t="n">
        <f aca="false">E8+Y8</f>
        <v>18977.5232</v>
      </c>
      <c r="AH8" s="197"/>
      <c r="AI8" s="88" t="n">
        <f aca="false">Test!F101</f>
        <v>0</v>
      </c>
      <c r="AJ8" s="89" t="n">
        <f aca="false">Test!G101</f>
        <v>0</v>
      </c>
      <c r="AK8" s="89" t="n">
        <f aca="false">Test!H101</f>
        <v>0</v>
      </c>
      <c r="AL8" s="89" t="n">
        <f aca="false">Test!I101</f>
        <v>0</v>
      </c>
      <c r="AM8" s="88" t="n">
        <f aca="false">Test!J101</f>
        <v>0</v>
      </c>
      <c r="AN8" s="89" t="n">
        <f aca="false">Test!K101</f>
        <v>0</v>
      </c>
      <c r="AO8" s="89" t="n">
        <f aca="false">Test!L101</f>
        <v>0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101</f>
        <v>15268.072</v>
      </c>
      <c r="AT8" s="89" t="n">
        <f aca="false">'Single Layer High Quality'!C101</f>
        <v>41.4835</v>
      </c>
      <c r="AU8" s="89" t="n">
        <f aca="false">'Single Layer High Quality'!D101</f>
        <v>41.3811</v>
      </c>
      <c r="AV8" s="90" t="n">
        <f aca="false">'Single Layer High Quality'!E101</f>
        <v>43.8547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6349.0744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102</f>
        <v>5004.8928</v>
      </c>
      <c r="F9" s="105" t="n">
        <f aca="false">Anchor!C102</f>
        <v>39.0776</v>
      </c>
      <c r="G9" s="105" t="n">
        <f aca="false">Anchor!D102</f>
        <v>39.6658</v>
      </c>
      <c r="H9" s="106" t="n">
        <f aca="false">Anchor!E102</f>
        <v>41.9997</v>
      </c>
      <c r="I9" s="91"/>
      <c r="J9" s="104" t="n">
        <f aca="false">Test!B102</f>
        <v>0</v>
      </c>
      <c r="K9" s="105" t="n">
        <f aca="false">Test!C102</f>
        <v>0</v>
      </c>
      <c r="L9" s="105" t="n">
        <f aca="false">Test!D102</f>
        <v>0</v>
      </c>
      <c r="M9" s="106" t="n">
        <f aca="false">Test!E102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02</f>
        <v>2992.2848</v>
      </c>
      <c r="Z9" s="105" t="n">
        <f aca="false">Anchor!G102</f>
        <v>37.0162</v>
      </c>
      <c r="AA9" s="105" t="n">
        <f aca="false">Anchor!H102</f>
        <v>38.6758</v>
      </c>
      <c r="AB9" s="105" t="n">
        <f aca="false">Anchor!I102</f>
        <v>41.0564</v>
      </c>
      <c r="AC9" s="104" t="n">
        <f aca="false">Anchor!J102</f>
        <v>21584.87</v>
      </c>
      <c r="AD9" s="105" t="n">
        <f aca="false">Anchor!K102</f>
        <v>44.85</v>
      </c>
      <c r="AE9" s="105" t="n">
        <f aca="false">Anchor!L102</f>
        <v>1835</v>
      </c>
      <c r="AF9" s="110" t="n">
        <f aca="false">AC9/3600</f>
        <v>5.99579722222222</v>
      </c>
      <c r="AG9" s="111" t="n">
        <f aca="false">E9+Y9</f>
        <v>7997.1776</v>
      </c>
      <c r="AH9" s="197"/>
      <c r="AI9" s="104" t="n">
        <f aca="false">Test!F102</f>
        <v>0</v>
      </c>
      <c r="AJ9" s="105" t="n">
        <f aca="false">Test!G102</f>
        <v>0</v>
      </c>
      <c r="AK9" s="105" t="n">
        <f aca="false">Test!H102</f>
        <v>0</v>
      </c>
      <c r="AL9" s="105" t="n">
        <f aca="false">Test!I102</f>
        <v>0</v>
      </c>
      <c r="AM9" s="104" t="n">
        <f aca="false">Test!J102</f>
        <v>0</v>
      </c>
      <c r="AN9" s="105" t="n">
        <f aca="false">Test!K102</f>
        <v>0</v>
      </c>
      <c r="AO9" s="105" t="n">
        <f aca="false">Test!L102</f>
        <v>0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102</f>
        <v>6228.1456</v>
      </c>
      <c r="AT9" s="105" t="n">
        <f aca="false">'Single Layer High Quality'!C102</f>
        <v>39.1637</v>
      </c>
      <c r="AU9" s="105" t="n">
        <f aca="false">'Single Layer High Quality'!D102</f>
        <v>39.7616</v>
      </c>
      <c r="AV9" s="106" t="n">
        <f aca="false">'Single Layer High Quality'!E102</f>
        <v>42.1715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3109.0332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103</f>
        <v>2389.4112</v>
      </c>
      <c r="F10" s="105" t="n">
        <f aca="false">Anchor!C103</f>
        <v>36.8878</v>
      </c>
      <c r="G10" s="105" t="n">
        <f aca="false">Anchor!D103</f>
        <v>38.5481</v>
      </c>
      <c r="H10" s="106" t="n">
        <f aca="false">Anchor!E103</f>
        <v>40.8822</v>
      </c>
      <c r="I10" s="91"/>
      <c r="J10" s="104" t="n">
        <f aca="false">Test!B103</f>
        <v>0</v>
      </c>
      <c r="K10" s="105" t="n">
        <f aca="false">Test!C103</f>
        <v>0</v>
      </c>
      <c r="L10" s="105" t="n">
        <f aca="false">Test!D103</f>
        <v>0</v>
      </c>
      <c r="M10" s="106" t="n">
        <f aca="false">Test!E103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03</f>
        <v>1555.896</v>
      </c>
      <c r="Z10" s="105" t="n">
        <f aca="false">Anchor!G103</f>
        <v>34.8203</v>
      </c>
      <c r="AA10" s="105" t="n">
        <f aca="false">Anchor!H103</f>
        <v>37.4719</v>
      </c>
      <c r="AB10" s="105" t="n">
        <f aca="false">Anchor!I103</f>
        <v>39.7858</v>
      </c>
      <c r="AC10" s="104" t="n">
        <f aca="false">Anchor!J103</f>
        <v>19056.71</v>
      </c>
      <c r="AD10" s="105" t="n">
        <f aca="false">Anchor!K103</f>
        <v>37.49</v>
      </c>
      <c r="AE10" s="105" t="n">
        <f aca="false">Anchor!L103</f>
        <v>1835</v>
      </c>
      <c r="AF10" s="110" t="n">
        <f aca="false">AC10/3600</f>
        <v>5.29353055555556</v>
      </c>
      <c r="AG10" s="111" t="n">
        <f aca="false">E10+Y10</f>
        <v>3945.3072</v>
      </c>
      <c r="AH10" s="197"/>
      <c r="AI10" s="104" t="n">
        <f aca="false">Test!F103</f>
        <v>0</v>
      </c>
      <c r="AJ10" s="105" t="n">
        <f aca="false">Test!G103</f>
        <v>0</v>
      </c>
      <c r="AK10" s="105" t="n">
        <f aca="false">Test!H103</f>
        <v>0</v>
      </c>
      <c r="AL10" s="105" t="n">
        <f aca="false">Test!I103</f>
        <v>0</v>
      </c>
      <c r="AM10" s="104" t="n">
        <f aca="false">Test!J103</f>
        <v>0</v>
      </c>
      <c r="AN10" s="105" t="n">
        <f aca="false">Test!K103</f>
        <v>0</v>
      </c>
      <c r="AO10" s="105" t="n">
        <f aca="false">Test!L103</f>
        <v>0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103</f>
        <v>2992.3408</v>
      </c>
      <c r="AT10" s="105" t="n">
        <f aca="false">'Single Layer High Quality'!C103</f>
        <v>37.0162</v>
      </c>
      <c r="AU10" s="105" t="n">
        <f aca="false">'Single Layer High Quality'!D103</f>
        <v>38.6758</v>
      </c>
      <c r="AV10" s="106" t="n">
        <f aca="false">'Single Layer High Quality'!E103</f>
        <v>41.0564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1667.974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104</f>
        <v>1227.712</v>
      </c>
      <c r="F11" s="119" t="n">
        <f aca="false">Anchor!C104</f>
        <v>34.6582</v>
      </c>
      <c r="G11" s="119" t="n">
        <f aca="false">Anchor!D104</f>
        <v>37.3631</v>
      </c>
      <c r="H11" s="120" t="n">
        <f aca="false">Anchor!E104</f>
        <v>39.6871</v>
      </c>
      <c r="I11" s="91"/>
      <c r="J11" s="118" t="n">
        <f aca="false">Test!B104</f>
        <v>0</v>
      </c>
      <c r="K11" s="119" t="n">
        <f aca="false">Test!C104</f>
        <v>0</v>
      </c>
      <c r="L11" s="119" t="n">
        <f aca="false">Test!D104</f>
        <v>0</v>
      </c>
      <c r="M11" s="120" t="n">
        <f aca="false">Test!E104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104</f>
        <v>866.0352</v>
      </c>
      <c r="Z11" s="119" t="n">
        <f aca="false">Anchor!G104</f>
        <v>32.6047</v>
      </c>
      <c r="AA11" s="119" t="n">
        <f aca="false">Anchor!H104</f>
        <v>36.7462</v>
      </c>
      <c r="AB11" s="119" t="n">
        <f aca="false">Anchor!I104</f>
        <v>39.1</v>
      </c>
      <c r="AC11" s="118" t="n">
        <f aca="false">Anchor!J104</f>
        <v>17346.9</v>
      </c>
      <c r="AD11" s="119" t="n">
        <f aca="false">Anchor!K104</f>
        <v>34.88</v>
      </c>
      <c r="AE11" s="119" t="n">
        <f aca="false">Anchor!L104</f>
        <v>1835</v>
      </c>
      <c r="AF11" s="124" t="n">
        <f aca="false">AC11/3600</f>
        <v>4.81858333333333</v>
      </c>
      <c r="AG11" s="125" t="n">
        <f aca="false">E11+Y11</f>
        <v>2093.7472</v>
      </c>
      <c r="AH11" s="197"/>
      <c r="AI11" s="118" t="n">
        <f aca="false">Test!F104</f>
        <v>0</v>
      </c>
      <c r="AJ11" s="119" t="n">
        <f aca="false">Test!G104</f>
        <v>0</v>
      </c>
      <c r="AK11" s="119" t="n">
        <f aca="false">Test!H104</f>
        <v>0</v>
      </c>
      <c r="AL11" s="119" t="n">
        <f aca="false">Test!I104</f>
        <v>0</v>
      </c>
      <c r="AM11" s="118" t="n">
        <f aca="false">Test!J104</f>
        <v>0</v>
      </c>
      <c r="AN11" s="119" t="n">
        <f aca="false">Test!K104</f>
        <v>0</v>
      </c>
      <c r="AO11" s="119" t="n">
        <f aca="false">Test!L104</f>
        <v>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104</f>
        <v>1555.9088</v>
      </c>
      <c r="AT11" s="119" t="n">
        <f aca="false">'Single Layer High Quality'!C104</f>
        <v>34.8203</v>
      </c>
      <c r="AU11" s="119" t="n">
        <f aca="false">'Single Layer High Quality'!D104</f>
        <v>37.4719</v>
      </c>
      <c r="AV11" s="120" t="n">
        <f aca="false">'Single Layer High Quality'!E104</f>
        <v>39.7858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974.4861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6</v>
      </c>
      <c r="D12" s="265" t="n">
        <f aca="false">D4</f>
        <v>20</v>
      </c>
      <c r="E12" s="88" t="n">
        <f aca="false">Anchor!B105</f>
        <v>41183.224</v>
      </c>
      <c r="F12" s="89" t="n">
        <f aca="false">Anchor!C105</f>
        <v>41.9969</v>
      </c>
      <c r="G12" s="89" t="n">
        <f aca="false">Anchor!D105</f>
        <v>44.8261</v>
      </c>
      <c r="H12" s="90" t="n">
        <f aca="false">Anchor!E105</f>
        <v>44.7285</v>
      </c>
      <c r="I12" s="91"/>
      <c r="J12" s="88" t="n">
        <f aca="false">Test!B105</f>
        <v>0</v>
      </c>
      <c r="K12" s="89" t="n">
        <f aca="false">Test!C105</f>
        <v>0</v>
      </c>
      <c r="L12" s="89" t="n">
        <f aca="false">Test!D105</f>
        <v>0</v>
      </c>
      <c r="M12" s="90" t="n">
        <f aca="false">Test!E105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105</f>
        <v>20174.7712</v>
      </c>
      <c r="Z12" s="89" t="n">
        <f aca="false">Anchor!G105</f>
        <v>37.9831</v>
      </c>
      <c r="AA12" s="89" t="n">
        <f aca="false">Anchor!H105</f>
        <v>42.7569</v>
      </c>
      <c r="AB12" s="89" t="n">
        <f aca="false">Anchor!I105</f>
        <v>43.1403</v>
      </c>
      <c r="AC12" s="88" t="n">
        <f aca="false">Anchor!J105</f>
        <v>46493.64</v>
      </c>
      <c r="AD12" s="89" t="n">
        <f aca="false">Anchor!K105</f>
        <v>77.21</v>
      </c>
      <c r="AE12" s="89" t="n">
        <f aca="false">Anchor!L105</f>
        <v>1839</v>
      </c>
      <c r="AF12" s="96" t="n">
        <f aca="false">AC12/3600</f>
        <v>12.9149</v>
      </c>
      <c r="AG12" s="97" t="n">
        <f aca="false">E12+Y12</f>
        <v>61357.9952</v>
      </c>
      <c r="AH12" s="197"/>
      <c r="AI12" s="88" t="n">
        <f aca="false">Test!F105</f>
        <v>0</v>
      </c>
      <c r="AJ12" s="89" t="n">
        <f aca="false">Test!G105</f>
        <v>0</v>
      </c>
      <c r="AK12" s="89" t="n">
        <f aca="false">Test!H105</f>
        <v>0</v>
      </c>
      <c r="AL12" s="89" t="n">
        <f aca="false">Test!I105</f>
        <v>0</v>
      </c>
      <c r="AM12" s="88" t="n">
        <f aca="false">Test!J105</f>
        <v>0</v>
      </c>
      <c r="AN12" s="89" t="n">
        <f aca="false">Test!K105</f>
        <v>0</v>
      </c>
      <c r="AO12" s="89" t="n">
        <f aca="false">Test!L105</f>
        <v>0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105</f>
        <v>54845.1344</v>
      </c>
      <c r="AT12" s="105" t="n">
        <f aca="false">'Single Layer High Quality'!C105</f>
        <v>42.108</v>
      </c>
      <c r="AU12" s="105" t="n">
        <f aca="false">'Single Layer High Quality'!D105</f>
        <v>45.265</v>
      </c>
      <c r="AV12" s="106" t="n">
        <f aca="false">'Single Layer High Quality'!E105</f>
        <v>44.968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20298.6515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106</f>
        <v>20993.2192</v>
      </c>
      <c r="F13" s="105" t="n">
        <f aca="false">Anchor!C106</f>
        <v>39.212</v>
      </c>
      <c r="G13" s="105" t="n">
        <f aca="false">Anchor!D106</f>
        <v>43.1537</v>
      </c>
      <c r="H13" s="106" t="n">
        <f aca="false">Anchor!E106</f>
        <v>43.4408</v>
      </c>
      <c r="I13" s="91"/>
      <c r="J13" s="104" t="n">
        <f aca="false">Test!B106</f>
        <v>0</v>
      </c>
      <c r="K13" s="105" t="n">
        <f aca="false">Test!C106</f>
        <v>0</v>
      </c>
      <c r="L13" s="105" t="n">
        <f aca="false">Test!D106</f>
        <v>0</v>
      </c>
      <c r="M13" s="106" t="n">
        <f aca="false">Test!E106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106</f>
        <v>11533.3792</v>
      </c>
      <c r="Z13" s="105" t="n">
        <f aca="false">Anchor!G106</f>
        <v>35.4453</v>
      </c>
      <c r="AA13" s="105" t="n">
        <f aca="false">Anchor!H106</f>
        <v>41.5856</v>
      </c>
      <c r="AB13" s="105" t="n">
        <f aca="false">Anchor!I106</f>
        <v>42.192</v>
      </c>
      <c r="AC13" s="104" t="n">
        <f aca="false">Anchor!J106</f>
        <v>39327.1</v>
      </c>
      <c r="AD13" s="105" t="n">
        <f aca="false">Anchor!K106</f>
        <v>69.24</v>
      </c>
      <c r="AE13" s="105" t="n">
        <f aca="false">Anchor!L106</f>
        <v>1835</v>
      </c>
      <c r="AF13" s="110" t="n">
        <f aca="false">AC13/3600</f>
        <v>10.9241944444444</v>
      </c>
      <c r="AG13" s="111" t="n">
        <f aca="false">E13+Y13</f>
        <v>32526.5984</v>
      </c>
      <c r="AH13" s="197"/>
      <c r="AI13" s="104" t="n">
        <f aca="false">Test!F106</f>
        <v>0</v>
      </c>
      <c r="AJ13" s="105" t="n">
        <f aca="false">Test!G106</f>
        <v>0</v>
      </c>
      <c r="AK13" s="105" t="n">
        <f aca="false">Test!H106</f>
        <v>0</v>
      </c>
      <c r="AL13" s="105" t="n">
        <f aca="false">Test!I106</f>
        <v>0</v>
      </c>
      <c r="AM13" s="104" t="n">
        <f aca="false">Test!J106</f>
        <v>0</v>
      </c>
      <c r="AN13" s="105" t="n">
        <f aca="false">Test!K106</f>
        <v>0</v>
      </c>
      <c r="AO13" s="105" t="n">
        <f aca="false">Test!L106</f>
        <v>0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106</f>
        <v>27682.7136</v>
      </c>
      <c r="AT13" s="105" t="n">
        <f aca="false">'Single Layer High Quality'!C106</f>
        <v>39.3092</v>
      </c>
      <c r="AU13" s="105" t="n">
        <f aca="false">'Single Layer High Quality'!D106</f>
        <v>43.6126</v>
      </c>
      <c r="AV13" s="106" t="n">
        <f aca="false">'Single Layer High Quality'!E106</f>
        <v>43.7908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11652.6021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107</f>
        <v>11468.9248</v>
      </c>
      <c r="F14" s="105" t="n">
        <f aca="false">Anchor!C107</f>
        <v>36.5836</v>
      </c>
      <c r="G14" s="105" t="n">
        <f aca="false">Anchor!D107</f>
        <v>41.6357</v>
      </c>
      <c r="H14" s="106" t="n">
        <f aca="false">Anchor!E107</f>
        <v>42.2481</v>
      </c>
      <c r="I14" s="91"/>
      <c r="J14" s="104" t="n">
        <f aca="false">Test!B107</f>
        <v>0</v>
      </c>
      <c r="K14" s="105" t="n">
        <f aca="false">Test!C107</f>
        <v>0</v>
      </c>
      <c r="L14" s="105" t="n">
        <f aca="false">Test!D107</f>
        <v>0</v>
      </c>
      <c r="M14" s="106" t="n">
        <f aca="false">Test!E107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107</f>
        <v>7047.832</v>
      </c>
      <c r="Z14" s="105" t="n">
        <f aca="false">Anchor!G107</f>
        <v>33.05</v>
      </c>
      <c r="AA14" s="105" t="n">
        <f aca="false">Anchor!H107</f>
        <v>40.3359</v>
      </c>
      <c r="AB14" s="105" t="n">
        <f aca="false">Anchor!I107</f>
        <v>41.1217</v>
      </c>
      <c r="AC14" s="104" t="n">
        <f aca="false">Anchor!J107</f>
        <v>34479.8</v>
      </c>
      <c r="AD14" s="105" t="n">
        <f aca="false">Anchor!K107</f>
        <v>57.78</v>
      </c>
      <c r="AE14" s="105" t="n">
        <f aca="false">Anchor!L107</f>
        <v>1836</v>
      </c>
      <c r="AF14" s="110" t="n">
        <f aca="false">AC14/3600</f>
        <v>9.57772222222222</v>
      </c>
      <c r="AG14" s="111" t="n">
        <f aca="false">E14+Y14</f>
        <v>18516.7568</v>
      </c>
      <c r="AH14" s="197"/>
      <c r="AI14" s="104" t="n">
        <f aca="false">Test!F107</f>
        <v>0</v>
      </c>
      <c r="AJ14" s="105" t="n">
        <f aca="false">Test!G107</f>
        <v>0</v>
      </c>
      <c r="AK14" s="105" t="n">
        <f aca="false">Test!H107</f>
        <v>0</v>
      </c>
      <c r="AL14" s="105" t="n">
        <f aca="false">Test!I107</f>
        <v>0</v>
      </c>
      <c r="AM14" s="104" t="n">
        <f aca="false">Test!J107</f>
        <v>0</v>
      </c>
      <c r="AN14" s="105" t="n">
        <f aca="false">Test!K107</f>
        <v>0</v>
      </c>
      <c r="AO14" s="105" t="n">
        <f aca="false">Test!L107</f>
        <v>0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107</f>
        <v>15100.4416</v>
      </c>
      <c r="AT14" s="105" t="n">
        <f aca="false">'Single Layer High Quality'!C107</f>
        <v>36.7023</v>
      </c>
      <c r="AU14" s="105" t="n">
        <f aca="false">'Single Layer High Quality'!D107</f>
        <v>42.0402</v>
      </c>
      <c r="AV14" s="106" t="n">
        <f aca="false">'Single Layer High Quality'!E107</f>
        <v>42.5609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7162.3396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108</f>
        <v>6593.376</v>
      </c>
      <c r="F15" s="119" t="n">
        <f aca="false">Anchor!C108</f>
        <v>34.0265</v>
      </c>
      <c r="G15" s="119" t="n">
        <f aca="false">Anchor!D108</f>
        <v>40.4392</v>
      </c>
      <c r="H15" s="120" t="n">
        <f aca="false">Anchor!E108</f>
        <v>41.2455</v>
      </c>
      <c r="I15" s="91"/>
      <c r="J15" s="118" t="n">
        <f aca="false">Test!B108</f>
        <v>0</v>
      </c>
      <c r="K15" s="119" t="n">
        <f aca="false">Test!C108</f>
        <v>0</v>
      </c>
      <c r="L15" s="119" t="n">
        <f aca="false">Test!D108</f>
        <v>0</v>
      </c>
      <c r="M15" s="120" t="n">
        <f aca="false">Test!E108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108</f>
        <v>4525.672</v>
      </c>
      <c r="Z15" s="119" t="n">
        <f aca="false">Anchor!G108</f>
        <v>30.8293</v>
      </c>
      <c r="AA15" s="119" t="n">
        <f aca="false">Anchor!H108</f>
        <v>39.5752</v>
      </c>
      <c r="AB15" s="119" t="n">
        <f aca="false">Anchor!I108</f>
        <v>40.4993</v>
      </c>
      <c r="AC15" s="118" t="n">
        <f aca="false">Anchor!J108</f>
        <v>30671.66</v>
      </c>
      <c r="AD15" s="119" t="n">
        <f aca="false">Anchor!K108</f>
        <v>53.39</v>
      </c>
      <c r="AE15" s="119" t="n">
        <f aca="false">Anchor!L108</f>
        <v>1835</v>
      </c>
      <c r="AF15" s="124" t="n">
        <f aca="false">AC15/3600</f>
        <v>8.51990555555556</v>
      </c>
      <c r="AG15" s="125" t="n">
        <f aca="false">E15+Y15</f>
        <v>11119.048</v>
      </c>
      <c r="AH15" s="197"/>
      <c r="AI15" s="118" t="n">
        <f aca="false">Test!F108</f>
        <v>0</v>
      </c>
      <c r="AJ15" s="119" t="n">
        <f aca="false">Test!G108</f>
        <v>0</v>
      </c>
      <c r="AK15" s="119" t="n">
        <f aca="false">Test!H108</f>
        <v>0</v>
      </c>
      <c r="AL15" s="119" t="n">
        <f aca="false">Test!I108</f>
        <v>0</v>
      </c>
      <c r="AM15" s="118" t="n">
        <f aca="false">Test!J108</f>
        <v>0</v>
      </c>
      <c r="AN15" s="119" t="n">
        <f aca="false">Test!K108</f>
        <v>0</v>
      </c>
      <c r="AO15" s="119" t="n">
        <f aca="false">Test!L108</f>
        <v>0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108</f>
        <v>8920.1712</v>
      </c>
      <c r="AT15" s="105" t="n">
        <f aca="false">'Single Layer High Quality'!C108</f>
        <v>34.2236</v>
      </c>
      <c r="AU15" s="105" t="n">
        <f aca="false">'Single Layer High Quality'!D108</f>
        <v>40.7837</v>
      </c>
      <c r="AV15" s="106" t="n">
        <f aca="false">'Single Layer High Quality'!E108</f>
        <v>41.5255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4636.5758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109</f>
        <v>22849.7264</v>
      </c>
      <c r="F16" s="89" t="n">
        <f aca="false">Anchor!C109</f>
        <v>40.4867</v>
      </c>
      <c r="G16" s="89" t="n">
        <f aca="false">Anchor!D109</f>
        <v>43.8901</v>
      </c>
      <c r="H16" s="90" t="n">
        <f aca="false">Anchor!E109</f>
        <v>44.024</v>
      </c>
      <c r="I16" s="91"/>
      <c r="J16" s="88" t="n">
        <f aca="false">Test!B109</f>
        <v>0</v>
      </c>
      <c r="K16" s="89" t="n">
        <f aca="false">Test!C109</f>
        <v>0</v>
      </c>
      <c r="L16" s="89" t="n">
        <f aca="false">Test!D109</f>
        <v>0</v>
      </c>
      <c r="M16" s="90" t="n">
        <f aca="false">Test!E109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109</f>
        <v>20174.7712</v>
      </c>
      <c r="Z16" s="89" t="n">
        <f aca="false">Anchor!G109</f>
        <v>37.9831</v>
      </c>
      <c r="AA16" s="89" t="n">
        <f aca="false">Anchor!H109</f>
        <v>42.7569</v>
      </c>
      <c r="AB16" s="89" t="n">
        <f aca="false">Anchor!I109</f>
        <v>43.1403</v>
      </c>
      <c r="AC16" s="88" t="n">
        <f aca="false">Anchor!J109</f>
        <v>43299.9</v>
      </c>
      <c r="AD16" s="89" t="n">
        <f aca="false">Anchor!K109</f>
        <v>73.35</v>
      </c>
      <c r="AE16" s="89" t="n">
        <f aca="false">Anchor!L109</f>
        <v>1837</v>
      </c>
      <c r="AF16" s="96" t="n">
        <f aca="false">AC16/3600</f>
        <v>12.02775</v>
      </c>
      <c r="AG16" s="97" t="n">
        <f aca="false">E16+Y16</f>
        <v>43024.4976</v>
      </c>
      <c r="AH16" s="197"/>
      <c r="AI16" s="88" t="n">
        <f aca="false">Test!F109</f>
        <v>0</v>
      </c>
      <c r="AJ16" s="89" t="n">
        <f aca="false">Test!G109</f>
        <v>0</v>
      </c>
      <c r="AK16" s="89" t="n">
        <f aca="false">Test!H109</f>
        <v>0</v>
      </c>
      <c r="AL16" s="89" t="n">
        <f aca="false">Test!I109</f>
        <v>0</v>
      </c>
      <c r="AM16" s="88" t="n">
        <f aca="false">Test!J109</f>
        <v>0</v>
      </c>
      <c r="AN16" s="89" t="n">
        <f aca="false">Test!K109</f>
        <v>0</v>
      </c>
      <c r="AO16" s="89" t="n">
        <f aca="false">Test!L109</f>
        <v>0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109</f>
        <v>39207.6</v>
      </c>
      <c r="AT16" s="89" t="n">
        <f aca="false">'Single Layer High Quality'!C109</f>
        <v>40.7035</v>
      </c>
      <c r="AU16" s="89" t="n">
        <f aca="false">'Single Layer High Quality'!D109</f>
        <v>44.4667</v>
      </c>
      <c r="AV16" s="90" t="n">
        <f aca="false">'Single Layer High Quality'!E109</f>
        <v>44.4055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20298.6515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110</f>
        <v>11191.7856</v>
      </c>
      <c r="F17" s="105" t="n">
        <f aca="false">Anchor!C110</f>
        <v>37.7202</v>
      </c>
      <c r="G17" s="105" t="n">
        <f aca="false">Anchor!D110</f>
        <v>42.2625</v>
      </c>
      <c r="H17" s="106" t="n">
        <f aca="false">Anchor!E110</f>
        <v>42.7548</v>
      </c>
      <c r="I17" s="91"/>
      <c r="J17" s="104" t="n">
        <f aca="false">Test!B110</f>
        <v>0</v>
      </c>
      <c r="K17" s="105" t="n">
        <f aca="false">Test!C110</f>
        <v>0</v>
      </c>
      <c r="L17" s="105" t="n">
        <f aca="false">Test!D110</f>
        <v>0</v>
      </c>
      <c r="M17" s="106" t="n">
        <f aca="false">Test!E110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110</f>
        <v>11533.3792</v>
      </c>
      <c r="Z17" s="105" t="n">
        <f aca="false">Anchor!G110</f>
        <v>35.4453</v>
      </c>
      <c r="AA17" s="105" t="n">
        <f aca="false">Anchor!H110</f>
        <v>41.5856</v>
      </c>
      <c r="AB17" s="105" t="n">
        <f aca="false">Anchor!I110</f>
        <v>42.192</v>
      </c>
      <c r="AC17" s="104" t="n">
        <f aca="false">Anchor!J110</f>
        <v>36974.44</v>
      </c>
      <c r="AD17" s="105" t="n">
        <f aca="false">Anchor!K110</f>
        <v>61.99</v>
      </c>
      <c r="AE17" s="105" t="n">
        <f aca="false">Anchor!L110</f>
        <v>1836</v>
      </c>
      <c r="AF17" s="110" t="n">
        <f aca="false">AC17/3600</f>
        <v>10.2706777777778</v>
      </c>
      <c r="AG17" s="111" t="n">
        <f aca="false">E17+Y17</f>
        <v>22725.1648</v>
      </c>
      <c r="AH17" s="197"/>
      <c r="AI17" s="104" t="n">
        <f aca="false">Test!F110</f>
        <v>0</v>
      </c>
      <c r="AJ17" s="105" t="n">
        <f aca="false">Test!G110</f>
        <v>0</v>
      </c>
      <c r="AK17" s="105" t="n">
        <f aca="false">Test!H110</f>
        <v>0</v>
      </c>
      <c r="AL17" s="105" t="n">
        <f aca="false">Test!I110</f>
        <v>0</v>
      </c>
      <c r="AM17" s="104" t="n">
        <f aca="false">Test!J110</f>
        <v>0</v>
      </c>
      <c r="AN17" s="105" t="n">
        <f aca="false">Test!K110</f>
        <v>0</v>
      </c>
      <c r="AO17" s="105" t="n">
        <f aca="false">Test!L110</f>
        <v>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110</f>
        <v>20174.9392</v>
      </c>
      <c r="AT17" s="105" t="n">
        <f aca="false">'Single Layer High Quality'!C110</f>
        <v>37.9831</v>
      </c>
      <c r="AU17" s="105" t="n">
        <f aca="false">'Single Layer High Quality'!D110</f>
        <v>42.7569</v>
      </c>
      <c r="AV17" s="106" t="n">
        <f aca="false">'Single Layer High Quality'!E110</f>
        <v>43.1403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11652.6021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111</f>
        <v>6280.7552</v>
      </c>
      <c r="F18" s="105" t="n">
        <f aca="false">Anchor!C111</f>
        <v>35.1145</v>
      </c>
      <c r="G18" s="105" t="n">
        <f aca="false">Anchor!D111</f>
        <v>41.0467</v>
      </c>
      <c r="H18" s="106" t="n">
        <f aca="false">Anchor!E111</f>
        <v>41.7675</v>
      </c>
      <c r="I18" s="91"/>
      <c r="J18" s="104" t="n">
        <f aca="false">Test!B111</f>
        <v>0</v>
      </c>
      <c r="K18" s="105" t="n">
        <f aca="false">Test!C111</f>
        <v>0</v>
      </c>
      <c r="L18" s="105" t="n">
        <f aca="false">Test!D111</f>
        <v>0</v>
      </c>
      <c r="M18" s="106" t="n">
        <f aca="false">Test!E111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111</f>
        <v>7047.832</v>
      </c>
      <c r="Z18" s="105" t="n">
        <f aca="false">Anchor!G111</f>
        <v>33.05</v>
      </c>
      <c r="AA18" s="105" t="n">
        <f aca="false">Anchor!H111</f>
        <v>40.3359</v>
      </c>
      <c r="AB18" s="105" t="n">
        <f aca="false">Anchor!I111</f>
        <v>41.1217</v>
      </c>
      <c r="AC18" s="104" t="n">
        <f aca="false">Anchor!J111</f>
        <v>32458.59</v>
      </c>
      <c r="AD18" s="105" t="n">
        <f aca="false">Anchor!K111</f>
        <v>55.29</v>
      </c>
      <c r="AE18" s="105" t="n">
        <f aca="false">Anchor!L111</f>
        <v>1838</v>
      </c>
      <c r="AF18" s="110" t="n">
        <f aca="false">AC18/3600</f>
        <v>9.016275</v>
      </c>
      <c r="AG18" s="111" t="n">
        <f aca="false">E18+Y18</f>
        <v>13328.5872</v>
      </c>
      <c r="AH18" s="197"/>
      <c r="AI18" s="104" t="n">
        <f aca="false">Test!F111</f>
        <v>0</v>
      </c>
      <c r="AJ18" s="105" t="n">
        <f aca="false">Test!G111</f>
        <v>0</v>
      </c>
      <c r="AK18" s="105" t="n">
        <f aca="false">Test!H111</f>
        <v>0</v>
      </c>
      <c r="AL18" s="105" t="n">
        <f aca="false">Test!I111</f>
        <v>0</v>
      </c>
      <c r="AM18" s="104" t="n">
        <f aca="false">Test!J111</f>
        <v>0</v>
      </c>
      <c r="AN18" s="105" t="n">
        <f aca="false">Test!K111</f>
        <v>0</v>
      </c>
      <c r="AO18" s="105" t="n">
        <f aca="false">Test!L111</f>
        <v>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111</f>
        <v>11533.4352</v>
      </c>
      <c r="AT18" s="105" t="n">
        <f aca="false">'Single Layer High Quality'!C111</f>
        <v>35.4453</v>
      </c>
      <c r="AU18" s="105" t="n">
        <f aca="false">'Single Layer High Quality'!D111</f>
        <v>41.5856</v>
      </c>
      <c r="AV18" s="106" t="n">
        <f aca="false">'Single Layer High Quality'!E111</f>
        <v>42.192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7162.3396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112</f>
        <v>3490.0544</v>
      </c>
      <c r="F19" s="119" t="n">
        <f aca="false">Anchor!C112</f>
        <v>32.5613</v>
      </c>
      <c r="G19" s="119" t="n">
        <f aca="false">Anchor!D112</f>
        <v>39.9592</v>
      </c>
      <c r="H19" s="120" t="n">
        <f aca="false">Anchor!E112</f>
        <v>40.8385</v>
      </c>
      <c r="I19" s="91"/>
      <c r="J19" s="118" t="n">
        <f aca="false">Test!B112</f>
        <v>0</v>
      </c>
      <c r="K19" s="119" t="n">
        <f aca="false">Test!C112</f>
        <v>0</v>
      </c>
      <c r="L19" s="119" t="n">
        <f aca="false">Test!D112</f>
        <v>0</v>
      </c>
      <c r="M19" s="120" t="n">
        <f aca="false">Test!E112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112</f>
        <v>4525.672</v>
      </c>
      <c r="Z19" s="119" t="n">
        <f aca="false">Anchor!G112</f>
        <v>30.8293</v>
      </c>
      <c r="AA19" s="119" t="n">
        <f aca="false">Anchor!H112</f>
        <v>39.5752</v>
      </c>
      <c r="AB19" s="119" t="n">
        <f aca="false">Anchor!I112</f>
        <v>40.4993</v>
      </c>
      <c r="AC19" s="118" t="n">
        <f aca="false">Anchor!J112</f>
        <v>28939.47</v>
      </c>
      <c r="AD19" s="119" t="n">
        <f aca="false">Anchor!K112</f>
        <v>46.87</v>
      </c>
      <c r="AE19" s="119" t="n">
        <f aca="false">Anchor!L112</f>
        <v>1835</v>
      </c>
      <c r="AF19" s="124" t="n">
        <f aca="false">AC19/3600</f>
        <v>8.03874166666667</v>
      </c>
      <c r="AG19" s="125" t="n">
        <f aca="false">E19+Y19</f>
        <v>8015.7264</v>
      </c>
      <c r="AH19" s="197"/>
      <c r="AI19" s="118" t="n">
        <f aca="false">Test!F112</f>
        <v>0</v>
      </c>
      <c r="AJ19" s="119" t="n">
        <f aca="false">Test!G112</f>
        <v>0</v>
      </c>
      <c r="AK19" s="119" t="n">
        <f aca="false">Test!H112</f>
        <v>0</v>
      </c>
      <c r="AL19" s="119" t="n">
        <f aca="false">Test!I112</f>
        <v>0</v>
      </c>
      <c r="AM19" s="118" t="n">
        <f aca="false">Test!J112</f>
        <v>0</v>
      </c>
      <c r="AN19" s="119" t="n">
        <f aca="false">Test!K112</f>
        <v>0</v>
      </c>
      <c r="AO19" s="119" t="n">
        <f aca="false">Test!L112</f>
        <v>0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112</f>
        <v>7047.8448</v>
      </c>
      <c r="AT19" s="119" t="n">
        <f aca="false">'Single Layer High Quality'!C112</f>
        <v>33.05</v>
      </c>
      <c r="AU19" s="119" t="n">
        <f aca="false">'Single Layer High Quality'!D112</f>
        <v>40.3359</v>
      </c>
      <c r="AV19" s="120" t="n">
        <f aca="false">'Single Layer High Quality'!E112</f>
        <v>41.1217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4636.5758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6</v>
      </c>
      <c r="D20" s="265" t="n">
        <f aca="false">D12</f>
        <v>20</v>
      </c>
      <c r="E20" s="88" t="n">
        <f aca="false">Anchor!B113</f>
        <v>6554.2464</v>
      </c>
      <c r="F20" s="89" t="n">
        <f aca="false">Anchor!C113</f>
        <v>42.14</v>
      </c>
      <c r="G20" s="89" t="n">
        <f aca="false">Anchor!D113</f>
        <v>43.8093</v>
      </c>
      <c r="H20" s="90" t="n">
        <f aca="false">Anchor!E113</f>
        <v>45.4579</v>
      </c>
      <c r="I20" s="91"/>
      <c r="J20" s="88" t="n">
        <f aca="false">Test!B113</f>
        <v>0</v>
      </c>
      <c r="K20" s="89" t="n">
        <f aca="false">Test!C113</f>
        <v>0</v>
      </c>
      <c r="L20" s="89" t="n">
        <f aca="false">Test!D113</f>
        <v>0</v>
      </c>
      <c r="M20" s="90" t="n">
        <f aca="false">Test!E113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13</f>
        <v>2861.9456</v>
      </c>
      <c r="Z20" s="89" t="n">
        <f aca="false">Anchor!G113</f>
        <v>39.9909</v>
      </c>
      <c r="AA20" s="89" t="n">
        <f aca="false">Anchor!H113</f>
        <v>41.8618</v>
      </c>
      <c r="AB20" s="89" t="n">
        <f aca="false">Anchor!I113</f>
        <v>43.1083</v>
      </c>
      <c r="AC20" s="88" t="n">
        <f aca="false">Anchor!J113</f>
        <v>30414.56</v>
      </c>
      <c r="AD20" s="89" t="n">
        <f aca="false">Anchor!K113</f>
        <v>46.51</v>
      </c>
      <c r="AE20" s="89" t="n">
        <f aca="false">Anchor!L113</f>
        <v>974</v>
      </c>
      <c r="AF20" s="96" t="n">
        <f aca="false">AC20/3600</f>
        <v>8.44848888888889</v>
      </c>
      <c r="AG20" s="97" t="n">
        <f aca="false">E20+Y20</f>
        <v>9416.192</v>
      </c>
      <c r="AH20" s="197"/>
      <c r="AI20" s="88" t="n">
        <f aca="false">Test!F113</f>
        <v>0</v>
      </c>
      <c r="AJ20" s="89" t="n">
        <f aca="false">Test!G113</f>
        <v>0</v>
      </c>
      <c r="AK20" s="89" t="n">
        <f aca="false">Test!H113</f>
        <v>0</v>
      </c>
      <c r="AL20" s="89" t="n">
        <f aca="false">Test!I113</f>
        <v>0</v>
      </c>
      <c r="AM20" s="88" t="n">
        <f aca="false">Test!J113</f>
        <v>0</v>
      </c>
      <c r="AN20" s="89" t="n">
        <f aca="false">Test!K113</f>
        <v>0</v>
      </c>
      <c r="AO20" s="89" t="n">
        <f aca="false">Test!L113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113</f>
        <v>7961.7464</v>
      </c>
      <c r="AT20" s="105" t="n">
        <f aca="false">'Single Layer High Quality'!C113</f>
        <v>42.1796</v>
      </c>
      <c r="AU20" s="105" t="n">
        <f aca="false">'Single Layer High Quality'!D113</f>
        <v>43.8608</v>
      </c>
      <c r="AV20" s="106" t="n">
        <f aca="false">'Single Layer High Quality'!E113</f>
        <v>45.5888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2986.9066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114</f>
        <v>3174.1216</v>
      </c>
      <c r="F21" s="105" t="n">
        <f aca="false">Anchor!C114</f>
        <v>40.7653</v>
      </c>
      <c r="G21" s="105" t="n">
        <f aca="false">Anchor!D114</f>
        <v>42.467</v>
      </c>
      <c r="H21" s="106" t="n">
        <f aca="false">Anchor!E114</f>
        <v>43.7749</v>
      </c>
      <c r="I21" s="91"/>
      <c r="J21" s="104" t="n">
        <f aca="false">Test!B114</f>
        <v>0</v>
      </c>
      <c r="K21" s="105" t="n">
        <f aca="false">Test!C114</f>
        <v>0</v>
      </c>
      <c r="L21" s="105" t="n">
        <f aca="false">Test!D114</f>
        <v>0</v>
      </c>
      <c r="M21" s="106" t="n">
        <f aca="false">Test!E114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14</f>
        <v>1610.5288</v>
      </c>
      <c r="Z21" s="105" t="n">
        <f aca="false">Anchor!G114</f>
        <v>38.0684</v>
      </c>
      <c r="AA21" s="105" t="n">
        <f aca="false">Anchor!H114</f>
        <v>40.898</v>
      </c>
      <c r="AB21" s="105" t="n">
        <f aca="false">Anchor!I114</f>
        <v>42.0818</v>
      </c>
      <c r="AC21" s="104" t="n">
        <f aca="false">Anchor!J114</f>
        <v>25905.83</v>
      </c>
      <c r="AD21" s="105" t="n">
        <f aca="false">Anchor!K114</f>
        <v>42.71</v>
      </c>
      <c r="AE21" s="105" t="n">
        <f aca="false">Anchor!L114</f>
        <v>972</v>
      </c>
      <c r="AF21" s="110" t="n">
        <f aca="false">AC21/3600</f>
        <v>7.19606388888889</v>
      </c>
      <c r="AG21" s="111" t="n">
        <f aca="false">E21+Y21</f>
        <v>4784.6504</v>
      </c>
      <c r="AH21" s="197"/>
      <c r="AI21" s="104" t="n">
        <f aca="false">Test!F114</f>
        <v>0</v>
      </c>
      <c r="AJ21" s="105" t="n">
        <f aca="false">Test!G114</f>
        <v>0</v>
      </c>
      <c r="AK21" s="105" t="n">
        <f aca="false">Test!H114</f>
        <v>0</v>
      </c>
      <c r="AL21" s="105" t="n">
        <f aca="false">Test!I114</f>
        <v>0</v>
      </c>
      <c r="AM21" s="104" t="n">
        <f aca="false">Test!J114</f>
        <v>0</v>
      </c>
      <c r="AN21" s="105" t="n">
        <f aca="false">Test!K114</f>
        <v>0</v>
      </c>
      <c r="AO21" s="105" t="n">
        <f aca="false">Test!L114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114</f>
        <v>3905.544</v>
      </c>
      <c r="AT21" s="105" t="n">
        <f aca="false">'Single Layer High Quality'!C114</f>
        <v>40.8196</v>
      </c>
      <c r="AU21" s="105" t="n">
        <f aca="false">'Single Layer High Quality'!D114</f>
        <v>42.5521</v>
      </c>
      <c r="AV21" s="106" t="n">
        <f aca="false">'Single Layer High Quality'!E114</f>
        <v>43.9018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731.577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115</f>
        <v>1750.1416</v>
      </c>
      <c r="F22" s="105" t="n">
        <f aca="false">Anchor!C115</f>
        <v>39.0118</v>
      </c>
      <c r="G22" s="105" t="n">
        <f aca="false">Anchor!D115</f>
        <v>41.1503</v>
      </c>
      <c r="H22" s="106" t="n">
        <f aca="false">Anchor!E115</f>
        <v>42.3122</v>
      </c>
      <c r="I22" s="91"/>
      <c r="J22" s="104" t="n">
        <f aca="false">Test!B115</f>
        <v>0</v>
      </c>
      <c r="K22" s="105" t="n">
        <f aca="false">Test!C115</f>
        <v>0</v>
      </c>
      <c r="L22" s="105" t="n">
        <f aca="false">Test!D115</f>
        <v>0</v>
      </c>
      <c r="M22" s="106" t="n">
        <f aca="false">Test!E115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15</f>
        <v>897.252</v>
      </c>
      <c r="Z22" s="105" t="n">
        <f aca="false">Anchor!G115</f>
        <v>35.948</v>
      </c>
      <c r="AA22" s="105" t="n">
        <f aca="false">Anchor!H115</f>
        <v>39.935</v>
      </c>
      <c r="AB22" s="105" t="n">
        <f aca="false">Anchor!I115</f>
        <v>41.1898</v>
      </c>
      <c r="AC22" s="104" t="n">
        <f aca="false">Anchor!J115</f>
        <v>22511.6</v>
      </c>
      <c r="AD22" s="105" t="n">
        <f aca="false">Anchor!K115</f>
        <v>37.48</v>
      </c>
      <c r="AE22" s="105" t="n">
        <f aca="false">Anchor!L115</f>
        <v>972</v>
      </c>
      <c r="AF22" s="110" t="n">
        <f aca="false">AC22/3600</f>
        <v>6.25322222222222</v>
      </c>
      <c r="AG22" s="111" t="n">
        <f aca="false">E22+Y22</f>
        <v>2647.3936</v>
      </c>
      <c r="AH22" s="197"/>
      <c r="AI22" s="104" t="n">
        <f aca="false">Test!F115</f>
        <v>0</v>
      </c>
      <c r="AJ22" s="105" t="n">
        <f aca="false">Test!G115</f>
        <v>0</v>
      </c>
      <c r="AK22" s="105" t="n">
        <f aca="false">Test!H115</f>
        <v>0</v>
      </c>
      <c r="AL22" s="105" t="n">
        <f aca="false">Test!I115</f>
        <v>0</v>
      </c>
      <c r="AM22" s="104" t="n">
        <f aca="false">Test!J115</f>
        <v>0</v>
      </c>
      <c r="AN22" s="105" t="n">
        <f aca="false">Test!K115</f>
        <v>0</v>
      </c>
      <c r="AO22" s="105" t="n">
        <f aca="false">Test!L115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115</f>
        <v>2129.224</v>
      </c>
      <c r="AT22" s="105" t="n">
        <f aca="false">'Single Layer High Quality'!C115</f>
        <v>39.0674</v>
      </c>
      <c r="AU22" s="105" t="n">
        <f aca="false">'Single Layer High Quality'!D115</f>
        <v>41.2669</v>
      </c>
      <c r="AV22" s="106" t="n">
        <f aca="false">'Single Layer High Quality'!E115</f>
        <v>42.4487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1014.3248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116</f>
        <v>962.48</v>
      </c>
      <c r="F23" s="119" t="n">
        <f aca="false">Anchor!C116</f>
        <v>36.9332</v>
      </c>
      <c r="G23" s="119" t="n">
        <f aca="false">Anchor!D116</f>
        <v>40.1226</v>
      </c>
      <c r="H23" s="120" t="n">
        <f aca="false">Anchor!E116</f>
        <v>41.323</v>
      </c>
      <c r="I23" s="91"/>
      <c r="J23" s="118" t="n">
        <f aca="false">Test!B116</f>
        <v>0</v>
      </c>
      <c r="K23" s="119" t="n">
        <f aca="false">Test!C116</f>
        <v>0</v>
      </c>
      <c r="L23" s="119" t="n">
        <f aca="false">Test!D116</f>
        <v>0</v>
      </c>
      <c r="M23" s="120" t="n">
        <f aca="false">Test!E116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16</f>
        <v>512.4608</v>
      </c>
      <c r="Z23" s="119" t="n">
        <f aca="false">Anchor!G116</f>
        <v>33.8984</v>
      </c>
      <c r="AA23" s="119" t="n">
        <f aca="false">Anchor!H116</f>
        <v>39.4034</v>
      </c>
      <c r="AB23" s="119" t="n">
        <f aca="false">Anchor!I116</f>
        <v>40.7404</v>
      </c>
      <c r="AC23" s="118" t="n">
        <f aca="false">Anchor!J116</f>
        <v>19994.28</v>
      </c>
      <c r="AD23" s="119" t="n">
        <f aca="false">Anchor!K116</f>
        <v>33.22</v>
      </c>
      <c r="AE23" s="119" t="n">
        <f aca="false">Anchor!L116</f>
        <v>971</v>
      </c>
      <c r="AF23" s="124" t="n">
        <f aca="false">AC23/3600</f>
        <v>5.55396666666667</v>
      </c>
      <c r="AG23" s="125" t="n">
        <f aca="false">E23+Y23</f>
        <v>1474.9408</v>
      </c>
      <c r="AH23" s="197"/>
      <c r="AI23" s="118" t="n">
        <f aca="false">Test!F116</f>
        <v>0</v>
      </c>
      <c r="AJ23" s="119" t="n">
        <f aca="false">Test!G116</f>
        <v>0</v>
      </c>
      <c r="AK23" s="119" t="n">
        <f aca="false">Test!H116</f>
        <v>0</v>
      </c>
      <c r="AL23" s="119" t="n">
        <f aca="false">Test!I116</f>
        <v>0</v>
      </c>
      <c r="AM23" s="118" t="n">
        <f aca="false">Test!J116</f>
        <v>0</v>
      </c>
      <c r="AN23" s="119" t="n">
        <f aca="false">Test!K116</f>
        <v>0</v>
      </c>
      <c r="AO23" s="119" t="n">
        <f aca="false">Test!L116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116</f>
        <v>1192.9304</v>
      </c>
      <c r="AT23" s="105" t="n">
        <f aca="false">'Single Layer High Quality'!C116</f>
        <v>37.0039</v>
      </c>
      <c r="AU23" s="105" t="n">
        <f aca="false">'Single Layer High Quality'!D116</f>
        <v>40.236</v>
      </c>
      <c r="AV23" s="106" t="n">
        <f aca="false">'Single Layer High Quality'!E116</f>
        <v>41.4469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626.503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117</f>
        <v>3556.2944</v>
      </c>
      <c r="F24" s="89" t="n">
        <f aca="false">Anchor!C117</f>
        <v>41.4408</v>
      </c>
      <c r="G24" s="89" t="n">
        <f aca="false">Anchor!D117</f>
        <v>43.1048</v>
      </c>
      <c r="H24" s="90" t="n">
        <f aca="false">Anchor!E117</f>
        <v>44.5254</v>
      </c>
      <c r="I24" s="91"/>
      <c r="J24" s="88" t="n">
        <f aca="false">Test!B117</f>
        <v>0</v>
      </c>
      <c r="K24" s="89" t="n">
        <f aca="false">Test!C117</f>
        <v>0</v>
      </c>
      <c r="L24" s="89" t="n">
        <f aca="false">Test!D117</f>
        <v>0</v>
      </c>
      <c r="M24" s="90" t="n">
        <f aca="false">Test!E117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17</f>
        <v>2861.9456</v>
      </c>
      <c r="Z24" s="89" t="n">
        <f aca="false">Anchor!G117</f>
        <v>39.9909</v>
      </c>
      <c r="AA24" s="89" t="n">
        <f aca="false">Anchor!H117</f>
        <v>41.8618</v>
      </c>
      <c r="AB24" s="89" t="n">
        <f aca="false">Anchor!I117</f>
        <v>43.1083</v>
      </c>
      <c r="AC24" s="88" t="n">
        <f aca="false">Anchor!J117</f>
        <v>28104.23</v>
      </c>
      <c r="AD24" s="89" t="n">
        <f aca="false">Anchor!K117</f>
        <v>44.06</v>
      </c>
      <c r="AE24" s="89" t="n">
        <f aca="false">Anchor!L117</f>
        <v>971</v>
      </c>
      <c r="AF24" s="96" t="n">
        <f aca="false">AC24/3600</f>
        <v>7.80673055555556</v>
      </c>
      <c r="AG24" s="97" t="n">
        <f aca="false">E24+Y24</f>
        <v>6418.24</v>
      </c>
      <c r="AH24" s="197"/>
      <c r="AI24" s="88" t="n">
        <f aca="false">Test!F117</f>
        <v>0</v>
      </c>
      <c r="AJ24" s="89" t="n">
        <f aca="false">Test!G117</f>
        <v>0</v>
      </c>
      <c r="AK24" s="89" t="n">
        <f aca="false">Test!H117</f>
        <v>0</v>
      </c>
      <c r="AL24" s="89" t="n">
        <f aca="false">Test!I117</f>
        <v>0</v>
      </c>
      <c r="AM24" s="88" t="n">
        <f aca="false">Test!J117</f>
        <v>0</v>
      </c>
      <c r="AN24" s="89" t="n">
        <f aca="false">Test!K117</f>
        <v>0</v>
      </c>
      <c r="AO24" s="89" t="n">
        <f aca="false">Test!L117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117</f>
        <v>5478.8728</v>
      </c>
      <c r="AT24" s="89" t="n">
        <f aca="false">'Single Layer High Quality'!C117</f>
        <v>41.5542</v>
      </c>
      <c r="AU24" s="89" t="n">
        <f aca="false">'Single Layer High Quality'!D117</f>
        <v>43.2266</v>
      </c>
      <c r="AV24" s="90" t="n">
        <f aca="false">'Single Layer High Quality'!E117</f>
        <v>44.7497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2986.9066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118</f>
        <v>1762.4952</v>
      </c>
      <c r="F25" s="105" t="n">
        <f aca="false">Anchor!C118</f>
        <v>39.8096</v>
      </c>
      <c r="G25" s="105" t="n">
        <f aca="false">Anchor!D118</f>
        <v>41.6825</v>
      </c>
      <c r="H25" s="106" t="n">
        <f aca="false">Anchor!E118</f>
        <v>42.8832</v>
      </c>
      <c r="I25" s="91"/>
      <c r="J25" s="104" t="n">
        <f aca="false">Test!B118</f>
        <v>0</v>
      </c>
      <c r="K25" s="105" t="n">
        <f aca="false">Test!C118</f>
        <v>0</v>
      </c>
      <c r="L25" s="105" t="n">
        <f aca="false">Test!D118</f>
        <v>0</v>
      </c>
      <c r="M25" s="106" t="n">
        <f aca="false">Test!E118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18</f>
        <v>1610.5288</v>
      </c>
      <c r="Z25" s="105" t="n">
        <f aca="false">Anchor!G118</f>
        <v>38.0684</v>
      </c>
      <c r="AA25" s="105" t="n">
        <f aca="false">Anchor!H118</f>
        <v>40.898</v>
      </c>
      <c r="AB25" s="105" t="n">
        <f aca="false">Anchor!I118</f>
        <v>42.0818</v>
      </c>
      <c r="AC25" s="104" t="n">
        <f aca="false">Anchor!J118</f>
        <v>24237.99</v>
      </c>
      <c r="AD25" s="105" t="n">
        <f aca="false">Anchor!K118</f>
        <v>38.43</v>
      </c>
      <c r="AE25" s="105" t="n">
        <f aca="false">Anchor!L118</f>
        <v>972</v>
      </c>
      <c r="AF25" s="110" t="n">
        <f aca="false">AC25/3600</f>
        <v>6.732775</v>
      </c>
      <c r="AG25" s="111" t="n">
        <f aca="false">E25+Y25</f>
        <v>3373.024</v>
      </c>
      <c r="AH25" s="197"/>
      <c r="AI25" s="104" t="n">
        <f aca="false">Test!F118</f>
        <v>0</v>
      </c>
      <c r="AJ25" s="105" t="n">
        <f aca="false">Test!G118</f>
        <v>0</v>
      </c>
      <c r="AK25" s="105" t="n">
        <f aca="false">Test!H118</f>
        <v>0</v>
      </c>
      <c r="AL25" s="105" t="n">
        <f aca="false">Test!I118</f>
        <v>0</v>
      </c>
      <c r="AM25" s="104" t="n">
        <f aca="false">Test!J118</f>
        <v>0</v>
      </c>
      <c r="AN25" s="105" t="n">
        <f aca="false">Test!K118</f>
        <v>0</v>
      </c>
      <c r="AO25" s="105" t="n">
        <f aca="false">Test!L118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118</f>
        <v>2862.084</v>
      </c>
      <c r="AT25" s="105" t="n">
        <f aca="false">'Single Layer High Quality'!C118</f>
        <v>39.9909</v>
      </c>
      <c r="AU25" s="105" t="n">
        <f aca="false">'Single Layer High Quality'!D118</f>
        <v>41.8618</v>
      </c>
      <c r="AV25" s="106" t="n">
        <f aca="false">'Single Layer High Quality'!E118</f>
        <v>43.1083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731.577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119</f>
        <v>1030.0536</v>
      </c>
      <c r="F26" s="105" t="n">
        <f aca="false">Anchor!C119</f>
        <v>37.8786</v>
      </c>
      <c r="G26" s="105" t="n">
        <f aca="false">Anchor!D119</f>
        <v>40.6909</v>
      </c>
      <c r="H26" s="106" t="n">
        <f aca="false">Anchor!E119</f>
        <v>41.8775</v>
      </c>
      <c r="I26" s="91"/>
      <c r="J26" s="104" t="n">
        <f aca="false">Test!B119</f>
        <v>0</v>
      </c>
      <c r="K26" s="105" t="n">
        <f aca="false">Test!C119</f>
        <v>0</v>
      </c>
      <c r="L26" s="105" t="n">
        <f aca="false">Test!D119</f>
        <v>0</v>
      </c>
      <c r="M26" s="106" t="n">
        <f aca="false">Test!E119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19</f>
        <v>897.252</v>
      </c>
      <c r="Z26" s="105" t="n">
        <f aca="false">Anchor!G119</f>
        <v>35.948</v>
      </c>
      <c r="AA26" s="105" t="n">
        <f aca="false">Anchor!H119</f>
        <v>39.935</v>
      </c>
      <c r="AB26" s="105" t="n">
        <f aca="false">Anchor!I119</f>
        <v>41.1898</v>
      </c>
      <c r="AC26" s="104" t="n">
        <f aca="false">Anchor!J119</f>
        <v>21393.45</v>
      </c>
      <c r="AD26" s="105" t="n">
        <f aca="false">Anchor!K119</f>
        <v>37.3</v>
      </c>
      <c r="AE26" s="105" t="n">
        <f aca="false">Anchor!L119</f>
        <v>972</v>
      </c>
      <c r="AF26" s="110" t="n">
        <f aca="false">AC26/3600</f>
        <v>5.942625</v>
      </c>
      <c r="AG26" s="111" t="n">
        <f aca="false">E26+Y26</f>
        <v>1927.3056</v>
      </c>
      <c r="AH26" s="197"/>
      <c r="AI26" s="104" t="n">
        <f aca="false">Test!F119</f>
        <v>0</v>
      </c>
      <c r="AJ26" s="105" t="n">
        <f aca="false">Test!G119</f>
        <v>0</v>
      </c>
      <c r="AK26" s="105" t="n">
        <f aca="false">Test!H119</f>
        <v>0</v>
      </c>
      <c r="AL26" s="105" t="n">
        <f aca="false">Test!I119</f>
        <v>0</v>
      </c>
      <c r="AM26" s="104" t="n">
        <f aca="false">Test!J119</f>
        <v>0</v>
      </c>
      <c r="AN26" s="105" t="n">
        <f aca="false">Test!K119</f>
        <v>0</v>
      </c>
      <c r="AO26" s="105" t="n">
        <f aca="false">Test!L119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119</f>
        <v>1610.5744</v>
      </c>
      <c r="AT26" s="105" t="n">
        <f aca="false">'Single Layer High Quality'!C119</f>
        <v>38.0684</v>
      </c>
      <c r="AU26" s="105" t="n">
        <f aca="false">'Single Layer High Quality'!D119</f>
        <v>40.898</v>
      </c>
      <c r="AV26" s="106" t="n">
        <f aca="false">'Single Layer High Quality'!E119</f>
        <v>42.0818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1014.3248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120</f>
        <v>550.9304</v>
      </c>
      <c r="F27" s="119" t="n">
        <f aca="false">Anchor!C120</f>
        <v>35.7218</v>
      </c>
      <c r="G27" s="119" t="n">
        <f aca="false">Anchor!D120</f>
        <v>39.7679</v>
      </c>
      <c r="H27" s="120" t="n">
        <f aca="false">Anchor!E120</f>
        <v>41.0323</v>
      </c>
      <c r="I27" s="91"/>
      <c r="J27" s="118" t="n">
        <f aca="false">Test!B120</f>
        <v>0</v>
      </c>
      <c r="K27" s="119" t="n">
        <f aca="false">Test!C120</f>
        <v>0</v>
      </c>
      <c r="L27" s="119" t="n">
        <f aca="false">Test!D120</f>
        <v>0</v>
      </c>
      <c r="M27" s="120" t="n">
        <f aca="false">Test!E120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20</f>
        <v>512.4608</v>
      </c>
      <c r="Z27" s="119" t="n">
        <f aca="false">Anchor!G120</f>
        <v>33.8984</v>
      </c>
      <c r="AA27" s="119" t="n">
        <f aca="false">Anchor!H120</f>
        <v>39.4034</v>
      </c>
      <c r="AB27" s="119" t="n">
        <f aca="false">Anchor!I120</f>
        <v>40.7404</v>
      </c>
      <c r="AC27" s="118" t="n">
        <f aca="false">Anchor!J120</f>
        <v>19085.76</v>
      </c>
      <c r="AD27" s="119" t="n">
        <f aca="false">Anchor!K120</f>
        <v>32.82</v>
      </c>
      <c r="AE27" s="119" t="n">
        <f aca="false">Anchor!L120</f>
        <v>971</v>
      </c>
      <c r="AF27" s="124" t="n">
        <f aca="false">AC27/3600</f>
        <v>5.3016</v>
      </c>
      <c r="AG27" s="125" t="n">
        <f aca="false">E27+Y27</f>
        <v>1063.3912</v>
      </c>
      <c r="AH27" s="197"/>
      <c r="AI27" s="118" t="n">
        <f aca="false">Test!F120</f>
        <v>0</v>
      </c>
      <c r="AJ27" s="119" t="n">
        <f aca="false">Test!G120</f>
        <v>0</v>
      </c>
      <c r="AK27" s="119" t="n">
        <f aca="false">Test!H120</f>
        <v>0</v>
      </c>
      <c r="AL27" s="119" t="n">
        <f aca="false">Test!I120</f>
        <v>0</v>
      </c>
      <c r="AM27" s="118" t="n">
        <f aca="false">Test!J120</f>
        <v>0</v>
      </c>
      <c r="AN27" s="119" t="n">
        <f aca="false">Test!K120</f>
        <v>0</v>
      </c>
      <c r="AO27" s="119" t="n">
        <f aca="false">Test!L120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120</f>
        <v>897.2584</v>
      </c>
      <c r="AT27" s="119" t="n">
        <f aca="false">'Single Layer High Quality'!C120</f>
        <v>35.948</v>
      </c>
      <c r="AU27" s="119" t="n">
        <f aca="false">'Single Layer High Quality'!D120</f>
        <v>39.935</v>
      </c>
      <c r="AV27" s="120" t="n">
        <f aca="false">'Single Layer High Quality'!E120</f>
        <v>41.1898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626.503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6</v>
      </c>
      <c r="D28" s="265" t="n">
        <f aca="false">D20</f>
        <v>20</v>
      </c>
      <c r="E28" s="88" t="n">
        <f aca="false">Anchor!B121</f>
        <v>11581.7384</v>
      </c>
      <c r="F28" s="89" t="n">
        <f aca="false">Anchor!C121</f>
        <v>40.886</v>
      </c>
      <c r="G28" s="89" t="n">
        <f aca="false">Anchor!D121</f>
        <v>42.6747</v>
      </c>
      <c r="H28" s="90" t="n">
        <f aca="false">Anchor!E121</f>
        <v>43.9624</v>
      </c>
      <c r="I28" s="91"/>
      <c r="J28" s="88" t="n">
        <f aca="false">Test!B121</f>
        <v>0</v>
      </c>
      <c r="K28" s="89" t="n">
        <f aca="false">Test!C121</f>
        <v>0</v>
      </c>
      <c r="L28" s="89" t="n">
        <f aca="false">Test!D121</f>
        <v>0</v>
      </c>
      <c r="M28" s="90" t="n">
        <f aca="false">Test!E121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21</f>
        <v>3898.7968</v>
      </c>
      <c r="Z28" s="89" t="n">
        <f aca="false">Anchor!G121</f>
        <v>37.5103</v>
      </c>
      <c r="AA28" s="89" t="n">
        <f aca="false">Anchor!H121</f>
        <v>40.1475</v>
      </c>
      <c r="AB28" s="89" t="n">
        <f aca="false">Anchor!I121</f>
        <v>41.1474</v>
      </c>
      <c r="AC28" s="88" t="n">
        <f aca="false">Anchor!J121</f>
        <v>27941.37</v>
      </c>
      <c r="AD28" s="89" t="n">
        <f aca="false">Anchor!K121</f>
        <v>53.25</v>
      </c>
      <c r="AE28" s="89" t="n">
        <f aca="false">Anchor!L121</f>
        <v>972</v>
      </c>
      <c r="AF28" s="96" t="n">
        <f aca="false">AC28/3600</f>
        <v>7.76149166666667</v>
      </c>
      <c r="AG28" s="97" t="n">
        <f aca="false">E28+Y28</f>
        <v>15480.5352</v>
      </c>
      <c r="AH28" s="197"/>
      <c r="AI28" s="88" t="n">
        <f aca="false">Test!F121</f>
        <v>0</v>
      </c>
      <c r="AJ28" s="89" t="n">
        <f aca="false">Test!G121</f>
        <v>0</v>
      </c>
      <c r="AK28" s="89" t="n">
        <f aca="false">Test!H121</f>
        <v>0</v>
      </c>
      <c r="AL28" s="89" t="n">
        <f aca="false">Test!I121</f>
        <v>0</v>
      </c>
      <c r="AM28" s="88" t="n">
        <f aca="false">Test!J121</f>
        <v>0</v>
      </c>
      <c r="AN28" s="89" t="n">
        <f aca="false">Test!K121</f>
        <v>0</v>
      </c>
      <c r="AO28" s="89" t="n">
        <f aca="false">Test!L121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121</f>
        <v>12687.6464</v>
      </c>
      <c r="AT28" s="105" t="n">
        <f aca="false">'Single Layer High Quality'!C121</f>
        <v>40.8916</v>
      </c>
      <c r="AU28" s="105" t="n">
        <f aca="false">'Single Layer High Quality'!D121</f>
        <v>42.6986</v>
      </c>
      <c r="AV28" s="106" t="n">
        <f aca="false">'Single Layer High Quality'!E121</f>
        <v>44.0224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4017.602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122</f>
        <v>5132.164</v>
      </c>
      <c r="F29" s="105" t="n">
        <f aca="false">Anchor!C122</f>
        <v>38.6658</v>
      </c>
      <c r="G29" s="105" t="n">
        <f aca="false">Anchor!D122</f>
        <v>40.9892</v>
      </c>
      <c r="H29" s="106" t="n">
        <f aca="false">Anchor!E122</f>
        <v>42.0268</v>
      </c>
      <c r="I29" s="91"/>
      <c r="J29" s="104" t="n">
        <f aca="false">Test!B122</f>
        <v>0</v>
      </c>
      <c r="K29" s="105" t="n">
        <f aca="false">Test!C122</f>
        <v>0</v>
      </c>
      <c r="L29" s="105" t="n">
        <f aca="false">Test!D122</f>
        <v>0</v>
      </c>
      <c r="M29" s="106" t="n">
        <f aca="false">Test!E122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22</f>
        <v>1940.6392</v>
      </c>
      <c r="Z29" s="105" t="n">
        <f aca="false">Anchor!G122</f>
        <v>35.2691</v>
      </c>
      <c r="AA29" s="105" t="n">
        <f aca="false">Anchor!H122</f>
        <v>38.906</v>
      </c>
      <c r="AB29" s="105" t="n">
        <f aca="false">Anchor!I122</f>
        <v>40.0258</v>
      </c>
      <c r="AC29" s="104" t="n">
        <f aca="false">Anchor!J122</f>
        <v>22306.67</v>
      </c>
      <c r="AD29" s="105" t="n">
        <f aca="false">Anchor!K122</f>
        <v>41.49</v>
      </c>
      <c r="AE29" s="105" t="n">
        <f aca="false">Anchor!L122</f>
        <v>972</v>
      </c>
      <c r="AF29" s="110" t="n">
        <f aca="false">AC29/3600</f>
        <v>6.19629722222222</v>
      </c>
      <c r="AG29" s="111" t="n">
        <f aca="false">E29+Y29</f>
        <v>7072.8032</v>
      </c>
      <c r="AH29" s="197"/>
      <c r="AI29" s="104" t="n">
        <f aca="false">Test!F122</f>
        <v>0</v>
      </c>
      <c r="AJ29" s="105" t="n">
        <f aca="false">Test!G122</f>
        <v>0</v>
      </c>
      <c r="AK29" s="105" t="n">
        <f aca="false">Test!H122</f>
        <v>0</v>
      </c>
      <c r="AL29" s="105" t="n">
        <f aca="false">Test!I122</f>
        <v>0</v>
      </c>
      <c r="AM29" s="104" t="n">
        <f aca="false">Test!J122</f>
        <v>0</v>
      </c>
      <c r="AN29" s="105" t="n">
        <f aca="false">Test!K122</f>
        <v>0</v>
      </c>
      <c r="AO29" s="105" t="n">
        <f aca="false">Test!L122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122</f>
        <v>5661.9464</v>
      </c>
      <c r="AT29" s="105" t="n">
        <f aca="false">'Single Layer High Quality'!C122</f>
        <v>38.6731</v>
      </c>
      <c r="AU29" s="105" t="n">
        <f aca="false">'Single Layer High Quality'!D122</f>
        <v>41.0209</v>
      </c>
      <c r="AV29" s="106" t="n">
        <f aca="false">'Single Layer High Quality'!E122</f>
        <v>42.0662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2054.8401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123</f>
        <v>2454.2952</v>
      </c>
      <c r="F30" s="105" t="n">
        <f aca="false">Anchor!C123</f>
        <v>36.3757</v>
      </c>
      <c r="G30" s="105" t="n">
        <f aca="false">Anchor!D123</f>
        <v>39.3095</v>
      </c>
      <c r="H30" s="106" t="n">
        <f aca="false">Anchor!E123</f>
        <v>40.3425</v>
      </c>
      <c r="I30" s="91"/>
      <c r="J30" s="104" t="n">
        <f aca="false">Test!B123</f>
        <v>0</v>
      </c>
      <c r="K30" s="105" t="n">
        <f aca="false">Test!C123</f>
        <v>0</v>
      </c>
      <c r="L30" s="105" t="n">
        <f aca="false">Test!D123</f>
        <v>0</v>
      </c>
      <c r="M30" s="106" t="n">
        <f aca="false">Test!E123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23</f>
        <v>975.48</v>
      </c>
      <c r="Z30" s="105" t="n">
        <f aca="false">Anchor!G123</f>
        <v>33.104</v>
      </c>
      <c r="AA30" s="105" t="n">
        <f aca="false">Anchor!H123</f>
        <v>37.6667</v>
      </c>
      <c r="AB30" s="105" t="n">
        <f aca="false">Anchor!I123</f>
        <v>39.0367</v>
      </c>
      <c r="AC30" s="104" t="n">
        <f aca="false">Anchor!J123</f>
        <v>18910.15</v>
      </c>
      <c r="AD30" s="105" t="n">
        <f aca="false">Anchor!K123</f>
        <v>36.4</v>
      </c>
      <c r="AE30" s="105" t="n">
        <f aca="false">Anchor!L123</f>
        <v>971</v>
      </c>
      <c r="AF30" s="110" t="n">
        <f aca="false">AC30/3600</f>
        <v>5.25281944444444</v>
      </c>
      <c r="AG30" s="111" t="n">
        <f aca="false">E30+Y30</f>
        <v>3429.7752</v>
      </c>
      <c r="AH30" s="197"/>
      <c r="AI30" s="104" t="n">
        <f aca="false">Test!F123</f>
        <v>0</v>
      </c>
      <c r="AJ30" s="105" t="n">
        <f aca="false">Test!G123</f>
        <v>0</v>
      </c>
      <c r="AK30" s="105" t="n">
        <f aca="false">Test!H123</f>
        <v>0</v>
      </c>
      <c r="AL30" s="105" t="n">
        <f aca="false">Test!I123</f>
        <v>0</v>
      </c>
      <c r="AM30" s="104" t="n">
        <f aca="false">Test!J123</f>
        <v>0</v>
      </c>
      <c r="AN30" s="105" t="n">
        <f aca="false">Test!K123</f>
        <v>0</v>
      </c>
      <c r="AO30" s="105" t="n">
        <f aca="false">Test!L123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123</f>
        <v>2728.3928</v>
      </c>
      <c r="AT30" s="105" t="n">
        <f aca="false">'Single Layer High Quality'!C123</f>
        <v>36.3859</v>
      </c>
      <c r="AU30" s="105" t="n">
        <f aca="false">'Single Layer High Quality'!D123</f>
        <v>39.3602</v>
      </c>
      <c r="AV30" s="106" t="n">
        <f aca="false">'Single Layer High Quality'!E123</f>
        <v>40.4007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1085.2874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124</f>
        <v>1216.084</v>
      </c>
      <c r="F31" s="119" t="n">
        <f aca="false">Anchor!C124</f>
        <v>34.1536</v>
      </c>
      <c r="G31" s="119" t="n">
        <f aca="false">Anchor!D124</f>
        <v>38.0569</v>
      </c>
      <c r="H31" s="120" t="n">
        <f aca="false">Anchor!E124</f>
        <v>39.3216</v>
      </c>
      <c r="I31" s="91"/>
      <c r="J31" s="118" t="n">
        <f aca="false">Test!B124</f>
        <v>0</v>
      </c>
      <c r="K31" s="119" t="n">
        <f aca="false">Test!C124</f>
        <v>0</v>
      </c>
      <c r="L31" s="119" t="n">
        <f aca="false">Test!D124</f>
        <v>0</v>
      </c>
      <c r="M31" s="120" t="n">
        <f aca="false">Test!E124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4</f>
        <v>499.9592</v>
      </c>
      <c r="Z31" s="119" t="n">
        <f aca="false">Anchor!G124</f>
        <v>31.0862</v>
      </c>
      <c r="AA31" s="119" t="n">
        <f aca="false">Anchor!H124</f>
        <v>36.931</v>
      </c>
      <c r="AB31" s="119" t="n">
        <f aca="false">Anchor!I124</f>
        <v>38.5931</v>
      </c>
      <c r="AC31" s="118" t="n">
        <f aca="false">Anchor!J124</f>
        <v>16753.39</v>
      </c>
      <c r="AD31" s="119" t="n">
        <f aca="false">Anchor!K124</f>
        <v>31.55</v>
      </c>
      <c r="AE31" s="119" t="n">
        <f aca="false">Anchor!L124</f>
        <v>971</v>
      </c>
      <c r="AF31" s="124" t="n">
        <f aca="false">AC31/3600</f>
        <v>4.65371944444444</v>
      </c>
      <c r="AG31" s="125" t="n">
        <f aca="false">E31+Y31</f>
        <v>1716.0432</v>
      </c>
      <c r="AH31" s="197"/>
      <c r="AI31" s="118" t="n">
        <f aca="false">Test!F124</f>
        <v>0</v>
      </c>
      <c r="AJ31" s="119" t="n">
        <f aca="false">Test!G124</f>
        <v>0</v>
      </c>
      <c r="AK31" s="119" t="n">
        <f aca="false">Test!H124</f>
        <v>0</v>
      </c>
      <c r="AL31" s="119" t="n">
        <f aca="false">Test!I124</f>
        <v>0</v>
      </c>
      <c r="AM31" s="118" t="n">
        <f aca="false">Test!J124</f>
        <v>0</v>
      </c>
      <c r="AN31" s="119" t="n">
        <f aca="false">Test!K124</f>
        <v>0</v>
      </c>
      <c r="AO31" s="119" t="n">
        <f aca="false">Test!L124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124</f>
        <v>1363.1392</v>
      </c>
      <c r="AT31" s="105" t="n">
        <f aca="false">'Single Layer High Quality'!C124</f>
        <v>34.172</v>
      </c>
      <c r="AU31" s="105" t="n">
        <f aca="false">'Single Layer High Quality'!D124</f>
        <v>38.109</v>
      </c>
      <c r="AV31" s="106" t="n">
        <f aca="false">'Single Layer High Quality'!E124</f>
        <v>39.3756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606.5695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125</f>
        <v>6811.3704</v>
      </c>
      <c r="F32" s="89" t="n">
        <f aca="false">Anchor!C125</f>
        <v>39.7774</v>
      </c>
      <c r="G32" s="89" t="n">
        <f aca="false">Anchor!D125</f>
        <v>41.8052</v>
      </c>
      <c r="H32" s="90" t="n">
        <f aca="false">Anchor!E125</f>
        <v>42.9146</v>
      </c>
      <c r="I32" s="91"/>
      <c r="J32" s="88" t="n">
        <f aca="false">Test!B125</f>
        <v>0</v>
      </c>
      <c r="K32" s="89" t="n">
        <f aca="false">Test!C125</f>
        <v>0</v>
      </c>
      <c r="L32" s="89" t="n">
        <f aca="false">Test!D125</f>
        <v>0</v>
      </c>
      <c r="M32" s="90" t="n">
        <f aca="false">Test!E125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25</f>
        <v>3898.7968</v>
      </c>
      <c r="Z32" s="89" t="n">
        <f aca="false">Anchor!G125</f>
        <v>37.5103</v>
      </c>
      <c r="AA32" s="89" t="n">
        <f aca="false">Anchor!H125</f>
        <v>40.1475</v>
      </c>
      <c r="AB32" s="89" t="n">
        <f aca="false">Anchor!I125</f>
        <v>41.1474</v>
      </c>
      <c r="AC32" s="88" t="n">
        <f aca="false">Anchor!J125</f>
        <v>25473.76</v>
      </c>
      <c r="AD32" s="89" t="n">
        <f aca="false">Anchor!K125</f>
        <v>49.4</v>
      </c>
      <c r="AE32" s="89" t="n">
        <f aca="false">Anchor!L125</f>
        <v>974</v>
      </c>
      <c r="AF32" s="96" t="n">
        <f aca="false">AC32/3600</f>
        <v>7.07604444444444</v>
      </c>
      <c r="AG32" s="97" t="n">
        <f aca="false">E32+Y32</f>
        <v>10710.1672</v>
      </c>
      <c r="AH32" s="197"/>
      <c r="AI32" s="88" t="n">
        <f aca="false">Test!F125</f>
        <v>0</v>
      </c>
      <c r="AJ32" s="89" t="n">
        <f aca="false">Test!G125</f>
        <v>0</v>
      </c>
      <c r="AK32" s="89" t="n">
        <f aca="false">Test!H125</f>
        <v>0</v>
      </c>
      <c r="AL32" s="89" t="n">
        <f aca="false">Test!I125</f>
        <v>0</v>
      </c>
      <c r="AM32" s="88" t="n">
        <f aca="false">Test!J125</f>
        <v>0</v>
      </c>
      <c r="AN32" s="89" t="n">
        <f aca="false">Test!K125</f>
        <v>0</v>
      </c>
      <c r="AO32" s="89" t="n">
        <f aca="false">Test!L125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125</f>
        <v>8429.9736</v>
      </c>
      <c r="AT32" s="89" t="n">
        <f aca="false">'Single Layer High Quality'!C125</f>
        <v>39.8212</v>
      </c>
      <c r="AU32" s="89" t="n">
        <f aca="false">'Single Layer High Quality'!D125</f>
        <v>41.8818</v>
      </c>
      <c r="AV32" s="90" t="n">
        <f aca="false">'Single Layer High Quality'!E125</f>
        <v>43.0373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4017.602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126</f>
        <v>3029.2936</v>
      </c>
      <c r="F33" s="105" t="n">
        <f aca="false">Anchor!C126</f>
        <v>37.4545</v>
      </c>
      <c r="G33" s="105" t="n">
        <f aca="false">Anchor!D126</f>
        <v>40.0435</v>
      </c>
      <c r="H33" s="106" t="n">
        <f aca="false">Anchor!E126</f>
        <v>41.0451</v>
      </c>
      <c r="I33" s="91"/>
      <c r="J33" s="104" t="n">
        <f aca="false">Test!B126</f>
        <v>0</v>
      </c>
      <c r="K33" s="105" t="n">
        <f aca="false">Test!C126</f>
        <v>0</v>
      </c>
      <c r="L33" s="105" t="n">
        <f aca="false">Test!D126</f>
        <v>0</v>
      </c>
      <c r="M33" s="106" t="n">
        <f aca="false">Test!E126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26</f>
        <v>1940.6392</v>
      </c>
      <c r="Z33" s="105" t="n">
        <f aca="false">Anchor!G126</f>
        <v>35.2691</v>
      </c>
      <c r="AA33" s="105" t="n">
        <f aca="false">Anchor!H126</f>
        <v>38.906</v>
      </c>
      <c r="AB33" s="105" t="n">
        <f aca="false">Anchor!I126</f>
        <v>40.0258</v>
      </c>
      <c r="AC33" s="104" t="n">
        <f aca="false">Anchor!J126</f>
        <v>20823.22</v>
      </c>
      <c r="AD33" s="105" t="n">
        <f aca="false">Anchor!K126</f>
        <v>38.56</v>
      </c>
      <c r="AE33" s="105" t="n">
        <f aca="false">Anchor!L126</f>
        <v>972</v>
      </c>
      <c r="AF33" s="110" t="n">
        <f aca="false">AC33/3600</f>
        <v>5.78422777777778</v>
      </c>
      <c r="AG33" s="111" t="n">
        <f aca="false">E33+Y33</f>
        <v>4969.9328</v>
      </c>
      <c r="AH33" s="197"/>
      <c r="AI33" s="104" t="n">
        <f aca="false">Test!F126</f>
        <v>0</v>
      </c>
      <c r="AJ33" s="105" t="n">
        <f aca="false">Test!G126</f>
        <v>0</v>
      </c>
      <c r="AK33" s="105" t="n">
        <f aca="false">Test!H126</f>
        <v>0</v>
      </c>
      <c r="AL33" s="105" t="n">
        <f aca="false">Test!I126</f>
        <v>0</v>
      </c>
      <c r="AM33" s="104" t="n">
        <f aca="false">Test!J126</f>
        <v>0</v>
      </c>
      <c r="AN33" s="105" t="n">
        <f aca="false">Test!K126</f>
        <v>0</v>
      </c>
      <c r="AO33" s="105" t="n">
        <f aca="false">Test!L126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126</f>
        <v>3898.9352</v>
      </c>
      <c r="AT33" s="105" t="n">
        <f aca="false">'Single Layer High Quality'!C126</f>
        <v>37.5103</v>
      </c>
      <c r="AU33" s="105" t="n">
        <f aca="false">'Single Layer High Quality'!D126</f>
        <v>40.1475</v>
      </c>
      <c r="AV33" s="106" t="n">
        <f aca="false">'Single Layer High Quality'!E126</f>
        <v>41.1474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2054.8401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127</f>
        <v>1509.0056</v>
      </c>
      <c r="F34" s="105" t="n">
        <f aca="false">Anchor!C127</f>
        <v>35.2125</v>
      </c>
      <c r="G34" s="105" t="n">
        <f aca="false">Anchor!D127</f>
        <v>38.815</v>
      </c>
      <c r="H34" s="106" t="n">
        <f aca="false">Anchor!E127</f>
        <v>39.9143</v>
      </c>
      <c r="I34" s="91"/>
      <c r="J34" s="104" t="n">
        <f aca="false">Test!B127</f>
        <v>0</v>
      </c>
      <c r="K34" s="105" t="n">
        <f aca="false">Test!C127</f>
        <v>0</v>
      </c>
      <c r="L34" s="105" t="n">
        <f aca="false">Test!D127</f>
        <v>0</v>
      </c>
      <c r="M34" s="106" t="n">
        <f aca="false">Test!E127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27</f>
        <v>975.48</v>
      </c>
      <c r="Z34" s="105" t="n">
        <f aca="false">Anchor!G127</f>
        <v>33.104</v>
      </c>
      <c r="AA34" s="105" t="n">
        <f aca="false">Anchor!H127</f>
        <v>37.6667</v>
      </c>
      <c r="AB34" s="105" t="n">
        <f aca="false">Anchor!I127</f>
        <v>39.0367</v>
      </c>
      <c r="AC34" s="104" t="n">
        <f aca="false">Anchor!J127</f>
        <v>18001.95</v>
      </c>
      <c r="AD34" s="105" t="n">
        <f aca="false">Anchor!K127</f>
        <v>32.48</v>
      </c>
      <c r="AE34" s="105" t="n">
        <f aca="false">Anchor!L127</f>
        <v>971</v>
      </c>
      <c r="AF34" s="110" t="n">
        <f aca="false">AC34/3600</f>
        <v>5.00054166666667</v>
      </c>
      <c r="AG34" s="111" t="n">
        <f aca="false">E34+Y34</f>
        <v>2484.4856</v>
      </c>
      <c r="AH34" s="197"/>
      <c r="AI34" s="104" t="n">
        <f aca="false">Test!F127</f>
        <v>0</v>
      </c>
      <c r="AJ34" s="105" t="n">
        <f aca="false">Test!G127</f>
        <v>0</v>
      </c>
      <c r="AK34" s="105" t="n">
        <f aca="false">Test!H127</f>
        <v>0</v>
      </c>
      <c r="AL34" s="105" t="n">
        <f aca="false">Test!I127</f>
        <v>0</v>
      </c>
      <c r="AM34" s="104" t="n">
        <f aca="false">Test!J127</f>
        <v>0</v>
      </c>
      <c r="AN34" s="105" t="n">
        <f aca="false">Test!K127</f>
        <v>0</v>
      </c>
      <c r="AO34" s="105" t="n">
        <f aca="false">Test!L127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127</f>
        <v>1940.6848</v>
      </c>
      <c r="AT34" s="105" t="n">
        <f aca="false">'Single Layer High Quality'!C127</f>
        <v>35.2691</v>
      </c>
      <c r="AU34" s="105" t="n">
        <f aca="false">'Single Layer High Quality'!D127</f>
        <v>38.906</v>
      </c>
      <c r="AV34" s="106" t="n">
        <f aca="false">'Single Layer High Quality'!E127</f>
        <v>40.0258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1085.2874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128</f>
        <v>740.0744</v>
      </c>
      <c r="F35" s="119" t="n">
        <f aca="false">Anchor!C128</f>
        <v>33.0301</v>
      </c>
      <c r="G35" s="119" t="n">
        <f aca="false">Anchor!D128</f>
        <v>37.5761</v>
      </c>
      <c r="H35" s="120" t="n">
        <f aca="false">Anchor!E128</f>
        <v>38.9732</v>
      </c>
      <c r="I35" s="91"/>
      <c r="J35" s="118" t="n">
        <f aca="false">Test!B128</f>
        <v>0</v>
      </c>
      <c r="K35" s="119" t="n">
        <f aca="false">Test!C128</f>
        <v>0</v>
      </c>
      <c r="L35" s="119" t="n">
        <f aca="false">Test!D128</f>
        <v>0</v>
      </c>
      <c r="M35" s="120" t="n">
        <f aca="false">Test!E128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28</f>
        <v>499.9592</v>
      </c>
      <c r="Z35" s="119" t="n">
        <f aca="false">Anchor!G128</f>
        <v>31.0862</v>
      </c>
      <c r="AA35" s="119" t="n">
        <f aca="false">Anchor!H128</f>
        <v>36.931</v>
      </c>
      <c r="AB35" s="119" t="n">
        <f aca="false">Anchor!I128</f>
        <v>38.5931</v>
      </c>
      <c r="AC35" s="118" t="n">
        <f aca="false">Anchor!J128</f>
        <v>16125.85</v>
      </c>
      <c r="AD35" s="119" t="n">
        <f aca="false">Anchor!K128</f>
        <v>31.16</v>
      </c>
      <c r="AE35" s="119" t="n">
        <f aca="false">Anchor!L128</f>
        <v>971</v>
      </c>
      <c r="AF35" s="124" t="n">
        <f aca="false">AC35/3600</f>
        <v>4.47940277777778</v>
      </c>
      <c r="AG35" s="125" t="n">
        <f aca="false">E35+Y35</f>
        <v>1240.0336</v>
      </c>
      <c r="AH35" s="197"/>
      <c r="AI35" s="118" t="n">
        <f aca="false">Test!F128</f>
        <v>0</v>
      </c>
      <c r="AJ35" s="119" t="n">
        <f aca="false">Test!G128</f>
        <v>0</v>
      </c>
      <c r="AK35" s="119" t="n">
        <f aca="false">Test!H128</f>
        <v>0</v>
      </c>
      <c r="AL35" s="119" t="n">
        <f aca="false">Test!I128</f>
        <v>0</v>
      </c>
      <c r="AM35" s="118" t="n">
        <f aca="false">Test!J128</f>
        <v>0</v>
      </c>
      <c r="AN35" s="119" t="n">
        <f aca="false">Test!K128</f>
        <v>0</v>
      </c>
      <c r="AO35" s="119" t="n">
        <f aca="false">Test!L128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128</f>
        <v>975.4864</v>
      </c>
      <c r="AT35" s="119" t="n">
        <f aca="false">'Single Layer High Quality'!C128</f>
        <v>33.104</v>
      </c>
      <c r="AU35" s="119" t="n">
        <f aca="false">'Single Layer High Quality'!D128</f>
        <v>37.6667</v>
      </c>
      <c r="AV35" s="120" t="n">
        <f aca="false">'Single Layer High Quality'!E128</f>
        <v>39.0367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606.5695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6</v>
      </c>
      <c r="D36" s="265" t="n">
        <f aca="false">D28</f>
        <v>20</v>
      </c>
      <c r="E36" s="88" t="n">
        <f aca="false">Anchor!B129</f>
        <v>42424.844</v>
      </c>
      <c r="F36" s="89" t="n">
        <f aca="false">Anchor!C129</f>
        <v>39.6684</v>
      </c>
      <c r="G36" s="89" t="n">
        <f aca="false">Anchor!D129</f>
        <v>40.9195</v>
      </c>
      <c r="H36" s="90" t="n">
        <f aca="false">Anchor!E129</f>
        <v>43.6523</v>
      </c>
      <c r="I36" s="91"/>
      <c r="J36" s="88" t="n">
        <f aca="false">Test!B129</f>
        <v>0</v>
      </c>
      <c r="K36" s="89" t="n">
        <f aca="false">Test!C129</f>
        <v>0</v>
      </c>
      <c r="L36" s="89" t="n">
        <f aca="false">Test!D129</f>
        <v>0</v>
      </c>
      <c r="M36" s="90" t="n">
        <f aca="false">Test!E129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29</f>
        <v>7343.4064</v>
      </c>
      <c r="Z36" s="89" t="n">
        <f aca="false">Anchor!G129</f>
        <v>37.0158</v>
      </c>
      <c r="AA36" s="89" t="n">
        <f aca="false">Anchor!H129</f>
        <v>39.0538</v>
      </c>
      <c r="AB36" s="89" t="n">
        <f aca="false">Anchor!I129</f>
        <v>41.7567</v>
      </c>
      <c r="AC36" s="88" t="n">
        <f aca="false">Anchor!J129</f>
        <v>63424.03</v>
      </c>
      <c r="AD36" s="89" t="n">
        <f aca="false">Anchor!K129</f>
        <v>112.57</v>
      </c>
      <c r="AE36" s="89" t="n">
        <f aca="false">Anchor!L129</f>
        <v>973</v>
      </c>
      <c r="AF36" s="96" t="n">
        <f aca="false">AC36/3600</f>
        <v>17.6177861111111</v>
      </c>
      <c r="AG36" s="97" t="n">
        <f aca="false">E36+Y36</f>
        <v>49768.2504</v>
      </c>
      <c r="AH36" s="197"/>
      <c r="AI36" s="88" t="n">
        <f aca="false">Test!F129</f>
        <v>0</v>
      </c>
      <c r="AJ36" s="89" t="n">
        <f aca="false">Test!G129</f>
        <v>0</v>
      </c>
      <c r="AK36" s="89" t="n">
        <f aca="false">Test!H129</f>
        <v>0</v>
      </c>
      <c r="AL36" s="89" t="n">
        <f aca="false">Test!I129</f>
        <v>0</v>
      </c>
      <c r="AM36" s="88" t="n">
        <f aca="false">Test!J129</f>
        <v>0</v>
      </c>
      <c r="AN36" s="89" t="n">
        <f aca="false">Test!K129</f>
        <v>0</v>
      </c>
      <c r="AO36" s="89" t="n">
        <f aca="false">Test!L129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129</f>
        <v>47501.0416</v>
      </c>
      <c r="AT36" s="105" t="n">
        <f aca="false">'Single Layer High Quality'!C129</f>
        <v>39.7166</v>
      </c>
      <c r="AU36" s="105" t="n">
        <f aca="false">'Single Layer High Quality'!D129</f>
        <v>41.0064</v>
      </c>
      <c r="AV36" s="106" t="n">
        <f aca="false">'Single Layer High Quality'!E129</f>
        <v>44.0242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7461.2327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130</f>
        <v>10825.504</v>
      </c>
      <c r="F37" s="105" t="n">
        <f aca="false">Anchor!C130</f>
        <v>37.7576</v>
      </c>
      <c r="G37" s="105" t="n">
        <f aca="false">Anchor!D130</f>
        <v>39.4598</v>
      </c>
      <c r="H37" s="106" t="n">
        <f aca="false">Anchor!E130</f>
        <v>42.4155</v>
      </c>
      <c r="I37" s="91"/>
      <c r="J37" s="104" t="n">
        <f aca="false">Test!B130</f>
        <v>0</v>
      </c>
      <c r="K37" s="105" t="n">
        <f aca="false">Test!C130</f>
        <v>0</v>
      </c>
      <c r="L37" s="105" t="n">
        <f aca="false">Test!D130</f>
        <v>0</v>
      </c>
      <c r="M37" s="106" t="n">
        <f aca="false">Test!E130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30</f>
        <v>3639.492</v>
      </c>
      <c r="Z37" s="105" t="n">
        <f aca="false">Anchor!G130</f>
        <v>35.3868</v>
      </c>
      <c r="AA37" s="105" t="n">
        <f aca="false">Anchor!H130</f>
        <v>38.3919</v>
      </c>
      <c r="AB37" s="105" t="n">
        <f aca="false">Anchor!I130</f>
        <v>40.5509</v>
      </c>
      <c r="AC37" s="104" t="n">
        <f aca="false">Anchor!J130</f>
        <v>47353.86</v>
      </c>
      <c r="AD37" s="105" t="n">
        <f aca="false">Anchor!K130</f>
        <v>82.38</v>
      </c>
      <c r="AE37" s="105" t="n">
        <f aca="false">Anchor!L130</f>
        <v>974</v>
      </c>
      <c r="AF37" s="110" t="n">
        <f aca="false">AC37/3600</f>
        <v>13.15385</v>
      </c>
      <c r="AG37" s="111" t="n">
        <f aca="false">E37+Y37</f>
        <v>14464.996</v>
      </c>
      <c r="AH37" s="197"/>
      <c r="AI37" s="104" t="n">
        <f aca="false">Test!F130</f>
        <v>0</v>
      </c>
      <c r="AJ37" s="105" t="n">
        <f aca="false">Test!G130</f>
        <v>0</v>
      </c>
      <c r="AK37" s="105" t="n">
        <f aca="false">Test!H130</f>
        <v>0</v>
      </c>
      <c r="AL37" s="105" t="n">
        <f aca="false">Test!I130</f>
        <v>0</v>
      </c>
      <c r="AM37" s="104" t="n">
        <f aca="false">Test!J130</f>
        <v>0</v>
      </c>
      <c r="AN37" s="105" t="n">
        <f aca="false">Test!K130</f>
        <v>0</v>
      </c>
      <c r="AO37" s="105" t="n">
        <f aca="false">Test!L130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130</f>
        <v>12031.2912</v>
      </c>
      <c r="AT37" s="105" t="n">
        <f aca="false">'Single Layer High Quality'!C130</f>
        <v>37.7673</v>
      </c>
      <c r="AU37" s="105" t="n">
        <f aca="false">'Single Layer High Quality'!D130</f>
        <v>39.4883</v>
      </c>
      <c r="AV37" s="106" t="n">
        <f aca="false">'Single Layer High Quality'!E130</f>
        <v>42.5623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3753.8216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131</f>
        <v>4406.2184</v>
      </c>
      <c r="F38" s="105" t="n">
        <f aca="false">Anchor!C131</f>
        <v>36.1973</v>
      </c>
      <c r="G38" s="105" t="n">
        <f aca="false">Anchor!D131</f>
        <v>38.5867</v>
      </c>
      <c r="H38" s="106" t="n">
        <f aca="false">Anchor!E131</f>
        <v>40.8692</v>
      </c>
      <c r="I38" s="91"/>
      <c r="J38" s="104" t="n">
        <f aca="false">Test!B131</f>
        <v>0</v>
      </c>
      <c r="K38" s="105" t="n">
        <f aca="false">Test!C131</f>
        <v>0</v>
      </c>
      <c r="L38" s="105" t="n">
        <f aca="false">Test!D131</f>
        <v>0</v>
      </c>
      <c r="M38" s="106" t="n">
        <f aca="false">Test!E131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31</f>
        <v>1983.6312</v>
      </c>
      <c r="Z38" s="105" t="n">
        <f aca="false">Anchor!G131</f>
        <v>33.5822</v>
      </c>
      <c r="AA38" s="105" t="n">
        <f aca="false">Anchor!H131</f>
        <v>37.5641</v>
      </c>
      <c r="AB38" s="105" t="n">
        <f aca="false">Anchor!I131</f>
        <v>39.225</v>
      </c>
      <c r="AC38" s="104" t="n">
        <f aca="false">Anchor!J131</f>
        <v>40071.42</v>
      </c>
      <c r="AD38" s="105" t="n">
        <f aca="false">Anchor!K131</f>
        <v>72.1</v>
      </c>
      <c r="AE38" s="105" t="n">
        <f aca="false">Anchor!L131</f>
        <v>970</v>
      </c>
      <c r="AF38" s="110" t="n">
        <f aca="false">AC38/3600</f>
        <v>11.13095</v>
      </c>
      <c r="AG38" s="111" t="n">
        <f aca="false">E38+Y38</f>
        <v>6389.8496</v>
      </c>
      <c r="AH38" s="197"/>
      <c r="AI38" s="104" t="n">
        <f aca="false">Test!F131</f>
        <v>0</v>
      </c>
      <c r="AJ38" s="105" t="n">
        <f aca="false">Test!G131</f>
        <v>0</v>
      </c>
      <c r="AK38" s="105" t="n">
        <f aca="false">Test!H131</f>
        <v>0</v>
      </c>
      <c r="AL38" s="105" t="n">
        <f aca="false">Test!I131</f>
        <v>0</v>
      </c>
      <c r="AM38" s="104" t="n">
        <f aca="false">Test!J131</f>
        <v>0</v>
      </c>
      <c r="AN38" s="105" t="n">
        <f aca="false">Test!K131</f>
        <v>0</v>
      </c>
      <c r="AO38" s="105" t="n">
        <f aca="false">Test!L131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131</f>
        <v>5014.5624</v>
      </c>
      <c r="AT38" s="105" t="n">
        <f aca="false">'Single Layer High Quality'!C131</f>
        <v>36.2167</v>
      </c>
      <c r="AU38" s="105" t="n">
        <f aca="false">'Single Layer High Quality'!D131</f>
        <v>38.6562</v>
      </c>
      <c r="AV38" s="106" t="n">
        <f aca="false">'Single Layer High Quality'!E131</f>
        <v>41.0173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2094.0025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132</f>
        <v>2269.4928</v>
      </c>
      <c r="F39" s="119" t="n">
        <f aca="false">Anchor!C132</f>
        <v>34.4268</v>
      </c>
      <c r="G39" s="119" t="n">
        <f aca="false">Anchor!D132</f>
        <v>37.8113</v>
      </c>
      <c r="H39" s="120" t="n">
        <f aca="false">Anchor!E132</f>
        <v>39.5679</v>
      </c>
      <c r="I39" s="91"/>
      <c r="J39" s="118" t="n">
        <f aca="false">Test!B132</f>
        <v>0</v>
      </c>
      <c r="K39" s="119" t="n">
        <f aca="false">Test!C132</f>
        <v>0</v>
      </c>
      <c r="L39" s="119" t="n">
        <f aca="false">Test!D132</f>
        <v>0</v>
      </c>
      <c r="M39" s="120" t="n">
        <f aca="false">Test!E132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32</f>
        <v>1142.4488</v>
      </c>
      <c r="Z39" s="119" t="n">
        <f aca="false">Anchor!G132</f>
        <v>31.7273</v>
      </c>
      <c r="AA39" s="119" t="n">
        <f aca="false">Anchor!H132</f>
        <v>37.0518</v>
      </c>
      <c r="AB39" s="119" t="n">
        <f aca="false">Anchor!I132</f>
        <v>38.3666</v>
      </c>
      <c r="AC39" s="118" t="n">
        <f aca="false">Anchor!J132</f>
        <v>35639.27</v>
      </c>
      <c r="AD39" s="119" t="n">
        <f aca="false">Anchor!K132</f>
        <v>67.95</v>
      </c>
      <c r="AE39" s="119" t="n">
        <f aca="false">Anchor!L132</f>
        <v>970</v>
      </c>
      <c r="AF39" s="124" t="n">
        <f aca="false">AC39/3600</f>
        <v>9.89979722222222</v>
      </c>
      <c r="AG39" s="125" t="n">
        <f aca="false">E39+Y39</f>
        <v>3411.9416</v>
      </c>
      <c r="AH39" s="197"/>
      <c r="AI39" s="118" t="n">
        <f aca="false">Test!F132</f>
        <v>0</v>
      </c>
      <c r="AJ39" s="119" t="n">
        <f aca="false">Test!G132</f>
        <v>0</v>
      </c>
      <c r="AK39" s="119" t="n">
        <f aca="false">Test!H132</f>
        <v>0</v>
      </c>
      <c r="AL39" s="119" t="n">
        <f aca="false">Test!I132</f>
        <v>0</v>
      </c>
      <c r="AM39" s="118" t="n">
        <f aca="false">Test!J132</f>
        <v>0</v>
      </c>
      <c r="AN39" s="119" t="n">
        <f aca="false">Test!K132</f>
        <v>0</v>
      </c>
      <c r="AO39" s="119" t="n">
        <f aca="false">Test!L132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132</f>
        <v>2648.6656</v>
      </c>
      <c r="AT39" s="105" t="n">
        <f aca="false">'Single Layer High Quality'!C132</f>
        <v>34.4966</v>
      </c>
      <c r="AU39" s="105" t="n">
        <f aca="false">'Single Layer High Quality'!D132</f>
        <v>37.9015</v>
      </c>
      <c r="AV39" s="106" t="n">
        <f aca="false">'Single Layer High Quality'!E132</f>
        <v>39.7466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1249.5945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133</f>
        <v>18168.2992</v>
      </c>
      <c r="F40" s="89" t="n">
        <f aca="false">Anchor!C133</f>
        <v>38.5503</v>
      </c>
      <c r="G40" s="89" t="n">
        <f aca="false">Anchor!D133</f>
        <v>40.0314</v>
      </c>
      <c r="H40" s="90" t="n">
        <f aca="false">Anchor!E133</f>
        <v>42.9588</v>
      </c>
      <c r="I40" s="91"/>
      <c r="J40" s="88" t="n">
        <f aca="false">Test!B133</f>
        <v>0</v>
      </c>
      <c r="K40" s="89" t="n">
        <f aca="false">Test!C133</f>
        <v>0</v>
      </c>
      <c r="L40" s="89" t="n">
        <f aca="false">Test!D133</f>
        <v>0</v>
      </c>
      <c r="M40" s="90" t="n">
        <f aca="false">Test!E133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33</f>
        <v>7343.4064</v>
      </c>
      <c r="Z40" s="89" t="n">
        <f aca="false">Anchor!G133</f>
        <v>37.0158</v>
      </c>
      <c r="AA40" s="89" t="n">
        <f aca="false">Anchor!H133</f>
        <v>39.0538</v>
      </c>
      <c r="AB40" s="89" t="n">
        <f aca="false">Anchor!I133</f>
        <v>41.7567</v>
      </c>
      <c r="AC40" s="88" t="n">
        <f aca="false">Anchor!J133</f>
        <v>54924.56</v>
      </c>
      <c r="AD40" s="89" t="n">
        <f aca="false">Anchor!K133</f>
        <v>95.65</v>
      </c>
      <c r="AE40" s="89" t="n">
        <f aca="false">Anchor!L133</f>
        <v>974</v>
      </c>
      <c r="AF40" s="96" t="n">
        <f aca="false">AC40/3600</f>
        <v>15.2568222222222</v>
      </c>
      <c r="AG40" s="97" t="n">
        <f aca="false">E40+Y40</f>
        <v>25511.7056</v>
      </c>
      <c r="AH40" s="197"/>
      <c r="AI40" s="88" t="n">
        <f aca="false">Test!F133</f>
        <v>0</v>
      </c>
      <c r="AJ40" s="89" t="n">
        <f aca="false">Test!G133</f>
        <v>0</v>
      </c>
      <c r="AK40" s="89" t="n">
        <f aca="false">Test!H133</f>
        <v>0</v>
      </c>
      <c r="AL40" s="89" t="n">
        <f aca="false">Test!I133</f>
        <v>0</v>
      </c>
      <c r="AM40" s="88" t="n">
        <f aca="false">Test!J133</f>
        <v>0</v>
      </c>
      <c r="AN40" s="89" t="n">
        <f aca="false">Test!K133</f>
        <v>0</v>
      </c>
      <c r="AO40" s="89" t="n">
        <f aca="false">Test!L133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133</f>
        <v>22718.6064</v>
      </c>
      <c r="AT40" s="89" t="n">
        <f aca="false">'Single Layer High Quality'!C133</f>
        <v>38.5791</v>
      </c>
      <c r="AU40" s="89" t="n">
        <f aca="false">'Single Layer High Quality'!D133</f>
        <v>40.0521</v>
      </c>
      <c r="AV40" s="90" t="n">
        <f aca="false">'Single Layer High Quality'!E133</f>
        <v>43.3168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7461.2327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134</f>
        <v>5469.392</v>
      </c>
      <c r="F41" s="105" t="n">
        <f aca="false">Anchor!C134</f>
        <v>36.96</v>
      </c>
      <c r="G41" s="105" t="n">
        <f aca="false">Anchor!D134</f>
        <v>38.9699</v>
      </c>
      <c r="H41" s="106" t="n">
        <f aca="false">Anchor!E134</f>
        <v>41.5446</v>
      </c>
      <c r="I41" s="91"/>
      <c r="J41" s="104" t="n">
        <f aca="false">Test!B134</f>
        <v>0</v>
      </c>
      <c r="K41" s="105" t="n">
        <f aca="false">Test!C134</f>
        <v>0</v>
      </c>
      <c r="L41" s="105" t="n">
        <f aca="false">Test!D134</f>
        <v>0</v>
      </c>
      <c r="M41" s="106" t="n">
        <f aca="false">Test!E134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34</f>
        <v>3639.492</v>
      </c>
      <c r="Z41" s="105" t="n">
        <f aca="false">Anchor!G134</f>
        <v>35.3868</v>
      </c>
      <c r="AA41" s="105" t="n">
        <f aca="false">Anchor!H134</f>
        <v>38.3919</v>
      </c>
      <c r="AB41" s="105" t="n">
        <f aca="false">Anchor!I134</f>
        <v>40.5509</v>
      </c>
      <c r="AC41" s="104" t="n">
        <f aca="false">Anchor!J134</f>
        <v>43755.67</v>
      </c>
      <c r="AD41" s="105" t="n">
        <f aca="false">Anchor!K134</f>
        <v>76.62</v>
      </c>
      <c r="AE41" s="105" t="n">
        <f aca="false">Anchor!L134</f>
        <v>972</v>
      </c>
      <c r="AF41" s="110" t="n">
        <f aca="false">AC41/3600</f>
        <v>12.1543527777778</v>
      </c>
      <c r="AG41" s="111" t="n">
        <f aca="false">E41+Y41</f>
        <v>9108.884</v>
      </c>
      <c r="AH41" s="197"/>
      <c r="AI41" s="104" t="n">
        <f aca="false">Test!F134</f>
        <v>0</v>
      </c>
      <c r="AJ41" s="105" t="n">
        <f aca="false">Test!G134</f>
        <v>0</v>
      </c>
      <c r="AK41" s="105" t="n">
        <f aca="false">Test!H134</f>
        <v>0</v>
      </c>
      <c r="AL41" s="105" t="n">
        <f aca="false">Test!I134</f>
        <v>0</v>
      </c>
      <c r="AM41" s="104" t="n">
        <f aca="false">Test!J134</f>
        <v>0</v>
      </c>
      <c r="AN41" s="105" t="n">
        <f aca="false">Test!K134</f>
        <v>0</v>
      </c>
      <c r="AO41" s="105" t="n">
        <f aca="false">Test!L134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134</f>
        <v>7343.7008</v>
      </c>
      <c r="AT41" s="105" t="n">
        <f aca="false">'Single Layer High Quality'!C134</f>
        <v>37.0158</v>
      </c>
      <c r="AU41" s="105" t="n">
        <f aca="false">'Single Layer High Quality'!D134</f>
        <v>39.0538</v>
      </c>
      <c r="AV41" s="106" t="n">
        <f aca="false">'Single Layer High Quality'!E134</f>
        <v>41.7567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3753.8216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135</f>
        <v>2655.6192</v>
      </c>
      <c r="F42" s="105" t="n">
        <f aca="false">Anchor!C135</f>
        <v>35.282</v>
      </c>
      <c r="G42" s="105" t="n">
        <f aca="false">Anchor!D135</f>
        <v>38.2706</v>
      </c>
      <c r="H42" s="106" t="n">
        <f aca="false">Anchor!E135</f>
        <v>40.3172</v>
      </c>
      <c r="I42" s="91"/>
      <c r="J42" s="104" t="n">
        <f aca="false">Test!B135</f>
        <v>0</v>
      </c>
      <c r="K42" s="105" t="n">
        <f aca="false">Test!C135</f>
        <v>0</v>
      </c>
      <c r="L42" s="105" t="n">
        <f aca="false">Test!D135</f>
        <v>0</v>
      </c>
      <c r="M42" s="106" t="n">
        <f aca="false">Test!E135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35</f>
        <v>1983.6312</v>
      </c>
      <c r="Z42" s="105" t="n">
        <f aca="false">Anchor!G135</f>
        <v>33.5822</v>
      </c>
      <c r="AA42" s="105" t="n">
        <f aca="false">Anchor!H135</f>
        <v>37.5641</v>
      </c>
      <c r="AB42" s="105" t="n">
        <f aca="false">Anchor!I135</f>
        <v>39.225</v>
      </c>
      <c r="AC42" s="104" t="n">
        <f aca="false">Anchor!J135</f>
        <v>37957.6</v>
      </c>
      <c r="AD42" s="105" t="n">
        <f aca="false">Anchor!K135</f>
        <v>66.83</v>
      </c>
      <c r="AE42" s="105" t="n">
        <f aca="false">Anchor!L135</f>
        <v>968</v>
      </c>
      <c r="AF42" s="110" t="n">
        <f aca="false">AC42/3600</f>
        <v>10.5437777777778</v>
      </c>
      <c r="AG42" s="111" t="n">
        <f aca="false">E42+Y42</f>
        <v>4639.2504</v>
      </c>
      <c r="AH42" s="197"/>
      <c r="AI42" s="104" t="n">
        <f aca="false">Test!F135</f>
        <v>0</v>
      </c>
      <c r="AJ42" s="105" t="n">
        <f aca="false">Test!G135</f>
        <v>0</v>
      </c>
      <c r="AK42" s="105" t="n">
        <f aca="false">Test!H135</f>
        <v>0</v>
      </c>
      <c r="AL42" s="105" t="n">
        <f aca="false">Test!I135</f>
        <v>0</v>
      </c>
      <c r="AM42" s="104" t="n">
        <f aca="false">Test!J135</f>
        <v>0</v>
      </c>
      <c r="AN42" s="105" t="n">
        <f aca="false">Test!K135</f>
        <v>0</v>
      </c>
      <c r="AO42" s="105" t="n">
        <f aca="false">Test!L135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135</f>
        <v>3639.5896</v>
      </c>
      <c r="AT42" s="105" t="n">
        <f aca="false">'Single Layer High Quality'!C135</f>
        <v>35.3868</v>
      </c>
      <c r="AU42" s="105" t="n">
        <f aca="false">'Single Layer High Quality'!D135</f>
        <v>38.3919</v>
      </c>
      <c r="AV42" s="106" t="n">
        <f aca="false">'Single Layer High Quality'!E135</f>
        <v>40.5509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2094.0025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136</f>
        <v>1390.2856</v>
      </c>
      <c r="F43" s="119" t="n">
        <f aca="false">Anchor!C136</f>
        <v>33.4101</v>
      </c>
      <c r="G43" s="119" t="n">
        <f aca="false">Anchor!D136</f>
        <v>37.4473</v>
      </c>
      <c r="H43" s="120" t="n">
        <f aca="false">Anchor!E136</f>
        <v>38.9905</v>
      </c>
      <c r="I43" s="91"/>
      <c r="J43" s="118" t="n">
        <f aca="false">Test!B136</f>
        <v>0</v>
      </c>
      <c r="K43" s="119" t="n">
        <f aca="false">Test!C136</f>
        <v>0</v>
      </c>
      <c r="L43" s="119" t="n">
        <f aca="false">Test!D136</f>
        <v>0</v>
      </c>
      <c r="M43" s="120" t="n">
        <f aca="false">Test!E136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36</f>
        <v>1142.4488</v>
      </c>
      <c r="Z43" s="119" t="n">
        <f aca="false">Anchor!G136</f>
        <v>31.7273</v>
      </c>
      <c r="AA43" s="119" t="n">
        <f aca="false">Anchor!H136</f>
        <v>37.0518</v>
      </c>
      <c r="AB43" s="119" t="n">
        <f aca="false">Anchor!I136</f>
        <v>38.3666</v>
      </c>
      <c r="AC43" s="118" t="n">
        <f aca="false">Anchor!J136</f>
        <v>33994.74</v>
      </c>
      <c r="AD43" s="119" t="n">
        <f aca="false">Anchor!K136</f>
        <v>60.55</v>
      </c>
      <c r="AE43" s="119" t="n">
        <f aca="false">Anchor!L136</f>
        <v>971</v>
      </c>
      <c r="AF43" s="124" t="n">
        <f aca="false">AC43/3600</f>
        <v>9.44298333333333</v>
      </c>
      <c r="AG43" s="125" t="n">
        <f aca="false">E43+Y43</f>
        <v>2532.7344</v>
      </c>
      <c r="AH43" s="197"/>
      <c r="AI43" s="118" t="n">
        <f aca="false">Test!F136</f>
        <v>0</v>
      </c>
      <c r="AJ43" s="119" t="n">
        <f aca="false">Test!G136</f>
        <v>0</v>
      </c>
      <c r="AK43" s="119" t="n">
        <f aca="false">Test!H136</f>
        <v>0</v>
      </c>
      <c r="AL43" s="119" t="n">
        <f aca="false">Test!I136</f>
        <v>0</v>
      </c>
      <c r="AM43" s="118" t="n">
        <f aca="false">Test!J136</f>
        <v>0</v>
      </c>
      <c r="AN43" s="119" t="n">
        <f aca="false">Test!K136</f>
        <v>0</v>
      </c>
      <c r="AO43" s="119" t="n">
        <f aca="false">Test!L136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136</f>
        <v>1983.6376</v>
      </c>
      <c r="AT43" s="119" t="n">
        <f aca="false">'Single Layer High Quality'!C136</f>
        <v>33.5822</v>
      </c>
      <c r="AU43" s="119" t="n">
        <f aca="false">'Single Layer High Quality'!D136</f>
        <v>37.5641</v>
      </c>
      <c r="AV43" s="120" t="n">
        <f aca="false">'Single Layer High Quality'!E136</f>
        <v>39.225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1249.5945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6</v>
      </c>
      <c r="D44" s="265" t="n">
        <f aca="false">D36</f>
        <v>20</v>
      </c>
      <c r="E44" s="88" t="n">
        <f aca="false">Anchor!B137</f>
        <v>33709.2376</v>
      </c>
      <c r="F44" s="89" t="n">
        <f aca="false">Anchor!C137</f>
        <v>40.3757</v>
      </c>
      <c r="G44" s="89" t="n">
        <f aca="false">Anchor!D137</f>
        <v>43.8619</v>
      </c>
      <c r="H44" s="90" t="n">
        <f aca="false">Anchor!E137</f>
        <v>45.1702</v>
      </c>
      <c r="I44" s="91"/>
      <c r="J44" s="88" t="n">
        <f aca="false">Test!B137</f>
        <v>0</v>
      </c>
      <c r="K44" s="89" t="n">
        <f aca="false">Test!C137</f>
        <v>0</v>
      </c>
      <c r="L44" s="89" t="n">
        <f aca="false">Test!D137</f>
        <v>0</v>
      </c>
      <c r="M44" s="90" t="n">
        <f aca="false">Test!E137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37</f>
        <v>8561.7128</v>
      </c>
      <c r="Z44" s="89" t="n">
        <f aca="false">Anchor!G137</f>
        <v>37.7674</v>
      </c>
      <c r="AA44" s="89" t="n">
        <f aca="false">Anchor!H137</f>
        <v>42.3872</v>
      </c>
      <c r="AB44" s="89" t="n">
        <f aca="false">Anchor!I137</f>
        <v>42.9524</v>
      </c>
      <c r="AC44" s="88" t="n">
        <f aca="false">Anchor!J137</f>
        <v>74737.31</v>
      </c>
      <c r="AD44" s="89" t="n">
        <f aca="false">Anchor!K137</f>
        <v>107.95</v>
      </c>
      <c r="AE44" s="89" t="n">
        <f aca="false">Anchor!L137</f>
        <v>973</v>
      </c>
      <c r="AF44" s="96" t="n">
        <f aca="false">AC44/3600</f>
        <v>20.7603638888889</v>
      </c>
      <c r="AG44" s="97" t="n">
        <f aca="false">E44+Y44</f>
        <v>42270.9504</v>
      </c>
      <c r="AH44" s="197"/>
      <c r="AI44" s="88" t="n">
        <f aca="false">Test!F137</f>
        <v>0</v>
      </c>
      <c r="AJ44" s="89" t="n">
        <f aca="false">Test!G137</f>
        <v>0</v>
      </c>
      <c r="AK44" s="89" t="n">
        <f aca="false">Test!H137</f>
        <v>0</v>
      </c>
      <c r="AL44" s="89" t="n">
        <f aca="false">Test!I137</f>
        <v>0</v>
      </c>
      <c r="AM44" s="88" t="n">
        <f aca="false">Test!J137</f>
        <v>0</v>
      </c>
      <c r="AN44" s="89" t="n">
        <f aca="false">Test!K137</f>
        <v>0</v>
      </c>
      <c r="AO44" s="89" t="n">
        <f aca="false">Test!L137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137</f>
        <v>39501.252</v>
      </c>
      <c r="AT44" s="105" t="n">
        <f aca="false">'Single Layer High Quality'!C137</f>
        <v>40.3933</v>
      </c>
      <c r="AU44" s="105" t="n">
        <f aca="false">'Single Layer High Quality'!D137</f>
        <v>44.0488</v>
      </c>
      <c r="AV44" s="106" t="n">
        <f aca="false">'Single Layer High Quality'!E137</f>
        <v>45.4886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8684.8198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138</f>
        <v>10523.9384</v>
      </c>
      <c r="F45" s="105" t="n">
        <f aca="false">Anchor!C138</f>
        <v>38.4816</v>
      </c>
      <c r="G45" s="105" t="n">
        <f aca="false">Anchor!D138</f>
        <v>42.8604</v>
      </c>
      <c r="H45" s="106" t="n">
        <f aca="false">Anchor!E138</f>
        <v>43.6479</v>
      </c>
      <c r="I45" s="91"/>
      <c r="J45" s="104" t="n">
        <f aca="false">Test!B138</f>
        <v>0</v>
      </c>
      <c r="K45" s="105" t="n">
        <f aca="false">Test!C138</f>
        <v>0</v>
      </c>
      <c r="L45" s="105" t="n">
        <f aca="false">Test!D138</f>
        <v>0</v>
      </c>
      <c r="M45" s="106" t="n">
        <f aca="false">Test!E138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38</f>
        <v>4440.7704</v>
      </c>
      <c r="Z45" s="105" t="n">
        <f aca="false">Anchor!G138</f>
        <v>36.2319</v>
      </c>
      <c r="AA45" s="105" t="n">
        <f aca="false">Anchor!H138</f>
        <v>41.426</v>
      </c>
      <c r="AB45" s="105" t="n">
        <f aca="false">Anchor!I138</f>
        <v>41.5433</v>
      </c>
      <c r="AC45" s="104" t="n">
        <f aca="false">Anchor!J138</f>
        <v>59710.38</v>
      </c>
      <c r="AD45" s="105" t="n">
        <f aca="false">Anchor!K138</f>
        <v>96.72</v>
      </c>
      <c r="AE45" s="105" t="n">
        <f aca="false">Anchor!L138</f>
        <v>974</v>
      </c>
      <c r="AF45" s="110" t="n">
        <f aca="false">AC45/3600</f>
        <v>16.5862166666667</v>
      </c>
      <c r="AG45" s="111" t="n">
        <f aca="false">E45+Y45</f>
        <v>14964.7088</v>
      </c>
      <c r="AH45" s="197"/>
      <c r="AI45" s="104" t="n">
        <f aca="false">Test!F138</f>
        <v>0</v>
      </c>
      <c r="AJ45" s="105" t="n">
        <f aca="false">Test!G138</f>
        <v>0</v>
      </c>
      <c r="AK45" s="105" t="n">
        <f aca="false">Test!H138</f>
        <v>0</v>
      </c>
      <c r="AL45" s="105" t="n">
        <f aca="false">Test!I138</f>
        <v>0</v>
      </c>
      <c r="AM45" s="104" t="n">
        <f aca="false">Test!J138</f>
        <v>0</v>
      </c>
      <c r="AN45" s="105" t="n">
        <f aca="false">Test!K138</f>
        <v>0</v>
      </c>
      <c r="AO45" s="105" t="n">
        <f aca="false">Test!L138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138</f>
        <v>12809.8888</v>
      </c>
      <c r="AT45" s="105" t="n">
        <f aca="false">'Single Layer High Quality'!C138</f>
        <v>38.5001</v>
      </c>
      <c r="AU45" s="105" t="n">
        <f aca="false">'Single Layer High Quality'!D138</f>
        <v>42.9983</v>
      </c>
      <c r="AV45" s="106" t="n">
        <f aca="false">'Single Layer High Quality'!E138</f>
        <v>43.8746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4559.9716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139</f>
        <v>4870.196</v>
      </c>
      <c r="F46" s="105" t="n">
        <f aca="false">Anchor!C139</f>
        <v>36.9807</v>
      </c>
      <c r="G46" s="105" t="n">
        <f aca="false">Anchor!D139</f>
        <v>41.6812</v>
      </c>
      <c r="H46" s="106" t="n">
        <f aca="false">Anchor!E139</f>
        <v>41.9254</v>
      </c>
      <c r="I46" s="91"/>
      <c r="J46" s="104" t="n">
        <f aca="false">Test!B139</f>
        <v>0</v>
      </c>
      <c r="K46" s="105" t="n">
        <f aca="false">Test!C139</f>
        <v>0</v>
      </c>
      <c r="L46" s="105" t="n">
        <f aca="false">Test!D139</f>
        <v>0</v>
      </c>
      <c r="M46" s="106" t="n">
        <f aca="false">Test!E139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39</f>
        <v>2476.1992</v>
      </c>
      <c r="Z46" s="105" t="n">
        <f aca="false">Anchor!G139</f>
        <v>34.5264</v>
      </c>
      <c r="AA46" s="105" t="n">
        <f aca="false">Anchor!H139</f>
        <v>40.3999</v>
      </c>
      <c r="AB46" s="105" t="n">
        <f aca="false">Anchor!I139</f>
        <v>40.1326</v>
      </c>
      <c r="AC46" s="104" t="n">
        <f aca="false">Anchor!J139</f>
        <v>50870.06</v>
      </c>
      <c r="AD46" s="105" t="n">
        <f aca="false">Anchor!K139</f>
        <v>81.88</v>
      </c>
      <c r="AE46" s="105" t="n">
        <f aca="false">Anchor!L139</f>
        <v>972</v>
      </c>
      <c r="AF46" s="110" t="n">
        <f aca="false">AC46/3600</f>
        <v>14.1305722222222</v>
      </c>
      <c r="AG46" s="111" t="n">
        <f aca="false">E46+Y46</f>
        <v>7346.3952</v>
      </c>
      <c r="AH46" s="197"/>
      <c r="AI46" s="104" t="n">
        <f aca="false">Test!F139</f>
        <v>0</v>
      </c>
      <c r="AJ46" s="105" t="n">
        <f aca="false">Test!G139</f>
        <v>0</v>
      </c>
      <c r="AK46" s="105" t="n">
        <f aca="false">Test!H139</f>
        <v>0</v>
      </c>
      <c r="AL46" s="105" t="n">
        <f aca="false">Test!I139</f>
        <v>0</v>
      </c>
      <c r="AM46" s="104" t="n">
        <f aca="false">Test!J139</f>
        <v>0</v>
      </c>
      <c r="AN46" s="105" t="n">
        <f aca="false">Test!K139</f>
        <v>0</v>
      </c>
      <c r="AO46" s="105" t="n">
        <f aca="false">Test!L139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139</f>
        <v>6035.5736</v>
      </c>
      <c r="AT46" s="105" t="n">
        <f aca="false">'Single Layer High Quality'!C139</f>
        <v>37.0179</v>
      </c>
      <c r="AU46" s="105" t="n">
        <f aca="false">'Single Layer High Quality'!D139</f>
        <v>41.8302</v>
      </c>
      <c r="AV46" s="106" t="n">
        <f aca="false">'Single Layer High Quality'!E139</f>
        <v>42.1549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2591.2581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140</f>
        <v>2520.6968</v>
      </c>
      <c r="F47" s="119" t="n">
        <f aca="false">Anchor!C140</f>
        <v>35.309</v>
      </c>
      <c r="G47" s="119" t="n">
        <f aca="false">Anchor!D140</f>
        <v>40.5611</v>
      </c>
      <c r="H47" s="120" t="n">
        <f aca="false">Anchor!E140</f>
        <v>40.3602</v>
      </c>
      <c r="I47" s="91"/>
      <c r="J47" s="118" t="n">
        <f aca="false">Test!B140</f>
        <v>0</v>
      </c>
      <c r="K47" s="119" t="n">
        <f aca="false">Test!C140</f>
        <v>0</v>
      </c>
      <c r="L47" s="119" t="n">
        <f aca="false">Test!D140</f>
        <v>0</v>
      </c>
      <c r="M47" s="120" t="n">
        <f aca="false">Test!E140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40</f>
        <v>1463.3352</v>
      </c>
      <c r="Z47" s="119" t="n">
        <f aca="false">Anchor!G140</f>
        <v>32.7871</v>
      </c>
      <c r="AA47" s="119" t="n">
        <f aca="false">Anchor!H140</f>
        <v>39.758</v>
      </c>
      <c r="AB47" s="119" t="n">
        <f aca="false">Anchor!I140</f>
        <v>39.2314</v>
      </c>
      <c r="AC47" s="118" t="n">
        <f aca="false">Anchor!J140</f>
        <v>44250.97</v>
      </c>
      <c r="AD47" s="119" t="n">
        <f aca="false">Anchor!K140</f>
        <v>69.91</v>
      </c>
      <c r="AE47" s="119" t="n">
        <f aca="false">Anchor!L140</f>
        <v>971</v>
      </c>
      <c r="AF47" s="124" t="n">
        <f aca="false">AC47/3600</f>
        <v>12.2919361111111</v>
      </c>
      <c r="AG47" s="125" t="n">
        <f aca="false">E47+Y47</f>
        <v>3984.032</v>
      </c>
      <c r="AH47" s="197"/>
      <c r="AI47" s="118" t="n">
        <f aca="false">Test!F140</f>
        <v>0</v>
      </c>
      <c r="AJ47" s="119" t="n">
        <f aca="false">Test!G140</f>
        <v>0</v>
      </c>
      <c r="AK47" s="119" t="n">
        <f aca="false">Test!H140</f>
        <v>0</v>
      </c>
      <c r="AL47" s="119" t="n">
        <f aca="false">Test!I140</f>
        <v>0</v>
      </c>
      <c r="AM47" s="118" t="n">
        <f aca="false">Test!J140</f>
        <v>0</v>
      </c>
      <c r="AN47" s="119" t="n">
        <f aca="false">Test!K140</f>
        <v>0</v>
      </c>
      <c r="AO47" s="119" t="n">
        <f aca="false">Test!L140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140</f>
        <v>3267.9504</v>
      </c>
      <c r="AT47" s="105" t="n">
        <f aca="false">'Single Layer High Quality'!C140</f>
        <v>35.3867</v>
      </c>
      <c r="AU47" s="105" t="n">
        <f aca="false">'Single Layer High Quality'!D140</f>
        <v>40.7267</v>
      </c>
      <c r="AV47" s="106" t="n">
        <f aca="false">'Single Layer High Quality'!E140</f>
        <v>40.617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575.1117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141</f>
        <v>15149.9592</v>
      </c>
      <c r="F48" s="89" t="n">
        <f aca="false">Anchor!C141</f>
        <v>39.2906</v>
      </c>
      <c r="G48" s="89" t="n">
        <f aca="false">Anchor!D141</f>
        <v>43.347</v>
      </c>
      <c r="H48" s="90" t="n">
        <f aca="false">Anchor!E141</f>
        <v>44.3972</v>
      </c>
      <c r="I48" s="91"/>
      <c r="J48" s="88" t="n">
        <f aca="false">Test!B141</f>
        <v>0</v>
      </c>
      <c r="K48" s="89" t="n">
        <f aca="false">Test!C141</f>
        <v>0</v>
      </c>
      <c r="L48" s="89" t="n">
        <f aca="false">Test!D141</f>
        <v>0</v>
      </c>
      <c r="M48" s="90" t="n">
        <f aca="false">Test!E141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41</f>
        <v>8561.7128</v>
      </c>
      <c r="Z48" s="89" t="n">
        <f aca="false">Anchor!G141</f>
        <v>37.7674</v>
      </c>
      <c r="AA48" s="89" t="n">
        <f aca="false">Anchor!H141</f>
        <v>42.3872</v>
      </c>
      <c r="AB48" s="89" t="n">
        <f aca="false">Anchor!I141</f>
        <v>42.9524</v>
      </c>
      <c r="AC48" s="88" t="n">
        <f aca="false">Anchor!J141</f>
        <v>67861.95</v>
      </c>
      <c r="AD48" s="89" t="n">
        <f aca="false">Anchor!K141</f>
        <v>94.81</v>
      </c>
      <c r="AE48" s="89" t="n">
        <f aca="false">Anchor!L141</f>
        <v>972</v>
      </c>
      <c r="AF48" s="96" t="n">
        <f aca="false">AC48/3600</f>
        <v>18.8505416666667</v>
      </c>
      <c r="AG48" s="97" t="n">
        <f aca="false">E48+Y48</f>
        <v>23711.672</v>
      </c>
      <c r="AH48" s="197"/>
      <c r="AI48" s="88" t="n">
        <f aca="false">Test!F141</f>
        <v>0</v>
      </c>
      <c r="AJ48" s="89" t="n">
        <f aca="false">Test!G141</f>
        <v>0</v>
      </c>
      <c r="AK48" s="89" t="n">
        <f aca="false">Test!H141</f>
        <v>0</v>
      </c>
      <c r="AL48" s="89" t="n">
        <f aca="false">Test!I141</f>
        <v>0</v>
      </c>
      <c r="AM48" s="88" t="n">
        <f aca="false">Test!J141</f>
        <v>0</v>
      </c>
      <c r="AN48" s="89" t="n">
        <f aca="false">Test!K141</f>
        <v>0</v>
      </c>
      <c r="AO48" s="89" t="n">
        <f aca="false">Test!L141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141</f>
        <v>21464.4704</v>
      </c>
      <c r="AT48" s="89" t="n">
        <f aca="false">'Single Layer High Quality'!C141</f>
        <v>39.3383</v>
      </c>
      <c r="AU48" s="89" t="n">
        <f aca="false">'Single Layer High Quality'!D141</f>
        <v>43.5679</v>
      </c>
      <c r="AV48" s="90" t="n">
        <f aca="false">'Single Layer High Quality'!E141</f>
        <v>44.7501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8684.8198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142</f>
        <v>5437.804</v>
      </c>
      <c r="F49" s="105" t="n">
        <f aca="false">Anchor!C142</f>
        <v>37.6674</v>
      </c>
      <c r="G49" s="105" t="n">
        <f aca="false">Anchor!D142</f>
        <v>42.1691</v>
      </c>
      <c r="H49" s="106" t="n">
        <f aca="false">Anchor!E142</f>
        <v>42.5965</v>
      </c>
      <c r="I49" s="91"/>
      <c r="J49" s="104" t="n">
        <f aca="false">Test!B142</f>
        <v>0</v>
      </c>
      <c r="K49" s="105" t="n">
        <f aca="false">Test!C142</f>
        <v>0</v>
      </c>
      <c r="L49" s="105" t="n">
        <f aca="false">Test!D142</f>
        <v>0</v>
      </c>
      <c r="M49" s="106" t="n">
        <f aca="false">Test!E142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42</f>
        <v>4440.7704</v>
      </c>
      <c r="Z49" s="105" t="n">
        <f aca="false">Anchor!G142</f>
        <v>36.2319</v>
      </c>
      <c r="AA49" s="105" t="n">
        <f aca="false">Anchor!H142</f>
        <v>41.426</v>
      </c>
      <c r="AB49" s="105" t="n">
        <f aca="false">Anchor!I142</f>
        <v>41.5433</v>
      </c>
      <c r="AC49" s="104" t="n">
        <f aca="false">Anchor!J142</f>
        <v>55632.5</v>
      </c>
      <c r="AD49" s="105" t="n">
        <f aca="false">Anchor!K142</f>
        <v>82.95</v>
      </c>
      <c r="AE49" s="105" t="n">
        <f aca="false">Anchor!L142</f>
        <v>972</v>
      </c>
      <c r="AF49" s="110" t="n">
        <f aca="false">AC49/3600</f>
        <v>15.4534722222222</v>
      </c>
      <c r="AG49" s="111" t="n">
        <f aca="false">E49+Y49</f>
        <v>9878.5744</v>
      </c>
      <c r="AH49" s="197"/>
      <c r="AI49" s="104" t="n">
        <f aca="false">Test!F142</f>
        <v>0</v>
      </c>
      <c r="AJ49" s="105" t="n">
        <f aca="false">Test!G142</f>
        <v>0</v>
      </c>
      <c r="AK49" s="105" t="n">
        <f aca="false">Test!H142</f>
        <v>0</v>
      </c>
      <c r="AL49" s="105" t="n">
        <f aca="false">Test!I142</f>
        <v>0</v>
      </c>
      <c r="AM49" s="104" t="n">
        <f aca="false">Test!J142</f>
        <v>0</v>
      </c>
      <c r="AN49" s="105" t="n">
        <f aca="false">Test!K142</f>
        <v>0</v>
      </c>
      <c r="AO49" s="105" t="n">
        <f aca="false">Test!L142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142</f>
        <v>8562.0072</v>
      </c>
      <c r="AT49" s="105" t="n">
        <f aca="false">'Single Layer High Quality'!C142</f>
        <v>37.7674</v>
      </c>
      <c r="AU49" s="105" t="n">
        <f aca="false">'Single Layer High Quality'!D142</f>
        <v>42.3872</v>
      </c>
      <c r="AV49" s="106" t="n">
        <f aca="false">'Single Layer High Quality'!E142</f>
        <v>42.9524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4559.9716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143</f>
        <v>2724.8408</v>
      </c>
      <c r="F50" s="105" t="n">
        <f aca="false">Anchor!C143</f>
        <v>36.0864</v>
      </c>
      <c r="G50" s="105" t="n">
        <f aca="false">Anchor!D143</f>
        <v>41.1853</v>
      </c>
      <c r="H50" s="106" t="n">
        <f aca="false">Anchor!E143</f>
        <v>41.1675</v>
      </c>
      <c r="I50" s="91"/>
      <c r="J50" s="104" t="n">
        <f aca="false">Test!B143</f>
        <v>0</v>
      </c>
      <c r="K50" s="105" t="n">
        <f aca="false">Test!C143</f>
        <v>0</v>
      </c>
      <c r="L50" s="105" t="n">
        <f aca="false">Test!D143</f>
        <v>0</v>
      </c>
      <c r="M50" s="106" t="n">
        <f aca="false">Test!E143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43</f>
        <v>2476.1992</v>
      </c>
      <c r="Z50" s="105" t="n">
        <f aca="false">Anchor!G143</f>
        <v>34.5264</v>
      </c>
      <c r="AA50" s="105" t="n">
        <f aca="false">Anchor!H143</f>
        <v>40.3999</v>
      </c>
      <c r="AB50" s="105" t="n">
        <f aca="false">Anchor!I143</f>
        <v>40.1326</v>
      </c>
      <c r="AC50" s="104" t="n">
        <f aca="false">Anchor!J143</f>
        <v>47918.89</v>
      </c>
      <c r="AD50" s="105" t="n">
        <f aca="false">Anchor!K143</f>
        <v>80.49</v>
      </c>
      <c r="AE50" s="105" t="n">
        <f aca="false">Anchor!L143</f>
        <v>972</v>
      </c>
      <c r="AF50" s="110" t="n">
        <f aca="false">AC50/3600</f>
        <v>13.3108027777778</v>
      </c>
      <c r="AG50" s="111" t="n">
        <f aca="false">E50+Y50</f>
        <v>5201.04</v>
      </c>
      <c r="AH50" s="197"/>
      <c r="AI50" s="104" t="n">
        <f aca="false">Test!F143</f>
        <v>0</v>
      </c>
      <c r="AJ50" s="105" t="n">
        <f aca="false">Test!G143</f>
        <v>0</v>
      </c>
      <c r="AK50" s="105" t="n">
        <f aca="false">Test!H143</f>
        <v>0</v>
      </c>
      <c r="AL50" s="105" t="n">
        <f aca="false">Test!I143</f>
        <v>0</v>
      </c>
      <c r="AM50" s="104" t="n">
        <f aca="false">Test!J143</f>
        <v>0</v>
      </c>
      <c r="AN50" s="105" t="n">
        <f aca="false">Test!K143</f>
        <v>0</v>
      </c>
      <c r="AO50" s="105" t="n">
        <f aca="false">Test!L143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143</f>
        <v>4440.868</v>
      </c>
      <c r="AT50" s="105" t="n">
        <f aca="false">'Single Layer High Quality'!C143</f>
        <v>36.2319</v>
      </c>
      <c r="AU50" s="105" t="n">
        <f aca="false">'Single Layer High Quality'!D143</f>
        <v>41.426</v>
      </c>
      <c r="AV50" s="106" t="n">
        <f aca="false">'Single Layer High Quality'!E143</f>
        <v>41.5433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2591.2581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144</f>
        <v>1404.9672</v>
      </c>
      <c r="F51" s="119" t="n">
        <f aca="false">Anchor!C144</f>
        <v>34.3188</v>
      </c>
      <c r="G51" s="119" t="n">
        <f aca="false">Anchor!D144</f>
        <v>40.1786</v>
      </c>
      <c r="H51" s="120" t="n">
        <f aca="false">Anchor!E144</f>
        <v>39.8162</v>
      </c>
      <c r="I51" s="91"/>
      <c r="J51" s="118" t="n">
        <f aca="false">Test!B144</f>
        <v>0</v>
      </c>
      <c r="K51" s="119" t="n">
        <f aca="false">Test!C144</f>
        <v>0</v>
      </c>
      <c r="L51" s="119" t="n">
        <f aca="false">Test!D144</f>
        <v>0</v>
      </c>
      <c r="M51" s="120" t="n">
        <f aca="false">Test!E144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44</f>
        <v>1463.3352</v>
      </c>
      <c r="Z51" s="119" t="n">
        <f aca="false">Anchor!G144</f>
        <v>32.7871</v>
      </c>
      <c r="AA51" s="119" t="n">
        <f aca="false">Anchor!H144</f>
        <v>39.758</v>
      </c>
      <c r="AB51" s="119" t="n">
        <f aca="false">Anchor!I144</f>
        <v>39.2314</v>
      </c>
      <c r="AC51" s="118" t="n">
        <f aca="false">Anchor!J144</f>
        <v>42138.18</v>
      </c>
      <c r="AD51" s="119" t="n">
        <f aca="false">Anchor!K144</f>
        <v>67.79</v>
      </c>
      <c r="AE51" s="119" t="n">
        <f aca="false">Anchor!L144</f>
        <v>971</v>
      </c>
      <c r="AF51" s="124" t="n">
        <f aca="false">AC51/3600</f>
        <v>11.70505</v>
      </c>
      <c r="AG51" s="125" t="n">
        <f aca="false">E51+Y51</f>
        <v>2868.3024</v>
      </c>
      <c r="AH51" s="197"/>
      <c r="AI51" s="118" t="n">
        <f aca="false">Test!F144</f>
        <v>0</v>
      </c>
      <c r="AJ51" s="119" t="n">
        <f aca="false">Test!G144</f>
        <v>0</v>
      </c>
      <c r="AK51" s="119" t="n">
        <f aca="false">Test!H144</f>
        <v>0</v>
      </c>
      <c r="AL51" s="119" t="n">
        <f aca="false">Test!I144</f>
        <v>0</v>
      </c>
      <c r="AM51" s="118" t="n">
        <f aca="false">Test!J144</f>
        <v>0</v>
      </c>
      <c r="AN51" s="119" t="n">
        <f aca="false">Test!K144</f>
        <v>0</v>
      </c>
      <c r="AO51" s="119" t="n">
        <f aca="false">Test!L144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144</f>
        <v>2476.2056</v>
      </c>
      <c r="AT51" s="119" t="n">
        <f aca="false">'Single Layer High Quality'!C144</f>
        <v>34.5264</v>
      </c>
      <c r="AU51" s="119" t="n">
        <f aca="false">'Single Layer High Quality'!D144</f>
        <v>40.3999</v>
      </c>
      <c r="AV51" s="120" t="n">
        <f aca="false">'Single Layer High Quality'!E144</f>
        <v>40.1326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575.1117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6</v>
      </c>
      <c r="D52" s="265" t="n">
        <f aca="false">D44</f>
        <v>20</v>
      </c>
      <c r="E52" s="88" t="n">
        <f aca="false">Anchor!B145</f>
        <v>94865.2856</v>
      </c>
      <c r="F52" s="89" t="n">
        <f aca="false">Anchor!C145</f>
        <v>40.4465</v>
      </c>
      <c r="G52" s="89" t="n">
        <f aca="false">Anchor!D145</f>
        <v>42.0448</v>
      </c>
      <c r="H52" s="90" t="n">
        <f aca="false">Anchor!E145</f>
        <v>43.9746</v>
      </c>
      <c r="I52" s="91"/>
      <c r="J52" s="88" t="n">
        <f aca="false">Test!B145</f>
        <v>0</v>
      </c>
      <c r="K52" s="89" t="n">
        <f aca="false">Test!C145</f>
        <v>0</v>
      </c>
      <c r="L52" s="89" t="n">
        <f aca="false">Test!D145</f>
        <v>0</v>
      </c>
      <c r="M52" s="90" t="n">
        <f aca="false">Test!E145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45</f>
        <v>13756.392</v>
      </c>
      <c r="Z52" s="89" t="n">
        <f aca="false">Anchor!G145</f>
        <v>35.4704</v>
      </c>
      <c r="AA52" s="89" t="n">
        <f aca="false">Anchor!H145</f>
        <v>40.6415</v>
      </c>
      <c r="AB52" s="89" t="n">
        <f aca="false">Anchor!I145</f>
        <v>42.9663</v>
      </c>
      <c r="AC52" s="88" t="n">
        <f aca="false">Anchor!J145</f>
        <v>81552.59</v>
      </c>
      <c r="AD52" s="89" t="n">
        <f aca="false">Anchor!K145</f>
        <v>152.85</v>
      </c>
      <c r="AE52" s="89" t="n">
        <f aca="false">Anchor!L145</f>
        <v>970</v>
      </c>
      <c r="AF52" s="96" t="n">
        <f aca="false">AC52/3600</f>
        <v>22.6534972222222</v>
      </c>
      <c r="AG52" s="97" t="n">
        <f aca="false">E52+Y52</f>
        <v>108621.6776</v>
      </c>
      <c r="AH52" s="197"/>
      <c r="AI52" s="88" t="n">
        <f aca="false">Test!F145</f>
        <v>0</v>
      </c>
      <c r="AJ52" s="89" t="n">
        <f aca="false">Test!G145</f>
        <v>0</v>
      </c>
      <c r="AK52" s="89" t="n">
        <f aca="false">Test!H145</f>
        <v>0</v>
      </c>
      <c r="AL52" s="89" t="n">
        <f aca="false">Test!I145</f>
        <v>0</v>
      </c>
      <c r="AM52" s="88" t="n">
        <f aca="false">Test!J145</f>
        <v>0</v>
      </c>
      <c r="AN52" s="89" t="n">
        <f aca="false">Test!K145</f>
        <v>0</v>
      </c>
      <c r="AO52" s="89" t="n">
        <f aca="false">Test!L145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145</f>
        <v>111084.5472</v>
      </c>
      <c r="AT52" s="105" t="n">
        <f aca="false">'Single Layer High Quality'!C145</f>
        <v>40.5302</v>
      </c>
      <c r="AU52" s="105" t="n">
        <f aca="false">'Single Layer High Quality'!D145</f>
        <v>42.3823</v>
      </c>
      <c r="AV52" s="106" t="n">
        <f aca="false">'Single Layer High Quality'!E145</f>
        <v>44.4364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13875.4702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146</f>
        <v>27930.144</v>
      </c>
      <c r="F53" s="105" t="n">
        <f aca="false">Anchor!C146</f>
        <v>36.4954</v>
      </c>
      <c r="G53" s="105" t="n">
        <f aca="false">Anchor!D146</f>
        <v>40.9251</v>
      </c>
      <c r="H53" s="106" t="n">
        <f aca="false">Anchor!E146</f>
        <v>43.1163</v>
      </c>
      <c r="I53" s="91"/>
      <c r="J53" s="104" t="n">
        <f aca="false">Test!B146</f>
        <v>0</v>
      </c>
      <c r="K53" s="105" t="n">
        <f aca="false">Test!C146</f>
        <v>0</v>
      </c>
      <c r="L53" s="105" t="n">
        <f aca="false">Test!D146</f>
        <v>0</v>
      </c>
      <c r="M53" s="106" t="n">
        <f aca="false">Test!E146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46</f>
        <v>3873.52</v>
      </c>
      <c r="Z53" s="105" t="n">
        <f aca="false">Anchor!G146</f>
        <v>34.1449</v>
      </c>
      <c r="AA53" s="105" t="n">
        <f aca="false">Anchor!H146</f>
        <v>39.7452</v>
      </c>
      <c r="AB53" s="105" t="n">
        <f aca="false">Anchor!I146</f>
        <v>42.2659</v>
      </c>
      <c r="AC53" s="104" t="n">
        <f aca="false">Anchor!J146</f>
        <v>55874.72</v>
      </c>
      <c r="AD53" s="105" t="n">
        <f aca="false">Anchor!K146</f>
        <v>113.97</v>
      </c>
      <c r="AE53" s="105" t="n">
        <f aca="false">Anchor!L146</f>
        <v>972</v>
      </c>
      <c r="AF53" s="110" t="n">
        <f aca="false">AC53/3600</f>
        <v>15.5207555555556</v>
      </c>
      <c r="AG53" s="111" t="n">
        <f aca="false">E53+Y53</f>
        <v>31803.664</v>
      </c>
      <c r="AH53" s="197"/>
      <c r="AI53" s="104" t="n">
        <f aca="false">Test!F146</f>
        <v>0</v>
      </c>
      <c r="AJ53" s="105" t="n">
        <f aca="false">Test!G146</f>
        <v>0</v>
      </c>
      <c r="AK53" s="105" t="n">
        <f aca="false">Test!H146</f>
        <v>0</v>
      </c>
      <c r="AL53" s="105" t="n">
        <f aca="false">Test!I146</f>
        <v>0</v>
      </c>
      <c r="AM53" s="104" t="n">
        <f aca="false">Test!J146</f>
        <v>0</v>
      </c>
      <c r="AN53" s="105" t="n">
        <f aca="false">Test!K146</f>
        <v>0</v>
      </c>
      <c r="AO53" s="105" t="n">
        <f aca="false">Test!L146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146</f>
        <v>29420.6728</v>
      </c>
      <c r="AT53" s="105" t="n">
        <f aca="false">'Single Layer High Quality'!C146</f>
        <v>36.4872</v>
      </c>
      <c r="AU53" s="105" t="n">
        <f aca="false">'Single Layer High Quality'!D146</f>
        <v>41.2252</v>
      </c>
      <c r="AV53" s="106" t="n">
        <f aca="false">'Single Layer High Quality'!E146</f>
        <v>43.4429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3989.676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147</f>
        <v>6542.1144</v>
      </c>
      <c r="F54" s="105" t="n">
        <f aca="false">Anchor!C147</f>
        <v>34.7998</v>
      </c>
      <c r="G54" s="105" t="n">
        <f aca="false">Anchor!D147</f>
        <v>40.0061</v>
      </c>
      <c r="H54" s="106" t="n">
        <f aca="false">Anchor!E147</f>
        <v>42.4206</v>
      </c>
      <c r="I54" s="91"/>
      <c r="J54" s="104" t="n">
        <f aca="false">Test!B147</f>
        <v>0</v>
      </c>
      <c r="K54" s="105" t="n">
        <f aca="false">Test!C147</f>
        <v>0</v>
      </c>
      <c r="L54" s="105" t="n">
        <f aca="false">Test!D147</f>
        <v>0</v>
      </c>
      <c r="M54" s="106" t="n">
        <f aca="false">Test!E147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47</f>
        <v>1515.812</v>
      </c>
      <c r="Z54" s="105" t="n">
        <f aca="false">Anchor!G147</f>
        <v>32.5955</v>
      </c>
      <c r="AA54" s="105" t="n">
        <f aca="false">Anchor!H147</f>
        <v>38.7509</v>
      </c>
      <c r="AB54" s="105" t="n">
        <f aca="false">Anchor!I147</f>
        <v>41.3717</v>
      </c>
      <c r="AC54" s="104" t="n">
        <f aca="false">Anchor!J147</f>
        <v>42107.46</v>
      </c>
      <c r="AD54" s="105" t="n">
        <f aca="false">Anchor!K147</f>
        <v>89</v>
      </c>
      <c r="AE54" s="105" t="n">
        <f aca="false">Anchor!L147</f>
        <v>972</v>
      </c>
      <c r="AF54" s="110" t="n">
        <f aca="false">AC54/3600</f>
        <v>11.6965166666667</v>
      </c>
      <c r="AG54" s="111" t="n">
        <f aca="false">E54+Y54</f>
        <v>8057.9264</v>
      </c>
      <c r="AH54" s="197"/>
      <c r="AI54" s="104" t="n">
        <f aca="false">Test!F147</f>
        <v>0</v>
      </c>
      <c r="AJ54" s="105" t="n">
        <f aca="false">Test!G147</f>
        <v>0</v>
      </c>
      <c r="AK54" s="105" t="n">
        <f aca="false">Test!H147</f>
        <v>0</v>
      </c>
      <c r="AL54" s="105" t="n">
        <f aca="false">Test!I147</f>
        <v>0</v>
      </c>
      <c r="AM54" s="104" t="n">
        <f aca="false">Test!J147</f>
        <v>0</v>
      </c>
      <c r="AN54" s="105" t="n">
        <f aca="false">Test!K147</f>
        <v>0</v>
      </c>
      <c r="AO54" s="105" t="n">
        <f aca="false">Test!L147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147</f>
        <v>6911.376</v>
      </c>
      <c r="AT54" s="105" t="n">
        <f aca="false">'Single Layer High Quality'!C147</f>
        <v>34.802</v>
      </c>
      <c r="AU54" s="105" t="n">
        <f aca="false">'Single Layer High Quality'!D147</f>
        <v>40.0724</v>
      </c>
      <c r="AV54" s="106" t="n">
        <f aca="false">'Single Layer High Quality'!E147</f>
        <v>42.5183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1628.5301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148</f>
        <v>2186.464</v>
      </c>
      <c r="F55" s="119" t="n">
        <f aca="false">Anchor!C148</f>
        <v>33.403</v>
      </c>
      <c r="G55" s="119" t="n">
        <f aca="false">Anchor!D148</f>
        <v>39.0512</v>
      </c>
      <c r="H55" s="120" t="n">
        <f aca="false">Anchor!E148</f>
        <v>41.6224</v>
      </c>
      <c r="I55" s="91"/>
      <c r="J55" s="118" t="n">
        <f aca="false">Test!B148</f>
        <v>0</v>
      </c>
      <c r="K55" s="119" t="n">
        <f aca="false">Test!C148</f>
        <v>0</v>
      </c>
      <c r="L55" s="119" t="n">
        <f aca="false">Test!D148</f>
        <v>0</v>
      </c>
      <c r="M55" s="120" t="n">
        <f aca="false">Test!E148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48</f>
        <v>703.2296</v>
      </c>
      <c r="Z55" s="119" t="n">
        <f aca="false">Anchor!G148</f>
        <v>30.7848</v>
      </c>
      <c r="AA55" s="119" t="n">
        <f aca="false">Anchor!H148</f>
        <v>38.165</v>
      </c>
      <c r="AB55" s="119" t="n">
        <f aca="false">Anchor!I148</f>
        <v>40.8997</v>
      </c>
      <c r="AC55" s="118" t="n">
        <f aca="false">Anchor!J148</f>
        <v>36444.51</v>
      </c>
      <c r="AD55" s="119" t="n">
        <f aca="false">Anchor!K148</f>
        <v>73.1</v>
      </c>
      <c r="AE55" s="119" t="n">
        <f aca="false">Anchor!L148</f>
        <v>972</v>
      </c>
      <c r="AF55" s="124" t="n">
        <f aca="false">AC55/3600</f>
        <v>10.123475</v>
      </c>
      <c r="AG55" s="125" t="n">
        <f aca="false">E55+Y55</f>
        <v>2889.6936</v>
      </c>
      <c r="AH55" s="197"/>
      <c r="AI55" s="118" t="n">
        <f aca="false">Test!F148</f>
        <v>0</v>
      </c>
      <c r="AJ55" s="119" t="n">
        <f aca="false">Test!G148</f>
        <v>0</v>
      </c>
      <c r="AK55" s="119" t="n">
        <f aca="false">Test!H148</f>
        <v>0</v>
      </c>
      <c r="AL55" s="119" t="n">
        <f aca="false">Test!I148</f>
        <v>0</v>
      </c>
      <c r="AM55" s="118" t="n">
        <f aca="false">Test!J148</f>
        <v>0</v>
      </c>
      <c r="AN55" s="119" t="n">
        <f aca="false">Test!K148</f>
        <v>0</v>
      </c>
      <c r="AO55" s="119" t="n">
        <f aca="false">Test!L148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148</f>
        <v>2351.64</v>
      </c>
      <c r="AT55" s="105" t="n">
        <f aca="false">'Single Layer High Quality'!C148</f>
        <v>33.4077</v>
      </c>
      <c r="AU55" s="105" t="n">
        <f aca="false">'Single Layer High Quality'!D148</f>
        <v>39.1097</v>
      </c>
      <c r="AV55" s="106" t="n">
        <f aca="false">'Single Layer High Quality'!E148</f>
        <v>41.73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813.0791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149</f>
        <v>49685.016</v>
      </c>
      <c r="F56" s="89" t="n">
        <f aca="false">Anchor!C149</f>
        <v>38.1578</v>
      </c>
      <c r="G56" s="89" t="n">
        <f aca="false">Anchor!D149</f>
        <v>41.3381</v>
      </c>
      <c r="H56" s="90" t="n">
        <f aca="false">Anchor!E149</f>
        <v>43.4456</v>
      </c>
      <c r="I56" s="91"/>
      <c r="J56" s="88" t="n">
        <f aca="false">Test!B149</f>
        <v>0</v>
      </c>
      <c r="K56" s="89" t="n">
        <f aca="false">Test!C149</f>
        <v>0</v>
      </c>
      <c r="L56" s="89" t="n">
        <f aca="false">Test!D149</f>
        <v>0</v>
      </c>
      <c r="M56" s="90" t="n">
        <f aca="false">Test!E149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49</f>
        <v>13756.392</v>
      </c>
      <c r="Z56" s="89" t="n">
        <f aca="false">Anchor!G149</f>
        <v>35.4704</v>
      </c>
      <c r="AA56" s="89" t="n">
        <f aca="false">Anchor!H149</f>
        <v>40.6415</v>
      </c>
      <c r="AB56" s="89" t="n">
        <f aca="false">Anchor!I149</f>
        <v>42.9663</v>
      </c>
      <c r="AC56" s="88" t="n">
        <f aca="false">Anchor!J149</f>
        <v>71577.81</v>
      </c>
      <c r="AD56" s="89" t="n">
        <f aca="false">Anchor!K149</f>
        <v>131.63</v>
      </c>
      <c r="AE56" s="89" t="n">
        <f aca="false">Anchor!L149</f>
        <v>973</v>
      </c>
      <c r="AF56" s="96" t="n">
        <f aca="false">AC56/3600</f>
        <v>19.882725</v>
      </c>
      <c r="AG56" s="97" t="n">
        <f aca="false">E56+Y56</f>
        <v>63441.408</v>
      </c>
      <c r="AH56" s="197"/>
      <c r="AI56" s="88" t="n">
        <f aca="false">Test!F149</f>
        <v>0</v>
      </c>
      <c r="AJ56" s="89" t="n">
        <f aca="false">Test!G149</f>
        <v>0</v>
      </c>
      <c r="AK56" s="89" t="n">
        <f aca="false">Test!H149</f>
        <v>0</v>
      </c>
      <c r="AL56" s="89" t="n">
        <f aca="false">Test!I149</f>
        <v>0</v>
      </c>
      <c r="AM56" s="88" t="n">
        <f aca="false">Test!J149</f>
        <v>0</v>
      </c>
      <c r="AN56" s="89" t="n">
        <f aca="false">Test!K149</f>
        <v>0</v>
      </c>
      <c r="AO56" s="89" t="n">
        <f aca="false">Test!L149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149</f>
        <v>64350.6816</v>
      </c>
      <c r="AT56" s="89" t="n">
        <f aca="false">'Single Layer High Quality'!C149</f>
        <v>38.2756</v>
      </c>
      <c r="AU56" s="89" t="n">
        <f aca="false">'Single Layer High Quality'!D149</f>
        <v>41.8165</v>
      </c>
      <c r="AV56" s="90" t="n">
        <f aca="false">'Single Layer High Quality'!E149</f>
        <v>43.9754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13875.4702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150</f>
        <v>11864.896</v>
      </c>
      <c r="F57" s="105" t="n">
        <f aca="false">Anchor!C150</f>
        <v>35.4583</v>
      </c>
      <c r="G57" s="105" t="n">
        <f aca="false">Anchor!D150</f>
        <v>40.4296</v>
      </c>
      <c r="H57" s="106" t="n">
        <f aca="false">Anchor!E150</f>
        <v>42.7221</v>
      </c>
      <c r="I57" s="91"/>
      <c r="J57" s="104" t="n">
        <f aca="false">Test!B150</f>
        <v>0</v>
      </c>
      <c r="K57" s="105" t="n">
        <f aca="false">Test!C150</f>
        <v>0</v>
      </c>
      <c r="L57" s="105" t="n">
        <f aca="false">Test!D150</f>
        <v>0</v>
      </c>
      <c r="M57" s="106" t="n">
        <f aca="false">Test!E150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50</f>
        <v>3873.52</v>
      </c>
      <c r="Z57" s="105" t="n">
        <f aca="false">Anchor!G150</f>
        <v>34.1449</v>
      </c>
      <c r="AA57" s="105" t="n">
        <f aca="false">Anchor!H150</f>
        <v>39.7452</v>
      </c>
      <c r="AB57" s="105" t="n">
        <f aca="false">Anchor!I150</f>
        <v>42.2659</v>
      </c>
      <c r="AC57" s="104" t="n">
        <f aca="false">Anchor!J150</f>
        <v>48744.63</v>
      </c>
      <c r="AD57" s="105" t="n">
        <f aca="false">Anchor!K150</f>
        <v>97.67</v>
      </c>
      <c r="AE57" s="105" t="n">
        <f aca="false">Anchor!L150</f>
        <v>972</v>
      </c>
      <c r="AF57" s="110" t="n">
        <f aca="false">AC57/3600</f>
        <v>13.540175</v>
      </c>
      <c r="AG57" s="111" t="n">
        <f aca="false">E57+Y57</f>
        <v>15738.416</v>
      </c>
      <c r="AH57" s="197"/>
      <c r="AI57" s="104" t="n">
        <f aca="false">Test!F150</f>
        <v>0</v>
      </c>
      <c r="AJ57" s="105" t="n">
        <f aca="false">Test!G150</f>
        <v>0</v>
      </c>
      <c r="AK57" s="105" t="n">
        <f aca="false">Test!H150</f>
        <v>0</v>
      </c>
      <c r="AL57" s="105" t="n">
        <f aca="false">Test!I150</f>
        <v>0</v>
      </c>
      <c r="AM57" s="104" t="n">
        <f aca="false">Test!J150</f>
        <v>0</v>
      </c>
      <c r="AN57" s="105" t="n">
        <f aca="false">Test!K150</f>
        <v>0</v>
      </c>
      <c r="AO57" s="105" t="n">
        <f aca="false">Test!L150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150</f>
        <v>13756.7464</v>
      </c>
      <c r="AT57" s="105" t="n">
        <f aca="false">'Single Layer High Quality'!C150</f>
        <v>35.4704</v>
      </c>
      <c r="AU57" s="105" t="n">
        <f aca="false">'Single Layer High Quality'!D150</f>
        <v>40.6415</v>
      </c>
      <c r="AV57" s="106" t="n">
        <f aca="false">'Single Layer High Quality'!E150</f>
        <v>42.9663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3989.676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151</f>
        <v>3329.1232</v>
      </c>
      <c r="F58" s="105" t="n">
        <f aca="false">Anchor!C151</f>
        <v>34.1285</v>
      </c>
      <c r="G58" s="105" t="n">
        <f aca="false">Anchor!D151</f>
        <v>39.646</v>
      </c>
      <c r="H58" s="106" t="n">
        <f aca="false">Anchor!E151</f>
        <v>42.1255</v>
      </c>
      <c r="I58" s="91"/>
      <c r="J58" s="104" t="n">
        <f aca="false">Test!B151</f>
        <v>0</v>
      </c>
      <c r="K58" s="105" t="n">
        <f aca="false">Test!C151</f>
        <v>0</v>
      </c>
      <c r="L58" s="105" t="n">
        <f aca="false">Test!D151</f>
        <v>0</v>
      </c>
      <c r="M58" s="106" t="n">
        <f aca="false">Test!E151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51</f>
        <v>1515.812</v>
      </c>
      <c r="Z58" s="105" t="n">
        <f aca="false">Anchor!G151</f>
        <v>32.5955</v>
      </c>
      <c r="AA58" s="105" t="n">
        <f aca="false">Anchor!H151</f>
        <v>38.7509</v>
      </c>
      <c r="AB58" s="105" t="n">
        <f aca="false">Anchor!I151</f>
        <v>41.3717</v>
      </c>
      <c r="AC58" s="104" t="n">
        <f aca="false">Anchor!J151</f>
        <v>39364.04</v>
      </c>
      <c r="AD58" s="105" t="n">
        <f aca="false">Anchor!K151</f>
        <v>81.28</v>
      </c>
      <c r="AE58" s="105" t="n">
        <f aca="false">Anchor!L151</f>
        <v>974</v>
      </c>
      <c r="AF58" s="110" t="n">
        <f aca="false">AC58/3600</f>
        <v>10.9344555555556</v>
      </c>
      <c r="AG58" s="111" t="n">
        <f aca="false">E58+Y58</f>
        <v>4844.9352</v>
      </c>
      <c r="AH58" s="197"/>
      <c r="AI58" s="104" t="n">
        <f aca="false">Test!F151</f>
        <v>0</v>
      </c>
      <c r="AJ58" s="105" t="n">
        <f aca="false">Test!G151</f>
        <v>0</v>
      </c>
      <c r="AK58" s="105" t="n">
        <f aca="false">Test!H151</f>
        <v>0</v>
      </c>
      <c r="AL58" s="105" t="n">
        <f aca="false">Test!I151</f>
        <v>0</v>
      </c>
      <c r="AM58" s="104" t="n">
        <f aca="false">Test!J151</f>
        <v>0</v>
      </c>
      <c r="AN58" s="105" t="n">
        <f aca="false">Test!K151</f>
        <v>0</v>
      </c>
      <c r="AO58" s="105" t="n">
        <f aca="false">Test!L151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151</f>
        <v>3873.6376</v>
      </c>
      <c r="AT58" s="105" t="n">
        <f aca="false">'Single Layer High Quality'!C151</f>
        <v>34.1449</v>
      </c>
      <c r="AU58" s="105" t="n">
        <f aca="false">'Single Layer High Quality'!D151</f>
        <v>39.7452</v>
      </c>
      <c r="AV58" s="106" t="n">
        <f aca="false">'Single Layer High Quality'!E151</f>
        <v>42.2659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1628.5301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152</f>
        <v>1266.8904</v>
      </c>
      <c r="F59" s="119" t="n">
        <f aca="false">Anchor!C152</f>
        <v>32.5735</v>
      </c>
      <c r="G59" s="119" t="n">
        <f aca="false">Anchor!D152</f>
        <v>38.6762</v>
      </c>
      <c r="H59" s="120" t="n">
        <f aca="false">Anchor!E152</f>
        <v>41.3142</v>
      </c>
      <c r="I59" s="91"/>
      <c r="J59" s="118" t="n">
        <f aca="false">Test!B152</f>
        <v>0</v>
      </c>
      <c r="K59" s="119" t="n">
        <f aca="false">Test!C152</f>
        <v>0</v>
      </c>
      <c r="L59" s="119" t="n">
        <f aca="false">Test!D152</f>
        <v>0</v>
      </c>
      <c r="M59" s="120" t="n">
        <f aca="false">Test!E152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52</f>
        <v>703.2296</v>
      </c>
      <c r="Z59" s="119" t="n">
        <f aca="false">Anchor!G152</f>
        <v>30.7848</v>
      </c>
      <c r="AA59" s="119" t="n">
        <f aca="false">Anchor!H152</f>
        <v>38.165</v>
      </c>
      <c r="AB59" s="119" t="n">
        <f aca="false">Anchor!I152</f>
        <v>40.8997</v>
      </c>
      <c r="AC59" s="118" t="n">
        <f aca="false">Anchor!J152</f>
        <v>35040.06</v>
      </c>
      <c r="AD59" s="119" t="n">
        <f aca="false">Anchor!K152</f>
        <v>76.78</v>
      </c>
      <c r="AE59" s="119" t="n">
        <f aca="false">Anchor!L152</f>
        <v>972</v>
      </c>
      <c r="AF59" s="124" t="n">
        <f aca="false">AC59/3600</f>
        <v>9.73335</v>
      </c>
      <c r="AG59" s="125" t="n">
        <f aca="false">E59+Y59</f>
        <v>1970.12</v>
      </c>
      <c r="AH59" s="197"/>
      <c r="AI59" s="118" t="n">
        <f aca="false">Test!F152</f>
        <v>0</v>
      </c>
      <c r="AJ59" s="119" t="n">
        <f aca="false">Test!G152</f>
        <v>0</v>
      </c>
      <c r="AK59" s="119" t="n">
        <f aca="false">Test!H152</f>
        <v>0</v>
      </c>
      <c r="AL59" s="119" t="n">
        <f aca="false">Test!I152</f>
        <v>0</v>
      </c>
      <c r="AM59" s="118" t="n">
        <f aca="false">Test!J152</f>
        <v>0</v>
      </c>
      <c r="AN59" s="119" t="n">
        <f aca="false">Test!K152</f>
        <v>0</v>
      </c>
      <c r="AO59" s="119" t="n">
        <f aca="false">Test!L152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152</f>
        <v>1515.8184</v>
      </c>
      <c r="AT59" s="119" t="n">
        <f aca="false">'Single Layer High Quality'!C152</f>
        <v>32.5955</v>
      </c>
      <c r="AU59" s="119" t="n">
        <f aca="false">'Single Layer High Quality'!D152</f>
        <v>38.7509</v>
      </c>
      <c r="AV59" s="120" t="n">
        <f aca="false">'Single Layer High Quality'!E152</f>
        <v>41.3717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813.0791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105.7144903486</v>
      </c>
      <c r="AD80" s="276" t="n">
        <f aca="false">GEOMEAN(AD4:AD59)</f>
        <v>59.2361185520043</v>
      </c>
      <c r="AE80" s="276"/>
      <c r="AF80" s="247" t="n">
        <f aca="false">GEOMEAN(AF4:AF59)</f>
        <v>9.19603180287462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565.286536111111</v>
      </c>
      <c r="AD81" s="246" t="n">
        <f aca="false">SUM(AD4:AD59)/3600</f>
        <v>1.00159166666667</v>
      </c>
      <c r="AF81" s="278" t="n">
        <f aca="false">SUM(AF4:AF59)</f>
        <v>565.286536111111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88" t="n">
        <f aca="false">Anchor!B497</f>
        <v>13194.8624</v>
      </c>
      <c r="F4" s="89" t="n">
        <f aca="false">Anchor!C497</f>
        <v>41.6063</v>
      </c>
      <c r="G4" s="89" t="n">
        <f aca="false">Anchor!D497</f>
        <v>41.4243</v>
      </c>
      <c r="H4" s="90" t="n">
        <f aca="false">Anchor!E497</f>
        <v>43.8293</v>
      </c>
      <c r="I4" s="91"/>
      <c r="J4" s="88" t="n">
        <f aca="false">Test!B497</f>
        <v>0</v>
      </c>
      <c r="K4" s="89" t="n">
        <f aca="false">Test!C497</f>
        <v>0</v>
      </c>
      <c r="L4" s="89" t="n">
        <f aca="false">Test!D497</f>
        <v>0</v>
      </c>
      <c r="M4" s="90" t="n">
        <f aca="false">Test!E497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97</f>
        <v>4033.5696</v>
      </c>
      <c r="Z4" s="89" t="n">
        <f aca="false">Anchor!G497</f>
        <v>40.5392</v>
      </c>
      <c r="AA4" s="89" t="n">
        <f aca="false">Anchor!H497</f>
        <v>42.1555</v>
      </c>
      <c r="AB4" s="89" t="n">
        <f aca="false">Anchor!I497</f>
        <v>43.9482</v>
      </c>
      <c r="AC4" s="88" t="n">
        <f aca="false">Anchor!J497</f>
        <v>24389.44</v>
      </c>
      <c r="AD4" s="89" t="n">
        <f aca="false">Anchor!K497</f>
        <v>48.59</v>
      </c>
      <c r="AE4" s="89" t="n">
        <f aca="false">Anchor!L497</f>
        <v>1339</v>
      </c>
      <c r="AF4" s="96" t="n">
        <f aca="false">AC4/3600</f>
        <v>6.77484444444444</v>
      </c>
      <c r="AG4" s="97" t="n">
        <f aca="false">E4+Y4</f>
        <v>17228.432</v>
      </c>
      <c r="AH4" s="197"/>
      <c r="AI4" s="88" t="n">
        <f aca="false">Test!F497</f>
        <v>0</v>
      </c>
      <c r="AJ4" s="89" t="n">
        <f aca="false">Test!G497</f>
        <v>0</v>
      </c>
      <c r="AK4" s="89" t="n">
        <f aca="false">Test!H497</f>
        <v>0</v>
      </c>
      <c r="AL4" s="89" t="n">
        <f aca="false">Test!I497</f>
        <v>0</v>
      </c>
      <c r="AM4" s="88" t="n">
        <f aca="false">Test!J497</f>
        <v>0</v>
      </c>
      <c r="AN4" s="89" t="n">
        <f aca="false">Test!K497</f>
        <v>0</v>
      </c>
      <c r="AO4" s="89" t="n">
        <f aca="false">Test!L497</f>
        <v>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497</f>
        <v>13731.1456</v>
      </c>
      <c r="AT4" s="89" t="n">
        <f aca="false">'Single Layer High Quality'!C497</f>
        <v>41.6182</v>
      </c>
      <c r="AU4" s="89" t="n">
        <f aca="false">'Single Layer High Quality'!D497</f>
        <v>41.458</v>
      </c>
      <c r="AV4" s="90" t="n">
        <f aca="false">'Single Layer High Quality'!E497</f>
        <v>43.9165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4160.2125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104" t="n">
        <f aca="false">Anchor!B498</f>
        <v>5469.9808</v>
      </c>
      <c r="F5" s="105" t="n">
        <f aca="false">Anchor!C498</f>
        <v>39.2578</v>
      </c>
      <c r="G5" s="105" t="n">
        <f aca="false">Anchor!D498</f>
        <v>39.7492</v>
      </c>
      <c r="H5" s="106" t="n">
        <f aca="false">Anchor!E498</f>
        <v>42.1006</v>
      </c>
      <c r="I5" s="91"/>
      <c r="J5" s="104" t="n">
        <f aca="false">Test!B498</f>
        <v>0</v>
      </c>
      <c r="K5" s="105" t="n">
        <f aca="false">Test!C498</f>
        <v>0</v>
      </c>
      <c r="L5" s="105" t="n">
        <f aca="false">Test!D498</f>
        <v>0</v>
      </c>
      <c r="M5" s="106" t="n">
        <f aca="false">Test!E498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98</f>
        <v>2063.272</v>
      </c>
      <c r="Z5" s="105" t="n">
        <f aca="false">Anchor!G498</f>
        <v>37.6974</v>
      </c>
      <c r="AA5" s="105" t="n">
        <f aca="false">Anchor!H498</f>
        <v>40.1332</v>
      </c>
      <c r="AB5" s="105" t="n">
        <f aca="false">Anchor!I498</f>
        <v>42.0946</v>
      </c>
      <c r="AC5" s="104" t="n">
        <f aca="false">Anchor!J498</f>
        <v>20564.42</v>
      </c>
      <c r="AD5" s="105" t="n">
        <f aca="false">Anchor!K498</f>
        <v>42.15</v>
      </c>
      <c r="AE5" s="105" t="n">
        <f aca="false">Anchor!L498</f>
        <v>1340</v>
      </c>
      <c r="AF5" s="110" t="n">
        <f aca="false">AC5/3600</f>
        <v>5.71233888888889</v>
      </c>
      <c r="AG5" s="111" t="n">
        <f aca="false">E5+Y5</f>
        <v>7533.2528</v>
      </c>
      <c r="AH5" s="197"/>
      <c r="AI5" s="104" t="n">
        <f aca="false">Test!F498</f>
        <v>0</v>
      </c>
      <c r="AJ5" s="105" t="n">
        <f aca="false">Test!G498</f>
        <v>0</v>
      </c>
      <c r="AK5" s="105" t="n">
        <f aca="false">Test!H498</f>
        <v>0</v>
      </c>
      <c r="AL5" s="105" t="n">
        <f aca="false">Test!I498</f>
        <v>0</v>
      </c>
      <c r="AM5" s="104" t="n">
        <f aca="false">Test!J498</f>
        <v>0</v>
      </c>
      <c r="AN5" s="105" t="n">
        <f aca="false">Test!K498</f>
        <v>0</v>
      </c>
      <c r="AO5" s="105" t="n">
        <f aca="false">Test!L498</f>
        <v>0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498</f>
        <v>5817.7456</v>
      </c>
      <c r="AT5" s="105" t="n">
        <f aca="false">'Single Layer High Quality'!C498</f>
        <v>39.2827</v>
      </c>
      <c r="AU5" s="105" t="n">
        <f aca="false">'Single Layer High Quality'!D498</f>
        <v>39.8201</v>
      </c>
      <c r="AV5" s="106" t="n">
        <f aca="false">'Single Layer High Quality'!E498</f>
        <v>42.219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2183.1972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499</f>
        <v>2673.8912</v>
      </c>
      <c r="F6" s="105" t="n">
        <f aca="false">Anchor!C499</f>
        <v>37.0283</v>
      </c>
      <c r="G6" s="105" t="n">
        <f aca="false">Anchor!D499</f>
        <v>38.618</v>
      </c>
      <c r="H6" s="106" t="n">
        <f aca="false">Anchor!E499</f>
        <v>40.9644</v>
      </c>
      <c r="I6" s="91"/>
      <c r="J6" s="104" t="n">
        <f aca="false">Test!B499</f>
        <v>0</v>
      </c>
      <c r="K6" s="105" t="n">
        <f aca="false">Test!C499</f>
        <v>0</v>
      </c>
      <c r="L6" s="105" t="n">
        <f aca="false">Test!D499</f>
        <v>0</v>
      </c>
      <c r="M6" s="106" t="n">
        <f aca="false">Test!E499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99</f>
        <v>1118.5504</v>
      </c>
      <c r="Z6" s="105" t="n">
        <f aca="false">Anchor!G499</f>
        <v>35.0397</v>
      </c>
      <c r="AA6" s="105" t="n">
        <f aca="false">Anchor!H499</f>
        <v>38.7483</v>
      </c>
      <c r="AB6" s="105" t="n">
        <f aca="false">Anchor!I499</f>
        <v>40.8692</v>
      </c>
      <c r="AC6" s="104" t="n">
        <f aca="false">Anchor!J499</f>
        <v>18230.14</v>
      </c>
      <c r="AD6" s="105" t="n">
        <f aca="false">Anchor!K499</f>
        <v>37.93</v>
      </c>
      <c r="AE6" s="105" t="n">
        <f aca="false">Anchor!L499</f>
        <v>1335</v>
      </c>
      <c r="AF6" s="110" t="n">
        <f aca="false">AC6/3600</f>
        <v>5.06392777777778</v>
      </c>
      <c r="AG6" s="111" t="n">
        <f aca="false">E6+Y6</f>
        <v>3792.4416</v>
      </c>
      <c r="AH6" s="197"/>
      <c r="AI6" s="104" t="n">
        <f aca="false">Test!F499</f>
        <v>0</v>
      </c>
      <c r="AJ6" s="105" t="n">
        <f aca="false">Test!G499</f>
        <v>0</v>
      </c>
      <c r="AK6" s="105" t="n">
        <f aca="false">Test!H499</f>
        <v>0</v>
      </c>
      <c r="AL6" s="105" t="n">
        <f aca="false">Test!I499</f>
        <v>0</v>
      </c>
      <c r="AM6" s="104" t="n">
        <f aca="false">Test!J499</f>
        <v>0</v>
      </c>
      <c r="AN6" s="105" t="n">
        <f aca="false">Test!K499</f>
        <v>0</v>
      </c>
      <c r="AO6" s="105" t="n">
        <f aca="false">Test!L499</f>
        <v>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499</f>
        <v>2880.1296</v>
      </c>
      <c r="AT6" s="105" t="n">
        <f aca="false">'Single Layer High Quality'!C499</f>
        <v>37.0917</v>
      </c>
      <c r="AU6" s="105" t="n">
        <f aca="false">'Single Layer High Quality'!D499</f>
        <v>38.7101</v>
      </c>
      <c r="AV6" s="106" t="n">
        <f aca="false">'Single Layer High Quality'!E499</f>
        <v>41.0902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1233.2076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500</f>
        <v>1408.9008</v>
      </c>
      <c r="F7" s="119" t="n">
        <f aca="false">Anchor!C500</f>
        <v>34.7473</v>
      </c>
      <c r="G7" s="119" t="n">
        <f aca="false">Anchor!D500</f>
        <v>37.4025</v>
      </c>
      <c r="H7" s="120" t="n">
        <f aca="false">Anchor!E500</f>
        <v>39.7319</v>
      </c>
      <c r="I7" s="91"/>
      <c r="J7" s="118" t="n">
        <f aca="false">Test!B500</f>
        <v>0</v>
      </c>
      <c r="K7" s="119" t="n">
        <f aca="false">Test!C500</f>
        <v>0</v>
      </c>
      <c r="L7" s="119" t="n">
        <f aca="false">Test!D500</f>
        <v>0</v>
      </c>
      <c r="M7" s="120" t="n">
        <f aca="false">Test!E500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500</f>
        <v>613.512</v>
      </c>
      <c r="Z7" s="119" t="n">
        <f aca="false">Anchor!G500</f>
        <v>32.4882</v>
      </c>
      <c r="AA7" s="119" t="n">
        <f aca="false">Anchor!H500</f>
        <v>37.2107</v>
      </c>
      <c r="AB7" s="119" t="n">
        <f aca="false">Anchor!I500</f>
        <v>39.5231</v>
      </c>
      <c r="AC7" s="118" t="n">
        <f aca="false">Anchor!J500</f>
        <v>16862.03</v>
      </c>
      <c r="AD7" s="119" t="n">
        <f aca="false">Anchor!K500</f>
        <v>32.15</v>
      </c>
      <c r="AE7" s="119" t="n">
        <f aca="false">Anchor!L500</f>
        <v>1335</v>
      </c>
      <c r="AF7" s="124" t="n">
        <f aca="false">AC7/3600</f>
        <v>4.68389722222222</v>
      </c>
      <c r="AG7" s="125" t="n">
        <f aca="false">E7+Y7</f>
        <v>2022.4128</v>
      </c>
      <c r="AH7" s="197"/>
      <c r="AI7" s="118" t="n">
        <f aca="false">Test!F500</f>
        <v>0</v>
      </c>
      <c r="AJ7" s="119" t="n">
        <f aca="false">Test!G500</f>
        <v>0</v>
      </c>
      <c r="AK7" s="119" t="n">
        <f aca="false">Test!H500</f>
        <v>0</v>
      </c>
      <c r="AL7" s="119" t="n">
        <f aca="false">Test!I500</f>
        <v>0</v>
      </c>
      <c r="AM7" s="118" t="n">
        <f aca="false">Test!J500</f>
        <v>0</v>
      </c>
      <c r="AN7" s="119" t="n">
        <f aca="false">Test!K500</f>
        <v>0</v>
      </c>
      <c r="AO7" s="119" t="n">
        <f aca="false">Test!L500</f>
        <v>0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500</f>
        <v>1524.2624</v>
      </c>
      <c r="AT7" s="105" t="n">
        <f aca="false">'Single Layer High Quality'!C500</f>
        <v>34.8364</v>
      </c>
      <c r="AU7" s="105" t="n">
        <f aca="false">'Single Layer High Quality'!D500</f>
        <v>37.5036</v>
      </c>
      <c r="AV7" s="106" t="n">
        <f aca="false">'Single Layer High Quality'!E500</f>
        <v>39.8184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722.734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501</f>
        <v>7980.6144</v>
      </c>
      <c r="F8" s="89" t="n">
        <f aca="false">Anchor!C501</f>
        <v>40.3918</v>
      </c>
      <c r="G8" s="89" t="n">
        <f aca="false">Anchor!D501</f>
        <v>40.5384</v>
      </c>
      <c r="H8" s="90" t="n">
        <f aca="false">Anchor!E501</f>
        <v>42.9094</v>
      </c>
      <c r="I8" s="91"/>
      <c r="J8" s="88" t="n">
        <f aca="false">Test!B501</f>
        <v>0</v>
      </c>
      <c r="K8" s="89" t="n">
        <f aca="false">Test!C501</f>
        <v>0</v>
      </c>
      <c r="L8" s="89" t="n">
        <f aca="false">Test!D501</f>
        <v>0</v>
      </c>
      <c r="M8" s="90" t="n">
        <f aca="false">Test!E501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501</f>
        <v>4033.5696</v>
      </c>
      <c r="Z8" s="89" t="n">
        <f aca="false">Anchor!G501</f>
        <v>40.5392</v>
      </c>
      <c r="AA8" s="89" t="n">
        <f aca="false">Anchor!H501</f>
        <v>42.1555</v>
      </c>
      <c r="AB8" s="89" t="n">
        <f aca="false">Anchor!I501</f>
        <v>43.9482</v>
      </c>
      <c r="AC8" s="88" t="n">
        <f aca="false">Anchor!J501</f>
        <v>22473.8</v>
      </c>
      <c r="AD8" s="89" t="n">
        <f aca="false">Anchor!K501</f>
        <v>44.41</v>
      </c>
      <c r="AE8" s="89" t="n">
        <f aca="false">Anchor!L501</f>
        <v>1340</v>
      </c>
      <c r="AF8" s="96" t="n">
        <f aca="false">AC8/3600</f>
        <v>6.24272222222222</v>
      </c>
      <c r="AG8" s="97" t="n">
        <f aca="false">E8+Y8</f>
        <v>12014.184</v>
      </c>
      <c r="AH8" s="197"/>
      <c r="AI8" s="88" t="n">
        <f aca="false">Test!F501</f>
        <v>0</v>
      </c>
      <c r="AJ8" s="89" t="n">
        <f aca="false">Test!G501</f>
        <v>0</v>
      </c>
      <c r="AK8" s="89" t="n">
        <f aca="false">Test!H501</f>
        <v>0</v>
      </c>
      <c r="AL8" s="89" t="n">
        <f aca="false">Test!I501</f>
        <v>0</v>
      </c>
      <c r="AM8" s="88" t="n">
        <f aca="false">Test!J501</f>
        <v>0</v>
      </c>
      <c r="AN8" s="89" t="n">
        <f aca="false">Test!K501</f>
        <v>0</v>
      </c>
      <c r="AO8" s="89" t="n">
        <f aca="false">Test!L501</f>
        <v>0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501</f>
        <v>8764.2304</v>
      </c>
      <c r="AT8" s="89" t="n">
        <f aca="false">'Single Layer High Quality'!C501</f>
        <v>40.4346</v>
      </c>
      <c r="AU8" s="89" t="n">
        <f aca="false">'Single Layer High Quality'!D501</f>
        <v>40.6116</v>
      </c>
      <c r="AV8" s="90" t="n">
        <f aca="false">'Single Layer High Quality'!E501</f>
        <v>43.05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4160.2125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502</f>
        <v>3485.9184</v>
      </c>
      <c r="F9" s="105" t="n">
        <f aca="false">Anchor!C502</f>
        <v>38.1026</v>
      </c>
      <c r="G9" s="105" t="n">
        <f aca="false">Anchor!D502</f>
        <v>38.9722</v>
      </c>
      <c r="H9" s="106" t="n">
        <f aca="false">Anchor!E502</f>
        <v>41.3077</v>
      </c>
      <c r="I9" s="91"/>
      <c r="J9" s="104" t="n">
        <f aca="false">Test!B502</f>
        <v>0</v>
      </c>
      <c r="K9" s="105" t="n">
        <f aca="false">Test!C502</f>
        <v>0</v>
      </c>
      <c r="L9" s="105" t="n">
        <f aca="false">Test!D502</f>
        <v>0</v>
      </c>
      <c r="M9" s="106" t="n">
        <f aca="false">Test!E502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502</f>
        <v>2063.272</v>
      </c>
      <c r="Z9" s="105" t="n">
        <f aca="false">Anchor!G502</f>
        <v>37.6974</v>
      </c>
      <c r="AA9" s="105" t="n">
        <f aca="false">Anchor!H502</f>
        <v>40.1332</v>
      </c>
      <c r="AB9" s="105" t="n">
        <f aca="false">Anchor!I502</f>
        <v>42.0946</v>
      </c>
      <c r="AC9" s="104" t="n">
        <f aca="false">Anchor!J502</f>
        <v>19363.1</v>
      </c>
      <c r="AD9" s="105" t="n">
        <f aca="false">Anchor!K502</f>
        <v>40.06</v>
      </c>
      <c r="AE9" s="105" t="n">
        <f aca="false">Anchor!L502</f>
        <v>1333</v>
      </c>
      <c r="AF9" s="110" t="n">
        <f aca="false">AC9/3600</f>
        <v>5.37863888888889</v>
      </c>
      <c r="AG9" s="111" t="n">
        <f aca="false">E9+Y9</f>
        <v>5549.1904</v>
      </c>
      <c r="AH9" s="197"/>
      <c r="AI9" s="104" t="n">
        <f aca="false">Test!F502</f>
        <v>0</v>
      </c>
      <c r="AJ9" s="105" t="n">
        <f aca="false">Test!G502</f>
        <v>0</v>
      </c>
      <c r="AK9" s="105" t="n">
        <f aca="false">Test!H502</f>
        <v>0</v>
      </c>
      <c r="AL9" s="105" t="n">
        <f aca="false">Test!I502</f>
        <v>0</v>
      </c>
      <c r="AM9" s="104" t="n">
        <f aca="false">Test!J502</f>
        <v>0</v>
      </c>
      <c r="AN9" s="105" t="n">
        <f aca="false">Test!K502</f>
        <v>0</v>
      </c>
      <c r="AO9" s="105" t="n">
        <f aca="false">Test!L502</f>
        <v>0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502</f>
        <v>4003.2512</v>
      </c>
      <c r="AT9" s="105" t="n">
        <f aca="false">'Single Layer High Quality'!C502</f>
        <v>38.1895</v>
      </c>
      <c r="AU9" s="105" t="n">
        <f aca="false">'Single Layer High Quality'!D502</f>
        <v>39.0884</v>
      </c>
      <c r="AV9" s="106" t="n">
        <f aca="false">'Single Layer High Quality'!E502</f>
        <v>41.4833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2183.1972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503</f>
        <v>1740.8416</v>
      </c>
      <c r="F10" s="105" t="n">
        <f aca="false">Anchor!C503</f>
        <v>35.8269</v>
      </c>
      <c r="G10" s="105" t="n">
        <f aca="false">Anchor!D503</f>
        <v>37.8391</v>
      </c>
      <c r="H10" s="106" t="n">
        <f aca="false">Anchor!E503</f>
        <v>40.1674</v>
      </c>
      <c r="I10" s="91"/>
      <c r="J10" s="104" t="n">
        <f aca="false">Test!B503</f>
        <v>0</v>
      </c>
      <c r="K10" s="105" t="n">
        <f aca="false">Test!C503</f>
        <v>0</v>
      </c>
      <c r="L10" s="105" t="n">
        <f aca="false">Test!D503</f>
        <v>0</v>
      </c>
      <c r="M10" s="106" t="n">
        <f aca="false">Test!E503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503</f>
        <v>1118.5504</v>
      </c>
      <c r="Z10" s="105" t="n">
        <f aca="false">Anchor!G503</f>
        <v>35.0397</v>
      </c>
      <c r="AA10" s="105" t="n">
        <f aca="false">Anchor!H503</f>
        <v>38.7483</v>
      </c>
      <c r="AB10" s="105" t="n">
        <f aca="false">Anchor!I503</f>
        <v>40.8692</v>
      </c>
      <c r="AC10" s="104" t="n">
        <f aca="false">Anchor!J503</f>
        <v>17511.34</v>
      </c>
      <c r="AD10" s="105" t="n">
        <f aca="false">Anchor!K503</f>
        <v>35.69</v>
      </c>
      <c r="AE10" s="105" t="n">
        <f aca="false">Anchor!L503</f>
        <v>1338</v>
      </c>
      <c r="AF10" s="110" t="n">
        <f aca="false">AC10/3600</f>
        <v>4.86426111111111</v>
      </c>
      <c r="AG10" s="111" t="n">
        <f aca="false">E10+Y10</f>
        <v>2859.392</v>
      </c>
      <c r="AH10" s="197"/>
      <c r="AI10" s="104" t="n">
        <f aca="false">Test!F503</f>
        <v>0</v>
      </c>
      <c r="AJ10" s="105" t="n">
        <f aca="false">Test!G503</f>
        <v>0</v>
      </c>
      <c r="AK10" s="105" t="n">
        <f aca="false">Test!H503</f>
        <v>0</v>
      </c>
      <c r="AL10" s="105" t="n">
        <f aca="false">Test!I503</f>
        <v>0</v>
      </c>
      <c r="AM10" s="104" t="n">
        <f aca="false">Test!J503</f>
        <v>0</v>
      </c>
      <c r="AN10" s="105" t="n">
        <f aca="false">Test!K503</f>
        <v>0</v>
      </c>
      <c r="AO10" s="105" t="n">
        <f aca="false">Test!L503</f>
        <v>0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503</f>
        <v>2060.3072</v>
      </c>
      <c r="AT10" s="105" t="n">
        <f aca="false">'Single Layer High Quality'!C503</f>
        <v>35.9671</v>
      </c>
      <c r="AU10" s="105" t="n">
        <f aca="false">'Single Layer High Quality'!D503</f>
        <v>37.9788</v>
      </c>
      <c r="AV10" s="106" t="n">
        <f aca="false">'Single Layer High Quality'!E503</f>
        <v>40.3081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1233.2076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504</f>
        <v>967.7824</v>
      </c>
      <c r="F11" s="119" t="n">
        <f aca="false">Anchor!C504</f>
        <v>33.5442</v>
      </c>
      <c r="G11" s="119" t="n">
        <f aca="false">Anchor!D504</f>
        <v>36.9896</v>
      </c>
      <c r="H11" s="120" t="n">
        <f aca="false">Anchor!E504</f>
        <v>39.3632</v>
      </c>
      <c r="I11" s="91"/>
      <c r="J11" s="118" t="n">
        <f aca="false">Test!B504</f>
        <v>0</v>
      </c>
      <c r="K11" s="119" t="n">
        <f aca="false">Test!C504</f>
        <v>0</v>
      </c>
      <c r="L11" s="119" t="n">
        <f aca="false">Test!D504</f>
        <v>0</v>
      </c>
      <c r="M11" s="120" t="n">
        <f aca="false">Test!E504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504</f>
        <v>613.512</v>
      </c>
      <c r="Z11" s="119" t="n">
        <f aca="false">Anchor!G504</f>
        <v>32.4882</v>
      </c>
      <c r="AA11" s="119" t="n">
        <f aca="false">Anchor!H504</f>
        <v>37.2107</v>
      </c>
      <c r="AB11" s="119" t="n">
        <f aca="false">Anchor!I504</f>
        <v>39.5231</v>
      </c>
      <c r="AC11" s="118" t="n">
        <f aca="false">Anchor!J504</f>
        <v>16462.23</v>
      </c>
      <c r="AD11" s="119" t="n">
        <f aca="false">Anchor!K504</f>
        <v>33.65</v>
      </c>
      <c r="AE11" s="119" t="n">
        <f aca="false">Anchor!L504</f>
        <v>1338</v>
      </c>
      <c r="AF11" s="124" t="n">
        <f aca="false">AC11/3600</f>
        <v>4.57284166666667</v>
      </c>
      <c r="AG11" s="125" t="n">
        <f aca="false">E11+Y11</f>
        <v>1581.2944</v>
      </c>
      <c r="AH11" s="197"/>
      <c r="AI11" s="118" t="n">
        <f aca="false">Test!F504</f>
        <v>0</v>
      </c>
      <c r="AJ11" s="119" t="n">
        <f aca="false">Test!G504</f>
        <v>0</v>
      </c>
      <c r="AK11" s="119" t="n">
        <f aca="false">Test!H504</f>
        <v>0</v>
      </c>
      <c r="AL11" s="119" t="n">
        <f aca="false">Test!I504</f>
        <v>0</v>
      </c>
      <c r="AM11" s="118" t="n">
        <f aca="false">Test!J504</f>
        <v>0</v>
      </c>
      <c r="AN11" s="119" t="n">
        <f aca="false">Test!K504</f>
        <v>0</v>
      </c>
      <c r="AO11" s="119" t="n">
        <f aca="false">Test!L504</f>
        <v>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504</f>
        <v>1142.976</v>
      </c>
      <c r="AT11" s="119" t="n">
        <f aca="false">'Single Layer High Quality'!C504</f>
        <v>33.7404</v>
      </c>
      <c r="AU11" s="119" t="n">
        <f aca="false">'Single Layer High Quality'!D504</f>
        <v>37.1334</v>
      </c>
      <c r="AV11" s="120" t="n">
        <f aca="false">'Single Layer High Quality'!E504</f>
        <v>39.4827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722.734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88" t="n">
        <f aca="false">Anchor!B505</f>
        <v>29474.4432</v>
      </c>
      <c r="F12" s="89" t="n">
        <f aca="false">Anchor!C505</f>
        <v>40.8928</v>
      </c>
      <c r="G12" s="89" t="n">
        <f aca="false">Anchor!D505</f>
        <v>43.9414</v>
      </c>
      <c r="H12" s="90" t="n">
        <f aca="false">Anchor!E505</f>
        <v>44.1095</v>
      </c>
      <c r="I12" s="91"/>
      <c r="J12" s="88" t="n">
        <f aca="false">Test!B505</f>
        <v>0</v>
      </c>
      <c r="K12" s="89" t="n">
        <f aca="false">Test!C505</f>
        <v>0</v>
      </c>
      <c r="L12" s="89" t="n">
        <f aca="false">Test!D505</f>
        <v>0</v>
      </c>
      <c r="M12" s="90" t="n">
        <f aca="false">Test!E505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505</f>
        <v>15960.2992</v>
      </c>
      <c r="Z12" s="89" t="n">
        <f aca="false">Anchor!G505</f>
        <v>39.2558</v>
      </c>
      <c r="AA12" s="89" t="n">
        <f aca="false">Anchor!H505</f>
        <v>43.5425</v>
      </c>
      <c r="AB12" s="89" t="n">
        <f aca="false">Anchor!I505</f>
        <v>44.4933</v>
      </c>
      <c r="AC12" s="88" t="n">
        <f aca="false">Anchor!J505</f>
        <v>36042.3</v>
      </c>
      <c r="AD12" s="89" t="n">
        <f aca="false">Anchor!K505</f>
        <v>60.08</v>
      </c>
      <c r="AE12" s="89" t="n">
        <f aca="false">Anchor!L505</f>
        <v>1339</v>
      </c>
      <c r="AF12" s="96" t="n">
        <f aca="false">AC12/3600</f>
        <v>10.01175</v>
      </c>
      <c r="AG12" s="97" t="n">
        <f aca="false">E12+Y12</f>
        <v>45434.7424</v>
      </c>
      <c r="AH12" s="197"/>
      <c r="AI12" s="88" t="n">
        <f aca="false">Test!F505</f>
        <v>0</v>
      </c>
      <c r="AJ12" s="89" t="n">
        <f aca="false">Test!G505</f>
        <v>0</v>
      </c>
      <c r="AK12" s="89" t="n">
        <f aca="false">Test!H505</f>
        <v>0</v>
      </c>
      <c r="AL12" s="89" t="n">
        <f aca="false">Test!I505</f>
        <v>0</v>
      </c>
      <c r="AM12" s="88" t="n">
        <f aca="false">Test!J505</f>
        <v>0</v>
      </c>
      <c r="AN12" s="89" t="n">
        <f aca="false">Test!K505</f>
        <v>0</v>
      </c>
      <c r="AO12" s="89" t="n">
        <f aca="false">Test!L505</f>
        <v>0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505</f>
        <v>37499.344</v>
      </c>
      <c r="AT12" s="105" t="n">
        <f aca="false">'Single Layer High Quality'!C505</f>
        <v>40.8449</v>
      </c>
      <c r="AU12" s="105" t="n">
        <f aca="false">'Single Layer High Quality'!D505</f>
        <v>44.5159</v>
      </c>
      <c r="AV12" s="106" t="n">
        <f aca="false">'Single Layer High Quality'!E505</f>
        <v>44.4427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16087.5908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506</f>
        <v>15196.3936</v>
      </c>
      <c r="F13" s="105" t="n">
        <f aca="false">Anchor!C506</f>
        <v>38.0948</v>
      </c>
      <c r="G13" s="105" t="n">
        <f aca="false">Anchor!D506</f>
        <v>42.1719</v>
      </c>
      <c r="H13" s="106" t="n">
        <f aca="false">Anchor!E506</f>
        <v>42.7493</v>
      </c>
      <c r="I13" s="91"/>
      <c r="J13" s="104" t="n">
        <f aca="false">Test!B506</f>
        <v>0</v>
      </c>
      <c r="K13" s="105" t="n">
        <f aca="false">Test!C506</f>
        <v>0</v>
      </c>
      <c r="L13" s="105" t="n">
        <f aca="false">Test!D506</f>
        <v>0</v>
      </c>
      <c r="M13" s="106" t="n">
        <f aca="false">Test!E506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506</f>
        <v>9395.9408</v>
      </c>
      <c r="Z13" s="105" t="n">
        <f aca="false">Anchor!G506</f>
        <v>36.0343</v>
      </c>
      <c r="AA13" s="105" t="n">
        <f aca="false">Anchor!H506</f>
        <v>41.5485</v>
      </c>
      <c r="AB13" s="105" t="n">
        <f aca="false">Anchor!I506</f>
        <v>42.7253</v>
      </c>
      <c r="AC13" s="104" t="n">
        <f aca="false">Anchor!J506</f>
        <v>31584.13</v>
      </c>
      <c r="AD13" s="105" t="n">
        <f aca="false">Anchor!K506</f>
        <v>53.56</v>
      </c>
      <c r="AE13" s="105" t="n">
        <f aca="false">Anchor!L506</f>
        <v>1334</v>
      </c>
      <c r="AF13" s="110" t="n">
        <f aca="false">AC13/3600</f>
        <v>8.77336944444445</v>
      </c>
      <c r="AG13" s="111" t="n">
        <f aca="false">E13+Y13</f>
        <v>24592.3344</v>
      </c>
      <c r="AH13" s="197"/>
      <c r="AI13" s="104" t="n">
        <f aca="false">Test!F506</f>
        <v>0</v>
      </c>
      <c r="AJ13" s="105" t="n">
        <f aca="false">Test!G506</f>
        <v>0</v>
      </c>
      <c r="AK13" s="105" t="n">
        <f aca="false">Test!H506</f>
        <v>0</v>
      </c>
      <c r="AL13" s="105" t="n">
        <f aca="false">Test!I506</f>
        <v>0</v>
      </c>
      <c r="AM13" s="104" t="n">
        <f aca="false">Test!J506</f>
        <v>0</v>
      </c>
      <c r="AN13" s="105" t="n">
        <f aca="false">Test!K506</f>
        <v>0</v>
      </c>
      <c r="AO13" s="105" t="n">
        <f aca="false">Test!L506</f>
        <v>0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506</f>
        <v>19763.9984</v>
      </c>
      <c r="AT13" s="105" t="n">
        <f aca="false">'Single Layer High Quality'!C506</f>
        <v>38.1128</v>
      </c>
      <c r="AU13" s="105" t="n">
        <f aca="false">'Single Layer High Quality'!D506</f>
        <v>42.8227</v>
      </c>
      <c r="AV13" s="106" t="n">
        <f aca="false">'Single Layer High Quality'!E506</f>
        <v>43.1856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9516.2489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507</f>
        <v>8731.2848</v>
      </c>
      <c r="F14" s="105" t="n">
        <f aca="false">Anchor!C507</f>
        <v>35.4428</v>
      </c>
      <c r="G14" s="105" t="n">
        <f aca="false">Anchor!D507</f>
        <v>40.9923</v>
      </c>
      <c r="H14" s="106" t="n">
        <f aca="false">Anchor!E507</f>
        <v>41.7906</v>
      </c>
      <c r="I14" s="91"/>
      <c r="J14" s="104" t="n">
        <f aca="false">Test!B507</f>
        <v>0</v>
      </c>
      <c r="K14" s="105" t="n">
        <f aca="false">Test!C507</f>
        <v>0</v>
      </c>
      <c r="L14" s="105" t="n">
        <f aca="false">Test!D507</f>
        <v>0</v>
      </c>
      <c r="M14" s="106" t="n">
        <f aca="false">Test!E507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507</f>
        <v>5641.9856</v>
      </c>
      <c r="Z14" s="105" t="n">
        <f aca="false">Anchor!G507</f>
        <v>33.1061</v>
      </c>
      <c r="AA14" s="105" t="n">
        <f aca="false">Anchor!H507</f>
        <v>40.2673</v>
      </c>
      <c r="AB14" s="105" t="n">
        <f aca="false">Anchor!I507</f>
        <v>41.5667</v>
      </c>
      <c r="AC14" s="104" t="n">
        <f aca="false">Anchor!J507</f>
        <v>28258.95</v>
      </c>
      <c r="AD14" s="105" t="n">
        <f aca="false">Anchor!K507</f>
        <v>48.51</v>
      </c>
      <c r="AE14" s="105" t="n">
        <f aca="false">Anchor!L507</f>
        <v>1339</v>
      </c>
      <c r="AF14" s="110" t="n">
        <f aca="false">AC14/3600</f>
        <v>7.84970833333333</v>
      </c>
      <c r="AG14" s="111" t="n">
        <f aca="false">E14+Y14</f>
        <v>14373.2704</v>
      </c>
      <c r="AH14" s="197"/>
      <c r="AI14" s="104" t="n">
        <f aca="false">Test!F507</f>
        <v>0</v>
      </c>
      <c r="AJ14" s="105" t="n">
        <f aca="false">Test!G507</f>
        <v>0</v>
      </c>
      <c r="AK14" s="105" t="n">
        <f aca="false">Test!H507</f>
        <v>0</v>
      </c>
      <c r="AL14" s="105" t="n">
        <f aca="false">Test!I507</f>
        <v>0</v>
      </c>
      <c r="AM14" s="104" t="n">
        <f aca="false">Test!J507</f>
        <v>0</v>
      </c>
      <c r="AN14" s="105" t="n">
        <f aca="false">Test!K507</f>
        <v>0</v>
      </c>
      <c r="AO14" s="105" t="n">
        <f aca="false">Test!L507</f>
        <v>0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507</f>
        <v>11417.8496</v>
      </c>
      <c r="AT14" s="105" t="n">
        <f aca="false">'Single Layer High Quality'!C507</f>
        <v>35.5477</v>
      </c>
      <c r="AU14" s="105" t="n">
        <f aca="false">'Single Layer High Quality'!D507</f>
        <v>41.6643</v>
      </c>
      <c r="AV14" s="106" t="n">
        <f aca="false">'Single Layer High Quality'!E507</f>
        <v>42.2578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5756.9257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508</f>
        <v>5392.6304</v>
      </c>
      <c r="F15" s="119" t="n">
        <f aca="false">Anchor!C508</f>
        <v>32.9329</v>
      </c>
      <c r="G15" s="119" t="n">
        <f aca="false">Anchor!D508</f>
        <v>39.8088</v>
      </c>
      <c r="H15" s="120" t="n">
        <f aca="false">Anchor!E508</f>
        <v>40.7112</v>
      </c>
      <c r="I15" s="91"/>
      <c r="J15" s="118" t="n">
        <f aca="false">Test!B508</f>
        <v>0</v>
      </c>
      <c r="K15" s="119" t="n">
        <f aca="false">Test!C508</f>
        <v>0</v>
      </c>
      <c r="L15" s="119" t="n">
        <f aca="false">Test!D508</f>
        <v>0</v>
      </c>
      <c r="M15" s="120" t="n">
        <f aca="false">Test!E508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508</f>
        <v>3445.8448</v>
      </c>
      <c r="Z15" s="119" t="n">
        <f aca="false">Anchor!G508</f>
        <v>30.3905</v>
      </c>
      <c r="AA15" s="119" t="n">
        <f aca="false">Anchor!H508</f>
        <v>38.9303</v>
      </c>
      <c r="AB15" s="119" t="n">
        <f aca="false">Anchor!I508</f>
        <v>40.2246</v>
      </c>
      <c r="AC15" s="118" t="n">
        <f aca="false">Anchor!J508</f>
        <v>25825.17</v>
      </c>
      <c r="AD15" s="119" t="n">
        <f aca="false">Anchor!K508</f>
        <v>43.5</v>
      </c>
      <c r="AE15" s="119" t="n">
        <f aca="false">Anchor!L508</f>
        <v>1338</v>
      </c>
      <c r="AF15" s="124" t="n">
        <f aca="false">AC15/3600</f>
        <v>7.17365833333333</v>
      </c>
      <c r="AG15" s="125" t="n">
        <f aca="false">E15+Y15</f>
        <v>8838.4752</v>
      </c>
      <c r="AH15" s="197"/>
      <c r="AI15" s="118" t="n">
        <f aca="false">Test!F508</f>
        <v>0</v>
      </c>
      <c r="AJ15" s="119" t="n">
        <f aca="false">Test!G508</f>
        <v>0</v>
      </c>
      <c r="AK15" s="119" t="n">
        <f aca="false">Test!H508</f>
        <v>0</v>
      </c>
      <c r="AL15" s="119" t="n">
        <f aca="false">Test!I508</f>
        <v>0</v>
      </c>
      <c r="AM15" s="118" t="n">
        <f aca="false">Test!J508</f>
        <v>0</v>
      </c>
      <c r="AN15" s="119" t="n">
        <f aca="false">Test!K508</f>
        <v>0</v>
      </c>
      <c r="AO15" s="119" t="n">
        <f aca="false">Test!L508</f>
        <v>0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508</f>
        <v>6993.8528</v>
      </c>
      <c r="AT15" s="105" t="n">
        <f aca="false">'Single Layer High Quality'!C508</f>
        <v>33.1273</v>
      </c>
      <c r="AU15" s="105" t="n">
        <f aca="false">'Single Layer High Quality'!D508</f>
        <v>40.4393</v>
      </c>
      <c r="AV15" s="106" t="n">
        <f aca="false">'Single Layer High Quality'!E508</f>
        <v>41.2111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3555.3902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509</f>
        <v>16884.424</v>
      </c>
      <c r="F16" s="89" t="n">
        <f aca="false">Anchor!C509</f>
        <v>39.3526</v>
      </c>
      <c r="G16" s="89" t="n">
        <f aca="false">Anchor!D509</f>
        <v>43.0356</v>
      </c>
      <c r="H16" s="90" t="n">
        <f aca="false">Anchor!E509</f>
        <v>43.4437</v>
      </c>
      <c r="I16" s="91"/>
      <c r="J16" s="88" t="n">
        <f aca="false">Test!B509</f>
        <v>0</v>
      </c>
      <c r="K16" s="89" t="n">
        <f aca="false">Test!C509</f>
        <v>0</v>
      </c>
      <c r="L16" s="89" t="n">
        <f aca="false">Test!D509</f>
        <v>0</v>
      </c>
      <c r="M16" s="90" t="n">
        <f aca="false">Test!E509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509</f>
        <v>15960.2992</v>
      </c>
      <c r="Z16" s="89" t="n">
        <f aca="false">Anchor!G509</f>
        <v>39.2558</v>
      </c>
      <c r="AA16" s="89" t="n">
        <f aca="false">Anchor!H509</f>
        <v>43.5425</v>
      </c>
      <c r="AB16" s="89" t="n">
        <f aca="false">Anchor!I509</f>
        <v>44.4933</v>
      </c>
      <c r="AC16" s="88" t="n">
        <f aca="false">Anchor!J509</f>
        <v>33057.39</v>
      </c>
      <c r="AD16" s="89" t="n">
        <f aca="false">Anchor!K509</f>
        <v>55.54</v>
      </c>
      <c r="AE16" s="89" t="n">
        <f aca="false">Anchor!L509</f>
        <v>1339</v>
      </c>
      <c r="AF16" s="96" t="n">
        <f aca="false">AC16/3600</f>
        <v>9.18260833333333</v>
      </c>
      <c r="AG16" s="97" t="n">
        <f aca="false">E16+Y16</f>
        <v>32844.7232</v>
      </c>
      <c r="AH16" s="197"/>
      <c r="AI16" s="88" t="n">
        <f aca="false">Test!F509</f>
        <v>0</v>
      </c>
      <c r="AJ16" s="89" t="n">
        <f aca="false">Test!G509</f>
        <v>0</v>
      </c>
      <c r="AK16" s="89" t="n">
        <f aca="false">Test!H509</f>
        <v>0</v>
      </c>
      <c r="AL16" s="89" t="n">
        <f aca="false">Test!I509</f>
        <v>0</v>
      </c>
      <c r="AM16" s="88" t="n">
        <f aca="false">Test!J509</f>
        <v>0</v>
      </c>
      <c r="AN16" s="89" t="n">
        <f aca="false">Test!K509</f>
        <v>0</v>
      </c>
      <c r="AO16" s="89" t="n">
        <f aca="false">Test!L509</f>
        <v>0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509</f>
        <v>26855.3328</v>
      </c>
      <c r="AT16" s="89" t="n">
        <f aca="false">'Single Layer High Quality'!C509</f>
        <v>39.4566</v>
      </c>
      <c r="AU16" s="89" t="n">
        <f aca="false">'Single Layer High Quality'!D509</f>
        <v>43.6631</v>
      </c>
      <c r="AV16" s="90" t="n">
        <f aca="false">'Single Layer High Quality'!E509</f>
        <v>43.8291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16087.5908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510</f>
        <v>8503.8192</v>
      </c>
      <c r="F17" s="105" t="n">
        <f aca="false">Anchor!C510</f>
        <v>36.5667</v>
      </c>
      <c r="G17" s="105" t="n">
        <f aca="false">Anchor!D510</f>
        <v>41.3915</v>
      </c>
      <c r="H17" s="106" t="n">
        <f aca="false">Anchor!E510</f>
        <v>42.1366</v>
      </c>
      <c r="I17" s="91"/>
      <c r="J17" s="104" t="n">
        <f aca="false">Test!B510</f>
        <v>0</v>
      </c>
      <c r="K17" s="105" t="n">
        <f aca="false">Test!C510</f>
        <v>0</v>
      </c>
      <c r="L17" s="105" t="n">
        <f aca="false">Test!D510</f>
        <v>0</v>
      </c>
      <c r="M17" s="106" t="n">
        <f aca="false">Test!E510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510</f>
        <v>9395.9408</v>
      </c>
      <c r="Z17" s="105" t="n">
        <f aca="false">Anchor!G510</f>
        <v>36.0343</v>
      </c>
      <c r="AA17" s="105" t="n">
        <f aca="false">Anchor!H510</f>
        <v>41.5485</v>
      </c>
      <c r="AB17" s="105" t="n">
        <f aca="false">Anchor!I510</f>
        <v>42.7253</v>
      </c>
      <c r="AC17" s="104" t="n">
        <f aca="false">Anchor!J510</f>
        <v>28982.51</v>
      </c>
      <c r="AD17" s="105" t="n">
        <f aca="false">Anchor!K510</f>
        <v>46.61</v>
      </c>
      <c r="AE17" s="105" t="n">
        <f aca="false">Anchor!L510</f>
        <v>1341</v>
      </c>
      <c r="AF17" s="110" t="n">
        <f aca="false">AC17/3600</f>
        <v>8.05069722222222</v>
      </c>
      <c r="AG17" s="111" t="n">
        <f aca="false">E17+Y17</f>
        <v>17899.76</v>
      </c>
      <c r="AH17" s="197"/>
      <c r="AI17" s="104" t="n">
        <f aca="false">Test!F510</f>
        <v>0</v>
      </c>
      <c r="AJ17" s="105" t="n">
        <f aca="false">Test!G510</f>
        <v>0</v>
      </c>
      <c r="AK17" s="105" t="n">
        <f aca="false">Test!H510</f>
        <v>0</v>
      </c>
      <c r="AL17" s="105" t="n">
        <f aca="false">Test!I510</f>
        <v>0</v>
      </c>
      <c r="AM17" s="104" t="n">
        <f aca="false">Test!J510</f>
        <v>0</v>
      </c>
      <c r="AN17" s="105" t="n">
        <f aca="false">Test!K510</f>
        <v>0</v>
      </c>
      <c r="AO17" s="105" t="n">
        <f aca="false">Test!L510</f>
        <v>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510</f>
        <v>14884.3552</v>
      </c>
      <c r="AT17" s="105" t="n">
        <f aca="false">'Single Layer High Quality'!C510</f>
        <v>36.8175</v>
      </c>
      <c r="AU17" s="105" t="n">
        <f aca="false">'Single Layer High Quality'!D510</f>
        <v>42.1038</v>
      </c>
      <c r="AV17" s="106" t="n">
        <f aca="false">'Single Layer High Quality'!E510</f>
        <v>42.6234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9516.2489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511</f>
        <v>4729.1488</v>
      </c>
      <c r="F18" s="105" t="n">
        <f aca="false">Anchor!C511</f>
        <v>33.9217</v>
      </c>
      <c r="G18" s="105" t="n">
        <f aca="false">Anchor!D511</f>
        <v>40.1699</v>
      </c>
      <c r="H18" s="106" t="n">
        <f aca="false">Anchor!E511</f>
        <v>41.0983</v>
      </c>
      <c r="I18" s="91"/>
      <c r="J18" s="104" t="n">
        <f aca="false">Test!B511</f>
        <v>0</v>
      </c>
      <c r="K18" s="105" t="n">
        <f aca="false">Test!C511</f>
        <v>0</v>
      </c>
      <c r="L18" s="105" t="n">
        <f aca="false">Test!D511</f>
        <v>0</v>
      </c>
      <c r="M18" s="106" t="n">
        <f aca="false">Test!E511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511</f>
        <v>5641.9856</v>
      </c>
      <c r="Z18" s="105" t="n">
        <f aca="false">Anchor!G511</f>
        <v>33.1061</v>
      </c>
      <c r="AA18" s="105" t="n">
        <f aca="false">Anchor!H511</f>
        <v>40.2673</v>
      </c>
      <c r="AB18" s="105" t="n">
        <f aca="false">Anchor!I511</f>
        <v>41.5667</v>
      </c>
      <c r="AC18" s="104" t="n">
        <f aca="false">Anchor!J511</f>
        <v>25869.4</v>
      </c>
      <c r="AD18" s="105" t="n">
        <f aca="false">Anchor!K511</f>
        <v>44.18</v>
      </c>
      <c r="AE18" s="105" t="n">
        <f aca="false">Anchor!L511</f>
        <v>1339</v>
      </c>
      <c r="AF18" s="110" t="n">
        <f aca="false">AC18/3600</f>
        <v>7.18594444444445</v>
      </c>
      <c r="AG18" s="111" t="n">
        <f aca="false">E18+Y18</f>
        <v>10371.1344</v>
      </c>
      <c r="AH18" s="197"/>
      <c r="AI18" s="104" t="n">
        <f aca="false">Test!F511</f>
        <v>0</v>
      </c>
      <c r="AJ18" s="105" t="n">
        <f aca="false">Test!G511</f>
        <v>0</v>
      </c>
      <c r="AK18" s="105" t="n">
        <f aca="false">Test!H511</f>
        <v>0</v>
      </c>
      <c r="AL18" s="105" t="n">
        <f aca="false">Test!I511</f>
        <v>0</v>
      </c>
      <c r="AM18" s="104" t="n">
        <f aca="false">Test!J511</f>
        <v>0</v>
      </c>
      <c r="AN18" s="105" t="n">
        <f aca="false">Test!K511</f>
        <v>0</v>
      </c>
      <c r="AO18" s="105" t="n">
        <f aca="false">Test!L511</f>
        <v>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511</f>
        <v>8851.0176</v>
      </c>
      <c r="AT18" s="105" t="n">
        <f aca="false">'Single Layer High Quality'!C511</f>
        <v>34.312</v>
      </c>
      <c r="AU18" s="105" t="n">
        <f aca="false">'Single Layer High Quality'!D511</f>
        <v>40.8843</v>
      </c>
      <c r="AV18" s="106" t="n">
        <f aca="false">'Single Layer High Quality'!E511</f>
        <v>41.5993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5756.9257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512</f>
        <v>3118.9488</v>
      </c>
      <c r="F19" s="119" t="n">
        <f aca="false">Anchor!C512</f>
        <v>31.5512</v>
      </c>
      <c r="G19" s="119" t="n">
        <f aca="false">Anchor!D512</f>
        <v>39.3279</v>
      </c>
      <c r="H19" s="120" t="n">
        <f aca="false">Anchor!E512</f>
        <v>40.3228</v>
      </c>
      <c r="I19" s="91"/>
      <c r="J19" s="118" t="n">
        <f aca="false">Test!B512</f>
        <v>0</v>
      </c>
      <c r="K19" s="119" t="n">
        <f aca="false">Test!C512</f>
        <v>0</v>
      </c>
      <c r="L19" s="119" t="n">
        <f aca="false">Test!D512</f>
        <v>0</v>
      </c>
      <c r="M19" s="120" t="n">
        <f aca="false">Test!E512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512</f>
        <v>3445.8448</v>
      </c>
      <c r="Z19" s="119" t="n">
        <f aca="false">Anchor!G512</f>
        <v>30.3905</v>
      </c>
      <c r="AA19" s="119" t="n">
        <f aca="false">Anchor!H512</f>
        <v>38.9303</v>
      </c>
      <c r="AB19" s="119" t="n">
        <f aca="false">Anchor!I512</f>
        <v>40.2246</v>
      </c>
      <c r="AC19" s="118" t="n">
        <f aca="false">Anchor!J512</f>
        <v>23922.7</v>
      </c>
      <c r="AD19" s="119" t="n">
        <f aca="false">Anchor!K512</f>
        <v>41.06</v>
      </c>
      <c r="AE19" s="119" t="n">
        <f aca="false">Anchor!L512</f>
        <v>1340</v>
      </c>
      <c r="AF19" s="124" t="n">
        <f aca="false">AC19/3600</f>
        <v>6.64519444444445</v>
      </c>
      <c r="AG19" s="125" t="n">
        <f aca="false">E19+Y19</f>
        <v>6564.7936</v>
      </c>
      <c r="AH19" s="197"/>
      <c r="AI19" s="118" t="n">
        <f aca="false">Test!F512</f>
        <v>0</v>
      </c>
      <c r="AJ19" s="119" t="n">
        <f aca="false">Test!G512</f>
        <v>0</v>
      </c>
      <c r="AK19" s="119" t="n">
        <f aca="false">Test!H512</f>
        <v>0</v>
      </c>
      <c r="AL19" s="119" t="n">
        <f aca="false">Test!I512</f>
        <v>0</v>
      </c>
      <c r="AM19" s="118" t="n">
        <f aca="false">Test!J512</f>
        <v>0</v>
      </c>
      <c r="AN19" s="119" t="n">
        <f aca="false">Test!K512</f>
        <v>0</v>
      </c>
      <c r="AO19" s="119" t="n">
        <f aca="false">Test!L512</f>
        <v>0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512</f>
        <v>5603.7856</v>
      </c>
      <c r="AT19" s="119" t="n">
        <f aca="false">'Single Layer High Quality'!C512</f>
        <v>32.0294</v>
      </c>
      <c r="AU19" s="119" t="n">
        <f aca="false">'Single Layer High Quality'!D512</f>
        <v>40.07</v>
      </c>
      <c r="AV19" s="120" t="n">
        <f aca="false">'Single Layer High Quality'!E512</f>
        <v>40.9213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3555.3902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513</f>
        <v>4100.3752</v>
      </c>
      <c r="F20" s="89" t="n">
        <f aca="false">Anchor!C513</f>
        <v>41.6214</v>
      </c>
      <c r="G20" s="89" t="n">
        <f aca="false">Anchor!D513</f>
        <v>43.1868</v>
      </c>
      <c r="H20" s="90" t="n">
        <f aca="false">Anchor!E513</f>
        <v>44.5901</v>
      </c>
      <c r="I20" s="91"/>
      <c r="J20" s="88" t="n">
        <f aca="false">Test!B513</f>
        <v>0</v>
      </c>
      <c r="K20" s="89" t="n">
        <f aca="false">Test!C513</f>
        <v>0</v>
      </c>
      <c r="L20" s="89" t="n">
        <f aca="false">Test!D513</f>
        <v>0</v>
      </c>
      <c r="M20" s="90" t="n">
        <f aca="false">Test!E513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513</f>
        <v>2242.6984</v>
      </c>
      <c r="Z20" s="89" t="n">
        <f aca="false">Anchor!G513</f>
        <v>41.923</v>
      </c>
      <c r="AA20" s="89" t="n">
        <f aca="false">Anchor!H513</f>
        <v>43.0422</v>
      </c>
      <c r="AB20" s="89" t="n">
        <f aca="false">Anchor!I513</f>
        <v>44.0457</v>
      </c>
      <c r="AC20" s="88" t="n">
        <f aca="false">Anchor!J513</f>
        <v>24117.28</v>
      </c>
      <c r="AD20" s="89" t="n">
        <f aca="false">Anchor!K513</f>
        <v>37.96</v>
      </c>
      <c r="AE20" s="89" t="n">
        <f aca="false">Anchor!L513</f>
        <v>716</v>
      </c>
      <c r="AF20" s="96" t="n">
        <f aca="false">AC20/3600</f>
        <v>6.69924444444444</v>
      </c>
      <c r="AG20" s="97" t="n">
        <f aca="false">E20+Y20</f>
        <v>6343.0736</v>
      </c>
      <c r="AH20" s="197"/>
      <c r="AI20" s="88" t="n">
        <f aca="false">Test!F513</f>
        <v>0</v>
      </c>
      <c r="AJ20" s="89" t="n">
        <f aca="false">Test!G513</f>
        <v>0</v>
      </c>
      <c r="AK20" s="89" t="n">
        <f aca="false">Test!H513</f>
        <v>0</v>
      </c>
      <c r="AL20" s="89" t="n">
        <f aca="false">Test!I513</f>
        <v>0</v>
      </c>
      <c r="AM20" s="88" t="n">
        <f aca="false">Test!J513</f>
        <v>0</v>
      </c>
      <c r="AN20" s="89" t="n">
        <f aca="false">Test!K513</f>
        <v>0</v>
      </c>
      <c r="AO20" s="89" t="n">
        <f aca="false">Test!L513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513</f>
        <v>5202.7584</v>
      </c>
      <c r="AT20" s="105" t="n">
        <f aca="false">'Single Layer High Quality'!C513</f>
        <v>41.6816</v>
      </c>
      <c r="AU20" s="105" t="n">
        <f aca="false">'Single Layer High Quality'!D513</f>
        <v>43.2548</v>
      </c>
      <c r="AV20" s="106" t="n">
        <f aca="false">'Single Layer High Quality'!E513</f>
        <v>44.7524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2371.7093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514</f>
        <v>2163.5624</v>
      </c>
      <c r="F21" s="105" t="n">
        <f aca="false">Anchor!C514</f>
        <v>40.0078</v>
      </c>
      <c r="G21" s="105" t="n">
        <f aca="false">Anchor!D514</f>
        <v>41.7788</v>
      </c>
      <c r="H21" s="106" t="n">
        <f aca="false">Anchor!E514</f>
        <v>42.9204</v>
      </c>
      <c r="I21" s="91"/>
      <c r="J21" s="104" t="n">
        <f aca="false">Test!B514</f>
        <v>0</v>
      </c>
      <c r="K21" s="105" t="n">
        <f aca="false">Test!C514</f>
        <v>0</v>
      </c>
      <c r="L21" s="105" t="n">
        <f aca="false">Test!D514</f>
        <v>0</v>
      </c>
      <c r="M21" s="106" t="n">
        <f aca="false">Test!E514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514</f>
        <v>1223.064</v>
      </c>
      <c r="Z21" s="105" t="n">
        <f aca="false">Anchor!G514</f>
        <v>39.0531</v>
      </c>
      <c r="AA21" s="105" t="n">
        <f aca="false">Anchor!H514</f>
        <v>41.3123</v>
      </c>
      <c r="AB21" s="105" t="n">
        <f aca="false">Anchor!I514</f>
        <v>42.523</v>
      </c>
      <c r="AC21" s="104" t="n">
        <f aca="false">Anchor!J514</f>
        <v>21236.24</v>
      </c>
      <c r="AD21" s="105" t="n">
        <f aca="false">Anchor!K514</f>
        <v>33.08</v>
      </c>
      <c r="AE21" s="105" t="n">
        <f aca="false">Anchor!L514</f>
        <v>714</v>
      </c>
      <c r="AF21" s="110" t="n">
        <f aca="false">AC21/3600</f>
        <v>5.89895555555556</v>
      </c>
      <c r="AG21" s="111" t="n">
        <f aca="false">E21+Y21</f>
        <v>3386.6264</v>
      </c>
      <c r="AH21" s="197"/>
      <c r="AI21" s="104" t="n">
        <f aca="false">Test!F514</f>
        <v>0</v>
      </c>
      <c r="AJ21" s="105" t="n">
        <f aca="false">Test!G514</f>
        <v>0</v>
      </c>
      <c r="AK21" s="105" t="n">
        <f aca="false">Test!H514</f>
        <v>0</v>
      </c>
      <c r="AL21" s="105" t="n">
        <f aca="false">Test!I514</f>
        <v>0</v>
      </c>
      <c r="AM21" s="104" t="n">
        <f aca="false">Test!J514</f>
        <v>0</v>
      </c>
      <c r="AN21" s="105" t="n">
        <f aca="false">Test!K514</f>
        <v>0</v>
      </c>
      <c r="AO21" s="105" t="n">
        <f aca="false">Test!L514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514</f>
        <v>2777.8144</v>
      </c>
      <c r="AT21" s="105" t="n">
        <f aca="false">'Single Layer High Quality'!C514</f>
        <v>40.1093</v>
      </c>
      <c r="AU21" s="105" t="n">
        <f aca="false">'Single Layer High Quality'!D514</f>
        <v>41.9056</v>
      </c>
      <c r="AV21" s="106" t="n">
        <f aca="false">'Single Layer High Quality'!E514</f>
        <v>43.1358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345.9524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515</f>
        <v>1253.8848</v>
      </c>
      <c r="F22" s="105" t="n">
        <f aca="false">Anchor!C515</f>
        <v>38.1068</v>
      </c>
      <c r="G22" s="105" t="n">
        <f aca="false">Anchor!D515</f>
        <v>40.8067</v>
      </c>
      <c r="H22" s="106" t="n">
        <f aca="false">Anchor!E515</f>
        <v>41.9274</v>
      </c>
      <c r="I22" s="91"/>
      <c r="J22" s="104" t="n">
        <f aca="false">Test!B515</f>
        <v>0</v>
      </c>
      <c r="K22" s="105" t="n">
        <f aca="false">Test!C515</f>
        <v>0</v>
      </c>
      <c r="L22" s="105" t="n">
        <f aca="false">Test!D515</f>
        <v>0</v>
      </c>
      <c r="M22" s="106" t="n">
        <f aca="false">Test!E515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515</f>
        <v>658.3872</v>
      </c>
      <c r="Z22" s="105" t="n">
        <f aca="false">Anchor!G515</f>
        <v>36.3005</v>
      </c>
      <c r="AA22" s="105" t="n">
        <f aca="false">Anchor!H515</f>
        <v>40.1666</v>
      </c>
      <c r="AB22" s="105" t="n">
        <f aca="false">Anchor!I515</f>
        <v>41.6356</v>
      </c>
      <c r="AC22" s="104" t="n">
        <f aca="false">Anchor!J515</f>
        <v>19102.79</v>
      </c>
      <c r="AD22" s="105" t="n">
        <f aca="false">Anchor!K515</f>
        <v>31.45</v>
      </c>
      <c r="AE22" s="105" t="n">
        <f aca="false">Anchor!L515</f>
        <v>717</v>
      </c>
      <c r="AF22" s="110" t="n">
        <f aca="false">AC22/3600</f>
        <v>5.30633055555556</v>
      </c>
      <c r="AG22" s="111" t="n">
        <f aca="false">E22+Y22</f>
        <v>1912.272</v>
      </c>
      <c r="AH22" s="197"/>
      <c r="AI22" s="104" t="n">
        <f aca="false">Test!F515</f>
        <v>0</v>
      </c>
      <c r="AJ22" s="105" t="n">
        <f aca="false">Test!G515</f>
        <v>0</v>
      </c>
      <c r="AK22" s="105" t="n">
        <f aca="false">Test!H515</f>
        <v>0</v>
      </c>
      <c r="AL22" s="105" t="n">
        <f aca="false">Test!I515</f>
        <v>0</v>
      </c>
      <c r="AM22" s="104" t="n">
        <f aca="false">Test!J515</f>
        <v>0</v>
      </c>
      <c r="AN22" s="105" t="n">
        <f aca="false">Test!K515</f>
        <v>0</v>
      </c>
      <c r="AO22" s="105" t="n">
        <f aca="false">Test!L515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515</f>
        <v>1561.18</v>
      </c>
      <c r="AT22" s="105" t="n">
        <f aca="false">'Single Layer High Quality'!C515</f>
        <v>38.1979</v>
      </c>
      <c r="AU22" s="105" t="n">
        <f aca="false">'Single Layer High Quality'!D515</f>
        <v>40.9335</v>
      </c>
      <c r="AV22" s="106" t="n">
        <f aca="false">'Single Layer High Quality'!E515</f>
        <v>42.115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776.4899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516</f>
        <v>713.3576</v>
      </c>
      <c r="F23" s="119" t="n">
        <f aca="false">Anchor!C516</f>
        <v>35.985</v>
      </c>
      <c r="G23" s="119" t="n">
        <f aca="false">Anchor!D516</f>
        <v>39.9022</v>
      </c>
      <c r="H23" s="120" t="n">
        <f aca="false">Anchor!E516</f>
        <v>41.0601</v>
      </c>
      <c r="I23" s="91"/>
      <c r="J23" s="118" t="n">
        <f aca="false">Test!B516</f>
        <v>0</v>
      </c>
      <c r="K23" s="119" t="n">
        <f aca="false">Test!C516</f>
        <v>0</v>
      </c>
      <c r="L23" s="119" t="n">
        <f aca="false">Test!D516</f>
        <v>0</v>
      </c>
      <c r="M23" s="120" t="n">
        <f aca="false">Test!E516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516</f>
        <v>347.58</v>
      </c>
      <c r="Z23" s="119" t="n">
        <f aca="false">Anchor!G516</f>
        <v>33.787</v>
      </c>
      <c r="AA23" s="119" t="n">
        <f aca="false">Anchor!H516</f>
        <v>39.098</v>
      </c>
      <c r="AB23" s="119" t="n">
        <f aca="false">Anchor!I516</f>
        <v>40.8202</v>
      </c>
      <c r="AC23" s="118" t="n">
        <f aca="false">Anchor!J516</f>
        <v>17172.37</v>
      </c>
      <c r="AD23" s="119" t="n">
        <f aca="false">Anchor!K516</f>
        <v>27.26</v>
      </c>
      <c r="AE23" s="119" t="n">
        <f aca="false">Anchor!L516</f>
        <v>716</v>
      </c>
      <c r="AF23" s="124" t="n">
        <f aca="false">AC23/3600</f>
        <v>4.77010277777778</v>
      </c>
      <c r="AG23" s="125" t="n">
        <f aca="false">E23+Y23</f>
        <v>1060.9376</v>
      </c>
      <c r="AH23" s="197"/>
      <c r="AI23" s="118" t="n">
        <f aca="false">Test!F516</f>
        <v>0</v>
      </c>
      <c r="AJ23" s="119" t="n">
        <f aca="false">Test!G516</f>
        <v>0</v>
      </c>
      <c r="AK23" s="119" t="n">
        <f aca="false">Test!H516</f>
        <v>0</v>
      </c>
      <c r="AL23" s="119" t="n">
        <f aca="false">Test!I516</f>
        <v>0</v>
      </c>
      <c r="AM23" s="118" t="n">
        <f aca="false">Test!J516</f>
        <v>0</v>
      </c>
      <c r="AN23" s="119" t="n">
        <f aca="false">Test!K516</f>
        <v>0</v>
      </c>
      <c r="AO23" s="119" t="n">
        <f aca="false">Test!L516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516</f>
        <v>863.2872</v>
      </c>
      <c r="AT23" s="105" t="n">
        <f aca="false">'Single Layer High Quality'!C516</f>
        <v>36.072</v>
      </c>
      <c r="AU23" s="105" t="n">
        <f aca="false">'Single Layer High Quality'!D516</f>
        <v>40.0045</v>
      </c>
      <c r="AV23" s="106" t="n">
        <f aca="false">'Single Layer High Quality'!E516</f>
        <v>41.1976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461.2852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517</f>
        <v>2044.756</v>
      </c>
      <c r="F24" s="89" t="n">
        <f aca="false">Anchor!C517</f>
        <v>40.7066</v>
      </c>
      <c r="G24" s="89" t="n">
        <f aca="false">Anchor!D517</f>
        <v>42.4044</v>
      </c>
      <c r="H24" s="90" t="n">
        <f aca="false">Anchor!E517</f>
        <v>43.627</v>
      </c>
      <c r="I24" s="91"/>
      <c r="J24" s="88" t="n">
        <f aca="false">Test!B517</f>
        <v>0</v>
      </c>
      <c r="K24" s="89" t="n">
        <f aca="false">Test!C517</f>
        <v>0</v>
      </c>
      <c r="L24" s="89" t="n">
        <f aca="false">Test!D517</f>
        <v>0</v>
      </c>
      <c r="M24" s="90" t="n">
        <f aca="false">Test!E517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17</f>
        <v>2242.6984</v>
      </c>
      <c r="Z24" s="89" t="n">
        <f aca="false">Anchor!G517</f>
        <v>41.923</v>
      </c>
      <c r="AA24" s="89" t="n">
        <f aca="false">Anchor!H517</f>
        <v>43.0422</v>
      </c>
      <c r="AB24" s="89" t="n">
        <f aca="false">Anchor!I517</f>
        <v>44.0457</v>
      </c>
      <c r="AC24" s="88" t="n">
        <f aca="false">Anchor!J517</f>
        <v>21767.93</v>
      </c>
      <c r="AD24" s="89" t="n">
        <f aca="false">Anchor!K517</f>
        <v>34.18</v>
      </c>
      <c r="AE24" s="89" t="n">
        <f aca="false">Anchor!L517</f>
        <v>717</v>
      </c>
      <c r="AF24" s="96" t="n">
        <f aca="false">AC24/3600</f>
        <v>6.04664722222222</v>
      </c>
      <c r="AG24" s="97" t="n">
        <f aca="false">E24+Y24</f>
        <v>4287.4544</v>
      </c>
      <c r="AH24" s="197"/>
      <c r="AI24" s="88" t="n">
        <f aca="false">Test!F517</f>
        <v>0</v>
      </c>
      <c r="AJ24" s="89" t="n">
        <f aca="false">Test!G517</f>
        <v>0</v>
      </c>
      <c r="AK24" s="89" t="n">
        <f aca="false">Test!H517</f>
        <v>0</v>
      </c>
      <c r="AL24" s="89" t="n">
        <f aca="false">Test!I517</f>
        <v>0</v>
      </c>
      <c r="AM24" s="88" t="n">
        <f aca="false">Test!J517</f>
        <v>0</v>
      </c>
      <c r="AN24" s="89" t="n">
        <f aca="false">Test!K517</f>
        <v>0</v>
      </c>
      <c r="AO24" s="89" t="n">
        <f aca="false">Test!L517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517</f>
        <v>3760.0656</v>
      </c>
      <c r="AT24" s="89" t="n">
        <f aca="false">'Single Layer High Quality'!C517</f>
        <v>40.9413</v>
      </c>
      <c r="AU24" s="89" t="n">
        <f aca="false">'Single Layer High Quality'!D517</f>
        <v>42.5879</v>
      </c>
      <c r="AV24" s="90" t="n">
        <f aca="false">'Single Layer High Quality'!E517</f>
        <v>43.9161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2371.7093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518</f>
        <v>1127.8408</v>
      </c>
      <c r="F25" s="105" t="n">
        <f aca="false">Anchor!C518</f>
        <v>38.8891</v>
      </c>
      <c r="G25" s="105" t="n">
        <f aca="false">Anchor!D518</f>
        <v>41.1008</v>
      </c>
      <c r="H25" s="106" t="n">
        <f aca="false">Anchor!E518</f>
        <v>42.1921</v>
      </c>
      <c r="I25" s="91"/>
      <c r="J25" s="104" t="n">
        <f aca="false">Test!B518</f>
        <v>0</v>
      </c>
      <c r="K25" s="105" t="n">
        <f aca="false">Test!C518</f>
        <v>0</v>
      </c>
      <c r="L25" s="105" t="n">
        <f aca="false">Test!D518</f>
        <v>0</v>
      </c>
      <c r="M25" s="106" t="n">
        <f aca="false">Test!E518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518</f>
        <v>1223.064</v>
      </c>
      <c r="Z25" s="105" t="n">
        <f aca="false">Anchor!G518</f>
        <v>39.0531</v>
      </c>
      <c r="AA25" s="105" t="n">
        <f aca="false">Anchor!H518</f>
        <v>41.3123</v>
      </c>
      <c r="AB25" s="105" t="n">
        <f aca="false">Anchor!I518</f>
        <v>42.523</v>
      </c>
      <c r="AC25" s="104" t="n">
        <f aca="false">Anchor!J518</f>
        <v>19490.65</v>
      </c>
      <c r="AD25" s="105" t="n">
        <f aca="false">Anchor!K518</f>
        <v>30.54</v>
      </c>
      <c r="AE25" s="105" t="n">
        <f aca="false">Anchor!L518</f>
        <v>716</v>
      </c>
      <c r="AF25" s="110" t="n">
        <f aca="false">AC25/3600</f>
        <v>5.41406944444445</v>
      </c>
      <c r="AG25" s="111" t="n">
        <f aca="false">E25+Y25</f>
        <v>2350.9048</v>
      </c>
      <c r="AH25" s="197"/>
      <c r="AI25" s="104" t="n">
        <f aca="false">Test!F518</f>
        <v>0</v>
      </c>
      <c r="AJ25" s="105" t="n">
        <f aca="false">Test!G518</f>
        <v>0</v>
      </c>
      <c r="AK25" s="105" t="n">
        <f aca="false">Test!H518</f>
        <v>0</v>
      </c>
      <c r="AL25" s="105" t="n">
        <f aca="false">Test!I518</f>
        <v>0</v>
      </c>
      <c r="AM25" s="104" t="n">
        <f aca="false">Test!J518</f>
        <v>0</v>
      </c>
      <c r="AN25" s="105" t="n">
        <f aca="false">Test!K518</f>
        <v>0</v>
      </c>
      <c r="AO25" s="105" t="n">
        <f aca="false">Test!L518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518</f>
        <v>2071.4248</v>
      </c>
      <c r="AT25" s="105" t="n">
        <f aca="false">'Single Layer High Quality'!C518</f>
        <v>39.1929</v>
      </c>
      <c r="AU25" s="105" t="n">
        <f aca="false">'Single Layer High Quality'!D518</f>
        <v>41.3139</v>
      </c>
      <c r="AV25" s="106" t="n">
        <f aca="false">'Single Layer High Quality'!E518</f>
        <v>42.4744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345.9524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519</f>
        <v>665.9248</v>
      </c>
      <c r="F26" s="105" t="n">
        <f aca="false">Anchor!C519</f>
        <v>36.8567</v>
      </c>
      <c r="G26" s="105" t="n">
        <f aca="false">Anchor!D519</f>
        <v>40.0987</v>
      </c>
      <c r="H26" s="106" t="n">
        <f aca="false">Anchor!E519</f>
        <v>41.2523</v>
      </c>
      <c r="I26" s="91"/>
      <c r="J26" s="104" t="n">
        <f aca="false">Test!B519</f>
        <v>0</v>
      </c>
      <c r="K26" s="105" t="n">
        <f aca="false">Test!C519</f>
        <v>0</v>
      </c>
      <c r="L26" s="105" t="n">
        <f aca="false">Test!D519</f>
        <v>0</v>
      </c>
      <c r="M26" s="106" t="n">
        <f aca="false">Test!E519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519</f>
        <v>658.3872</v>
      </c>
      <c r="Z26" s="105" t="n">
        <f aca="false">Anchor!G519</f>
        <v>36.3005</v>
      </c>
      <c r="AA26" s="105" t="n">
        <f aca="false">Anchor!H519</f>
        <v>40.1666</v>
      </c>
      <c r="AB26" s="105" t="n">
        <f aca="false">Anchor!I519</f>
        <v>41.6356</v>
      </c>
      <c r="AC26" s="104" t="n">
        <f aca="false">Anchor!J519</f>
        <v>17757.27</v>
      </c>
      <c r="AD26" s="105" t="n">
        <f aca="false">Anchor!K519</f>
        <v>30.28</v>
      </c>
      <c r="AE26" s="105" t="n">
        <f aca="false">Anchor!L519</f>
        <v>716</v>
      </c>
      <c r="AF26" s="110" t="n">
        <f aca="false">AC26/3600</f>
        <v>4.932575</v>
      </c>
      <c r="AG26" s="111" t="n">
        <f aca="false">E26+Y26</f>
        <v>1324.312</v>
      </c>
      <c r="AH26" s="197"/>
      <c r="AI26" s="104" t="n">
        <f aca="false">Test!F519</f>
        <v>0</v>
      </c>
      <c r="AJ26" s="105" t="n">
        <f aca="false">Test!G519</f>
        <v>0</v>
      </c>
      <c r="AK26" s="105" t="n">
        <f aca="false">Test!H519</f>
        <v>0</v>
      </c>
      <c r="AL26" s="105" t="n">
        <f aca="false">Test!I519</f>
        <v>0</v>
      </c>
      <c r="AM26" s="104" t="n">
        <f aca="false">Test!J519</f>
        <v>0</v>
      </c>
      <c r="AN26" s="105" t="n">
        <f aca="false">Test!K519</f>
        <v>0</v>
      </c>
      <c r="AO26" s="105" t="n">
        <f aca="false">Test!L519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519</f>
        <v>1150.2336</v>
      </c>
      <c r="AT26" s="105" t="n">
        <f aca="false">'Single Layer High Quality'!C519</f>
        <v>37.135</v>
      </c>
      <c r="AU26" s="105" t="n">
        <f aca="false">'Single Layer High Quality'!D519</f>
        <v>40.3235</v>
      </c>
      <c r="AV26" s="106" t="n">
        <f aca="false">'Single Layer High Quality'!E519</f>
        <v>41.4794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776.4899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520</f>
        <v>436.368</v>
      </c>
      <c r="F27" s="119" t="n">
        <f aca="false">Anchor!C520</f>
        <v>34.8625</v>
      </c>
      <c r="G27" s="119" t="n">
        <f aca="false">Anchor!D520</f>
        <v>39.5604</v>
      </c>
      <c r="H27" s="120" t="n">
        <f aca="false">Anchor!E520</f>
        <v>40.7739</v>
      </c>
      <c r="I27" s="91"/>
      <c r="J27" s="118" t="n">
        <f aca="false">Test!B520</f>
        <v>0</v>
      </c>
      <c r="K27" s="119" t="n">
        <f aca="false">Test!C520</f>
        <v>0</v>
      </c>
      <c r="L27" s="119" t="n">
        <f aca="false">Test!D520</f>
        <v>0</v>
      </c>
      <c r="M27" s="120" t="n">
        <f aca="false">Test!E520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520</f>
        <v>347.58</v>
      </c>
      <c r="Z27" s="119" t="n">
        <f aca="false">Anchor!G520</f>
        <v>33.787</v>
      </c>
      <c r="AA27" s="119" t="n">
        <f aca="false">Anchor!H520</f>
        <v>39.098</v>
      </c>
      <c r="AB27" s="119" t="n">
        <f aca="false">Anchor!I520</f>
        <v>40.8202</v>
      </c>
      <c r="AC27" s="118" t="n">
        <f aca="false">Anchor!J520</f>
        <v>16322.1</v>
      </c>
      <c r="AD27" s="119" t="n">
        <f aca="false">Anchor!K520</f>
        <v>27.13</v>
      </c>
      <c r="AE27" s="119" t="n">
        <f aca="false">Anchor!L520</f>
        <v>715</v>
      </c>
      <c r="AF27" s="124" t="n">
        <f aca="false">AC27/3600</f>
        <v>4.53391666666667</v>
      </c>
      <c r="AG27" s="125" t="n">
        <f aca="false">E27+Y27</f>
        <v>783.948</v>
      </c>
      <c r="AH27" s="197"/>
      <c r="AI27" s="118" t="n">
        <f aca="false">Test!F520</f>
        <v>0</v>
      </c>
      <c r="AJ27" s="119" t="n">
        <f aca="false">Test!G520</f>
        <v>0</v>
      </c>
      <c r="AK27" s="119" t="n">
        <f aca="false">Test!H520</f>
        <v>0</v>
      </c>
      <c r="AL27" s="119" t="n">
        <f aca="false">Test!I520</f>
        <v>0</v>
      </c>
      <c r="AM27" s="118" t="n">
        <f aca="false">Test!J520</f>
        <v>0</v>
      </c>
      <c r="AN27" s="119" t="n">
        <f aca="false">Test!K520</f>
        <v>0</v>
      </c>
      <c r="AO27" s="119" t="n">
        <f aca="false">Test!L520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520</f>
        <v>653.524</v>
      </c>
      <c r="AT27" s="119" t="n">
        <f aca="false">'Single Layer High Quality'!C520</f>
        <v>35.0536</v>
      </c>
      <c r="AU27" s="119" t="n">
        <f aca="false">'Single Layer High Quality'!D520</f>
        <v>39.7367</v>
      </c>
      <c r="AV27" s="120" t="n">
        <f aca="false">'Single Layer High Quality'!E520</f>
        <v>40.9926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461.2852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521</f>
        <v>7545.7536</v>
      </c>
      <c r="F28" s="89" t="n">
        <f aca="false">Anchor!C521</f>
        <v>39.9005</v>
      </c>
      <c r="G28" s="89" t="n">
        <f aca="false">Anchor!D521</f>
        <v>41.8948</v>
      </c>
      <c r="H28" s="90" t="n">
        <f aca="false">Anchor!E521</f>
        <v>43.0106</v>
      </c>
      <c r="I28" s="91"/>
      <c r="J28" s="88" t="n">
        <f aca="false">Test!B521</f>
        <v>0</v>
      </c>
      <c r="K28" s="89" t="n">
        <f aca="false">Test!C521</f>
        <v>0</v>
      </c>
      <c r="L28" s="89" t="n">
        <f aca="false">Test!D521</f>
        <v>0</v>
      </c>
      <c r="M28" s="90" t="n">
        <f aca="false">Test!E521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521</f>
        <v>2459.756</v>
      </c>
      <c r="Z28" s="89" t="n">
        <f aca="false">Anchor!G521</f>
        <v>39.8286</v>
      </c>
      <c r="AA28" s="89" t="n">
        <f aca="false">Anchor!H521</f>
        <v>41.7756</v>
      </c>
      <c r="AB28" s="89" t="n">
        <f aca="false">Anchor!I521</f>
        <v>43.172</v>
      </c>
      <c r="AC28" s="88" t="n">
        <f aca="false">Anchor!J521</f>
        <v>23017.98</v>
      </c>
      <c r="AD28" s="89" t="n">
        <f aca="false">Anchor!K521</f>
        <v>43.8</v>
      </c>
      <c r="AE28" s="89" t="n">
        <f aca="false">Anchor!L521</f>
        <v>714</v>
      </c>
      <c r="AF28" s="96" t="n">
        <f aca="false">AC28/3600</f>
        <v>6.39388333333333</v>
      </c>
      <c r="AG28" s="97" t="n">
        <f aca="false">E28+Y28</f>
        <v>10005.5096</v>
      </c>
      <c r="AH28" s="197"/>
      <c r="AI28" s="88" t="n">
        <f aca="false">Test!F521</f>
        <v>0</v>
      </c>
      <c r="AJ28" s="89" t="n">
        <f aca="false">Test!G521</f>
        <v>0</v>
      </c>
      <c r="AK28" s="89" t="n">
        <f aca="false">Test!H521</f>
        <v>0</v>
      </c>
      <c r="AL28" s="89" t="n">
        <f aca="false">Test!I521</f>
        <v>0</v>
      </c>
      <c r="AM28" s="88" t="n">
        <f aca="false">Test!J521</f>
        <v>0</v>
      </c>
      <c r="AN28" s="89" t="n">
        <f aca="false">Test!K521</f>
        <v>0</v>
      </c>
      <c r="AO28" s="89" t="n">
        <f aca="false">Test!L521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521</f>
        <v>7945.0312</v>
      </c>
      <c r="AT28" s="105" t="n">
        <f aca="false">'Single Layer High Quality'!C521</f>
        <v>39.903</v>
      </c>
      <c r="AU28" s="105" t="n">
        <f aca="false">'Single Layer High Quality'!D521</f>
        <v>41.9248</v>
      </c>
      <c r="AV28" s="106" t="n">
        <f aca="false">'Single Layer High Quality'!E521</f>
        <v>43.0647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2584.5322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522</f>
        <v>3513.8568</v>
      </c>
      <c r="F29" s="105" t="n">
        <f aca="false">Anchor!C522</f>
        <v>37.5463</v>
      </c>
      <c r="G29" s="105" t="n">
        <f aca="false">Anchor!D522</f>
        <v>40.1239</v>
      </c>
      <c r="H29" s="106" t="n">
        <f aca="false">Anchor!E522</f>
        <v>41.1067</v>
      </c>
      <c r="I29" s="91"/>
      <c r="J29" s="104" t="n">
        <f aca="false">Test!B522</f>
        <v>0</v>
      </c>
      <c r="K29" s="105" t="n">
        <f aca="false">Test!C522</f>
        <v>0</v>
      </c>
      <c r="L29" s="105" t="n">
        <f aca="false">Test!D522</f>
        <v>0</v>
      </c>
      <c r="M29" s="106" t="n">
        <f aca="false">Test!E522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522</f>
        <v>1254.4328</v>
      </c>
      <c r="Z29" s="105" t="n">
        <f aca="false">Anchor!G522</f>
        <v>36.8589</v>
      </c>
      <c r="AA29" s="105" t="n">
        <f aca="false">Anchor!H522</f>
        <v>39.691</v>
      </c>
      <c r="AB29" s="105" t="n">
        <f aca="false">Anchor!I522</f>
        <v>41.4792</v>
      </c>
      <c r="AC29" s="104" t="n">
        <f aca="false">Anchor!J522</f>
        <v>19384.05</v>
      </c>
      <c r="AD29" s="105" t="n">
        <f aca="false">Anchor!K522</f>
        <v>35.14</v>
      </c>
      <c r="AE29" s="105" t="n">
        <f aca="false">Anchor!L522</f>
        <v>717</v>
      </c>
      <c r="AF29" s="110" t="n">
        <f aca="false">AC29/3600</f>
        <v>5.38445833333333</v>
      </c>
      <c r="AG29" s="111" t="n">
        <f aca="false">E29+Y29</f>
        <v>4768.2896</v>
      </c>
      <c r="AH29" s="197"/>
      <c r="AI29" s="104" t="n">
        <f aca="false">Test!F522</f>
        <v>0</v>
      </c>
      <c r="AJ29" s="105" t="n">
        <f aca="false">Test!G522</f>
        <v>0</v>
      </c>
      <c r="AK29" s="105" t="n">
        <f aca="false">Test!H522</f>
        <v>0</v>
      </c>
      <c r="AL29" s="105" t="n">
        <f aca="false">Test!I522</f>
        <v>0</v>
      </c>
      <c r="AM29" s="104" t="n">
        <f aca="false">Test!J522</f>
        <v>0</v>
      </c>
      <c r="AN29" s="105" t="n">
        <f aca="false">Test!K522</f>
        <v>0</v>
      </c>
      <c r="AO29" s="105" t="n">
        <f aca="false">Test!L522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522</f>
        <v>3768.8784</v>
      </c>
      <c r="AT29" s="105" t="n">
        <f aca="false">'Single Layer High Quality'!C522</f>
        <v>37.5583</v>
      </c>
      <c r="AU29" s="105" t="n">
        <f aca="false">'Single Layer High Quality'!D522</f>
        <v>40.1719</v>
      </c>
      <c r="AV29" s="106" t="n">
        <f aca="false">'Single Layer High Quality'!E522</f>
        <v>41.1656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1372.4619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523</f>
        <v>1747.5632</v>
      </c>
      <c r="F30" s="105" t="n">
        <f aca="false">Anchor!C523</f>
        <v>35.2721</v>
      </c>
      <c r="G30" s="105" t="n">
        <f aca="false">Anchor!D523</f>
        <v>38.8795</v>
      </c>
      <c r="H30" s="106" t="n">
        <f aca="false">Anchor!E523</f>
        <v>39.982</v>
      </c>
      <c r="I30" s="91"/>
      <c r="J30" s="104" t="n">
        <f aca="false">Test!B523</f>
        <v>0</v>
      </c>
      <c r="K30" s="105" t="n">
        <f aca="false">Test!C523</f>
        <v>0</v>
      </c>
      <c r="L30" s="105" t="n">
        <f aca="false">Test!D523</f>
        <v>0</v>
      </c>
      <c r="M30" s="106" t="n">
        <f aca="false">Test!E523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523</f>
        <v>644.64</v>
      </c>
      <c r="Z30" s="105" t="n">
        <f aca="false">Anchor!G523</f>
        <v>34.1573</v>
      </c>
      <c r="AA30" s="105" t="n">
        <f aca="false">Anchor!H523</f>
        <v>38.3311</v>
      </c>
      <c r="AB30" s="105" t="n">
        <f aca="false">Anchor!I523</f>
        <v>40.5409</v>
      </c>
      <c r="AC30" s="104" t="n">
        <f aca="false">Anchor!J523</f>
        <v>16783.53</v>
      </c>
      <c r="AD30" s="105" t="n">
        <f aca="false">Anchor!K523</f>
        <v>31.53</v>
      </c>
      <c r="AE30" s="105" t="n">
        <f aca="false">Anchor!L523</f>
        <v>717</v>
      </c>
      <c r="AF30" s="110" t="n">
        <f aca="false">AC30/3600</f>
        <v>4.66209166666667</v>
      </c>
      <c r="AG30" s="111" t="n">
        <f aca="false">E30+Y30</f>
        <v>2392.2032</v>
      </c>
      <c r="AH30" s="197"/>
      <c r="AI30" s="104" t="n">
        <f aca="false">Test!F523</f>
        <v>0</v>
      </c>
      <c r="AJ30" s="105" t="n">
        <f aca="false">Test!G523</f>
        <v>0</v>
      </c>
      <c r="AK30" s="105" t="n">
        <f aca="false">Test!H523</f>
        <v>0</v>
      </c>
      <c r="AL30" s="105" t="n">
        <f aca="false">Test!I523</f>
        <v>0</v>
      </c>
      <c r="AM30" s="104" t="n">
        <f aca="false">Test!J523</f>
        <v>0</v>
      </c>
      <c r="AN30" s="105" t="n">
        <f aca="false">Test!K523</f>
        <v>0</v>
      </c>
      <c r="AO30" s="105" t="n">
        <f aca="false">Test!L523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523</f>
        <v>1893.8224</v>
      </c>
      <c r="AT30" s="105" t="n">
        <f aca="false">'Single Layer High Quality'!C523</f>
        <v>35.2915</v>
      </c>
      <c r="AU30" s="105" t="n">
        <f aca="false">'Single Layer High Quality'!D523</f>
        <v>38.9301</v>
      </c>
      <c r="AV30" s="106" t="n">
        <f aca="false">'Single Layer High Quality'!E523</f>
        <v>40.0419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757.6693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524</f>
        <v>877.68</v>
      </c>
      <c r="F31" s="119" t="n">
        <f aca="false">Anchor!C524</f>
        <v>33.0818</v>
      </c>
      <c r="G31" s="119" t="n">
        <f aca="false">Anchor!D524</f>
        <v>37.6504</v>
      </c>
      <c r="H31" s="120" t="n">
        <f aca="false">Anchor!E524</f>
        <v>39.0222</v>
      </c>
      <c r="I31" s="91"/>
      <c r="J31" s="118" t="n">
        <f aca="false">Test!B524</f>
        <v>0</v>
      </c>
      <c r="K31" s="119" t="n">
        <f aca="false">Test!C524</f>
        <v>0</v>
      </c>
      <c r="L31" s="119" t="n">
        <f aca="false">Test!D524</f>
        <v>0</v>
      </c>
      <c r="M31" s="120" t="n">
        <f aca="false">Test!E524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524</f>
        <v>322.1528</v>
      </c>
      <c r="Z31" s="119" t="n">
        <f aca="false">Anchor!G524</f>
        <v>31.6624</v>
      </c>
      <c r="AA31" s="119" t="n">
        <f aca="false">Anchor!H524</f>
        <v>37.0427</v>
      </c>
      <c r="AB31" s="119" t="n">
        <f aca="false">Anchor!I524</f>
        <v>39.6169</v>
      </c>
      <c r="AC31" s="118" t="n">
        <f aca="false">Anchor!J524</f>
        <v>15177.82</v>
      </c>
      <c r="AD31" s="119" t="n">
        <f aca="false">Anchor!K524</f>
        <v>29.6</v>
      </c>
      <c r="AE31" s="119" t="n">
        <f aca="false">Anchor!L524</f>
        <v>715</v>
      </c>
      <c r="AF31" s="124" t="n">
        <f aca="false">AC31/3600</f>
        <v>4.21606111111111</v>
      </c>
      <c r="AG31" s="125" t="n">
        <f aca="false">E31+Y31</f>
        <v>1199.8328</v>
      </c>
      <c r="AH31" s="197"/>
      <c r="AI31" s="118" t="n">
        <f aca="false">Test!F524</f>
        <v>0</v>
      </c>
      <c r="AJ31" s="119" t="n">
        <f aca="false">Test!G524</f>
        <v>0</v>
      </c>
      <c r="AK31" s="119" t="n">
        <f aca="false">Test!H524</f>
        <v>0</v>
      </c>
      <c r="AL31" s="119" t="n">
        <f aca="false">Test!I524</f>
        <v>0</v>
      </c>
      <c r="AM31" s="118" t="n">
        <f aca="false">Test!J524</f>
        <v>0</v>
      </c>
      <c r="AN31" s="119" t="n">
        <f aca="false">Test!K524</f>
        <v>0</v>
      </c>
      <c r="AO31" s="119" t="n">
        <f aca="false">Test!L524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524</f>
        <v>953.356</v>
      </c>
      <c r="AT31" s="105" t="n">
        <f aca="false">'Single Layer High Quality'!C524</f>
        <v>33.1047</v>
      </c>
      <c r="AU31" s="105" t="n">
        <f aca="false">'Single Layer High Quality'!D524</f>
        <v>37.6895</v>
      </c>
      <c r="AV31" s="106" t="n">
        <f aca="false">'Single Layer High Quality'!E524</f>
        <v>39.0686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430.4748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525</f>
        <v>4802.4824</v>
      </c>
      <c r="F32" s="89" t="n">
        <f aca="false">Anchor!C525</f>
        <v>38.7094</v>
      </c>
      <c r="G32" s="89" t="n">
        <f aca="false">Anchor!D525</f>
        <v>40.9777</v>
      </c>
      <c r="H32" s="90" t="n">
        <f aca="false">Anchor!E525</f>
        <v>41.9879</v>
      </c>
      <c r="I32" s="91"/>
      <c r="J32" s="88" t="n">
        <f aca="false">Test!B525</f>
        <v>0</v>
      </c>
      <c r="K32" s="89" t="n">
        <f aca="false">Test!C525</f>
        <v>0</v>
      </c>
      <c r="L32" s="89" t="n">
        <f aca="false">Test!D525</f>
        <v>0</v>
      </c>
      <c r="M32" s="90" t="n">
        <f aca="false">Test!E525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525</f>
        <v>2459.756</v>
      </c>
      <c r="Z32" s="89" t="n">
        <f aca="false">Anchor!G525</f>
        <v>39.8286</v>
      </c>
      <c r="AA32" s="89" t="n">
        <f aca="false">Anchor!H525</f>
        <v>41.7756</v>
      </c>
      <c r="AB32" s="89" t="n">
        <f aca="false">Anchor!I525</f>
        <v>43.172</v>
      </c>
      <c r="AC32" s="88" t="n">
        <f aca="false">Anchor!J525</f>
        <v>21076.79</v>
      </c>
      <c r="AD32" s="89" t="n">
        <f aca="false">Anchor!K525</f>
        <v>39.55</v>
      </c>
      <c r="AE32" s="89" t="n">
        <f aca="false">Anchor!L525</f>
        <v>716</v>
      </c>
      <c r="AF32" s="96" t="n">
        <f aca="false">AC32/3600</f>
        <v>5.85466388888889</v>
      </c>
      <c r="AG32" s="97" t="n">
        <f aca="false">E32+Y32</f>
        <v>7262.2384</v>
      </c>
      <c r="AH32" s="197"/>
      <c r="AI32" s="88" t="n">
        <f aca="false">Test!F525</f>
        <v>0</v>
      </c>
      <c r="AJ32" s="89" t="n">
        <f aca="false">Test!G525</f>
        <v>0</v>
      </c>
      <c r="AK32" s="89" t="n">
        <f aca="false">Test!H525</f>
        <v>0</v>
      </c>
      <c r="AL32" s="89" t="n">
        <f aca="false">Test!I525</f>
        <v>0</v>
      </c>
      <c r="AM32" s="88" t="n">
        <f aca="false">Test!J525</f>
        <v>0</v>
      </c>
      <c r="AN32" s="89" t="n">
        <f aca="false">Test!K525</f>
        <v>0</v>
      </c>
      <c r="AO32" s="89" t="n">
        <f aca="false">Test!L525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525</f>
        <v>5419.4944</v>
      </c>
      <c r="AT32" s="89" t="n">
        <f aca="false">'Single Layer High Quality'!C525</f>
        <v>38.7371</v>
      </c>
      <c r="AU32" s="89" t="n">
        <f aca="false">'Single Layer High Quality'!D525</f>
        <v>41.0564</v>
      </c>
      <c r="AV32" s="90" t="n">
        <f aca="false">'Single Layer High Quality'!E525</f>
        <v>42.0841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2584.5322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526</f>
        <v>2251.3048</v>
      </c>
      <c r="F33" s="105" t="n">
        <f aca="false">Anchor!C526</f>
        <v>36.3732</v>
      </c>
      <c r="G33" s="105" t="n">
        <f aca="false">Anchor!D526</f>
        <v>39.2738</v>
      </c>
      <c r="H33" s="106" t="n">
        <f aca="false">Anchor!E526</f>
        <v>40.3122</v>
      </c>
      <c r="I33" s="91"/>
      <c r="J33" s="104" t="n">
        <f aca="false">Test!B526</f>
        <v>0</v>
      </c>
      <c r="K33" s="105" t="n">
        <f aca="false">Test!C526</f>
        <v>0</v>
      </c>
      <c r="L33" s="105" t="n">
        <f aca="false">Test!D526</f>
        <v>0</v>
      </c>
      <c r="M33" s="106" t="n">
        <f aca="false">Test!E526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526</f>
        <v>1254.4328</v>
      </c>
      <c r="Z33" s="105" t="n">
        <f aca="false">Anchor!G526</f>
        <v>36.8589</v>
      </c>
      <c r="AA33" s="105" t="n">
        <f aca="false">Anchor!H526</f>
        <v>39.691</v>
      </c>
      <c r="AB33" s="105" t="n">
        <f aca="false">Anchor!I526</f>
        <v>41.4792</v>
      </c>
      <c r="AC33" s="104" t="n">
        <f aca="false">Anchor!J526</f>
        <v>17964.16</v>
      </c>
      <c r="AD33" s="105" t="n">
        <f aca="false">Anchor!K526</f>
        <v>31.12</v>
      </c>
      <c r="AE33" s="105" t="n">
        <f aca="false">Anchor!L526</f>
        <v>716</v>
      </c>
      <c r="AF33" s="110" t="n">
        <f aca="false">AC33/3600</f>
        <v>4.99004444444444</v>
      </c>
      <c r="AG33" s="111" t="n">
        <f aca="false">E33+Y33</f>
        <v>3505.7376</v>
      </c>
      <c r="AH33" s="197"/>
      <c r="AI33" s="104" t="n">
        <f aca="false">Test!F526</f>
        <v>0</v>
      </c>
      <c r="AJ33" s="105" t="n">
        <f aca="false">Test!G526</f>
        <v>0</v>
      </c>
      <c r="AK33" s="105" t="n">
        <f aca="false">Test!H526</f>
        <v>0</v>
      </c>
      <c r="AL33" s="105" t="n">
        <f aca="false">Test!I526</f>
        <v>0</v>
      </c>
      <c r="AM33" s="104" t="n">
        <f aca="false">Test!J526</f>
        <v>0</v>
      </c>
      <c r="AN33" s="105" t="n">
        <f aca="false">Test!K526</f>
        <v>0</v>
      </c>
      <c r="AO33" s="105" t="n">
        <f aca="false">Test!L526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526</f>
        <v>2650.4832</v>
      </c>
      <c r="AT33" s="105" t="n">
        <f aca="false">'Single Layer High Quality'!C526</f>
        <v>36.4217</v>
      </c>
      <c r="AU33" s="105" t="n">
        <f aca="false">'Single Layer High Quality'!D526</f>
        <v>39.3698</v>
      </c>
      <c r="AV33" s="106" t="n">
        <f aca="false">'Single Layer High Quality'!E526</f>
        <v>40.4131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1372.4619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527</f>
        <v>1095.9384</v>
      </c>
      <c r="F34" s="105" t="n">
        <f aca="false">Anchor!C527</f>
        <v>34.1239</v>
      </c>
      <c r="G34" s="105" t="n">
        <f aca="false">Anchor!D527</f>
        <v>38.0464</v>
      </c>
      <c r="H34" s="106" t="n">
        <f aca="false">Anchor!E527</f>
        <v>39.3126</v>
      </c>
      <c r="I34" s="91"/>
      <c r="J34" s="104" t="n">
        <f aca="false">Test!B527</f>
        <v>0</v>
      </c>
      <c r="K34" s="105" t="n">
        <f aca="false">Test!C527</f>
        <v>0</v>
      </c>
      <c r="L34" s="105" t="n">
        <f aca="false">Test!D527</f>
        <v>0</v>
      </c>
      <c r="M34" s="106" t="n">
        <f aca="false">Test!E527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527</f>
        <v>644.64</v>
      </c>
      <c r="Z34" s="105" t="n">
        <f aca="false">Anchor!G527</f>
        <v>34.1573</v>
      </c>
      <c r="AA34" s="105" t="n">
        <f aca="false">Anchor!H527</f>
        <v>38.3311</v>
      </c>
      <c r="AB34" s="105" t="n">
        <f aca="false">Anchor!I527</f>
        <v>40.5409</v>
      </c>
      <c r="AC34" s="104" t="n">
        <f aca="false">Anchor!J527</f>
        <v>15987.13</v>
      </c>
      <c r="AD34" s="105" t="n">
        <f aca="false">Anchor!K527</f>
        <v>30</v>
      </c>
      <c r="AE34" s="105" t="n">
        <f aca="false">Anchor!L527</f>
        <v>715</v>
      </c>
      <c r="AF34" s="110" t="n">
        <f aca="false">AC34/3600</f>
        <v>4.44086944444444</v>
      </c>
      <c r="AG34" s="111" t="n">
        <f aca="false">E34+Y34</f>
        <v>1740.5784</v>
      </c>
      <c r="AH34" s="197"/>
      <c r="AI34" s="104" t="n">
        <f aca="false">Test!F527</f>
        <v>0</v>
      </c>
      <c r="AJ34" s="105" t="n">
        <f aca="false">Test!G527</f>
        <v>0</v>
      </c>
      <c r="AK34" s="105" t="n">
        <f aca="false">Test!H527</f>
        <v>0</v>
      </c>
      <c r="AL34" s="105" t="n">
        <f aca="false">Test!I527</f>
        <v>0</v>
      </c>
      <c r="AM34" s="104" t="n">
        <f aca="false">Test!J527</f>
        <v>0</v>
      </c>
      <c r="AN34" s="105" t="n">
        <f aca="false">Test!K527</f>
        <v>0</v>
      </c>
      <c r="AO34" s="105" t="n">
        <f aca="false">Test!L527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527</f>
        <v>1332.6768</v>
      </c>
      <c r="AT34" s="105" t="n">
        <f aca="false">'Single Layer High Quality'!C527</f>
        <v>34.1883</v>
      </c>
      <c r="AU34" s="105" t="n">
        <f aca="false">'Single Layer High Quality'!D527</f>
        <v>38.1395</v>
      </c>
      <c r="AV34" s="106" t="n">
        <f aca="false">'Single Layer High Quality'!E527</f>
        <v>39.3844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757.6693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528</f>
        <v>565.2152</v>
      </c>
      <c r="F35" s="119" t="n">
        <f aca="false">Anchor!C528</f>
        <v>32.031</v>
      </c>
      <c r="G35" s="119" t="n">
        <f aca="false">Anchor!D528</f>
        <v>37.2681</v>
      </c>
      <c r="H35" s="120" t="n">
        <f aca="false">Anchor!E528</f>
        <v>38.7668</v>
      </c>
      <c r="I35" s="91"/>
      <c r="J35" s="118" t="n">
        <f aca="false">Test!B528</f>
        <v>0</v>
      </c>
      <c r="K35" s="119" t="n">
        <f aca="false">Test!C528</f>
        <v>0</v>
      </c>
      <c r="L35" s="119" t="n">
        <f aca="false">Test!D528</f>
        <v>0</v>
      </c>
      <c r="M35" s="120" t="n">
        <f aca="false">Test!E528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528</f>
        <v>322.1528</v>
      </c>
      <c r="Z35" s="119" t="n">
        <f aca="false">Anchor!G528</f>
        <v>31.6624</v>
      </c>
      <c r="AA35" s="119" t="n">
        <f aca="false">Anchor!H528</f>
        <v>37.0427</v>
      </c>
      <c r="AB35" s="119" t="n">
        <f aca="false">Anchor!I528</f>
        <v>39.6169</v>
      </c>
      <c r="AC35" s="118" t="n">
        <f aca="false">Anchor!J528</f>
        <v>14585.09</v>
      </c>
      <c r="AD35" s="119" t="n">
        <f aca="false">Anchor!K528</f>
        <v>27.48</v>
      </c>
      <c r="AE35" s="119" t="n">
        <f aca="false">Anchor!L528</f>
        <v>716</v>
      </c>
      <c r="AF35" s="124" t="n">
        <f aca="false">AC35/3600</f>
        <v>4.05141388888889</v>
      </c>
      <c r="AG35" s="125" t="n">
        <f aca="false">E35+Y35</f>
        <v>887.368</v>
      </c>
      <c r="AH35" s="197"/>
      <c r="AI35" s="118" t="n">
        <f aca="false">Test!F528</f>
        <v>0</v>
      </c>
      <c r="AJ35" s="119" t="n">
        <f aca="false">Test!G528</f>
        <v>0</v>
      </c>
      <c r="AK35" s="119" t="n">
        <f aca="false">Test!H528</f>
        <v>0</v>
      </c>
      <c r="AL35" s="119" t="n">
        <f aca="false">Test!I528</f>
        <v>0</v>
      </c>
      <c r="AM35" s="118" t="n">
        <f aca="false">Test!J528</f>
        <v>0</v>
      </c>
      <c r="AN35" s="119" t="n">
        <f aca="false">Test!K528</f>
        <v>0</v>
      </c>
      <c r="AO35" s="119" t="n">
        <f aca="false">Test!L528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528</f>
        <v>685.1488</v>
      </c>
      <c r="AT35" s="119" t="n">
        <f aca="false">'Single Layer High Quality'!C528</f>
        <v>32.094</v>
      </c>
      <c r="AU35" s="119" t="n">
        <f aca="false">'Single Layer High Quality'!D528</f>
        <v>37.3305</v>
      </c>
      <c r="AV35" s="120" t="n">
        <f aca="false">'Single Layer High Quality'!E528</f>
        <v>38.8283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430.4748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529</f>
        <v>18668.7688</v>
      </c>
      <c r="F36" s="89" t="n">
        <f aca="false">Anchor!C529</f>
        <v>38.6808</v>
      </c>
      <c r="G36" s="89" t="n">
        <f aca="false">Anchor!D529</f>
        <v>40.1058</v>
      </c>
      <c r="H36" s="90" t="n">
        <f aca="false">Anchor!E529</f>
        <v>43.1757</v>
      </c>
      <c r="I36" s="91"/>
      <c r="J36" s="88" t="n">
        <f aca="false">Test!B529</f>
        <v>0</v>
      </c>
      <c r="K36" s="89" t="n">
        <f aca="false">Test!C529</f>
        <v>0</v>
      </c>
      <c r="L36" s="89" t="n">
        <f aca="false">Test!D529</f>
        <v>0</v>
      </c>
      <c r="M36" s="90" t="n">
        <f aca="false">Test!E529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529</f>
        <v>4704.684</v>
      </c>
      <c r="Z36" s="89" t="n">
        <f aca="false">Anchor!G529</f>
        <v>40.66</v>
      </c>
      <c r="AA36" s="89" t="n">
        <f aca="false">Anchor!H529</f>
        <v>42.4105</v>
      </c>
      <c r="AB36" s="89" t="n">
        <f aca="false">Anchor!I529</f>
        <v>43.5168</v>
      </c>
      <c r="AC36" s="88" t="n">
        <f aca="false">Anchor!J529</f>
        <v>48719.29</v>
      </c>
      <c r="AD36" s="89" t="n">
        <f aca="false">Anchor!K529</f>
        <v>77.19</v>
      </c>
      <c r="AE36" s="89" t="n">
        <f aca="false">Anchor!L529</f>
        <v>716</v>
      </c>
      <c r="AF36" s="96" t="n">
        <f aca="false">AC36/3600</f>
        <v>13.5331361111111</v>
      </c>
      <c r="AG36" s="97" t="n">
        <f aca="false">E36+Y36</f>
        <v>23373.4528</v>
      </c>
      <c r="AH36" s="197"/>
      <c r="AI36" s="88" t="n">
        <f aca="false">Test!F529</f>
        <v>0</v>
      </c>
      <c r="AJ36" s="89" t="n">
        <f aca="false">Test!G529</f>
        <v>0</v>
      </c>
      <c r="AK36" s="89" t="n">
        <f aca="false">Test!H529</f>
        <v>0</v>
      </c>
      <c r="AL36" s="89" t="n">
        <f aca="false">Test!I529</f>
        <v>0</v>
      </c>
      <c r="AM36" s="88" t="n">
        <f aca="false">Test!J529</f>
        <v>0</v>
      </c>
      <c r="AN36" s="89" t="n">
        <f aca="false">Test!K529</f>
        <v>0</v>
      </c>
      <c r="AO36" s="89" t="n">
        <f aca="false">Test!L529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529</f>
        <v>19895.024</v>
      </c>
      <c r="AT36" s="105" t="n">
        <f aca="false">'Single Layer High Quality'!C529</f>
        <v>38.6817</v>
      </c>
      <c r="AU36" s="105" t="n">
        <f aca="false">'Single Layer High Quality'!D529</f>
        <v>40.0951</v>
      </c>
      <c r="AV36" s="106" t="n">
        <f aca="false">'Single Layer High Quality'!E529</f>
        <v>43.3449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4831.2713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530</f>
        <v>6224.176</v>
      </c>
      <c r="F37" s="105" t="n">
        <f aca="false">Anchor!C530</f>
        <v>37.0909</v>
      </c>
      <c r="G37" s="105" t="n">
        <f aca="false">Anchor!D530</f>
        <v>39.0408</v>
      </c>
      <c r="H37" s="106" t="n">
        <f aca="false">Anchor!E530</f>
        <v>41.6249</v>
      </c>
      <c r="I37" s="91"/>
      <c r="J37" s="104" t="n">
        <f aca="false">Test!B530</f>
        <v>0</v>
      </c>
      <c r="K37" s="105" t="n">
        <f aca="false">Test!C530</f>
        <v>0</v>
      </c>
      <c r="L37" s="105" t="n">
        <f aca="false">Test!D530</f>
        <v>0</v>
      </c>
      <c r="M37" s="106" t="n">
        <f aca="false">Test!E530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530</f>
        <v>2548.5528</v>
      </c>
      <c r="Z37" s="105" t="n">
        <f aca="false">Anchor!G530</f>
        <v>37.8085</v>
      </c>
      <c r="AA37" s="105" t="n">
        <f aca="false">Anchor!H530</f>
        <v>40.6967</v>
      </c>
      <c r="AB37" s="105" t="n">
        <f aca="false">Anchor!I530</f>
        <v>41.3235</v>
      </c>
      <c r="AC37" s="104" t="n">
        <f aca="false">Anchor!J530</f>
        <v>39491.31</v>
      </c>
      <c r="AD37" s="105" t="n">
        <f aca="false">Anchor!K530</f>
        <v>61.24</v>
      </c>
      <c r="AE37" s="105" t="n">
        <f aca="false">Anchor!L530</f>
        <v>716</v>
      </c>
      <c r="AF37" s="110" t="n">
        <f aca="false">AC37/3600</f>
        <v>10.9698083333333</v>
      </c>
      <c r="AG37" s="111" t="n">
        <f aca="false">E37+Y37</f>
        <v>8772.7288</v>
      </c>
      <c r="AH37" s="197"/>
      <c r="AI37" s="104" t="n">
        <f aca="false">Test!F530</f>
        <v>0</v>
      </c>
      <c r="AJ37" s="105" t="n">
        <f aca="false">Test!G530</f>
        <v>0</v>
      </c>
      <c r="AK37" s="105" t="n">
        <f aca="false">Test!H530</f>
        <v>0</v>
      </c>
      <c r="AL37" s="105" t="n">
        <f aca="false">Test!I530</f>
        <v>0</v>
      </c>
      <c r="AM37" s="104" t="n">
        <f aca="false">Test!J530</f>
        <v>0</v>
      </c>
      <c r="AN37" s="105" t="n">
        <f aca="false">Test!K530</f>
        <v>0</v>
      </c>
      <c r="AO37" s="105" t="n">
        <f aca="false">Test!L530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530</f>
        <v>6887.8504</v>
      </c>
      <c r="AT37" s="105" t="n">
        <f aca="false">'Single Layer High Quality'!C530</f>
        <v>37.1021</v>
      </c>
      <c r="AU37" s="105" t="n">
        <f aca="false">'Single Layer High Quality'!D530</f>
        <v>39.0797</v>
      </c>
      <c r="AV37" s="106" t="n">
        <f aca="false">'Single Layer High Quality'!E530</f>
        <v>41.7647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2668.3815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531</f>
        <v>3135.0232</v>
      </c>
      <c r="F38" s="105" t="n">
        <f aca="false">Anchor!C531</f>
        <v>35.4105</v>
      </c>
      <c r="G38" s="105" t="n">
        <f aca="false">Anchor!D531</f>
        <v>38.3418</v>
      </c>
      <c r="H38" s="106" t="n">
        <f aca="false">Anchor!E531</f>
        <v>40.421</v>
      </c>
      <c r="I38" s="91"/>
      <c r="J38" s="104" t="n">
        <f aca="false">Test!B531</f>
        <v>0</v>
      </c>
      <c r="K38" s="105" t="n">
        <f aca="false">Test!C531</f>
        <v>0</v>
      </c>
      <c r="L38" s="105" t="n">
        <f aca="false">Test!D531</f>
        <v>0</v>
      </c>
      <c r="M38" s="106" t="n">
        <f aca="false">Test!E531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531</f>
        <v>1412.74</v>
      </c>
      <c r="Z38" s="105" t="n">
        <f aca="false">Anchor!G531</f>
        <v>35.1151</v>
      </c>
      <c r="AA38" s="105" t="n">
        <f aca="false">Anchor!H531</f>
        <v>39.4605</v>
      </c>
      <c r="AB38" s="105" t="n">
        <f aca="false">Anchor!I531</f>
        <v>39.7328</v>
      </c>
      <c r="AC38" s="104" t="n">
        <f aca="false">Anchor!J531</f>
        <v>34942.9</v>
      </c>
      <c r="AD38" s="105" t="n">
        <f aca="false">Anchor!K531</f>
        <v>59.27</v>
      </c>
      <c r="AE38" s="105" t="n">
        <f aca="false">Anchor!L531</f>
        <v>716</v>
      </c>
      <c r="AF38" s="110" t="n">
        <f aca="false">AC38/3600</f>
        <v>9.70636111111111</v>
      </c>
      <c r="AG38" s="111" t="n">
        <f aca="false">E38+Y38</f>
        <v>4547.7632</v>
      </c>
      <c r="AH38" s="197"/>
      <c r="AI38" s="104" t="n">
        <f aca="false">Test!F531</f>
        <v>0</v>
      </c>
      <c r="AJ38" s="105" t="n">
        <f aca="false">Test!G531</f>
        <v>0</v>
      </c>
      <c r="AK38" s="105" t="n">
        <f aca="false">Test!H531</f>
        <v>0</v>
      </c>
      <c r="AL38" s="105" t="n">
        <f aca="false">Test!I531</f>
        <v>0</v>
      </c>
      <c r="AM38" s="104" t="n">
        <f aca="false">Test!J531</f>
        <v>0</v>
      </c>
      <c r="AN38" s="105" t="n">
        <f aca="false">Test!K531</f>
        <v>0</v>
      </c>
      <c r="AO38" s="105" t="n">
        <f aca="false">Test!L531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531</f>
        <v>3517.224</v>
      </c>
      <c r="AT38" s="105" t="n">
        <f aca="false">'Single Layer High Quality'!C531</f>
        <v>35.4533</v>
      </c>
      <c r="AU38" s="105" t="n">
        <f aca="false">'Single Layer High Quality'!D531</f>
        <v>38.4117</v>
      </c>
      <c r="AV38" s="106" t="n">
        <f aca="false">'Single Layer High Quality'!E531</f>
        <v>40.5766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1527.0484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532</f>
        <v>1717.5928</v>
      </c>
      <c r="F39" s="119" t="n">
        <f aca="false">Anchor!C532</f>
        <v>33.5713</v>
      </c>
      <c r="G39" s="119" t="n">
        <f aca="false">Anchor!D532</f>
        <v>37.5157</v>
      </c>
      <c r="H39" s="120" t="n">
        <f aca="false">Anchor!E532</f>
        <v>39.0875</v>
      </c>
      <c r="I39" s="91"/>
      <c r="J39" s="118" t="n">
        <f aca="false">Test!B532</f>
        <v>0</v>
      </c>
      <c r="K39" s="119" t="n">
        <f aca="false">Test!C532</f>
        <v>0</v>
      </c>
      <c r="L39" s="119" t="n">
        <f aca="false">Test!D532</f>
        <v>0</v>
      </c>
      <c r="M39" s="120" t="n">
        <f aca="false">Test!E532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532</f>
        <v>772.1864</v>
      </c>
      <c r="Z39" s="119" t="n">
        <f aca="false">Anchor!G532</f>
        <v>32.592</v>
      </c>
      <c r="AA39" s="119" t="n">
        <f aca="false">Anchor!H532</f>
        <v>37.995</v>
      </c>
      <c r="AB39" s="119" t="n">
        <f aca="false">Anchor!I532</f>
        <v>37.9467</v>
      </c>
      <c r="AC39" s="118" t="n">
        <f aca="false">Anchor!J532</f>
        <v>31746.51</v>
      </c>
      <c r="AD39" s="119" t="n">
        <f aca="false">Anchor!K532</f>
        <v>51.54</v>
      </c>
      <c r="AE39" s="119" t="n">
        <f aca="false">Anchor!L532</f>
        <v>716</v>
      </c>
      <c r="AF39" s="124" t="n">
        <f aca="false">AC39/3600</f>
        <v>8.818475</v>
      </c>
      <c r="AG39" s="125" t="n">
        <f aca="false">E39+Y39</f>
        <v>2489.7792</v>
      </c>
      <c r="AH39" s="197"/>
      <c r="AI39" s="118" t="n">
        <f aca="false">Test!F532</f>
        <v>0</v>
      </c>
      <c r="AJ39" s="119" t="n">
        <f aca="false">Test!G532</f>
        <v>0</v>
      </c>
      <c r="AK39" s="119" t="n">
        <f aca="false">Test!H532</f>
        <v>0</v>
      </c>
      <c r="AL39" s="119" t="n">
        <f aca="false">Test!I532</f>
        <v>0</v>
      </c>
      <c r="AM39" s="118" t="n">
        <f aca="false">Test!J532</f>
        <v>0</v>
      </c>
      <c r="AN39" s="119" t="n">
        <f aca="false">Test!K532</f>
        <v>0</v>
      </c>
      <c r="AO39" s="119" t="n">
        <f aca="false">Test!L532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532</f>
        <v>1928.7504</v>
      </c>
      <c r="AT39" s="105" t="n">
        <f aca="false">'Single Layer High Quality'!C532</f>
        <v>33.6415</v>
      </c>
      <c r="AU39" s="105" t="n">
        <f aca="false">'Single Layer High Quality'!D532</f>
        <v>37.5856</v>
      </c>
      <c r="AV39" s="106" t="n">
        <f aca="false">'Single Layer High Quality'!E532</f>
        <v>39.2608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880.7201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533</f>
        <v>9147.1248</v>
      </c>
      <c r="F40" s="89" t="n">
        <f aca="false">Anchor!C533</f>
        <v>37.8502</v>
      </c>
      <c r="G40" s="89" t="n">
        <f aca="false">Anchor!D533</f>
        <v>39.4985</v>
      </c>
      <c r="H40" s="90" t="n">
        <f aca="false">Anchor!E533</f>
        <v>42.3718</v>
      </c>
      <c r="I40" s="91"/>
      <c r="J40" s="88" t="n">
        <f aca="false">Test!B533</f>
        <v>0</v>
      </c>
      <c r="K40" s="89" t="n">
        <f aca="false">Test!C533</f>
        <v>0</v>
      </c>
      <c r="L40" s="89" t="n">
        <f aca="false">Test!D533</f>
        <v>0</v>
      </c>
      <c r="M40" s="90" t="n">
        <f aca="false">Test!E533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533</f>
        <v>4704.684</v>
      </c>
      <c r="Z40" s="89" t="n">
        <f aca="false">Anchor!G533</f>
        <v>40.66</v>
      </c>
      <c r="AA40" s="89" t="n">
        <f aca="false">Anchor!H533</f>
        <v>42.4105</v>
      </c>
      <c r="AB40" s="89" t="n">
        <f aca="false">Anchor!I533</f>
        <v>43.5168</v>
      </c>
      <c r="AC40" s="88" t="n">
        <f aca="false">Anchor!J533</f>
        <v>42764.5</v>
      </c>
      <c r="AD40" s="89" t="n">
        <f aca="false">Anchor!K533</f>
        <v>69.48</v>
      </c>
      <c r="AE40" s="89" t="n">
        <f aca="false">Anchor!L533</f>
        <v>717</v>
      </c>
      <c r="AF40" s="96" t="n">
        <f aca="false">AC40/3600</f>
        <v>11.8790277777778</v>
      </c>
      <c r="AG40" s="97" t="n">
        <f aca="false">E40+Y40</f>
        <v>13851.8088</v>
      </c>
      <c r="AH40" s="197"/>
      <c r="AI40" s="88" t="n">
        <f aca="false">Test!F533</f>
        <v>0</v>
      </c>
      <c r="AJ40" s="89" t="n">
        <f aca="false">Test!G533</f>
        <v>0</v>
      </c>
      <c r="AK40" s="89" t="n">
        <f aca="false">Test!H533</f>
        <v>0</v>
      </c>
      <c r="AL40" s="89" t="n">
        <f aca="false">Test!I533</f>
        <v>0</v>
      </c>
      <c r="AM40" s="88" t="n">
        <f aca="false">Test!J533</f>
        <v>0</v>
      </c>
      <c r="AN40" s="89" t="n">
        <f aca="false">Test!K533</f>
        <v>0</v>
      </c>
      <c r="AO40" s="89" t="n">
        <f aca="false">Test!L533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533</f>
        <v>10902.5064</v>
      </c>
      <c r="AT40" s="89" t="n">
        <f aca="false">'Single Layer High Quality'!C533</f>
        <v>37.8856</v>
      </c>
      <c r="AU40" s="89" t="n">
        <f aca="false">'Single Layer High Quality'!D533</f>
        <v>39.5246</v>
      </c>
      <c r="AV40" s="90" t="n">
        <f aca="false">'Single Layer High Quality'!E533</f>
        <v>42.5589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4831.2713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534</f>
        <v>3741.0672</v>
      </c>
      <c r="F41" s="105" t="n">
        <f aca="false">Anchor!C534</f>
        <v>36.2109</v>
      </c>
      <c r="G41" s="105" t="n">
        <f aca="false">Anchor!D534</f>
        <v>38.5903</v>
      </c>
      <c r="H41" s="106" t="n">
        <f aca="false">Anchor!E534</f>
        <v>40.8215</v>
      </c>
      <c r="I41" s="91"/>
      <c r="J41" s="104" t="n">
        <f aca="false">Test!B534</f>
        <v>0</v>
      </c>
      <c r="K41" s="105" t="n">
        <f aca="false">Test!C534</f>
        <v>0</v>
      </c>
      <c r="L41" s="105" t="n">
        <f aca="false">Test!D534</f>
        <v>0</v>
      </c>
      <c r="M41" s="106" t="n">
        <f aca="false">Test!E534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534</f>
        <v>2548.5528</v>
      </c>
      <c r="Z41" s="105" t="n">
        <f aca="false">Anchor!G534</f>
        <v>37.8085</v>
      </c>
      <c r="AA41" s="105" t="n">
        <f aca="false">Anchor!H534</f>
        <v>40.6967</v>
      </c>
      <c r="AB41" s="105" t="n">
        <f aca="false">Anchor!I534</f>
        <v>41.3235</v>
      </c>
      <c r="AC41" s="104" t="n">
        <f aca="false">Anchor!J534</f>
        <v>36683.88</v>
      </c>
      <c r="AD41" s="105" t="n">
        <f aca="false">Anchor!K534</f>
        <v>61.86</v>
      </c>
      <c r="AE41" s="105" t="n">
        <f aca="false">Anchor!L534</f>
        <v>717</v>
      </c>
      <c r="AF41" s="110" t="n">
        <f aca="false">AC41/3600</f>
        <v>10.1899666666667</v>
      </c>
      <c r="AG41" s="111" t="n">
        <f aca="false">E41+Y41</f>
        <v>6289.62</v>
      </c>
      <c r="AH41" s="197"/>
      <c r="AI41" s="104" t="n">
        <f aca="false">Test!F534</f>
        <v>0</v>
      </c>
      <c r="AJ41" s="105" t="n">
        <f aca="false">Test!G534</f>
        <v>0</v>
      </c>
      <c r="AK41" s="105" t="n">
        <f aca="false">Test!H534</f>
        <v>0</v>
      </c>
      <c r="AL41" s="105" t="n">
        <f aca="false">Test!I534</f>
        <v>0</v>
      </c>
      <c r="AM41" s="104" t="n">
        <f aca="false">Test!J534</f>
        <v>0</v>
      </c>
      <c r="AN41" s="105" t="n">
        <f aca="false">Test!K534</f>
        <v>0</v>
      </c>
      <c r="AO41" s="105" t="n">
        <f aca="false">Test!L534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534</f>
        <v>4811.34</v>
      </c>
      <c r="AT41" s="105" t="n">
        <f aca="false">'Single Layer High Quality'!C534</f>
        <v>36.2868</v>
      </c>
      <c r="AU41" s="105" t="n">
        <f aca="false">'Single Layer High Quality'!D534</f>
        <v>38.6656</v>
      </c>
      <c r="AV41" s="106" t="n">
        <f aca="false">'Single Layer High Quality'!E534</f>
        <v>41.0282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2668.3815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535</f>
        <v>1934.2504</v>
      </c>
      <c r="F42" s="105" t="n">
        <f aca="false">Anchor!C535</f>
        <v>34.4288</v>
      </c>
      <c r="G42" s="105" t="n">
        <f aca="false">Anchor!D535</f>
        <v>37.8008</v>
      </c>
      <c r="H42" s="106" t="n">
        <f aca="false">Anchor!E535</f>
        <v>39.5572</v>
      </c>
      <c r="I42" s="91"/>
      <c r="J42" s="104" t="n">
        <f aca="false">Test!B535</f>
        <v>0</v>
      </c>
      <c r="K42" s="105" t="n">
        <f aca="false">Test!C535</f>
        <v>0</v>
      </c>
      <c r="L42" s="105" t="n">
        <f aca="false">Test!D535</f>
        <v>0</v>
      </c>
      <c r="M42" s="106" t="n">
        <f aca="false">Test!E535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535</f>
        <v>1412.74</v>
      </c>
      <c r="Z42" s="105" t="n">
        <f aca="false">Anchor!G535</f>
        <v>35.1151</v>
      </c>
      <c r="AA42" s="105" t="n">
        <f aca="false">Anchor!H535</f>
        <v>39.4605</v>
      </c>
      <c r="AB42" s="105" t="n">
        <f aca="false">Anchor!I535</f>
        <v>39.7328</v>
      </c>
      <c r="AC42" s="104" t="n">
        <f aca="false">Anchor!J535</f>
        <v>32818.41</v>
      </c>
      <c r="AD42" s="105" t="n">
        <f aca="false">Anchor!K535</f>
        <v>59.6</v>
      </c>
      <c r="AE42" s="105" t="n">
        <f aca="false">Anchor!L535</f>
        <v>718</v>
      </c>
      <c r="AF42" s="110" t="n">
        <f aca="false">AC42/3600</f>
        <v>9.116225</v>
      </c>
      <c r="AG42" s="111" t="n">
        <f aca="false">E42+Y42</f>
        <v>3346.9904</v>
      </c>
      <c r="AH42" s="197"/>
      <c r="AI42" s="104" t="n">
        <f aca="false">Test!F535</f>
        <v>0</v>
      </c>
      <c r="AJ42" s="105" t="n">
        <f aca="false">Test!G535</f>
        <v>0</v>
      </c>
      <c r="AK42" s="105" t="n">
        <f aca="false">Test!H535</f>
        <v>0</v>
      </c>
      <c r="AL42" s="105" t="n">
        <f aca="false">Test!I535</f>
        <v>0</v>
      </c>
      <c r="AM42" s="104" t="n">
        <f aca="false">Test!J535</f>
        <v>0</v>
      </c>
      <c r="AN42" s="105" t="n">
        <f aca="false">Test!K535</f>
        <v>0</v>
      </c>
      <c r="AO42" s="105" t="n">
        <f aca="false">Test!L535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535</f>
        <v>2569.4208</v>
      </c>
      <c r="AT42" s="105" t="n">
        <f aca="false">'Single Layer High Quality'!C535</f>
        <v>34.5598</v>
      </c>
      <c r="AU42" s="105" t="n">
        <f aca="false">'Single Layer High Quality'!D535</f>
        <v>37.9234</v>
      </c>
      <c r="AV42" s="106" t="n">
        <f aca="false">'Single Layer High Quality'!E535</f>
        <v>39.7698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1527.0484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536</f>
        <v>1138.06</v>
      </c>
      <c r="F43" s="119" t="n">
        <f aca="false">Anchor!C536</f>
        <v>32.5774</v>
      </c>
      <c r="G43" s="119" t="n">
        <f aca="false">Anchor!D536</f>
        <v>37.2244</v>
      </c>
      <c r="H43" s="120" t="n">
        <f aca="false">Anchor!E536</f>
        <v>38.6158</v>
      </c>
      <c r="I43" s="91"/>
      <c r="J43" s="118" t="n">
        <f aca="false">Test!B536</f>
        <v>0</v>
      </c>
      <c r="K43" s="119" t="n">
        <f aca="false">Test!C536</f>
        <v>0</v>
      </c>
      <c r="L43" s="119" t="n">
        <f aca="false">Test!D536</f>
        <v>0</v>
      </c>
      <c r="M43" s="120" t="n">
        <f aca="false">Test!E536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536</f>
        <v>772.1864</v>
      </c>
      <c r="Z43" s="119" t="n">
        <f aca="false">Anchor!G536</f>
        <v>32.592</v>
      </c>
      <c r="AA43" s="119" t="n">
        <f aca="false">Anchor!H536</f>
        <v>37.995</v>
      </c>
      <c r="AB43" s="119" t="n">
        <f aca="false">Anchor!I536</f>
        <v>37.9467</v>
      </c>
      <c r="AC43" s="118" t="n">
        <f aca="false">Anchor!J536</f>
        <v>30435.58</v>
      </c>
      <c r="AD43" s="119" t="n">
        <f aca="false">Anchor!K536</f>
        <v>53.46</v>
      </c>
      <c r="AE43" s="119" t="n">
        <f aca="false">Anchor!L536</f>
        <v>716</v>
      </c>
      <c r="AF43" s="124" t="n">
        <f aca="false">AC43/3600</f>
        <v>8.45432777777778</v>
      </c>
      <c r="AG43" s="125" t="n">
        <f aca="false">E43+Y43</f>
        <v>1910.2464</v>
      </c>
      <c r="AH43" s="197"/>
      <c r="AI43" s="118" t="n">
        <f aca="false">Test!F536</f>
        <v>0</v>
      </c>
      <c r="AJ43" s="119" t="n">
        <f aca="false">Test!G536</f>
        <v>0</v>
      </c>
      <c r="AK43" s="119" t="n">
        <f aca="false">Test!H536</f>
        <v>0</v>
      </c>
      <c r="AL43" s="119" t="n">
        <f aca="false">Test!I536</f>
        <v>0</v>
      </c>
      <c r="AM43" s="118" t="n">
        <f aca="false">Test!J536</f>
        <v>0</v>
      </c>
      <c r="AN43" s="119" t="n">
        <f aca="false">Test!K536</f>
        <v>0</v>
      </c>
      <c r="AO43" s="119" t="n">
        <f aca="false">Test!L536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536</f>
        <v>1468.38</v>
      </c>
      <c r="AT43" s="119" t="n">
        <f aca="false">'Single Layer High Quality'!C536</f>
        <v>32.7304</v>
      </c>
      <c r="AU43" s="119" t="n">
        <f aca="false">'Single Layer High Quality'!D536</f>
        <v>37.3536</v>
      </c>
      <c r="AV43" s="120" t="n">
        <f aca="false">'Single Layer High Quality'!E536</f>
        <v>38.8674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880.7201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537</f>
        <v>17607.552</v>
      </c>
      <c r="F44" s="89" t="n">
        <f aca="false">Anchor!C537</f>
        <v>39.3972</v>
      </c>
      <c r="G44" s="89" t="n">
        <f aca="false">Anchor!D537</f>
        <v>43.5109</v>
      </c>
      <c r="H44" s="90" t="n">
        <f aca="false">Anchor!E537</f>
        <v>44.6517</v>
      </c>
      <c r="I44" s="91"/>
      <c r="J44" s="88" t="n">
        <f aca="false">Test!B537</f>
        <v>0</v>
      </c>
      <c r="K44" s="89" t="n">
        <f aca="false">Test!C537</f>
        <v>0</v>
      </c>
      <c r="L44" s="89" t="n">
        <f aca="false">Test!D537</f>
        <v>0</v>
      </c>
      <c r="M44" s="90" t="n">
        <f aca="false">Test!E537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537</f>
        <v>5155.7624</v>
      </c>
      <c r="Z44" s="89" t="n">
        <f aca="false">Anchor!G537</f>
        <v>41.7092</v>
      </c>
      <c r="AA44" s="89" t="n">
        <f aca="false">Anchor!H537</f>
        <v>44.8423</v>
      </c>
      <c r="AB44" s="89" t="n">
        <f aca="false">Anchor!I537</f>
        <v>44.532</v>
      </c>
      <c r="AC44" s="88" t="n">
        <f aca="false">Anchor!J537</f>
        <v>56559.1</v>
      </c>
      <c r="AD44" s="89" t="n">
        <f aca="false">Anchor!K537</f>
        <v>82.46</v>
      </c>
      <c r="AE44" s="89" t="n">
        <f aca="false">Anchor!L537</f>
        <v>718</v>
      </c>
      <c r="AF44" s="96" t="n">
        <f aca="false">AC44/3600</f>
        <v>15.7108611111111</v>
      </c>
      <c r="AG44" s="97" t="n">
        <f aca="false">E44+Y44</f>
        <v>22763.3144</v>
      </c>
      <c r="AH44" s="197"/>
      <c r="AI44" s="88" t="n">
        <f aca="false">Test!F537</f>
        <v>0</v>
      </c>
      <c r="AJ44" s="89" t="n">
        <f aca="false">Test!G537</f>
        <v>0</v>
      </c>
      <c r="AK44" s="89" t="n">
        <f aca="false">Test!H537</f>
        <v>0</v>
      </c>
      <c r="AL44" s="89" t="n">
        <f aca="false">Test!I537</f>
        <v>0</v>
      </c>
      <c r="AM44" s="88" t="n">
        <f aca="false">Test!J537</f>
        <v>0</v>
      </c>
      <c r="AN44" s="89" t="n">
        <f aca="false">Test!K537</f>
        <v>0</v>
      </c>
      <c r="AO44" s="89" t="n">
        <f aca="false">Test!L537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537</f>
        <v>19783.1184</v>
      </c>
      <c r="AT44" s="105" t="n">
        <f aca="false">'Single Layer High Quality'!C537</f>
        <v>39.4126</v>
      </c>
      <c r="AU44" s="105" t="n">
        <f aca="false">'Single Layer High Quality'!D537</f>
        <v>43.6266</v>
      </c>
      <c r="AV44" s="106" t="n">
        <f aca="false">'Single Layer High Quality'!E537</f>
        <v>44.828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5286.8459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538</f>
        <v>6862.4936</v>
      </c>
      <c r="F45" s="105" t="n">
        <f aca="false">Anchor!C538</f>
        <v>37.8274</v>
      </c>
      <c r="G45" s="105" t="n">
        <f aca="false">Anchor!D538</f>
        <v>42.2789</v>
      </c>
      <c r="H45" s="106" t="n">
        <f aca="false">Anchor!E538</f>
        <v>42.786</v>
      </c>
      <c r="I45" s="91"/>
      <c r="J45" s="104" t="n">
        <f aca="false">Test!B538</f>
        <v>0</v>
      </c>
      <c r="K45" s="105" t="n">
        <f aca="false">Test!C538</f>
        <v>0</v>
      </c>
      <c r="L45" s="105" t="n">
        <f aca="false">Test!D538</f>
        <v>0</v>
      </c>
      <c r="M45" s="106" t="n">
        <f aca="false">Test!E538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538</f>
        <v>2900.2656</v>
      </c>
      <c r="Z45" s="105" t="n">
        <f aca="false">Anchor!G538</f>
        <v>39.0425</v>
      </c>
      <c r="AA45" s="105" t="n">
        <f aca="false">Anchor!H538</f>
        <v>42.8913</v>
      </c>
      <c r="AB45" s="105" t="n">
        <f aca="false">Anchor!I538</f>
        <v>42.128</v>
      </c>
      <c r="AC45" s="104" t="n">
        <f aca="false">Anchor!J538</f>
        <v>47649.54</v>
      </c>
      <c r="AD45" s="105" t="n">
        <f aca="false">Anchor!K538</f>
        <v>77.85</v>
      </c>
      <c r="AE45" s="105" t="n">
        <f aca="false">Anchor!L538</f>
        <v>717</v>
      </c>
      <c r="AF45" s="110" t="n">
        <f aca="false">AC45/3600</f>
        <v>13.2359833333333</v>
      </c>
      <c r="AG45" s="111" t="n">
        <f aca="false">E45+Y45</f>
        <v>9762.7592</v>
      </c>
      <c r="AH45" s="197"/>
      <c r="AI45" s="104" t="n">
        <f aca="false">Test!F538</f>
        <v>0</v>
      </c>
      <c r="AJ45" s="105" t="n">
        <f aca="false">Test!G538</f>
        <v>0</v>
      </c>
      <c r="AK45" s="105" t="n">
        <f aca="false">Test!H538</f>
        <v>0</v>
      </c>
      <c r="AL45" s="105" t="n">
        <f aca="false">Test!I538</f>
        <v>0</v>
      </c>
      <c r="AM45" s="104" t="n">
        <f aca="false">Test!J538</f>
        <v>0</v>
      </c>
      <c r="AN45" s="105" t="n">
        <f aca="false">Test!K538</f>
        <v>0</v>
      </c>
      <c r="AO45" s="105" t="n">
        <f aca="false">Test!L538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538</f>
        <v>8048.456</v>
      </c>
      <c r="AT45" s="105" t="n">
        <f aca="false">'Single Layer High Quality'!C538</f>
        <v>37.8634</v>
      </c>
      <c r="AU45" s="105" t="n">
        <f aca="false">'Single Layer High Quality'!D538</f>
        <v>42.457</v>
      </c>
      <c r="AV45" s="106" t="n">
        <f aca="false">'Single Layer High Quality'!E538</f>
        <v>43.0284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3024.3274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539</f>
        <v>3521.6032</v>
      </c>
      <c r="F46" s="105" t="n">
        <f aca="false">Anchor!C539</f>
        <v>36.2902</v>
      </c>
      <c r="G46" s="105" t="n">
        <f aca="false">Anchor!D539</f>
        <v>41.3099</v>
      </c>
      <c r="H46" s="106" t="n">
        <f aca="false">Anchor!E539</f>
        <v>41.3742</v>
      </c>
      <c r="I46" s="91"/>
      <c r="J46" s="104" t="n">
        <f aca="false">Test!B539</f>
        <v>0</v>
      </c>
      <c r="K46" s="105" t="n">
        <f aca="false">Test!C539</f>
        <v>0</v>
      </c>
      <c r="L46" s="105" t="n">
        <f aca="false">Test!D539</f>
        <v>0</v>
      </c>
      <c r="M46" s="106" t="n">
        <f aca="false">Test!E539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539</f>
        <v>1642.6152</v>
      </c>
      <c r="Z46" s="105" t="n">
        <f aca="false">Anchor!G539</f>
        <v>36.4239</v>
      </c>
      <c r="AA46" s="105" t="n">
        <f aca="false">Anchor!H539</f>
        <v>41.503</v>
      </c>
      <c r="AB46" s="105" t="n">
        <f aca="false">Anchor!I539</f>
        <v>40.3794</v>
      </c>
      <c r="AC46" s="104" t="n">
        <f aca="false">Anchor!J539</f>
        <v>41625.61</v>
      </c>
      <c r="AD46" s="105" t="n">
        <f aca="false">Anchor!K539</f>
        <v>68.67</v>
      </c>
      <c r="AE46" s="105" t="n">
        <f aca="false">Anchor!L539</f>
        <v>716</v>
      </c>
      <c r="AF46" s="110" t="n">
        <f aca="false">AC46/3600</f>
        <v>11.5626694444444</v>
      </c>
      <c r="AG46" s="111" t="n">
        <f aca="false">E46+Y46</f>
        <v>5164.2184</v>
      </c>
      <c r="AH46" s="197"/>
      <c r="AI46" s="104" t="n">
        <f aca="false">Test!F539</f>
        <v>0</v>
      </c>
      <c r="AJ46" s="105" t="n">
        <f aca="false">Test!G539</f>
        <v>0</v>
      </c>
      <c r="AK46" s="105" t="n">
        <f aca="false">Test!H539</f>
        <v>0</v>
      </c>
      <c r="AL46" s="105" t="n">
        <f aca="false">Test!I539</f>
        <v>0</v>
      </c>
      <c r="AM46" s="104" t="n">
        <f aca="false">Test!J539</f>
        <v>0</v>
      </c>
      <c r="AN46" s="105" t="n">
        <f aca="false">Test!K539</f>
        <v>0</v>
      </c>
      <c r="AO46" s="105" t="n">
        <f aca="false">Test!L539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539</f>
        <v>4214.0568</v>
      </c>
      <c r="AT46" s="105" t="n">
        <f aca="false">'Single Layer High Quality'!C539</f>
        <v>36.3473</v>
      </c>
      <c r="AU46" s="105" t="n">
        <f aca="false">'Single Layer High Quality'!D539</f>
        <v>41.5059</v>
      </c>
      <c r="AV46" s="106" t="n">
        <f aca="false">'Single Layer High Quality'!E539</f>
        <v>41.6257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1760.9215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540</f>
        <v>1972.236</v>
      </c>
      <c r="F47" s="119" t="n">
        <f aca="false">Anchor!C540</f>
        <v>34.5951</v>
      </c>
      <c r="G47" s="119" t="n">
        <f aca="false">Anchor!D540</f>
        <v>40.2819</v>
      </c>
      <c r="H47" s="120" t="n">
        <f aca="false">Anchor!E540</f>
        <v>39.994</v>
      </c>
      <c r="I47" s="91"/>
      <c r="J47" s="118" t="n">
        <f aca="false">Test!B540</f>
        <v>0</v>
      </c>
      <c r="K47" s="119" t="n">
        <f aca="false">Test!C540</f>
        <v>0</v>
      </c>
      <c r="L47" s="119" t="n">
        <f aca="false">Test!D540</f>
        <v>0</v>
      </c>
      <c r="M47" s="120" t="n">
        <f aca="false">Test!E540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540</f>
        <v>929.6024</v>
      </c>
      <c r="Z47" s="119" t="n">
        <f aca="false">Anchor!G540</f>
        <v>33.9289</v>
      </c>
      <c r="AA47" s="119" t="n">
        <f aca="false">Anchor!H540</f>
        <v>40.0861</v>
      </c>
      <c r="AB47" s="119" t="n">
        <f aca="false">Anchor!I540</f>
        <v>38.7257</v>
      </c>
      <c r="AC47" s="118" t="n">
        <f aca="false">Anchor!J540</f>
        <v>37462.65</v>
      </c>
      <c r="AD47" s="119" t="n">
        <f aca="false">Anchor!K540</f>
        <v>60.79</v>
      </c>
      <c r="AE47" s="119" t="n">
        <f aca="false">Anchor!L540</f>
        <v>717</v>
      </c>
      <c r="AF47" s="124" t="n">
        <f aca="false">AC47/3600</f>
        <v>10.4062916666667</v>
      </c>
      <c r="AG47" s="125" t="n">
        <f aca="false">E47+Y47</f>
        <v>2901.8384</v>
      </c>
      <c r="AH47" s="197"/>
      <c r="AI47" s="118" t="n">
        <f aca="false">Test!F540</f>
        <v>0</v>
      </c>
      <c r="AJ47" s="119" t="n">
        <f aca="false">Test!G540</f>
        <v>0</v>
      </c>
      <c r="AK47" s="119" t="n">
        <f aca="false">Test!H540</f>
        <v>0</v>
      </c>
      <c r="AL47" s="119" t="n">
        <f aca="false">Test!I540</f>
        <v>0</v>
      </c>
      <c r="AM47" s="118" t="n">
        <f aca="false">Test!J540</f>
        <v>0</v>
      </c>
      <c r="AN47" s="119" t="n">
        <f aca="false">Test!K540</f>
        <v>0</v>
      </c>
      <c r="AO47" s="119" t="n">
        <f aca="false">Test!L540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540</f>
        <v>2359.6792</v>
      </c>
      <c r="AT47" s="105" t="n">
        <f aca="false">'Single Layer High Quality'!C540</f>
        <v>34.6649</v>
      </c>
      <c r="AU47" s="105" t="n">
        <f aca="false">'Single Layer High Quality'!D540</f>
        <v>40.4901</v>
      </c>
      <c r="AV47" s="106" t="n">
        <f aca="false">'Single Layer High Quality'!E540</f>
        <v>40.2323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042.3431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541</f>
        <v>9154.0848</v>
      </c>
      <c r="F48" s="89" t="n">
        <f aca="false">Anchor!C541</f>
        <v>38.5203</v>
      </c>
      <c r="G48" s="89" t="n">
        <f aca="false">Anchor!D541</f>
        <v>42.8794</v>
      </c>
      <c r="H48" s="90" t="n">
        <f aca="false">Anchor!E541</f>
        <v>43.6666</v>
      </c>
      <c r="I48" s="91"/>
      <c r="J48" s="88" t="n">
        <f aca="false">Test!B541</f>
        <v>0</v>
      </c>
      <c r="K48" s="89" t="n">
        <f aca="false">Test!C541</f>
        <v>0</v>
      </c>
      <c r="L48" s="89" t="n">
        <f aca="false">Test!D541</f>
        <v>0</v>
      </c>
      <c r="M48" s="90" t="n">
        <f aca="false">Test!E541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541</f>
        <v>5155.7624</v>
      </c>
      <c r="Z48" s="89" t="n">
        <f aca="false">Anchor!G541</f>
        <v>41.7092</v>
      </c>
      <c r="AA48" s="89" t="n">
        <f aca="false">Anchor!H541</f>
        <v>44.8423</v>
      </c>
      <c r="AB48" s="89" t="n">
        <f aca="false">Anchor!I541</f>
        <v>44.532</v>
      </c>
      <c r="AC48" s="88" t="n">
        <f aca="false">Anchor!J541</f>
        <v>50996.92</v>
      </c>
      <c r="AD48" s="89" t="n">
        <f aca="false">Anchor!K541</f>
        <v>75.23</v>
      </c>
      <c r="AE48" s="89" t="n">
        <f aca="false">Anchor!L541</f>
        <v>716</v>
      </c>
      <c r="AF48" s="96" t="n">
        <f aca="false">AC48/3600</f>
        <v>14.1658111111111</v>
      </c>
      <c r="AG48" s="97" t="n">
        <f aca="false">E48+Y48</f>
        <v>14309.8472</v>
      </c>
      <c r="AH48" s="197"/>
      <c r="AI48" s="88" t="n">
        <f aca="false">Test!F541</f>
        <v>0</v>
      </c>
      <c r="AJ48" s="89" t="n">
        <f aca="false">Test!G541</f>
        <v>0</v>
      </c>
      <c r="AK48" s="89" t="n">
        <f aca="false">Test!H541</f>
        <v>0</v>
      </c>
      <c r="AL48" s="89" t="n">
        <f aca="false">Test!I541</f>
        <v>0</v>
      </c>
      <c r="AM48" s="88" t="n">
        <f aca="false">Test!J541</f>
        <v>0</v>
      </c>
      <c r="AN48" s="89" t="n">
        <f aca="false">Test!K541</f>
        <v>0</v>
      </c>
      <c r="AO48" s="89" t="n">
        <f aca="false">Test!L541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541</f>
        <v>11940.4328</v>
      </c>
      <c r="AT48" s="89" t="n">
        <f aca="false">'Single Layer High Quality'!C541</f>
        <v>38.5858</v>
      </c>
      <c r="AU48" s="89" t="n">
        <f aca="false">'Single Layer High Quality'!D541</f>
        <v>43.0559</v>
      </c>
      <c r="AV48" s="90" t="n">
        <f aca="false">'Single Layer High Quality'!E541</f>
        <v>43.9501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5286.8459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542</f>
        <v>3965.5368</v>
      </c>
      <c r="F49" s="105" t="n">
        <f aca="false">Anchor!C542</f>
        <v>36.9978</v>
      </c>
      <c r="G49" s="105" t="n">
        <f aca="false">Anchor!D542</f>
        <v>41.6536</v>
      </c>
      <c r="H49" s="106" t="n">
        <f aca="false">Anchor!E542</f>
        <v>41.8832</v>
      </c>
      <c r="I49" s="91"/>
      <c r="J49" s="104" t="n">
        <f aca="false">Test!B542</f>
        <v>0</v>
      </c>
      <c r="K49" s="105" t="n">
        <f aca="false">Test!C542</f>
        <v>0</v>
      </c>
      <c r="L49" s="105" t="n">
        <f aca="false">Test!D542</f>
        <v>0</v>
      </c>
      <c r="M49" s="106" t="n">
        <f aca="false">Test!E542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542</f>
        <v>2900.2656</v>
      </c>
      <c r="Z49" s="105" t="n">
        <f aca="false">Anchor!G542</f>
        <v>39.0425</v>
      </c>
      <c r="AA49" s="105" t="n">
        <f aca="false">Anchor!H542</f>
        <v>42.8913</v>
      </c>
      <c r="AB49" s="105" t="n">
        <f aca="false">Anchor!I542</f>
        <v>42.128</v>
      </c>
      <c r="AC49" s="104" t="n">
        <f aca="false">Anchor!J542</f>
        <v>44024.11</v>
      </c>
      <c r="AD49" s="105" t="n">
        <f aca="false">Anchor!K542</f>
        <v>72.27</v>
      </c>
      <c r="AE49" s="105" t="n">
        <f aca="false">Anchor!L542</f>
        <v>716</v>
      </c>
      <c r="AF49" s="110" t="n">
        <f aca="false">AC49/3600</f>
        <v>12.2289194444444</v>
      </c>
      <c r="AG49" s="111" t="n">
        <f aca="false">E49+Y49</f>
        <v>6865.8024</v>
      </c>
      <c r="AH49" s="197"/>
      <c r="AI49" s="104" t="n">
        <f aca="false">Test!F542</f>
        <v>0</v>
      </c>
      <c r="AJ49" s="105" t="n">
        <f aca="false">Test!G542</f>
        <v>0</v>
      </c>
      <c r="AK49" s="105" t="n">
        <f aca="false">Test!H542</f>
        <v>0</v>
      </c>
      <c r="AL49" s="105" t="n">
        <f aca="false">Test!I542</f>
        <v>0</v>
      </c>
      <c r="AM49" s="104" t="n">
        <f aca="false">Test!J542</f>
        <v>0</v>
      </c>
      <c r="AN49" s="105" t="n">
        <f aca="false">Test!K542</f>
        <v>0</v>
      </c>
      <c r="AO49" s="105" t="n">
        <f aca="false">Test!L542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542</f>
        <v>5707.1608</v>
      </c>
      <c r="AT49" s="105" t="n">
        <f aca="false">'Single Layer High Quality'!C542</f>
        <v>37.123</v>
      </c>
      <c r="AU49" s="105" t="n">
        <f aca="false">'Single Layer High Quality'!D542</f>
        <v>41.9069</v>
      </c>
      <c r="AV49" s="106" t="n">
        <f aca="false">'Single Layer High Quality'!E542</f>
        <v>42.247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3024.3274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543</f>
        <v>2044.4416</v>
      </c>
      <c r="F50" s="105" t="n">
        <f aca="false">Anchor!C543</f>
        <v>35.3529</v>
      </c>
      <c r="G50" s="105" t="n">
        <f aca="false">Anchor!D543</f>
        <v>40.5547</v>
      </c>
      <c r="H50" s="106" t="n">
        <f aca="false">Anchor!E543</f>
        <v>40.3401</v>
      </c>
      <c r="I50" s="91"/>
      <c r="J50" s="104" t="n">
        <f aca="false">Test!B543</f>
        <v>0</v>
      </c>
      <c r="K50" s="105" t="n">
        <f aca="false">Test!C543</f>
        <v>0</v>
      </c>
      <c r="L50" s="105" t="n">
        <f aca="false">Test!D543</f>
        <v>0</v>
      </c>
      <c r="M50" s="106" t="n">
        <f aca="false">Test!E543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543</f>
        <v>1642.6152</v>
      </c>
      <c r="Z50" s="105" t="n">
        <f aca="false">Anchor!G543</f>
        <v>36.4239</v>
      </c>
      <c r="AA50" s="105" t="n">
        <f aca="false">Anchor!H543</f>
        <v>41.503</v>
      </c>
      <c r="AB50" s="105" t="n">
        <f aca="false">Anchor!I543</f>
        <v>40.3794</v>
      </c>
      <c r="AC50" s="104" t="n">
        <f aca="false">Anchor!J543</f>
        <v>38604.3</v>
      </c>
      <c r="AD50" s="105" t="n">
        <f aca="false">Anchor!K543</f>
        <v>61.82</v>
      </c>
      <c r="AE50" s="105" t="n">
        <f aca="false">Anchor!L543</f>
        <v>716</v>
      </c>
      <c r="AF50" s="110" t="n">
        <f aca="false">AC50/3600</f>
        <v>10.7234166666667</v>
      </c>
      <c r="AG50" s="111" t="n">
        <f aca="false">E50+Y50</f>
        <v>3687.0568</v>
      </c>
      <c r="AH50" s="197"/>
      <c r="AI50" s="104" t="n">
        <f aca="false">Test!F543</f>
        <v>0</v>
      </c>
      <c r="AJ50" s="105" t="n">
        <f aca="false">Test!G543</f>
        <v>0</v>
      </c>
      <c r="AK50" s="105" t="n">
        <f aca="false">Test!H543</f>
        <v>0</v>
      </c>
      <c r="AL50" s="105" t="n">
        <f aca="false">Test!I543</f>
        <v>0</v>
      </c>
      <c r="AM50" s="104" t="n">
        <f aca="false">Test!J543</f>
        <v>0</v>
      </c>
      <c r="AN50" s="105" t="n">
        <f aca="false">Test!K543</f>
        <v>0</v>
      </c>
      <c r="AO50" s="105" t="n">
        <f aca="false">Test!L543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543</f>
        <v>3110.7512</v>
      </c>
      <c r="AT50" s="105" t="n">
        <f aca="false">'Single Layer High Quality'!C543</f>
        <v>35.5131</v>
      </c>
      <c r="AU50" s="105" t="n">
        <f aca="false">'Single Layer High Quality'!D543</f>
        <v>40.8274</v>
      </c>
      <c r="AV50" s="106" t="n">
        <f aca="false">'Single Layer High Quality'!E543</f>
        <v>40.7256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1760.9215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544</f>
        <v>1258.9544</v>
      </c>
      <c r="F51" s="119" t="n">
        <f aca="false">Anchor!C544</f>
        <v>33.6768</v>
      </c>
      <c r="G51" s="119" t="n">
        <f aca="false">Anchor!D544</f>
        <v>39.8803</v>
      </c>
      <c r="H51" s="120" t="n">
        <f aca="false">Anchor!E544</f>
        <v>39.4399</v>
      </c>
      <c r="I51" s="91"/>
      <c r="J51" s="118" t="n">
        <f aca="false">Test!B544</f>
        <v>0</v>
      </c>
      <c r="K51" s="119" t="n">
        <f aca="false">Test!C544</f>
        <v>0</v>
      </c>
      <c r="L51" s="119" t="n">
        <f aca="false">Test!D544</f>
        <v>0</v>
      </c>
      <c r="M51" s="120" t="n">
        <f aca="false">Test!E544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544</f>
        <v>929.6024</v>
      </c>
      <c r="Z51" s="119" t="n">
        <f aca="false">Anchor!G544</f>
        <v>33.9289</v>
      </c>
      <c r="AA51" s="119" t="n">
        <f aca="false">Anchor!H544</f>
        <v>40.0861</v>
      </c>
      <c r="AB51" s="119" t="n">
        <f aca="false">Anchor!I544</f>
        <v>38.7257</v>
      </c>
      <c r="AC51" s="118" t="n">
        <f aca="false">Anchor!J544</f>
        <v>35443.07</v>
      </c>
      <c r="AD51" s="119" t="n">
        <f aca="false">Anchor!K544</f>
        <v>56.47</v>
      </c>
      <c r="AE51" s="119" t="n">
        <f aca="false">Anchor!L544</f>
        <v>716</v>
      </c>
      <c r="AF51" s="124" t="n">
        <f aca="false">AC51/3600</f>
        <v>9.84529722222222</v>
      </c>
      <c r="AG51" s="125" t="n">
        <f aca="false">E51+Y51</f>
        <v>2188.5568</v>
      </c>
      <c r="AH51" s="197"/>
      <c r="AI51" s="118" t="n">
        <f aca="false">Test!F544</f>
        <v>0</v>
      </c>
      <c r="AJ51" s="119" t="n">
        <f aca="false">Test!G544</f>
        <v>0</v>
      </c>
      <c r="AK51" s="119" t="n">
        <f aca="false">Test!H544</f>
        <v>0</v>
      </c>
      <c r="AL51" s="119" t="n">
        <f aca="false">Test!I544</f>
        <v>0</v>
      </c>
      <c r="AM51" s="118" t="n">
        <f aca="false">Test!J544</f>
        <v>0</v>
      </c>
      <c r="AN51" s="119" t="n">
        <f aca="false">Test!K544</f>
        <v>0</v>
      </c>
      <c r="AO51" s="119" t="n">
        <f aca="false">Test!L544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544</f>
        <v>1823.1456</v>
      </c>
      <c r="AT51" s="119" t="n">
        <f aca="false">'Single Layer High Quality'!C544</f>
        <v>33.8251</v>
      </c>
      <c r="AU51" s="119" t="n">
        <f aca="false">'Single Layer High Quality'!D544</f>
        <v>40.1954</v>
      </c>
      <c r="AV51" s="120" t="n">
        <f aca="false">'Single Layer High Quality'!E544</f>
        <v>39.7969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042.3431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545</f>
        <v>52437.8208</v>
      </c>
      <c r="F52" s="89" t="n">
        <f aca="false">Anchor!C545</f>
        <v>38.2286</v>
      </c>
      <c r="G52" s="89" t="n">
        <f aca="false">Anchor!D545</f>
        <v>41.8521</v>
      </c>
      <c r="H52" s="90" t="n">
        <f aca="false">Anchor!E545</f>
        <v>43.973</v>
      </c>
      <c r="I52" s="91"/>
      <c r="J52" s="88" t="n">
        <f aca="false">Test!B545</f>
        <v>0</v>
      </c>
      <c r="K52" s="89" t="n">
        <f aca="false">Test!C545</f>
        <v>0</v>
      </c>
      <c r="L52" s="89" t="n">
        <f aca="false">Test!D545</f>
        <v>0</v>
      </c>
      <c r="M52" s="90" t="n">
        <f aca="false">Test!E545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545</f>
        <v>3843.5592</v>
      </c>
      <c r="Z52" s="89" t="n">
        <f aca="false">Anchor!G545</f>
        <v>40.2574</v>
      </c>
      <c r="AA52" s="89" t="n">
        <f aca="false">Anchor!H545</f>
        <v>43.6793</v>
      </c>
      <c r="AB52" s="89" t="n">
        <f aca="false">Anchor!I545</f>
        <v>45.6804</v>
      </c>
      <c r="AC52" s="88" t="n">
        <f aca="false">Anchor!J545</f>
        <v>64142.5</v>
      </c>
      <c r="AD52" s="89" t="n">
        <f aca="false">Anchor!K545</f>
        <v>124.58</v>
      </c>
      <c r="AE52" s="89" t="n">
        <f aca="false">Anchor!L545</f>
        <v>716</v>
      </c>
      <c r="AF52" s="96" t="n">
        <f aca="false">AC52/3600</f>
        <v>17.8173611111111</v>
      </c>
      <c r="AG52" s="97" t="n">
        <f aca="false">E52+Y52</f>
        <v>56281.38</v>
      </c>
      <c r="AH52" s="197"/>
      <c r="AI52" s="88" t="n">
        <f aca="false">Test!F545</f>
        <v>0</v>
      </c>
      <c r="AJ52" s="89" t="n">
        <f aca="false">Test!G545</f>
        <v>0</v>
      </c>
      <c r="AK52" s="89" t="n">
        <f aca="false">Test!H545</f>
        <v>0</v>
      </c>
      <c r="AL52" s="89" t="n">
        <f aca="false">Test!I545</f>
        <v>0</v>
      </c>
      <c r="AM52" s="88" t="n">
        <f aca="false">Test!J545</f>
        <v>0</v>
      </c>
      <c r="AN52" s="89" t="n">
        <f aca="false">Test!K545</f>
        <v>0</v>
      </c>
      <c r="AO52" s="89" t="n">
        <f aca="false">Test!L545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545</f>
        <v>52633.0288</v>
      </c>
      <c r="AT52" s="105" t="n">
        <f aca="false">'Single Layer High Quality'!C545</f>
        <v>38.2296</v>
      </c>
      <c r="AU52" s="105" t="n">
        <f aca="false">'Single Layer High Quality'!D545</f>
        <v>41.946</v>
      </c>
      <c r="AV52" s="106" t="n">
        <f aca="false">'Single Layer High Quality'!E545</f>
        <v>44.0822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3973.1763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546</f>
        <v>10579.4376</v>
      </c>
      <c r="F53" s="105" t="n">
        <f aca="false">Anchor!C546</f>
        <v>35.7252</v>
      </c>
      <c r="G53" s="105" t="n">
        <f aca="false">Anchor!D546</f>
        <v>40.7006</v>
      </c>
      <c r="H53" s="106" t="n">
        <f aca="false">Anchor!E546</f>
        <v>42.9744</v>
      </c>
      <c r="I53" s="91"/>
      <c r="J53" s="104" t="n">
        <f aca="false">Test!B546</f>
        <v>0</v>
      </c>
      <c r="K53" s="105" t="n">
        <f aca="false">Test!C546</f>
        <v>0</v>
      </c>
      <c r="L53" s="105" t="n">
        <f aca="false">Test!D546</f>
        <v>0</v>
      </c>
      <c r="M53" s="106" t="n">
        <f aca="false">Test!E546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546</f>
        <v>1728.2648</v>
      </c>
      <c r="Z53" s="105" t="n">
        <f aca="false">Anchor!G546</f>
        <v>37.6794</v>
      </c>
      <c r="AA53" s="105" t="n">
        <f aca="false">Anchor!H546</f>
        <v>41.8644</v>
      </c>
      <c r="AB53" s="105" t="n">
        <f aca="false">Anchor!I546</f>
        <v>44.113</v>
      </c>
      <c r="AC53" s="104" t="n">
        <f aca="false">Anchor!J546</f>
        <v>45072.87</v>
      </c>
      <c r="AD53" s="105" t="n">
        <f aca="false">Anchor!K546</f>
        <v>91.08</v>
      </c>
      <c r="AE53" s="105" t="n">
        <f aca="false">Anchor!L546</f>
        <v>717</v>
      </c>
      <c r="AF53" s="110" t="n">
        <f aca="false">AC53/3600</f>
        <v>12.5202416666667</v>
      </c>
      <c r="AG53" s="111" t="n">
        <f aca="false">E53+Y53</f>
        <v>12307.7024</v>
      </c>
      <c r="AH53" s="197"/>
      <c r="AI53" s="104" t="n">
        <f aca="false">Test!F546</f>
        <v>0</v>
      </c>
      <c r="AJ53" s="105" t="n">
        <f aca="false">Test!G546</f>
        <v>0</v>
      </c>
      <c r="AK53" s="105" t="n">
        <f aca="false">Test!H546</f>
        <v>0</v>
      </c>
      <c r="AL53" s="105" t="n">
        <f aca="false">Test!I546</f>
        <v>0</v>
      </c>
      <c r="AM53" s="104" t="n">
        <f aca="false">Test!J546</f>
        <v>0</v>
      </c>
      <c r="AN53" s="105" t="n">
        <f aca="false">Test!K546</f>
        <v>0</v>
      </c>
      <c r="AO53" s="105" t="n">
        <f aca="false">Test!L546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546</f>
        <v>10767.0552</v>
      </c>
      <c r="AT53" s="105" t="n">
        <f aca="false">'Single Layer High Quality'!C546</f>
        <v>35.728</v>
      </c>
      <c r="AU53" s="105" t="n">
        <f aca="false">'Single Layer High Quality'!D546</f>
        <v>40.731</v>
      </c>
      <c r="AV53" s="106" t="n">
        <f aca="false">'Single Layer High Quality'!E546</f>
        <v>43.0178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1851.9216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547</f>
        <v>3032.9592</v>
      </c>
      <c r="F54" s="105" t="n">
        <f aca="false">Anchor!C547</f>
        <v>34.3633</v>
      </c>
      <c r="G54" s="105" t="n">
        <f aca="false">Anchor!D547</f>
        <v>39.7571</v>
      </c>
      <c r="H54" s="106" t="n">
        <f aca="false">Anchor!E547</f>
        <v>42.2544</v>
      </c>
      <c r="I54" s="91"/>
      <c r="J54" s="104" t="n">
        <f aca="false">Test!B547</f>
        <v>0</v>
      </c>
      <c r="K54" s="105" t="n">
        <f aca="false">Test!C547</f>
        <v>0</v>
      </c>
      <c r="L54" s="105" t="n">
        <f aca="false">Test!D547</f>
        <v>0</v>
      </c>
      <c r="M54" s="106" t="n">
        <f aca="false">Test!E547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547</f>
        <v>849.4032</v>
      </c>
      <c r="Z54" s="105" t="n">
        <f aca="false">Anchor!G547</f>
        <v>35.1228</v>
      </c>
      <c r="AA54" s="105" t="n">
        <f aca="false">Anchor!H547</f>
        <v>40.6593</v>
      </c>
      <c r="AB54" s="105" t="n">
        <f aca="false">Anchor!I547</f>
        <v>43.0409</v>
      </c>
      <c r="AC54" s="104" t="n">
        <f aca="false">Anchor!J547</f>
        <v>37494.5</v>
      </c>
      <c r="AD54" s="105" t="n">
        <f aca="false">Anchor!K547</f>
        <v>70.45</v>
      </c>
      <c r="AE54" s="105" t="n">
        <f aca="false">Anchor!L547</f>
        <v>718</v>
      </c>
      <c r="AF54" s="110" t="n">
        <f aca="false">AC54/3600</f>
        <v>10.4151388888889</v>
      </c>
      <c r="AG54" s="111" t="n">
        <f aca="false">E54+Y54</f>
        <v>3882.3624</v>
      </c>
      <c r="AH54" s="197"/>
      <c r="AI54" s="104" t="n">
        <f aca="false">Test!F547</f>
        <v>0</v>
      </c>
      <c r="AJ54" s="105" t="n">
        <f aca="false">Test!G547</f>
        <v>0</v>
      </c>
      <c r="AK54" s="105" t="n">
        <f aca="false">Test!H547</f>
        <v>0</v>
      </c>
      <c r="AL54" s="105" t="n">
        <f aca="false">Test!I547</f>
        <v>0</v>
      </c>
      <c r="AM54" s="104" t="n">
        <f aca="false">Test!J547</f>
        <v>0</v>
      </c>
      <c r="AN54" s="105" t="n">
        <f aca="false">Test!K547</f>
        <v>0</v>
      </c>
      <c r="AO54" s="105" t="n">
        <f aca="false">Test!L547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547</f>
        <v>3135.008</v>
      </c>
      <c r="AT54" s="105" t="n">
        <f aca="false">'Single Layer High Quality'!C547</f>
        <v>34.367</v>
      </c>
      <c r="AU54" s="105" t="n">
        <f aca="false">'Single Layer High Quality'!D547</f>
        <v>39.7786</v>
      </c>
      <c r="AV54" s="106" t="n">
        <f aca="false">'Single Layer High Quality'!E547</f>
        <v>42.3234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968.2262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548</f>
        <v>1271.2928</v>
      </c>
      <c r="F55" s="119" t="n">
        <f aca="false">Anchor!C548</f>
        <v>32.7256</v>
      </c>
      <c r="G55" s="119" t="n">
        <f aca="false">Anchor!D548</f>
        <v>38.7703</v>
      </c>
      <c r="H55" s="120" t="n">
        <f aca="false">Anchor!E548</f>
        <v>41.3917</v>
      </c>
      <c r="I55" s="91"/>
      <c r="J55" s="118" t="n">
        <f aca="false">Test!B548</f>
        <v>0</v>
      </c>
      <c r="K55" s="119" t="n">
        <f aca="false">Test!C548</f>
        <v>0</v>
      </c>
      <c r="L55" s="119" t="n">
        <f aca="false">Test!D548</f>
        <v>0</v>
      </c>
      <c r="M55" s="120" t="n">
        <f aca="false">Test!E548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548</f>
        <v>424.088</v>
      </c>
      <c r="Z55" s="119" t="n">
        <f aca="false">Anchor!G548</f>
        <v>32.5585</v>
      </c>
      <c r="AA55" s="119" t="n">
        <f aca="false">Anchor!H548</f>
        <v>39.3984</v>
      </c>
      <c r="AB55" s="119" t="n">
        <f aca="false">Anchor!I548</f>
        <v>41.905</v>
      </c>
      <c r="AC55" s="118" t="n">
        <f aca="false">Anchor!J548</f>
        <v>34011.19</v>
      </c>
      <c r="AD55" s="119" t="n">
        <f aca="false">Anchor!K548</f>
        <v>64.16</v>
      </c>
      <c r="AE55" s="119" t="n">
        <f aca="false">Anchor!L548</f>
        <v>715</v>
      </c>
      <c r="AF55" s="124" t="n">
        <f aca="false">AC55/3600</f>
        <v>9.44755277777778</v>
      </c>
      <c r="AG55" s="125" t="n">
        <f aca="false">E55+Y55</f>
        <v>1695.3808</v>
      </c>
      <c r="AH55" s="197"/>
      <c r="AI55" s="118" t="n">
        <f aca="false">Test!F548</f>
        <v>0</v>
      </c>
      <c r="AJ55" s="119" t="n">
        <f aca="false">Test!G548</f>
        <v>0</v>
      </c>
      <c r="AK55" s="119" t="n">
        <f aca="false">Test!H548</f>
        <v>0</v>
      </c>
      <c r="AL55" s="119" t="n">
        <f aca="false">Test!I548</f>
        <v>0</v>
      </c>
      <c r="AM55" s="118" t="n">
        <f aca="false">Test!J548</f>
        <v>0</v>
      </c>
      <c r="AN55" s="119" t="n">
        <f aca="false">Test!K548</f>
        <v>0</v>
      </c>
      <c r="AO55" s="119" t="n">
        <f aca="false">Test!L548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548</f>
        <v>1323.4432</v>
      </c>
      <c r="AT55" s="105" t="n">
        <f aca="false">'Single Layer High Quality'!C548</f>
        <v>32.732</v>
      </c>
      <c r="AU55" s="105" t="n">
        <f aca="false">'Single Layer High Quality'!D548</f>
        <v>38.7803</v>
      </c>
      <c r="AV55" s="106" t="n">
        <f aca="false">'Single Layer High Quality'!E548</f>
        <v>41.4259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537.9499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549</f>
        <v>22695.0216</v>
      </c>
      <c r="F56" s="89" t="n">
        <f aca="false">Anchor!C549</f>
        <v>36.5972</v>
      </c>
      <c r="G56" s="89" t="n">
        <f aca="false">Anchor!D549</f>
        <v>41.2619</v>
      </c>
      <c r="H56" s="90" t="n">
        <f aca="false">Anchor!E549</f>
        <v>43.4602</v>
      </c>
      <c r="I56" s="91"/>
      <c r="J56" s="88" t="n">
        <f aca="false">Test!B549</f>
        <v>0</v>
      </c>
      <c r="K56" s="89" t="n">
        <f aca="false">Test!C549</f>
        <v>0</v>
      </c>
      <c r="L56" s="89" t="n">
        <f aca="false">Test!D549</f>
        <v>0</v>
      </c>
      <c r="M56" s="90" t="n">
        <f aca="false">Test!E549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549</f>
        <v>3843.5592</v>
      </c>
      <c r="Z56" s="89" t="n">
        <f aca="false">Anchor!G549</f>
        <v>40.2574</v>
      </c>
      <c r="AA56" s="89" t="n">
        <f aca="false">Anchor!H549</f>
        <v>43.6793</v>
      </c>
      <c r="AB56" s="89" t="n">
        <f aca="false">Anchor!I549</f>
        <v>45.6804</v>
      </c>
      <c r="AC56" s="88" t="n">
        <f aca="false">Anchor!J549</f>
        <v>53062.69</v>
      </c>
      <c r="AD56" s="89" t="n">
        <f aca="false">Anchor!K549</f>
        <v>105.26</v>
      </c>
      <c r="AE56" s="89" t="n">
        <f aca="false">Anchor!L549</f>
        <v>718</v>
      </c>
      <c r="AF56" s="96" t="n">
        <f aca="false">AC56/3600</f>
        <v>14.7396361111111</v>
      </c>
      <c r="AG56" s="97" t="n">
        <f aca="false">E56+Y56</f>
        <v>26538.5808</v>
      </c>
      <c r="AH56" s="197"/>
      <c r="AI56" s="88" t="n">
        <f aca="false">Test!F549</f>
        <v>0</v>
      </c>
      <c r="AJ56" s="89" t="n">
        <f aca="false">Test!G549</f>
        <v>0</v>
      </c>
      <c r="AK56" s="89" t="n">
        <f aca="false">Test!H549</f>
        <v>0</v>
      </c>
      <c r="AL56" s="89" t="n">
        <f aca="false">Test!I549</f>
        <v>0</v>
      </c>
      <c r="AM56" s="88" t="n">
        <f aca="false">Test!J549</f>
        <v>0</v>
      </c>
      <c r="AN56" s="89" t="n">
        <f aca="false">Test!K549</f>
        <v>0</v>
      </c>
      <c r="AO56" s="89" t="n">
        <f aca="false">Test!L549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549</f>
        <v>23132.0832</v>
      </c>
      <c r="AT56" s="89" t="n">
        <f aca="false">'Single Layer High Quality'!C549</f>
        <v>36.6011</v>
      </c>
      <c r="AU56" s="89" t="n">
        <f aca="false">'Single Layer High Quality'!D549</f>
        <v>41.3271</v>
      </c>
      <c r="AV56" s="90" t="n">
        <f aca="false">'Single Layer High Quality'!E549</f>
        <v>43.5253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3973.1763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550</f>
        <v>5098.604</v>
      </c>
      <c r="F57" s="105" t="n">
        <f aca="false">Anchor!C550</f>
        <v>35.0626</v>
      </c>
      <c r="G57" s="105" t="n">
        <f aca="false">Anchor!D550</f>
        <v>40.0659</v>
      </c>
      <c r="H57" s="106" t="n">
        <f aca="false">Anchor!E550</f>
        <v>42.4827</v>
      </c>
      <c r="I57" s="91"/>
      <c r="J57" s="104" t="n">
        <f aca="false">Test!B550</f>
        <v>0</v>
      </c>
      <c r="K57" s="105" t="n">
        <f aca="false">Test!C550</f>
        <v>0</v>
      </c>
      <c r="L57" s="105" t="n">
        <f aca="false">Test!D550</f>
        <v>0</v>
      </c>
      <c r="M57" s="106" t="n">
        <f aca="false">Test!E550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550</f>
        <v>1728.2648</v>
      </c>
      <c r="Z57" s="105" t="n">
        <f aca="false">Anchor!G550</f>
        <v>37.6794</v>
      </c>
      <c r="AA57" s="105" t="n">
        <f aca="false">Anchor!H550</f>
        <v>41.8644</v>
      </c>
      <c r="AB57" s="105" t="n">
        <f aca="false">Anchor!I550</f>
        <v>44.113</v>
      </c>
      <c r="AC57" s="104" t="n">
        <f aca="false">Anchor!J550</f>
        <v>40936.1</v>
      </c>
      <c r="AD57" s="105" t="n">
        <f aca="false">Anchor!K550</f>
        <v>74.36</v>
      </c>
      <c r="AE57" s="105" t="n">
        <f aca="false">Anchor!L550</f>
        <v>718</v>
      </c>
      <c r="AF57" s="110" t="n">
        <f aca="false">AC57/3600</f>
        <v>11.3711388888889</v>
      </c>
      <c r="AG57" s="111" t="n">
        <f aca="false">E57+Y57</f>
        <v>6826.8688</v>
      </c>
      <c r="AH57" s="197"/>
      <c r="AI57" s="104" t="n">
        <f aca="false">Test!F550</f>
        <v>0</v>
      </c>
      <c r="AJ57" s="105" t="n">
        <f aca="false">Test!G550</f>
        <v>0</v>
      </c>
      <c r="AK57" s="105" t="n">
        <f aca="false">Test!H550</f>
        <v>0</v>
      </c>
      <c r="AL57" s="105" t="n">
        <f aca="false">Test!I550</f>
        <v>0</v>
      </c>
      <c r="AM57" s="104" t="n">
        <f aca="false">Test!J550</f>
        <v>0</v>
      </c>
      <c r="AN57" s="105" t="n">
        <f aca="false">Test!K550</f>
        <v>0</v>
      </c>
      <c r="AO57" s="105" t="n">
        <f aca="false">Test!L550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550</f>
        <v>5375.2016</v>
      </c>
      <c r="AT57" s="105" t="n">
        <f aca="false">'Single Layer High Quality'!C550</f>
        <v>35.0704</v>
      </c>
      <c r="AU57" s="105" t="n">
        <f aca="false">'Single Layer High Quality'!D550</f>
        <v>40.1085</v>
      </c>
      <c r="AV57" s="106" t="n">
        <f aca="false">'Single Layer High Quality'!E550</f>
        <v>42.557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1851.9216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551</f>
        <v>1825.7328</v>
      </c>
      <c r="F58" s="105" t="n">
        <f aca="false">Anchor!C551</f>
        <v>33.5699</v>
      </c>
      <c r="G58" s="105" t="n">
        <f aca="false">Anchor!D551</f>
        <v>39.0979</v>
      </c>
      <c r="H58" s="106" t="n">
        <f aca="false">Anchor!E551</f>
        <v>41.6976</v>
      </c>
      <c r="I58" s="91"/>
      <c r="J58" s="104" t="n">
        <f aca="false">Test!B551</f>
        <v>0</v>
      </c>
      <c r="K58" s="105" t="n">
        <f aca="false">Test!C551</f>
        <v>0</v>
      </c>
      <c r="L58" s="105" t="n">
        <f aca="false">Test!D551</f>
        <v>0</v>
      </c>
      <c r="M58" s="106" t="n">
        <f aca="false">Test!E551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551</f>
        <v>849.4032</v>
      </c>
      <c r="Z58" s="105" t="n">
        <f aca="false">Anchor!G551</f>
        <v>35.1228</v>
      </c>
      <c r="AA58" s="105" t="n">
        <f aca="false">Anchor!H551</f>
        <v>40.6593</v>
      </c>
      <c r="AB58" s="105" t="n">
        <f aca="false">Anchor!I551</f>
        <v>43.0409</v>
      </c>
      <c r="AC58" s="104" t="n">
        <f aca="false">Anchor!J551</f>
        <v>35579.58</v>
      </c>
      <c r="AD58" s="105" t="n">
        <f aca="false">Anchor!K551</f>
        <v>70.13</v>
      </c>
      <c r="AE58" s="105" t="n">
        <f aca="false">Anchor!L551</f>
        <v>716</v>
      </c>
      <c r="AF58" s="110" t="n">
        <f aca="false">AC58/3600</f>
        <v>9.88321666666667</v>
      </c>
      <c r="AG58" s="111" t="n">
        <f aca="false">E58+Y58</f>
        <v>2675.136</v>
      </c>
      <c r="AH58" s="197"/>
      <c r="AI58" s="104" t="n">
        <f aca="false">Test!F551</f>
        <v>0</v>
      </c>
      <c r="AJ58" s="105" t="n">
        <f aca="false">Test!G551</f>
        <v>0</v>
      </c>
      <c r="AK58" s="105" t="n">
        <f aca="false">Test!H551</f>
        <v>0</v>
      </c>
      <c r="AL58" s="105" t="n">
        <f aca="false">Test!I551</f>
        <v>0</v>
      </c>
      <c r="AM58" s="104" t="n">
        <f aca="false">Test!J551</f>
        <v>0</v>
      </c>
      <c r="AN58" s="105" t="n">
        <f aca="false">Test!K551</f>
        <v>0</v>
      </c>
      <c r="AO58" s="105" t="n">
        <f aca="false">Test!L551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551</f>
        <v>1986.9096</v>
      </c>
      <c r="AT58" s="105" t="n">
        <f aca="false">'Single Layer High Quality'!C551</f>
        <v>33.5806</v>
      </c>
      <c r="AU58" s="105" t="n">
        <f aca="false">'Single Layer High Quality'!D551</f>
        <v>39.1392</v>
      </c>
      <c r="AV58" s="106" t="n">
        <f aca="false">'Single Layer High Quality'!E551</f>
        <v>41.7697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968.2262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552</f>
        <v>837.572</v>
      </c>
      <c r="F59" s="119" t="n">
        <f aca="false">Anchor!C552</f>
        <v>31.828</v>
      </c>
      <c r="G59" s="119" t="n">
        <f aca="false">Anchor!D552</f>
        <v>38.4633</v>
      </c>
      <c r="H59" s="120" t="n">
        <f aca="false">Anchor!E552</f>
        <v>41.1541</v>
      </c>
      <c r="I59" s="91"/>
      <c r="J59" s="118" t="n">
        <f aca="false">Test!B552</f>
        <v>0</v>
      </c>
      <c r="K59" s="119" t="n">
        <f aca="false">Test!C552</f>
        <v>0</v>
      </c>
      <c r="L59" s="119" t="n">
        <f aca="false">Test!D552</f>
        <v>0</v>
      </c>
      <c r="M59" s="120" t="n">
        <f aca="false">Test!E552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552</f>
        <v>424.088</v>
      </c>
      <c r="Z59" s="119" t="n">
        <f aca="false">Anchor!G552</f>
        <v>32.5585</v>
      </c>
      <c r="AA59" s="119" t="n">
        <f aca="false">Anchor!H552</f>
        <v>39.3984</v>
      </c>
      <c r="AB59" s="119" t="n">
        <f aca="false">Anchor!I552</f>
        <v>41.905</v>
      </c>
      <c r="AC59" s="118" t="n">
        <f aca="false">Anchor!J552</f>
        <v>32981.16</v>
      </c>
      <c r="AD59" s="119" t="n">
        <f aca="false">Anchor!K552</f>
        <v>62.27</v>
      </c>
      <c r="AE59" s="119" t="n">
        <f aca="false">Anchor!L552</f>
        <v>716</v>
      </c>
      <c r="AF59" s="124" t="n">
        <f aca="false">AC59/3600</f>
        <v>9.16143333333334</v>
      </c>
      <c r="AG59" s="125" t="n">
        <f aca="false">E59+Y59</f>
        <v>1261.66</v>
      </c>
      <c r="AH59" s="197"/>
      <c r="AI59" s="118" t="n">
        <f aca="false">Test!F552</f>
        <v>0</v>
      </c>
      <c r="AJ59" s="119" t="n">
        <f aca="false">Test!G552</f>
        <v>0</v>
      </c>
      <c r="AK59" s="119" t="n">
        <f aca="false">Test!H552</f>
        <v>0</v>
      </c>
      <c r="AL59" s="119" t="n">
        <f aca="false">Test!I552</f>
        <v>0</v>
      </c>
      <c r="AM59" s="118" t="n">
        <f aca="false">Test!J552</f>
        <v>0</v>
      </c>
      <c r="AN59" s="119" t="n">
        <f aca="false">Test!K552</f>
        <v>0</v>
      </c>
      <c r="AO59" s="119" t="n">
        <f aca="false">Test!L552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552</f>
        <v>914.9912</v>
      </c>
      <c r="AT59" s="119" t="n">
        <f aca="false">'Single Layer High Quality'!C552</f>
        <v>31.848</v>
      </c>
      <c r="AU59" s="119" t="n">
        <f aca="false">'Single Layer High Quality'!D552</f>
        <v>38.5052</v>
      </c>
      <c r="AV59" s="120" t="n">
        <f aca="false">'Single Layer High Quality'!E552</f>
        <v>41.1728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537.9499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7842.697692576</v>
      </c>
      <c r="AD80" s="276" t="n">
        <f aca="false">GEOMEAN(AD4:AD59)</f>
        <v>48.909604714576</v>
      </c>
      <c r="AE80" s="276"/>
      <c r="AF80" s="247" t="n">
        <f aca="false">GEOMEAN(AF4:AF59)</f>
        <v>7.73408269238221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467.664027777778</v>
      </c>
      <c r="AD81" s="246" t="n">
        <f aca="false">SUM(AD4:AD59)/3600</f>
        <v>0.816461111111111</v>
      </c>
      <c r="AF81" s="278" t="n">
        <f aca="false">SUM(AF4:AF59)</f>
        <v>467.664027777778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457</f>
        <v>2882.1072</v>
      </c>
      <c r="F20" s="89" t="n">
        <f aca="false">Anchor!C457</f>
        <v>41.4994</v>
      </c>
      <c r="G20" s="89" t="n">
        <f aca="false">Anchor!D457</f>
        <v>43.1083</v>
      </c>
      <c r="H20" s="90" t="n">
        <f aca="false">Anchor!E457</f>
        <v>44.4856</v>
      </c>
      <c r="I20" s="91"/>
      <c r="J20" s="88" t="n">
        <f aca="false">Test!B457</f>
        <v>0</v>
      </c>
      <c r="K20" s="89" t="n">
        <f aca="false">Test!C457</f>
        <v>0</v>
      </c>
      <c r="L20" s="89" t="n">
        <f aca="false">Test!D457</f>
        <v>0</v>
      </c>
      <c r="M20" s="90" t="n">
        <f aca="false">Test!E457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57</f>
        <v>3059.1312</v>
      </c>
      <c r="Z20" s="89" t="n">
        <f aca="false">Anchor!G457</f>
        <v>42.4723</v>
      </c>
      <c r="AA20" s="89" t="n">
        <f aca="false">Anchor!H457</f>
        <v>43.2285</v>
      </c>
      <c r="AB20" s="89" t="n">
        <f aca="false">Anchor!I457</f>
        <v>44.2174</v>
      </c>
      <c r="AC20" s="88" t="n">
        <f aca="false">Anchor!J457</f>
        <v>27071.7</v>
      </c>
      <c r="AD20" s="89" t="n">
        <f aca="false">Anchor!K457</f>
        <v>43.8</v>
      </c>
      <c r="AE20" s="89" t="n">
        <f aca="false">Anchor!L457</f>
        <v>809</v>
      </c>
      <c r="AF20" s="96" t="n">
        <f aca="false">AC20/3600</f>
        <v>7.51991666666667</v>
      </c>
      <c r="AG20" s="97" t="n">
        <f aca="false">E20+Y20</f>
        <v>5941.2384</v>
      </c>
      <c r="AH20" s="197"/>
      <c r="AI20" s="88" t="n">
        <f aca="false">Test!F457</f>
        <v>0</v>
      </c>
      <c r="AJ20" s="89" t="n">
        <f aca="false">Test!G457</f>
        <v>0</v>
      </c>
      <c r="AK20" s="89" t="n">
        <f aca="false">Test!H457</f>
        <v>0</v>
      </c>
      <c r="AL20" s="89" t="n">
        <f aca="false">Test!I457</f>
        <v>0</v>
      </c>
      <c r="AM20" s="88" t="n">
        <f aca="false">Test!J457</f>
        <v>0</v>
      </c>
      <c r="AN20" s="89" t="n">
        <f aca="false">Test!K457</f>
        <v>0</v>
      </c>
      <c r="AO20" s="89" t="n">
        <f aca="false">Test!L457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457</f>
        <v>5202.7584</v>
      </c>
      <c r="AT20" s="105" t="n">
        <f aca="false">'Single Layer High Quality'!C457</f>
        <v>41.6816</v>
      </c>
      <c r="AU20" s="105" t="n">
        <f aca="false">'Single Layer High Quality'!D457</f>
        <v>43.2548</v>
      </c>
      <c r="AV20" s="106" t="n">
        <f aca="false">'Single Layer High Quality'!E457</f>
        <v>44.7524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3189.0494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458</f>
        <v>1457.2368</v>
      </c>
      <c r="F21" s="105" t="n">
        <f aca="false">Anchor!C458</f>
        <v>39.8433</v>
      </c>
      <c r="G21" s="105" t="n">
        <f aca="false">Anchor!D458</f>
        <v>41.6925</v>
      </c>
      <c r="H21" s="106" t="n">
        <f aca="false">Anchor!E458</f>
        <v>42.8414</v>
      </c>
      <c r="I21" s="91"/>
      <c r="J21" s="104" t="n">
        <f aca="false">Test!B458</f>
        <v>0</v>
      </c>
      <c r="K21" s="105" t="n">
        <f aca="false">Test!C458</f>
        <v>0</v>
      </c>
      <c r="L21" s="105" t="n">
        <f aca="false">Test!D458</f>
        <v>0</v>
      </c>
      <c r="M21" s="106" t="n">
        <f aca="false">Test!E458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58</f>
        <v>1677.0544</v>
      </c>
      <c r="Z21" s="105" t="n">
        <f aca="false">Anchor!G458</f>
        <v>39.9603</v>
      </c>
      <c r="AA21" s="105" t="n">
        <f aca="false">Anchor!H458</f>
        <v>41.6475</v>
      </c>
      <c r="AB21" s="105" t="n">
        <f aca="false">Anchor!I458</f>
        <v>42.6858</v>
      </c>
      <c r="AC21" s="104" t="n">
        <f aca="false">Anchor!J458</f>
        <v>23857.84</v>
      </c>
      <c r="AD21" s="105" t="n">
        <f aca="false">Anchor!K458</f>
        <v>37.28</v>
      </c>
      <c r="AE21" s="105" t="n">
        <f aca="false">Anchor!L458</f>
        <v>805</v>
      </c>
      <c r="AF21" s="110" t="n">
        <f aca="false">AC21/3600</f>
        <v>6.62717777777778</v>
      </c>
      <c r="AG21" s="111" t="n">
        <f aca="false">E21+Y21</f>
        <v>3134.2912</v>
      </c>
      <c r="AH21" s="197"/>
      <c r="AI21" s="104" t="n">
        <f aca="false">Test!F458</f>
        <v>0</v>
      </c>
      <c r="AJ21" s="105" t="n">
        <f aca="false">Test!G458</f>
        <v>0</v>
      </c>
      <c r="AK21" s="105" t="n">
        <f aca="false">Test!H458</f>
        <v>0</v>
      </c>
      <c r="AL21" s="105" t="n">
        <f aca="false">Test!I458</f>
        <v>0</v>
      </c>
      <c r="AM21" s="104" t="n">
        <f aca="false">Test!J458</f>
        <v>0</v>
      </c>
      <c r="AN21" s="105" t="n">
        <f aca="false">Test!K458</f>
        <v>0</v>
      </c>
      <c r="AO21" s="105" t="n">
        <f aca="false">Test!L458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458</f>
        <v>2777.8144</v>
      </c>
      <c r="AT21" s="105" t="n">
        <f aca="false">'Single Layer High Quality'!C458</f>
        <v>40.1093</v>
      </c>
      <c r="AU21" s="105" t="n">
        <f aca="false">'Single Layer High Quality'!D458</f>
        <v>41.9056</v>
      </c>
      <c r="AV21" s="106" t="n">
        <f aca="false">'Single Layer High Quality'!E458</f>
        <v>43.1358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801.348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459</f>
        <v>862.208</v>
      </c>
      <c r="F22" s="105" t="n">
        <f aca="false">Anchor!C459</f>
        <v>37.9229</v>
      </c>
      <c r="G22" s="105" t="n">
        <f aca="false">Anchor!D459</f>
        <v>40.7137</v>
      </c>
      <c r="H22" s="106" t="n">
        <f aca="false">Anchor!E459</f>
        <v>41.8459</v>
      </c>
      <c r="I22" s="91"/>
      <c r="J22" s="104" t="n">
        <f aca="false">Test!B459</f>
        <v>0</v>
      </c>
      <c r="K22" s="105" t="n">
        <f aca="false">Test!C459</f>
        <v>0</v>
      </c>
      <c r="L22" s="105" t="n">
        <f aca="false">Test!D459</f>
        <v>0</v>
      </c>
      <c r="M22" s="106" t="n">
        <f aca="false">Test!E459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59</f>
        <v>921.2152</v>
      </c>
      <c r="Z22" s="105" t="n">
        <f aca="false">Anchor!G459</f>
        <v>37.3828</v>
      </c>
      <c r="AA22" s="105" t="n">
        <f aca="false">Anchor!H459</f>
        <v>40.5911</v>
      </c>
      <c r="AB22" s="105" t="n">
        <f aca="false">Anchor!I459</f>
        <v>41.7823</v>
      </c>
      <c r="AC22" s="104" t="n">
        <f aca="false">Anchor!J459</f>
        <v>21569.78</v>
      </c>
      <c r="AD22" s="105" t="n">
        <f aca="false">Anchor!K459</f>
        <v>35.66</v>
      </c>
      <c r="AE22" s="105" t="n">
        <f aca="false">Anchor!L459</f>
        <v>807</v>
      </c>
      <c r="AF22" s="110" t="n">
        <f aca="false">AC22/3600</f>
        <v>5.99160555555556</v>
      </c>
      <c r="AG22" s="111" t="n">
        <f aca="false">E22+Y22</f>
        <v>1783.4232</v>
      </c>
      <c r="AH22" s="197"/>
      <c r="AI22" s="104" t="n">
        <f aca="false">Test!F459</f>
        <v>0</v>
      </c>
      <c r="AJ22" s="105" t="n">
        <f aca="false">Test!G459</f>
        <v>0</v>
      </c>
      <c r="AK22" s="105" t="n">
        <f aca="false">Test!H459</f>
        <v>0</v>
      </c>
      <c r="AL22" s="105" t="n">
        <f aca="false">Test!I459</f>
        <v>0</v>
      </c>
      <c r="AM22" s="104" t="n">
        <f aca="false">Test!J459</f>
        <v>0</v>
      </c>
      <c r="AN22" s="105" t="n">
        <f aca="false">Test!K459</f>
        <v>0</v>
      </c>
      <c r="AO22" s="105" t="n">
        <f aca="false">Test!L459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459</f>
        <v>1561.18</v>
      </c>
      <c r="AT22" s="105" t="n">
        <f aca="false">'Single Layer High Quality'!C459</f>
        <v>38.1979</v>
      </c>
      <c r="AU22" s="105" t="n">
        <f aca="false">'Single Layer High Quality'!D459</f>
        <v>40.9335</v>
      </c>
      <c r="AV22" s="106" t="n">
        <f aca="false">'Single Layer High Quality'!E459</f>
        <v>42.115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1040.9714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460</f>
        <v>511.9888</v>
      </c>
      <c r="F23" s="119" t="n">
        <f aca="false">Anchor!C460</f>
        <v>35.8354</v>
      </c>
      <c r="G23" s="119" t="n">
        <f aca="false">Anchor!D460</f>
        <v>39.7908</v>
      </c>
      <c r="H23" s="120" t="n">
        <f aca="false">Anchor!E460</f>
        <v>40.9751</v>
      </c>
      <c r="I23" s="91"/>
      <c r="J23" s="118" t="n">
        <f aca="false">Test!B460</f>
        <v>0</v>
      </c>
      <c r="K23" s="119" t="n">
        <f aca="false">Test!C460</f>
        <v>0</v>
      </c>
      <c r="L23" s="119" t="n">
        <f aca="false">Test!D460</f>
        <v>0</v>
      </c>
      <c r="M23" s="120" t="n">
        <f aca="false">Test!E460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60</f>
        <v>494.6968</v>
      </c>
      <c r="Z23" s="119" t="n">
        <f aca="false">Anchor!G460</f>
        <v>34.9121</v>
      </c>
      <c r="AA23" s="119" t="n">
        <f aca="false">Anchor!H460</f>
        <v>39.6146</v>
      </c>
      <c r="AB23" s="119" t="n">
        <f aca="false">Anchor!I460</f>
        <v>40.9513</v>
      </c>
      <c r="AC23" s="118" t="n">
        <f aca="false">Anchor!J460</f>
        <v>19718.51</v>
      </c>
      <c r="AD23" s="119" t="n">
        <f aca="false">Anchor!K460</f>
        <v>31.3</v>
      </c>
      <c r="AE23" s="119" t="n">
        <f aca="false">Anchor!L460</f>
        <v>809</v>
      </c>
      <c r="AF23" s="124" t="n">
        <f aca="false">AC23/3600</f>
        <v>5.47736388888889</v>
      </c>
      <c r="AG23" s="125" t="n">
        <f aca="false">E23+Y23</f>
        <v>1006.6856</v>
      </c>
      <c r="AH23" s="197"/>
      <c r="AI23" s="118" t="n">
        <f aca="false">Test!F460</f>
        <v>0</v>
      </c>
      <c r="AJ23" s="119" t="n">
        <f aca="false">Test!G460</f>
        <v>0</v>
      </c>
      <c r="AK23" s="119" t="n">
        <f aca="false">Test!H460</f>
        <v>0</v>
      </c>
      <c r="AL23" s="119" t="n">
        <f aca="false">Test!I460</f>
        <v>0</v>
      </c>
      <c r="AM23" s="118" t="n">
        <f aca="false">Test!J460</f>
        <v>0</v>
      </c>
      <c r="AN23" s="119" t="n">
        <f aca="false">Test!K460</f>
        <v>0</v>
      </c>
      <c r="AO23" s="119" t="n">
        <f aca="false">Test!L460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460</f>
        <v>863.2872</v>
      </c>
      <c r="AT23" s="105" t="n">
        <f aca="false">'Single Layer High Quality'!C460</f>
        <v>36.072</v>
      </c>
      <c r="AU23" s="105" t="n">
        <f aca="false">'Single Layer High Quality'!D460</f>
        <v>40.0045</v>
      </c>
      <c r="AV23" s="106" t="n">
        <f aca="false">'Single Layer High Quality'!E460</f>
        <v>41.1976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610.1748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461</f>
        <v>794.2208</v>
      </c>
      <c r="F24" s="89" t="n">
        <f aca="false">Anchor!C461</f>
        <v>40.7081</v>
      </c>
      <c r="G24" s="89" t="n">
        <f aca="false">Anchor!D461</f>
        <v>42.3943</v>
      </c>
      <c r="H24" s="90" t="n">
        <f aca="false">Anchor!E461</f>
        <v>43.6182</v>
      </c>
      <c r="I24" s="91"/>
      <c r="J24" s="88" t="n">
        <f aca="false">Test!B461</f>
        <v>0</v>
      </c>
      <c r="K24" s="89" t="n">
        <f aca="false">Test!C461</f>
        <v>0</v>
      </c>
      <c r="L24" s="89" t="n">
        <f aca="false">Test!D461</f>
        <v>0</v>
      </c>
      <c r="M24" s="90" t="n">
        <f aca="false">Test!E461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61</f>
        <v>3059.1312</v>
      </c>
      <c r="Z24" s="89" t="n">
        <f aca="false">Anchor!G461</f>
        <v>42.4723</v>
      </c>
      <c r="AA24" s="89" t="n">
        <f aca="false">Anchor!H461</f>
        <v>43.2285</v>
      </c>
      <c r="AB24" s="89" t="n">
        <f aca="false">Anchor!I461</f>
        <v>44.2174</v>
      </c>
      <c r="AC24" s="88" t="n">
        <f aca="false">Anchor!J461</f>
        <v>23768.68</v>
      </c>
      <c r="AD24" s="89" t="n">
        <f aca="false">Anchor!K461</f>
        <v>37.17</v>
      </c>
      <c r="AE24" s="89" t="n">
        <f aca="false">Anchor!L461</f>
        <v>810</v>
      </c>
      <c r="AF24" s="96" t="n">
        <f aca="false">AC24/3600</f>
        <v>6.60241111111111</v>
      </c>
      <c r="AG24" s="97" t="n">
        <f aca="false">E24+Y24</f>
        <v>3853.352</v>
      </c>
      <c r="AH24" s="197"/>
      <c r="AI24" s="88" t="n">
        <f aca="false">Test!F461</f>
        <v>0</v>
      </c>
      <c r="AJ24" s="89" t="n">
        <f aca="false">Test!G461</f>
        <v>0</v>
      </c>
      <c r="AK24" s="89" t="n">
        <f aca="false">Test!H461</f>
        <v>0</v>
      </c>
      <c r="AL24" s="89" t="n">
        <f aca="false">Test!I461</f>
        <v>0</v>
      </c>
      <c r="AM24" s="88" t="n">
        <f aca="false">Test!J461</f>
        <v>0</v>
      </c>
      <c r="AN24" s="89" t="n">
        <f aca="false">Test!K461</f>
        <v>0</v>
      </c>
      <c r="AO24" s="89" t="n">
        <f aca="false">Test!L461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461</f>
        <v>3760.0656</v>
      </c>
      <c r="AT24" s="89" t="n">
        <f aca="false">'Single Layer High Quality'!C461</f>
        <v>40.9413</v>
      </c>
      <c r="AU24" s="89" t="n">
        <f aca="false">'Single Layer High Quality'!D461</f>
        <v>42.5879</v>
      </c>
      <c r="AV24" s="90" t="n">
        <f aca="false">'Single Layer High Quality'!E461</f>
        <v>43.9161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3189.0494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462</f>
        <v>392.7376</v>
      </c>
      <c r="F25" s="105" t="n">
        <f aca="false">Anchor!C462</f>
        <v>38.8898</v>
      </c>
      <c r="G25" s="105" t="n">
        <f aca="false">Anchor!D462</f>
        <v>41.0887</v>
      </c>
      <c r="H25" s="106" t="n">
        <f aca="false">Anchor!E462</f>
        <v>42.2082</v>
      </c>
      <c r="I25" s="91"/>
      <c r="J25" s="104" t="n">
        <f aca="false">Test!B462</f>
        <v>0</v>
      </c>
      <c r="K25" s="105" t="n">
        <f aca="false">Test!C462</f>
        <v>0</v>
      </c>
      <c r="L25" s="105" t="n">
        <f aca="false">Test!D462</f>
        <v>0</v>
      </c>
      <c r="M25" s="106" t="n">
        <f aca="false">Test!E462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62</f>
        <v>1677.0544</v>
      </c>
      <c r="Z25" s="105" t="n">
        <f aca="false">Anchor!G462</f>
        <v>39.9603</v>
      </c>
      <c r="AA25" s="105" t="n">
        <f aca="false">Anchor!H462</f>
        <v>41.6475</v>
      </c>
      <c r="AB25" s="105" t="n">
        <f aca="false">Anchor!I462</f>
        <v>42.6858</v>
      </c>
      <c r="AC25" s="104" t="n">
        <f aca="false">Anchor!J462</f>
        <v>21527.56</v>
      </c>
      <c r="AD25" s="105" t="n">
        <f aca="false">Anchor!K462</f>
        <v>34.66</v>
      </c>
      <c r="AE25" s="105" t="n">
        <f aca="false">Anchor!L462</f>
        <v>809</v>
      </c>
      <c r="AF25" s="110" t="n">
        <f aca="false">AC25/3600</f>
        <v>5.97987777777778</v>
      </c>
      <c r="AG25" s="111" t="n">
        <f aca="false">E25+Y25</f>
        <v>2069.792</v>
      </c>
      <c r="AH25" s="197"/>
      <c r="AI25" s="104" t="n">
        <f aca="false">Test!F462</f>
        <v>0</v>
      </c>
      <c r="AJ25" s="105" t="n">
        <f aca="false">Test!G462</f>
        <v>0</v>
      </c>
      <c r="AK25" s="105" t="n">
        <f aca="false">Test!H462</f>
        <v>0</v>
      </c>
      <c r="AL25" s="105" t="n">
        <f aca="false">Test!I462</f>
        <v>0</v>
      </c>
      <c r="AM25" s="104" t="n">
        <f aca="false">Test!J462</f>
        <v>0</v>
      </c>
      <c r="AN25" s="105" t="n">
        <f aca="false">Test!K462</f>
        <v>0</v>
      </c>
      <c r="AO25" s="105" t="n">
        <f aca="false">Test!L462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462</f>
        <v>2071.4248</v>
      </c>
      <c r="AT25" s="105" t="n">
        <f aca="false">'Single Layer High Quality'!C462</f>
        <v>39.1929</v>
      </c>
      <c r="AU25" s="105" t="n">
        <f aca="false">'Single Layer High Quality'!D462</f>
        <v>41.3139</v>
      </c>
      <c r="AV25" s="106" t="n">
        <f aca="false">'Single Layer High Quality'!E462</f>
        <v>42.4744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801.348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463</f>
        <v>213.0464</v>
      </c>
      <c r="F26" s="105" t="n">
        <f aca="false">Anchor!C463</f>
        <v>36.8024</v>
      </c>
      <c r="G26" s="105" t="n">
        <f aca="false">Anchor!D463</f>
        <v>40.1141</v>
      </c>
      <c r="H26" s="106" t="n">
        <f aca="false">Anchor!E463</f>
        <v>41.2959</v>
      </c>
      <c r="I26" s="91"/>
      <c r="J26" s="104" t="n">
        <f aca="false">Test!B463</f>
        <v>0</v>
      </c>
      <c r="K26" s="105" t="n">
        <f aca="false">Test!C463</f>
        <v>0</v>
      </c>
      <c r="L26" s="105" t="n">
        <f aca="false">Test!D463</f>
        <v>0</v>
      </c>
      <c r="M26" s="106" t="n">
        <f aca="false">Test!E463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63</f>
        <v>921.2152</v>
      </c>
      <c r="Z26" s="105" t="n">
        <f aca="false">Anchor!G463</f>
        <v>37.3828</v>
      </c>
      <c r="AA26" s="105" t="n">
        <f aca="false">Anchor!H463</f>
        <v>40.5911</v>
      </c>
      <c r="AB26" s="105" t="n">
        <f aca="false">Anchor!I463</f>
        <v>41.7823</v>
      </c>
      <c r="AC26" s="104" t="n">
        <f aca="false">Anchor!J463</f>
        <v>19680.41</v>
      </c>
      <c r="AD26" s="105" t="n">
        <f aca="false">Anchor!K463</f>
        <v>30.65</v>
      </c>
      <c r="AE26" s="105" t="n">
        <f aca="false">Anchor!L463</f>
        <v>809</v>
      </c>
      <c r="AF26" s="110" t="n">
        <f aca="false">AC26/3600</f>
        <v>5.46678055555556</v>
      </c>
      <c r="AG26" s="111" t="n">
        <f aca="false">E26+Y26</f>
        <v>1134.2616</v>
      </c>
      <c r="AH26" s="197"/>
      <c r="AI26" s="104" t="n">
        <f aca="false">Test!F463</f>
        <v>0</v>
      </c>
      <c r="AJ26" s="105" t="n">
        <f aca="false">Test!G463</f>
        <v>0</v>
      </c>
      <c r="AK26" s="105" t="n">
        <f aca="false">Test!H463</f>
        <v>0</v>
      </c>
      <c r="AL26" s="105" t="n">
        <f aca="false">Test!I463</f>
        <v>0</v>
      </c>
      <c r="AM26" s="104" t="n">
        <f aca="false">Test!J463</f>
        <v>0</v>
      </c>
      <c r="AN26" s="105" t="n">
        <f aca="false">Test!K463</f>
        <v>0</v>
      </c>
      <c r="AO26" s="105" t="n">
        <f aca="false">Test!L463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463</f>
        <v>1150.2336</v>
      </c>
      <c r="AT26" s="105" t="n">
        <f aca="false">'Single Layer High Quality'!C463</f>
        <v>37.135</v>
      </c>
      <c r="AU26" s="105" t="n">
        <f aca="false">'Single Layer High Quality'!D463</f>
        <v>40.3235</v>
      </c>
      <c r="AV26" s="106" t="n">
        <f aca="false">'Single Layer High Quality'!E463</f>
        <v>41.4794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1040.9714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464</f>
        <v>166.7824</v>
      </c>
      <c r="F27" s="119" t="n">
        <f aca="false">Anchor!C464</f>
        <v>34.7272</v>
      </c>
      <c r="G27" s="119" t="n">
        <f aca="false">Anchor!D464</f>
        <v>39.4275</v>
      </c>
      <c r="H27" s="120" t="n">
        <f aca="false">Anchor!E464</f>
        <v>40.6814</v>
      </c>
      <c r="I27" s="91"/>
      <c r="J27" s="118" t="n">
        <f aca="false">Test!B464</f>
        <v>0</v>
      </c>
      <c r="K27" s="119" t="n">
        <f aca="false">Test!C464</f>
        <v>0</v>
      </c>
      <c r="L27" s="119" t="n">
        <f aca="false">Test!D464</f>
        <v>0</v>
      </c>
      <c r="M27" s="120" t="n">
        <f aca="false">Test!E464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64</f>
        <v>494.6968</v>
      </c>
      <c r="Z27" s="119" t="n">
        <f aca="false">Anchor!G464</f>
        <v>34.9121</v>
      </c>
      <c r="AA27" s="119" t="n">
        <f aca="false">Anchor!H464</f>
        <v>39.6146</v>
      </c>
      <c r="AB27" s="119" t="n">
        <f aca="false">Anchor!I464</f>
        <v>40.9513</v>
      </c>
      <c r="AC27" s="118" t="n">
        <f aca="false">Anchor!J464</f>
        <v>18417.26</v>
      </c>
      <c r="AD27" s="119" t="n">
        <f aca="false">Anchor!K464</f>
        <v>29.72</v>
      </c>
      <c r="AE27" s="119" t="n">
        <f aca="false">Anchor!L464</f>
        <v>809</v>
      </c>
      <c r="AF27" s="124" t="n">
        <f aca="false">AC27/3600</f>
        <v>5.11590555555556</v>
      </c>
      <c r="AG27" s="125" t="n">
        <f aca="false">E27+Y27</f>
        <v>661.4792</v>
      </c>
      <c r="AH27" s="197"/>
      <c r="AI27" s="118" t="n">
        <f aca="false">Test!F464</f>
        <v>0</v>
      </c>
      <c r="AJ27" s="119" t="n">
        <f aca="false">Test!G464</f>
        <v>0</v>
      </c>
      <c r="AK27" s="119" t="n">
        <f aca="false">Test!H464</f>
        <v>0</v>
      </c>
      <c r="AL27" s="119" t="n">
        <f aca="false">Test!I464</f>
        <v>0</v>
      </c>
      <c r="AM27" s="118" t="n">
        <f aca="false">Test!J464</f>
        <v>0</v>
      </c>
      <c r="AN27" s="119" t="n">
        <f aca="false">Test!K464</f>
        <v>0</v>
      </c>
      <c r="AO27" s="119" t="n">
        <f aca="false">Test!L464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464</f>
        <v>653.524</v>
      </c>
      <c r="AT27" s="119" t="n">
        <f aca="false">'Single Layer High Quality'!C464</f>
        <v>35.0536</v>
      </c>
      <c r="AU27" s="119" t="n">
        <f aca="false">'Single Layer High Quality'!D464</f>
        <v>39.7367</v>
      </c>
      <c r="AV27" s="120" t="n">
        <f aca="false">'Single Layer High Quality'!E464</f>
        <v>40.9926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610.1748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465</f>
        <v>6562.9032</v>
      </c>
      <c r="F28" s="89" t="n">
        <f aca="false">Anchor!C465</f>
        <v>39.8627</v>
      </c>
      <c r="G28" s="89" t="n">
        <f aca="false">Anchor!D465</f>
        <v>41.8412</v>
      </c>
      <c r="H28" s="90" t="n">
        <f aca="false">Anchor!E465</f>
        <v>42.9349</v>
      </c>
      <c r="I28" s="91"/>
      <c r="J28" s="88" t="n">
        <f aca="false">Test!B465</f>
        <v>0</v>
      </c>
      <c r="K28" s="89" t="n">
        <f aca="false">Test!C465</f>
        <v>0</v>
      </c>
      <c r="L28" s="89" t="n">
        <f aca="false">Test!D465</f>
        <v>0</v>
      </c>
      <c r="M28" s="90" t="n">
        <f aca="false">Test!E465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65</f>
        <v>3875.4328</v>
      </c>
      <c r="Z28" s="89" t="n">
        <f aca="false">Anchor!G465</f>
        <v>40.1068</v>
      </c>
      <c r="AA28" s="89" t="n">
        <f aca="false">Anchor!H465</f>
        <v>41.784</v>
      </c>
      <c r="AB28" s="89" t="n">
        <f aca="false">Anchor!I465</f>
        <v>42.9393</v>
      </c>
      <c r="AC28" s="88" t="n">
        <f aca="false">Anchor!J465</f>
        <v>26034.97</v>
      </c>
      <c r="AD28" s="89" t="n">
        <f aca="false">Anchor!K465</f>
        <v>50.18</v>
      </c>
      <c r="AE28" s="89" t="n">
        <f aca="false">Anchor!L465</f>
        <v>806</v>
      </c>
      <c r="AF28" s="96" t="n">
        <f aca="false">AC28/3600</f>
        <v>7.23193611111111</v>
      </c>
      <c r="AG28" s="97" t="n">
        <f aca="false">E28+Y28</f>
        <v>10438.336</v>
      </c>
      <c r="AH28" s="197"/>
      <c r="AI28" s="88" t="n">
        <f aca="false">Test!F465</f>
        <v>0</v>
      </c>
      <c r="AJ28" s="89" t="n">
        <f aca="false">Test!G465</f>
        <v>0</v>
      </c>
      <c r="AK28" s="89" t="n">
        <f aca="false">Test!H465</f>
        <v>0</v>
      </c>
      <c r="AL28" s="89" t="n">
        <f aca="false">Test!I465</f>
        <v>0</v>
      </c>
      <c r="AM28" s="88" t="n">
        <f aca="false">Test!J465</f>
        <v>0</v>
      </c>
      <c r="AN28" s="89" t="n">
        <f aca="false">Test!K465</f>
        <v>0</v>
      </c>
      <c r="AO28" s="89" t="n">
        <f aca="false">Test!L465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465</f>
        <v>7945.0312</v>
      </c>
      <c r="AT28" s="105" t="n">
        <f aca="false">'Single Layer High Quality'!C465</f>
        <v>39.903</v>
      </c>
      <c r="AU28" s="105" t="n">
        <f aca="false">'Single Layer High Quality'!D465</f>
        <v>41.9248</v>
      </c>
      <c r="AV28" s="106" t="n">
        <f aca="false">'Single Layer High Quality'!E465</f>
        <v>43.0647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4000.2629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466</f>
        <v>2939.5864</v>
      </c>
      <c r="F29" s="105" t="n">
        <f aca="false">Anchor!C466</f>
        <v>37.4904</v>
      </c>
      <c r="G29" s="105" t="n">
        <f aca="false">Anchor!D466</f>
        <v>40.0447</v>
      </c>
      <c r="H29" s="106" t="n">
        <f aca="false">Anchor!E466</f>
        <v>41.0274</v>
      </c>
      <c r="I29" s="91"/>
      <c r="J29" s="104" t="n">
        <f aca="false">Test!B466</f>
        <v>0</v>
      </c>
      <c r="K29" s="105" t="n">
        <f aca="false">Test!C466</f>
        <v>0</v>
      </c>
      <c r="L29" s="105" t="n">
        <f aca="false">Test!D466</f>
        <v>0</v>
      </c>
      <c r="M29" s="106" t="n">
        <f aca="false">Test!E466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66</f>
        <v>1947.2304</v>
      </c>
      <c r="Z29" s="105" t="n">
        <f aca="false">Anchor!G466</f>
        <v>37.2811</v>
      </c>
      <c r="AA29" s="105" t="n">
        <f aca="false">Anchor!H466</f>
        <v>39.8033</v>
      </c>
      <c r="AB29" s="105" t="n">
        <f aca="false">Anchor!I466</f>
        <v>41.1832</v>
      </c>
      <c r="AC29" s="104" t="n">
        <f aca="false">Anchor!J466</f>
        <v>21782.45</v>
      </c>
      <c r="AD29" s="105" t="n">
        <f aca="false">Anchor!K466</f>
        <v>41.05</v>
      </c>
      <c r="AE29" s="105" t="n">
        <f aca="false">Anchor!L466</f>
        <v>806</v>
      </c>
      <c r="AF29" s="110" t="n">
        <f aca="false">AC29/3600</f>
        <v>6.05068055555556</v>
      </c>
      <c r="AG29" s="111" t="n">
        <f aca="false">E29+Y29</f>
        <v>4886.8168</v>
      </c>
      <c r="AH29" s="197"/>
      <c r="AI29" s="104" t="n">
        <f aca="false">Test!F466</f>
        <v>0</v>
      </c>
      <c r="AJ29" s="105" t="n">
        <f aca="false">Test!G466</f>
        <v>0</v>
      </c>
      <c r="AK29" s="105" t="n">
        <f aca="false">Test!H466</f>
        <v>0</v>
      </c>
      <c r="AL29" s="105" t="n">
        <f aca="false">Test!I466</f>
        <v>0</v>
      </c>
      <c r="AM29" s="104" t="n">
        <f aca="false">Test!J466</f>
        <v>0</v>
      </c>
      <c r="AN29" s="105" t="n">
        <f aca="false">Test!K466</f>
        <v>0</v>
      </c>
      <c r="AO29" s="105" t="n">
        <f aca="false">Test!L466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466</f>
        <v>3768.8784</v>
      </c>
      <c r="AT29" s="105" t="n">
        <f aca="false">'Single Layer High Quality'!C466</f>
        <v>37.5583</v>
      </c>
      <c r="AU29" s="105" t="n">
        <f aca="false">'Single Layer High Quality'!D466</f>
        <v>40.1719</v>
      </c>
      <c r="AV29" s="106" t="n">
        <f aca="false">'Single Layer High Quality'!E466</f>
        <v>41.1656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2065.498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467</f>
        <v>1444.18</v>
      </c>
      <c r="F30" s="105" t="n">
        <f aca="false">Anchor!C467</f>
        <v>35.2176</v>
      </c>
      <c r="G30" s="105" t="n">
        <f aca="false">Anchor!D467</f>
        <v>38.8076</v>
      </c>
      <c r="H30" s="106" t="n">
        <f aca="false">Anchor!E467</f>
        <v>39.9125</v>
      </c>
      <c r="I30" s="91"/>
      <c r="J30" s="104" t="n">
        <f aca="false">Test!B467</f>
        <v>0</v>
      </c>
      <c r="K30" s="105" t="n">
        <f aca="false">Test!C467</f>
        <v>0</v>
      </c>
      <c r="L30" s="105" t="n">
        <f aca="false">Test!D467</f>
        <v>0</v>
      </c>
      <c r="M30" s="106" t="n">
        <f aca="false">Test!E467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67</f>
        <v>993.7096</v>
      </c>
      <c r="Z30" s="105" t="n">
        <f aca="false">Anchor!G467</f>
        <v>34.6711</v>
      </c>
      <c r="AA30" s="105" t="n">
        <f aca="false">Anchor!H467</f>
        <v>38.4774</v>
      </c>
      <c r="AB30" s="105" t="n">
        <f aca="false">Anchor!I467</f>
        <v>40.2074</v>
      </c>
      <c r="AC30" s="104" t="n">
        <f aca="false">Anchor!J467</f>
        <v>19220.98</v>
      </c>
      <c r="AD30" s="105" t="n">
        <f aca="false">Anchor!K467</f>
        <v>37.06</v>
      </c>
      <c r="AE30" s="105" t="n">
        <f aca="false">Anchor!L467</f>
        <v>805</v>
      </c>
      <c r="AF30" s="110" t="n">
        <f aca="false">AC30/3600</f>
        <v>5.33916111111111</v>
      </c>
      <c r="AG30" s="111" t="n">
        <f aca="false">E30+Y30</f>
        <v>2437.8896</v>
      </c>
      <c r="AH30" s="197"/>
      <c r="AI30" s="104" t="n">
        <f aca="false">Test!F467</f>
        <v>0</v>
      </c>
      <c r="AJ30" s="105" t="n">
        <f aca="false">Test!G467</f>
        <v>0</v>
      </c>
      <c r="AK30" s="105" t="n">
        <f aca="false">Test!H467</f>
        <v>0</v>
      </c>
      <c r="AL30" s="105" t="n">
        <f aca="false">Test!I467</f>
        <v>0</v>
      </c>
      <c r="AM30" s="104" t="n">
        <f aca="false">Test!J467</f>
        <v>0</v>
      </c>
      <c r="AN30" s="105" t="n">
        <f aca="false">Test!K467</f>
        <v>0</v>
      </c>
      <c r="AO30" s="105" t="n">
        <f aca="false">Test!L467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467</f>
        <v>1893.8224</v>
      </c>
      <c r="AT30" s="105" t="n">
        <f aca="false">'Single Layer High Quality'!C467</f>
        <v>35.2915</v>
      </c>
      <c r="AU30" s="105" t="n">
        <f aca="false">'Single Layer High Quality'!D467</f>
        <v>38.9301</v>
      </c>
      <c r="AV30" s="106" t="n">
        <f aca="false">'Single Layer High Quality'!E467</f>
        <v>40.0419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1107.0655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468</f>
        <v>724.1848</v>
      </c>
      <c r="F31" s="119" t="n">
        <f aca="false">Anchor!C468</f>
        <v>33.0301</v>
      </c>
      <c r="G31" s="119" t="n">
        <f aca="false">Anchor!D468</f>
        <v>37.601</v>
      </c>
      <c r="H31" s="120" t="n">
        <f aca="false">Anchor!E468</f>
        <v>38.9707</v>
      </c>
      <c r="I31" s="91"/>
      <c r="J31" s="118" t="n">
        <f aca="false">Test!B468</f>
        <v>0</v>
      </c>
      <c r="K31" s="119" t="n">
        <f aca="false">Test!C468</f>
        <v>0</v>
      </c>
      <c r="L31" s="119" t="n">
        <f aca="false">Test!D468</f>
        <v>0</v>
      </c>
      <c r="M31" s="120" t="n">
        <f aca="false">Test!E468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68</f>
        <v>495.7744</v>
      </c>
      <c r="Z31" s="119" t="n">
        <f aca="false">Anchor!G468</f>
        <v>32.2595</v>
      </c>
      <c r="AA31" s="119" t="n">
        <f aca="false">Anchor!H468</f>
        <v>37.244</v>
      </c>
      <c r="AB31" s="119" t="n">
        <f aca="false">Anchor!I468</f>
        <v>39.3147</v>
      </c>
      <c r="AC31" s="118" t="n">
        <f aca="false">Anchor!J468</f>
        <v>17427.67</v>
      </c>
      <c r="AD31" s="119" t="n">
        <f aca="false">Anchor!K468</f>
        <v>31.77</v>
      </c>
      <c r="AE31" s="119" t="n">
        <f aca="false">Anchor!L468</f>
        <v>809</v>
      </c>
      <c r="AF31" s="124" t="n">
        <f aca="false">AC31/3600</f>
        <v>4.84101944444444</v>
      </c>
      <c r="AG31" s="125" t="n">
        <f aca="false">E31+Y31</f>
        <v>1219.9592</v>
      </c>
      <c r="AH31" s="197"/>
      <c r="AI31" s="118" t="n">
        <f aca="false">Test!F468</f>
        <v>0</v>
      </c>
      <c r="AJ31" s="119" t="n">
        <f aca="false">Test!G468</f>
        <v>0</v>
      </c>
      <c r="AK31" s="119" t="n">
        <f aca="false">Test!H468</f>
        <v>0</v>
      </c>
      <c r="AL31" s="119" t="n">
        <f aca="false">Test!I468</f>
        <v>0</v>
      </c>
      <c r="AM31" s="118" t="n">
        <f aca="false">Test!J468</f>
        <v>0</v>
      </c>
      <c r="AN31" s="119" t="n">
        <f aca="false">Test!K468</f>
        <v>0</v>
      </c>
      <c r="AO31" s="119" t="n">
        <f aca="false">Test!L468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468</f>
        <v>953.356</v>
      </c>
      <c r="AT31" s="105" t="n">
        <f aca="false">'Single Layer High Quality'!C468</f>
        <v>33.1047</v>
      </c>
      <c r="AU31" s="105" t="n">
        <f aca="false">'Single Layer High Quality'!D468</f>
        <v>37.6895</v>
      </c>
      <c r="AV31" s="106" t="n">
        <f aca="false">'Single Layer High Quality'!E468</f>
        <v>39.0686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604.5926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469</f>
        <v>3276.136</v>
      </c>
      <c r="F32" s="89" t="n">
        <f aca="false">Anchor!C469</f>
        <v>38.6104</v>
      </c>
      <c r="G32" s="89" t="n">
        <f aca="false">Anchor!D469</f>
        <v>40.884</v>
      </c>
      <c r="H32" s="90" t="n">
        <f aca="false">Anchor!E469</f>
        <v>41.9052</v>
      </c>
      <c r="I32" s="91"/>
      <c r="J32" s="88" t="n">
        <f aca="false">Test!B469</f>
        <v>0</v>
      </c>
      <c r="K32" s="89" t="n">
        <f aca="false">Test!C469</f>
        <v>0</v>
      </c>
      <c r="L32" s="89" t="n">
        <f aca="false">Test!D469</f>
        <v>0</v>
      </c>
      <c r="M32" s="90" t="n">
        <f aca="false">Test!E469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69</f>
        <v>3875.4328</v>
      </c>
      <c r="Z32" s="89" t="n">
        <f aca="false">Anchor!G469</f>
        <v>40.1068</v>
      </c>
      <c r="AA32" s="89" t="n">
        <f aca="false">Anchor!H469</f>
        <v>41.784</v>
      </c>
      <c r="AB32" s="89" t="n">
        <f aca="false">Anchor!I469</f>
        <v>42.9393</v>
      </c>
      <c r="AC32" s="88" t="n">
        <f aca="false">Anchor!J469</f>
        <v>23352.39</v>
      </c>
      <c r="AD32" s="89" t="n">
        <f aca="false">Anchor!K469</f>
        <v>42.78</v>
      </c>
      <c r="AE32" s="89" t="n">
        <f aca="false">Anchor!L469</f>
        <v>805</v>
      </c>
      <c r="AF32" s="96" t="n">
        <f aca="false">AC32/3600</f>
        <v>6.486775</v>
      </c>
      <c r="AG32" s="97" t="n">
        <f aca="false">E32+Y32</f>
        <v>7151.5688</v>
      </c>
      <c r="AH32" s="197"/>
      <c r="AI32" s="88" t="n">
        <f aca="false">Test!F469</f>
        <v>0</v>
      </c>
      <c r="AJ32" s="89" t="n">
        <f aca="false">Test!G469</f>
        <v>0</v>
      </c>
      <c r="AK32" s="89" t="n">
        <f aca="false">Test!H469</f>
        <v>0</v>
      </c>
      <c r="AL32" s="89" t="n">
        <f aca="false">Test!I469</f>
        <v>0</v>
      </c>
      <c r="AM32" s="88" t="n">
        <f aca="false">Test!J469</f>
        <v>0</v>
      </c>
      <c r="AN32" s="89" t="n">
        <f aca="false">Test!K469</f>
        <v>0</v>
      </c>
      <c r="AO32" s="89" t="n">
        <f aca="false">Test!L469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469</f>
        <v>5419.4944</v>
      </c>
      <c r="AT32" s="89" t="n">
        <f aca="false">'Single Layer High Quality'!C469</f>
        <v>38.7371</v>
      </c>
      <c r="AU32" s="89" t="n">
        <f aca="false">'Single Layer High Quality'!D469</f>
        <v>41.0564</v>
      </c>
      <c r="AV32" s="90" t="n">
        <f aca="false">'Single Layer High Quality'!E469</f>
        <v>42.0841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4000.2629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470</f>
        <v>1368.8352</v>
      </c>
      <c r="F33" s="105" t="n">
        <f aca="false">Anchor!C470</f>
        <v>36.2704</v>
      </c>
      <c r="G33" s="105" t="n">
        <f aca="false">Anchor!D470</f>
        <v>39.1592</v>
      </c>
      <c r="H33" s="106" t="n">
        <f aca="false">Anchor!E470</f>
        <v>40.2287</v>
      </c>
      <c r="I33" s="91"/>
      <c r="J33" s="104" t="n">
        <f aca="false">Test!B470</f>
        <v>0</v>
      </c>
      <c r="K33" s="105" t="n">
        <f aca="false">Test!C470</f>
        <v>0</v>
      </c>
      <c r="L33" s="105" t="n">
        <f aca="false">Test!D470</f>
        <v>0</v>
      </c>
      <c r="M33" s="106" t="n">
        <f aca="false">Test!E470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70</f>
        <v>1947.2304</v>
      </c>
      <c r="Z33" s="105" t="n">
        <f aca="false">Anchor!G470</f>
        <v>37.2811</v>
      </c>
      <c r="AA33" s="105" t="n">
        <f aca="false">Anchor!H470</f>
        <v>39.8033</v>
      </c>
      <c r="AB33" s="105" t="n">
        <f aca="false">Anchor!I470</f>
        <v>41.1832</v>
      </c>
      <c r="AC33" s="104" t="n">
        <f aca="false">Anchor!J470</f>
        <v>20113.04</v>
      </c>
      <c r="AD33" s="105" t="n">
        <f aca="false">Anchor!K470</f>
        <v>38.49</v>
      </c>
      <c r="AE33" s="105" t="n">
        <f aca="false">Anchor!L470</f>
        <v>807</v>
      </c>
      <c r="AF33" s="110" t="n">
        <f aca="false">AC33/3600</f>
        <v>5.58695555555556</v>
      </c>
      <c r="AG33" s="111" t="n">
        <f aca="false">E33+Y33</f>
        <v>3316.0656</v>
      </c>
      <c r="AH33" s="197"/>
      <c r="AI33" s="104" t="n">
        <f aca="false">Test!F470</f>
        <v>0</v>
      </c>
      <c r="AJ33" s="105" t="n">
        <f aca="false">Test!G470</f>
        <v>0</v>
      </c>
      <c r="AK33" s="105" t="n">
        <f aca="false">Test!H470</f>
        <v>0</v>
      </c>
      <c r="AL33" s="105" t="n">
        <f aca="false">Test!I470</f>
        <v>0</v>
      </c>
      <c r="AM33" s="104" t="n">
        <f aca="false">Test!J470</f>
        <v>0</v>
      </c>
      <c r="AN33" s="105" t="n">
        <f aca="false">Test!K470</f>
        <v>0</v>
      </c>
      <c r="AO33" s="105" t="n">
        <f aca="false">Test!L470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470</f>
        <v>2650.4832</v>
      </c>
      <c r="AT33" s="105" t="n">
        <f aca="false">'Single Layer High Quality'!C470</f>
        <v>36.4217</v>
      </c>
      <c r="AU33" s="105" t="n">
        <f aca="false">'Single Layer High Quality'!D470</f>
        <v>39.3698</v>
      </c>
      <c r="AV33" s="106" t="n">
        <f aca="false">'Single Layer High Quality'!E470</f>
        <v>40.4131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2065.498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471</f>
        <v>617.4352</v>
      </c>
      <c r="F34" s="105" t="n">
        <f aca="false">Anchor!C471</f>
        <v>34.0277</v>
      </c>
      <c r="G34" s="105" t="n">
        <f aca="false">Anchor!D471</f>
        <v>37.9417</v>
      </c>
      <c r="H34" s="106" t="n">
        <f aca="false">Anchor!E471</f>
        <v>39.2611</v>
      </c>
      <c r="I34" s="91"/>
      <c r="J34" s="104" t="n">
        <f aca="false">Test!B471</f>
        <v>0</v>
      </c>
      <c r="K34" s="105" t="n">
        <f aca="false">Test!C471</f>
        <v>0</v>
      </c>
      <c r="L34" s="105" t="n">
        <f aca="false">Test!D471</f>
        <v>0</v>
      </c>
      <c r="M34" s="106" t="n">
        <f aca="false">Test!E471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71</f>
        <v>993.7096</v>
      </c>
      <c r="Z34" s="105" t="n">
        <f aca="false">Anchor!G471</f>
        <v>34.6711</v>
      </c>
      <c r="AA34" s="105" t="n">
        <f aca="false">Anchor!H471</f>
        <v>38.4774</v>
      </c>
      <c r="AB34" s="105" t="n">
        <f aca="false">Anchor!I471</f>
        <v>40.2074</v>
      </c>
      <c r="AC34" s="104" t="n">
        <f aca="false">Anchor!J471</f>
        <v>17834.19</v>
      </c>
      <c r="AD34" s="105" t="n">
        <f aca="false">Anchor!K471</f>
        <v>33.95</v>
      </c>
      <c r="AE34" s="105" t="n">
        <f aca="false">Anchor!L471</f>
        <v>807</v>
      </c>
      <c r="AF34" s="110" t="n">
        <f aca="false">AC34/3600</f>
        <v>4.95394166666667</v>
      </c>
      <c r="AG34" s="111" t="n">
        <f aca="false">E34+Y34</f>
        <v>1611.1448</v>
      </c>
      <c r="AH34" s="197"/>
      <c r="AI34" s="104" t="n">
        <f aca="false">Test!F471</f>
        <v>0</v>
      </c>
      <c r="AJ34" s="105" t="n">
        <f aca="false">Test!G471</f>
        <v>0</v>
      </c>
      <c r="AK34" s="105" t="n">
        <f aca="false">Test!H471</f>
        <v>0</v>
      </c>
      <c r="AL34" s="105" t="n">
        <f aca="false">Test!I471</f>
        <v>0</v>
      </c>
      <c r="AM34" s="104" t="n">
        <f aca="false">Test!J471</f>
        <v>0</v>
      </c>
      <c r="AN34" s="105" t="n">
        <f aca="false">Test!K471</f>
        <v>0</v>
      </c>
      <c r="AO34" s="105" t="n">
        <f aca="false">Test!L471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471</f>
        <v>1332.6768</v>
      </c>
      <c r="AT34" s="105" t="n">
        <f aca="false">'Single Layer High Quality'!C471</f>
        <v>34.1883</v>
      </c>
      <c r="AU34" s="105" t="n">
        <f aca="false">'Single Layer High Quality'!D471</f>
        <v>38.1395</v>
      </c>
      <c r="AV34" s="106" t="n">
        <f aca="false">'Single Layer High Quality'!E471</f>
        <v>39.3844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1107.0655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472</f>
        <v>328.8696</v>
      </c>
      <c r="F35" s="119" t="n">
        <f aca="false">Anchor!C472</f>
        <v>31.9464</v>
      </c>
      <c r="G35" s="119" t="n">
        <f aca="false">Anchor!D472</f>
        <v>37.1425</v>
      </c>
      <c r="H35" s="120" t="n">
        <f aca="false">Anchor!E472</f>
        <v>38.6788</v>
      </c>
      <c r="I35" s="91"/>
      <c r="J35" s="118" t="n">
        <f aca="false">Test!B472</f>
        <v>0</v>
      </c>
      <c r="K35" s="119" t="n">
        <f aca="false">Test!C472</f>
        <v>0</v>
      </c>
      <c r="L35" s="119" t="n">
        <f aca="false">Test!D472</f>
        <v>0</v>
      </c>
      <c r="M35" s="120" t="n">
        <f aca="false">Test!E472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72</f>
        <v>495.7744</v>
      </c>
      <c r="Z35" s="119" t="n">
        <f aca="false">Anchor!G472</f>
        <v>32.2595</v>
      </c>
      <c r="AA35" s="119" t="n">
        <f aca="false">Anchor!H472</f>
        <v>37.244</v>
      </c>
      <c r="AB35" s="119" t="n">
        <f aca="false">Anchor!I472</f>
        <v>39.3147</v>
      </c>
      <c r="AC35" s="118" t="n">
        <f aca="false">Anchor!J472</f>
        <v>16564.34</v>
      </c>
      <c r="AD35" s="119" t="n">
        <f aca="false">Anchor!K472</f>
        <v>30.51</v>
      </c>
      <c r="AE35" s="119" t="n">
        <f aca="false">Anchor!L472</f>
        <v>807</v>
      </c>
      <c r="AF35" s="124" t="n">
        <f aca="false">AC35/3600</f>
        <v>4.60120555555556</v>
      </c>
      <c r="AG35" s="125" t="n">
        <f aca="false">E35+Y35</f>
        <v>824.644</v>
      </c>
      <c r="AH35" s="197"/>
      <c r="AI35" s="118" t="n">
        <f aca="false">Test!F472</f>
        <v>0</v>
      </c>
      <c r="AJ35" s="119" t="n">
        <f aca="false">Test!G472</f>
        <v>0</v>
      </c>
      <c r="AK35" s="119" t="n">
        <f aca="false">Test!H472</f>
        <v>0</v>
      </c>
      <c r="AL35" s="119" t="n">
        <f aca="false">Test!I472</f>
        <v>0</v>
      </c>
      <c r="AM35" s="118" t="n">
        <f aca="false">Test!J472</f>
        <v>0</v>
      </c>
      <c r="AN35" s="119" t="n">
        <f aca="false">Test!K472</f>
        <v>0</v>
      </c>
      <c r="AO35" s="119" t="n">
        <f aca="false">Test!L472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472</f>
        <v>685.1488</v>
      </c>
      <c r="AT35" s="119" t="n">
        <f aca="false">'Single Layer High Quality'!C472</f>
        <v>32.094</v>
      </c>
      <c r="AU35" s="119" t="n">
        <f aca="false">'Single Layer High Quality'!D472</f>
        <v>37.3305</v>
      </c>
      <c r="AV35" s="120" t="n">
        <f aca="false">'Single Layer High Quality'!E472</f>
        <v>38.8283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604.5926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473</f>
        <v>16308.2504</v>
      </c>
      <c r="F36" s="89" t="n">
        <f aca="false">Anchor!C473</f>
        <v>38.656</v>
      </c>
      <c r="G36" s="89" t="n">
        <f aca="false">Anchor!D473</f>
        <v>40.0934</v>
      </c>
      <c r="H36" s="90" t="n">
        <f aca="false">Anchor!E473</f>
        <v>43.0694</v>
      </c>
      <c r="I36" s="91"/>
      <c r="J36" s="88" t="n">
        <f aca="false">Test!B473</f>
        <v>0</v>
      </c>
      <c r="K36" s="89" t="n">
        <f aca="false">Test!C473</f>
        <v>0</v>
      </c>
      <c r="L36" s="89" t="n">
        <f aca="false">Test!D473</f>
        <v>0</v>
      </c>
      <c r="M36" s="90" t="n">
        <f aca="false">Test!E473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73</f>
        <v>7103.6352</v>
      </c>
      <c r="Z36" s="89" t="n">
        <f aca="false">Anchor!G473</f>
        <v>40.5065</v>
      </c>
      <c r="AA36" s="89" t="n">
        <f aca="false">Anchor!H473</f>
        <v>41.8847</v>
      </c>
      <c r="AB36" s="89" t="n">
        <f aca="false">Anchor!I473</f>
        <v>43.7926</v>
      </c>
      <c r="AC36" s="88" t="n">
        <f aca="false">Anchor!J473</f>
        <v>53975.23</v>
      </c>
      <c r="AD36" s="89" t="n">
        <f aca="false">Anchor!K473</f>
        <v>95.5</v>
      </c>
      <c r="AE36" s="89" t="n">
        <f aca="false">Anchor!L473</f>
        <v>810</v>
      </c>
      <c r="AF36" s="96" t="n">
        <f aca="false">AC36/3600</f>
        <v>14.9931194444444</v>
      </c>
      <c r="AG36" s="97" t="n">
        <f aca="false">E36+Y36</f>
        <v>23411.8856</v>
      </c>
      <c r="AH36" s="197"/>
      <c r="AI36" s="88" t="n">
        <f aca="false">Test!F473</f>
        <v>0</v>
      </c>
      <c r="AJ36" s="89" t="n">
        <f aca="false">Test!G473</f>
        <v>0</v>
      </c>
      <c r="AK36" s="89" t="n">
        <f aca="false">Test!H473</f>
        <v>0</v>
      </c>
      <c r="AL36" s="89" t="n">
        <f aca="false">Test!I473</f>
        <v>0</v>
      </c>
      <c r="AM36" s="88" t="n">
        <f aca="false">Test!J473</f>
        <v>0</v>
      </c>
      <c r="AN36" s="89" t="n">
        <f aca="false">Test!K473</f>
        <v>0</v>
      </c>
      <c r="AO36" s="89" t="n">
        <f aca="false">Test!L473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473</f>
        <v>19895.024</v>
      </c>
      <c r="AT36" s="105" t="n">
        <f aca="false">'Single Layer High Quality'!C473</f>
        <v>38.6817</v>
      </c>
      <c r="AU36" s="105" t="n">
        <f aca="false">'Single Layer High Quality'!D473</f>
        <v>40.0951</v>
      </c>
      <c r="AV36" s="106" t="n">
        <f aca="false">'Single Layer High Quality'!E473</f>
        <v>43.3449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7229.819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474</f>
        <v>5003.9256</v>
      </c>
      <c r="F37" s="105" t="n">
        <f aca="false">Anchor!C474</f>
        <v>37.0386</v>
      </c>
      <c r="G37" s="105" t="n">
        <f aca="false">Anchor!D474</f>
        <v>39.0084</v>
      </c>
      <c r="H37" s="106" t="n">
        <f aca="false">Anchor!E474</f>
        <v>41.547</v>
      </c>
      <c r="I37" s="91"/>
      <c r="J37" s="104" t="n">
        <f aca="false">Test!B474</f>
        <v>0</v>
      </c>
      <c r="K37" s="105" t="n">
        <f aca="false">Test!C474</f>
        <v>0</v>
      </c>
      <c r="L37" s="105" t="n">
        <f aca="false">Test!D474</f>
        <v>0</v>
      </c>
      <c r="M37" s="106" t="n">
        <f aca="false">Test!E474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74</f>
        <v>3704.4224</v>
      </c>
      <c r="Z37" s="105" t="n">
        <f aca="false">Anchor!G474</f>
        <v>38.0226</v>
      </c>
      <c r="AA37" s="105" t="n">
        <f aca="false">Anchor!H474</f>
        <v>40.5031</v>
      </c>
      <c r="AB37" s="105" t="n">
        <f aca="false">Anchor!I474</f>
        <v>41.8328</v>
      </c>
      <c r="AC37" s="104" t="n">
        <f aca="false">Anchor!J474</f>
        <v>44646.49</v>
      </c>
      <c r="AD37" s="105" t="n">
        <f aca="false">Anchor!K474</f>
        <v>77.78</v>
      </c>
      <c r="AE37" s="105" t="n">
        <f aca="false">Anchor!L474</f>
        <v>809</v>
      </c>
      <c r="AF37" s="110" t="n">
        <f aca="false">AC37/3600</f>
        <v>12.4018027777778</v>
      </c>
      <c r="AG37" s="111" t="n">
        <f aca="false">E37+Y37</f>
        <v>8708.348</v>
      </c>
      <c r="AH37" s="197"/>
      <c r="AI37" s="104" t="n">
        <f aca="false">Test!F474</f>
        <v>0</v>
      </c>
      <c r="AJ37" s="105" t="n">
        <f aca="false">Test!G474</f>
        <v>0</v>
      </c>
      <c r="AK37" s="105" t="n">
        <f aca="false">Test!H474</f>
        <v>0</v>
      </c>
      <c r="AL37" s="105" t="n">
        <f aca="false">Test!I474</f>
        <v>0</v>
      </c>
      <c r="AM37" s="104" t="n">
        <f aca="false">Test!J474</f>
        <v>0</v>
      </c>
      <c r="AN37" s="105" t="n">
        <f aca="false">Test!K474</f>
        <v>0</v>
      </c>
      <c r="AO37" s="105" t="n">
        <f aca="false">Test!L474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474</f>
        <v>6887.8504</v>
      </c>
      <c r="AT37" s="105" t="n">
        <f aca="false">'Single Layer High Quality'!C474</f>
        <v>37.1021</v>
      </c>
      <c r="AU37" s="105" t="n">
        <f aca="false">'Single Layer High Quality'!D474</f>
        <v>39.0797</v>
      </c>
      <c r="AV37" s="106" t="n">
        <f aca="false">'Single Layer High Quality'!E474</f>
        <v>41.7647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3824.7809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475</f>
        <v>2452.4192</v>
      </c>
      <c r="F38" s="105" t="n">
        <f aca="false">Anchor!C475</f>
        <v>35.3309</v>
      </c>
      <c r="G38" s="105" t="n">
        <f aca="false">Anchor!D475</f>
        <v>38.293</v>
      </c>
      <c r="H38" s="106" t="n">
        <f aca="false">Anchor!E475</f>
        <v>40.3509</v>
      </c>
      <c r="I38" s="91"/>
      <c r="J38" s="104" t="n">
        <f aca="false">Test!B475</f>
        <v>0</v>
      </c>
      <c r="K38" s="105" t="n">
        <f aca="false">Test!C475</f>
        <v>0</v>
      </c>
      <c r="L38" s="105" t="n">
        <f aca="false">Test!D475</f>
        <v>0</v>
      </c>
      <c r="M38" s="106" t="n">
        <f aca="false">Test!E475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75</f>
        <v>2035.0544</v>
      </c>
      <c r="Z38" s="105" t="n">
        <f aca="false">Anchor!G475</f>
        <v>35.5907</v>
      </c>
      <c r="AA38" s="105" t="n">
        <f aca="false">Anchor!H475</f>
        <v>39.4579</v>
      </c>
      <c r="AB38" s="105" t="n">
        <f aca="false">Anchor!I475</f>
        <v>40.3767</v>
      </c>
      <c r="AC38" s="104" t="n">
        <f aca="false">Anchor!J475</f>
        <v>39401.35</v>
      </c>
      <c r="AD38" s="105" t="n">
        <f aca="false">Anchor!K475</f>
        <v>70.17</v>
      </c>
      <c r="AE38" s="105" t="n">
        <f aca="false">Anchor!L475</f>
        <v>807</v>
      </c>
      <c r="AF38" s="110" t="n">
        <f aca="false">AC38/3600</f>
        <v>10.9448194444444</v>
      </c>
      <c r="AG38" s="111" t="n">
        <f aca="false">E38+Y38</f>
        <v>4487.4736</v>
      </c>
      <c r="AH38" s="197"/>
      <c r="AI38" s="104" t="n">
        <f aca="false">Test!F475</f>
        <v>0</v>
      </c>
      <c r="AJ38" s="105" t="n">
        <f aca="false">Test!G475</f>
        <v>0</v>
      </c>
      <c r="AK38" s="105" t="n">
        <f aca="false">Test!H475</f>
        <v>0</v>
      </c>
      <c r="AL38" s="105" t="n">
        <f aca="false">Test!I475</f>
        <v>0</v>
      </c>
      <c r="AM38" s="104" t="n">
        <f aca="false">Test!J475</f>
        <v>0</v>
      </c>
      <c r="AN38" s="105" t="n">
        <f aca="false">Test!K475</f>
        <v>0</v>
      </c>
      <c r="AO38" s="105" t="n">
        <f aca="false">Test!L475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475</f>
        <v>3517.224</v>
      </c>
      <c r="AT38" s="105" t="n">
        <f aca="false">'Single Layer High Quality'!C475</f>
        <v>35.4533</v>
      </c>
      <c r="AU38" s="105" t="n">
        <f aca="false">'Single Layer High Quality'!D475</f>
        <v>38.4117</v>
      </c>
      <c r="AV38" s="106" t="n">
        <f aca="false">'Single Layer High Quality'!E475</f>
        <v>40.5766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2150.4797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476</f>
        <v>1346.3064</v>
      </c>
      <c r="F39" s="119" t="n">
        <f aca="false">Anchor!C476</f>
        <v>33.4737</v>
      </c>
      <c r="G39" s="119" t="n">
        <f aca="false">Anchor!D476</f>
        <v>37.4729</v>
      </c>
      <c r="H39" s="120" t="n">
        <f aca="false">Anchor!E476</f>
        <v>39.0098</v>
      </c>
      <c r="I39" s="91"/>
      <c r="J39" s="118" t="n">
        <f aca="false">Test!B476</f>
        <v>0</v>
      </c>
      <c r="K39" s="119" t="n">
        <f aca="false">Test!C476</f>
        <v>0</v>
      </c>
      <c r="L39" s="119" t="n">
        <f aca="false">Test!D476</f>
        <v>0</v>
      </c>
      <c r="M39" s="120" t="n">
        <f aca="false">Test!E476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76</f>
        <v>1116.7312</v>
      </c>
      <c r="Z39" s="119" t="n">
        <f aca="false">Anchor!G476</f>
        <v>33.207</v>
      </c>
      <c r="AA39" s="119" t="n">
        <f aca="false">Anchor!H476</f>
        <v>38.2578</v>
      </c>
      <c r="AB39" s="119" t="n">
        <f aca="false">Anchor!I476</f>
        <v>38.7765</v>
      </c>
      <c r="AC39" s="118" t="n">
        <f aca="false">Anchor!J476</f>
        <v>35993.63</v>
      </c>
      <c r="AD39" s="119" t="n">
        <f aca="false">Anchor!K476</f>
        <v>62.49</v>
      </c>
      <c r="AE39" s="119" t="n">
        <f aca="false">Anchor!L476</f>
        <v>805</v>
      </c>
      <c r="AF39" s="124" t="n">
        <f aca="false">AC39/3600</f>
        <v>9.99823055555556</v>
      </c>
      <c r="AG39" s="125" t="n">
        <f aca="false">E39+Y39</f>
        <v>2463.0376</v>
      </c>
      <c r="AH39" s="197"/>
      <c r="AI39" s="118" t="n">
        <f aca="false">Test!F476</f>
        <v>0</v>
      </c>
      <c r="AJ39" s="119" t="n">
        <f aca="false">Test!G476</f>
        <v>0</v>
      </c>
      <c r="AK39" s="119" t="n">
        <f aca="false">Test!H476</f>
        <v>0</v>
      </c>
      <c r="AL39" s="119" t="n">
        <f aca="false">Test!I476</f>
        <v>0</v>
      </c>
      <c r="AM39" s="118" t="n">
        <f aca="false">Test!J476</f>
        <v>0</v>
      </c>
      <c r="AN39" s="119" t="n">
        <f aca="false">Test!K476</f>
        <v>0</v>
      </c>
      <c r="AO39" s="119" t="n">
        <f aca="false">Test!L476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476</f>
        <v>1928.7504</v>
      </c>
      <c r="AT39" s="105" t="n">
        <f aca="false">'Single Layer High Quality'!C476</f>
        <v>33.6415</v>
      </c>
      <c r="AU39" s="105" t="n">
        <f aca="false">'Single Layer High Quality'!D476</f>
        <v>37.5856</v>
      </c>
      <c r="AV39" s="106" t="n">
        <f aca="false">'Single Layer High Quality'!E476</f>
        <v>39.2608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1226.9725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477</f>
        <v>6106.5768</v>
      </c>
      <c r="F40" s="89" t="n">
        <f aca="false">Anchor!C477</f>
        <v>37.8001</v>
      </c>
      <c r="G40" s="89" t="n">
        <f aca="false">Anchor!D477</f>
        <v>39.5016</v>
      </c>
      <c r="H40" s="90" t="n">
        <f aca="false">Anchor!E477</f>
        <v>42.3451</v>
      </c>
      <c r="I40" s="91"/>
      <c r="J40" s="88" t="n">
        <f aca="false">Test!B477</f>
        <v>0</v>
      </c>
      <c r="K40" s="89" t="n">
        <f aca="false">Test!C477</f>
        <v>0</v>
      </c>
      <c r="L40" s="89" t="n">
        <f aca="false">Test!D477</f>
        <v>0</v>
      </c>
      <c r="M40" s="90" t="n">
        <f aca="false">Test!E477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77</f>
        <v>7103.6352</v>
      </c>
      <c r="Z40" s="89" t="n">
        <f aca="false">Anchor!G477</f>
        <v>40.5065</v>
      </c>
      <c r="AA40" s="89" t="n">
        <f aca="false">Anchor!H477</f>
        <v>41.8847</v>
      </c>
      <c r="AB40" s="89" t="n">
        <f aca="false">Anchor!I477</f>
        <v>43.7926</v>
      </c>
      <c r="AC40" s="88" t="n">
        <f aca="false">Anchor!J477</f>
        <v>46804.76</v>
      </c>
      <c r="AD40" s="89" t="n">
        <f aca="false">Anchor!K477</f>
        <v>74.28</v>
      </c>
      <c r="AE40" s="89" t="n">
        <f aca="false">Anchor!L477</f>
        <v>807</v>
      </c>
      <c r="AF40" s="96" t="n">
        <f aca="false">AC40/3600</f>
        <v>13.0013222222222</v>
      </c>
      <c r="AG40" s="97" t="n">
        <f aca="false">E40+Y40</f>
        <v>13210.212</v>
      </c>
      <c r="AH40" s="197"/>
      <c r="AI40" s="88" t="n">
        <f aca="false">Test!F477</f>
        <v>0</v>
      </c>
      <c r="AJ40" s="89" t="n">
        <f aca="false">Test!G477</f>
        <v>0</v>
      </c>
      <c r="AK40" s="89" t="n">
        <f aca="false">Test!H477</f>
        <v>0</v>
      </c>
      <c r="AL40" s="89" t="n">
        <f aca="false">Test!I477</f>
        <v>0</v>
      </c>
      <c r="AM40" s="88" t="n">
        <f aca="false">Test!J477</f>
        <v>0</v>
      </c>
      <c r="AN40" s="89" t="n">
        <f aca="false">Test!K477</f>
        <v>0</v>
      </c>
      <c r="AO40" s="89" t="n">
        <f aca="false">Test!L477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477</f>
        <v>10902.5064</v>
      </c>
      <c r="AT40" s="89" t="n">
        <f aca="false">'Single Layer High Quality'!C477</f>
        <v>37.8856</v>
      </c>
      <c r="AU40" s="89" t="n">
        <f aca="false">'Single Layer High Quality'!D477</f>
        <v>39.5246</v>
      </c>
      <c r="AV40" s="90" t="n">
        <f aca="false">'Single Layer High Quality'!E477</f>
        <v>42.5589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7229.819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478</f>
        <v>2103.0792</v>
      </c>
      <c r="F41" s="105" t="n">
        <f aca="false">Anchor!C478</f>
        <v>36.1613</v>
      </c>
      <c r="G41" s="105" t="n">
        <f aca="false">Anchor!D478</f>
        <v>38.5784</v>
      </c>
      <c r="H41" s="106" t="n">
        <f aca="false">Anchor!E478</f>
        <v>40.8222</v>
      </c>
      <c r="I41" s="91"/>
      <c r="J41" s="104" t="n">
        <f aca="false">Test!B478</f>
        <v>0</v>
      </c>
      <c r="K41" s="105" t="n">
        <f aca="false">Test!C478</f>
        <v>0</v>
      </c>
      <c r="L41" s="105" t="n">
        <f aca="false">Test!D478</f>
        <v>0</v>
      </c>
      <c r="M41" s="106" t="n">
        <f aca="false">Test!E478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78</f>
        <v>3704.4224</v>
      </c>
      <c r="Z41" s="105" t="n">
        <f aca="false">Anchor!G478</f>
        <v>38.0226</v>
      </c>
      <c r="AA41" s="105" t="n">
        <f aca="false">Anchor!H478</f>
        <v>40.5031</v>
      </c>
      <c r="AB41" s="105" t="n">
        <f aca="false">Anchor!I478</f>
        <v>41.8328</v>
      </c>
      <c r="AC41" s="104" t="n">
        <f aca="false">Anchor!J478</f>
        <v>40443.93</v>
      </c>
      <c r="AD41" s="105" t="n">
        <f aca="false">Anchor!K478</f>
        <v>69.61</v>
      </c>
      <c r="AE41" s="105" t="n">
        <f aca="false">Anchor!L478</f>
        <v>807</v>
      </c>
      <c r="AF41" s="110" t="n">
        <f aca="false">AC41/3600</f>
        <v>11.234425</v>
      </c>
      <c r="AG41" s="111" t="n">
        <f aca="false">E41+Y41</f>
        <v>5807.5016</v>
      </c>
      <c r="AH41" s="197"/>
      <c r="AI41" s="104" t="n">
        <f aca="false">Test!F478</f>
        <v>0</v>
      </c>
      <c r="AJ41" s="105" t="n">
        <f aca="false">Test!G478</f>
        <v>0</v>
      </c>
      <c r="AK41" s="105" t="n">
        <f aca="false">Test!H478</f>
        <v>0</v>
      </c>
      <c r="AL41" s="105" t="n">
        <f aca="false">Test!I478</f>
        <v>0</v>
      </c>
      <c r="AM41" s="104" t="n">
        <f aca="false">Test!J478</f>
        <v>0</v>
      </c>
      <c r="AN41" s="105" t="n">
        <f aca="false">Test!K478</f>
        <v>0</v>
      </c>
      <c r="AO41" s="105" t="n">
        <f aca="false">Test!L478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478</f>
        <v>4811.34</v>
      </c>
      <c r="AT41" s="105" t="n">
        <f aca="false">'Single Layer High Quality'!C478</f>
        <v>36.2868</v>
      </c>
      <c r="AU41" s="105" t="n">
        <f aca="false">'Single Layer High Quality'!D478</f>
        <v>38.6656</v>
      </c>
      <c r="AV41" s="106" t="n">
        <f aca="false">'Single Layer High Quality'!E478</f>
        <v>41.0282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3824.7809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479</f>
        <v>1020.7824</v>
      </c>
      <c r="F42" s="105" t="n">
        <f aca="false">Anchor!C479</f>
        <v>34.3646</v>
      </c>
      <c r="G42" s="105" t="n">
        <f aca="false">Anchor!D479</f>
        <v>37.8139</v>
      </c>
      <c r="H42" s="106" t="n">
        <f aca="false">Anchor!E479</f>
        <v>39.567</v>
      </c>
      <c r="I42" s="91"/>
      <c r="J42" s="104" t="n">
        <f aca="false">Test!B479</f>
        <v>0</v>
      </c>
      <c r="K42" s="105" t="n">
        <f aca="false">Test!C479</f>
        <v>0</v>
      </c>
      <c r="L42" s="105" t="n">
        <f aca="false">Test!D479</f>
        <v>0</v>
      </c>
      <c r="M42" s="106" t="n">
        <f aca="false">Test!E479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79</f>
        <v>2035.0544</v>
      </c>
      <c r="Z42" s="105" t="n">
        <f aca="false">Anchor!G479</f>
        <v>35.5907</v>
      </c>
      <c r="AA42" s="105" t="n">
        <f aca="false">Anchor!H479</f>
        <v>39.4579</v>
      </c>
      <c r="AB42" s="105" t="n">
        <f aca="false">Anchor!I479</f>
        <v>40.3767</v>
      </c>
      <c r="AC42" s="104" t="n">
        <f aca="false">Anchor!J479</f>
        <v>36511.29</v>
      </c>
      <c r="AD42" s="105" t="n">
        <f aca="false">Anchor!K479</f>
        <v>62.02</v>
      </c>
      <c r="AE42" s="105" t="n">
        <f aca="false">Anchor!L479</f>
        <v>807</v>
      </c>
      <c r="AF42" s="110" t="n">
        <f aca="false">AC42/3600</f>
        <v>10.142025</v>
      </c>
      <c r="AG42" s="111" t="n">
        <f aca="false">E42+Y42</f>
        <v>3055.8368</v>
      </c>
      <c r="AH42" s="197"/>
      <c r="AI42" s="104" t="n">
        <f aca="false">Test!F479</f>
        <v>0</v>
      </c>
      <c r="AJ42" s="105" t="n">
        <f aca="false">Test!G479</f>
        <v>0</v>
      </c>
      <c r="AK42" s="105" t="n">
        <f aca="false">Test!H479</f>
        <v>0</v>
      </c>
      <c r="AL42" s="105" t="n">
        <f aca="false">Test!I479</f>
        <v>0</v>
      </c>
      <c r="AM42" s="104" t="n">
        <f aca="false">Test!J479</f>
        <v>0</v>
      </c>
      <c r="AN42" s="105" t="n">
        <f aca="false">Test!K479</f>
        <v>0</v>
      </c>
      <c r="AO42" s="105" t="n">
        <f aca="false">Test!L479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479</f>
        <v>2569.4208</v>
      </c>
      <c r="AT42" s="105" t="n">
        <f aca="false">'Single Layer High Quality'!C479</f>
        <v>34.5598</v>
      </c>
      <c r="AU42" s="105" t="n">
        <f aca="false">'Single Layer High Quality'!D479</f>
        <v>37.9234</v>
      </c>
      <c r="AV42" s="106" t="n">
        <f aca="false">'Single Layer High Quality'!E479</f>
        <v>39.7698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2150.4797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480</f>
        <v>613.6432</v>
      </c>
      <c r="F43" s="119" t="n">
        <f aca="false">Anchor!C480</f>
        <v>32.477</v>
      </c>
      <c r="G43" s="119" t="n">
        <f aca="false">Anchor!D480</f>
        <v>37.1604</v>
      </c>
      <c r="H43" s="120" t="n">
        <f aca="false">Anchor!E480</f>
        <v>38.5397</v>
      </c>
      <c r="I43" s="91"/>
      <c r="J43" s="118" t="n">
        <f aca="false">Test!B480</f>
        <v>0</v>
      </c>
      <c r="K43" s="119" t="n">
        <f aca="false">Test!C480</f>
        <v>0</v>
      </c>
      <c r="L43" s="119" t="n">
        <f aca="false">Test!D480</f>
        <v>0</v>
      </c>
      <c r="M43" s="120" t="n">
        <f aca="false">Test!E480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80</f>
        <v>1116.7312</v>
      </c>
      <c r="Z43" s="119" t="n">
        <f aca="false">Anchor!G480</f>
        <v>33.207</v>
      </c>
      <c r="AA43" s="119" t="n">
        <f aca="false">Anchor!H480</f>
        <v>38.2578</v>
      </c>
      <c r="AB43" s="119" t="n">
        <f aca="false">Anchor!I480</f>
        <v>38.7765</v>
      </c>
      <c r="AC43" s="118" t="n">
        <f aca="false">Anchor!J480</f>
        <v>34033.78</v>
      </c>
      <c r="AD43" s="119" t="n">
        <f aca="false">Anchor!K480</f>
        <v>60.76</v>
      </c>
      <c r="AE43" s="119" t="n">
        <f aca="false">Anchor!L480</f>
        <v>809</v>
      </c>
      <c r="AF43" s="124" t="n">
        <f aca="false">AC43/3600</f>
        <v>9.45382777777778</v>
      </c>
      <c r="AG43" s="125" t="n">
        <f aca="false">E43+Y43</f>
        <v>1730.3744</v>
      </c>
      <c r="AH43" s="197"/>
      <c r="AI43" s="118" t="n">
        <f aca="false">Test!F480</f>
        <v>0</v>
      </c>
      <c r="AJ43" s="119" t="n">
        <f aca="false">Test!G480</f>
        <v>0</v>
      </c>
      <c r="AK43" s="119" t="n">
        <f aca="false">Test!H480</f>
        <v>0</v>
      </c>
      <c r="AL43" s="119" t="n">
        <f aca="false">Test!I480</f>
        <v>0</v>
      </c>
      <c r="AM43" s="118" t="n">
        <f aca="false">Test!J480</f>
        <v>0</v>
      </c>
      <c r="AN43" s="119" t="n">
        <f aca="false">Test!K480</f>
        <v>0</v>
      </c>
      <c r="AO43" s="119" t="n">
        <f aca="false">Test!L480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480</f>
        <v>1468.38</v>
      </c>
      <c r="AT43" s="119" t="n">
        <f aca="false">'Single Layer High Quality'!C480</f>
        <v>32.7304</v>
      </c>
      <c r="AU43" s="119" t="n">
        <f aca="false">'Single Layer High Quality'!D480</f>
        <v>37.3536</v>
      </c>
      <c r="AV43" s="120" t="n">
        <f aca="false">'Single Layer High Quality'!E480</f>
        <v>38.8674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1226.9725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481</f>
        <v>14906.9248</v>
      </c>
      <c r="F44" s="89" t="n">
        <f aca="false">Anchor!C481</f>
        <v>39.3568</v>
      </c>
      <c r="G44" s="89" t="n">
        <f aca="false">Anchor!D481</f>
        <v>43.4664</v>
      </c>
      <c r="H44" s="90" t="n">
        <f aca="false">Anchor!E481</f>
        <v>44.5554</v>
      </c>
      <c r="I44" s="91"/>
      <c r="J44" s="88" t="n">
        <f aca="false">Test!B481</f>
        <v>0</v>
      </c>
      <c r="K44" s="89" t="n">
        <f aca="false">Test!C481</f>
        <v>0</v>
      </c>
      <c r="L44" s="89" t="n">
        <f aca="false">Test!D481</f>
        <v>0</v>
      </c>
      <c r="M44" s="90" t="n">
        <f aca="false">Test!E481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81</f>
        <v>7641.2744</v>
      </c>
      <c r="Z44" s="89" t="n">
        <f aca="false">Anchor!G481</f>
        <v>41.4919</v>
      </c>
      <c r="AA44" s="89" t="n">
        <f aca="false">Anchor!H481</f>
        <v>44.9117</v>
      </c>
      <c r="AB44" s="89" t="n">
        <f aca="false">Anchor!I481</f>
        <v>44.9726</v>
      </c>
      <c r="AC44" s="88" t="n">
        <f aca="false">Anchor!J481</f>
        <v>64072.12</v>
      </c>
      <c r="AD44" s="89" t="n">
        <f aca="false">Anchor!K481</f>
        <v>94.7</v>
      </c>
      <c r="AE44" s="89" t="n">
        <f aca="false">Anchor!L481</f>
        <v>806</v>
      </c>
      <c r="AF44" s="96" t="n">
        <f aca="false">AC44/3600</f>
        <v>17.7978111111111</v>
      </c>
      <c r="AG44" s="97" t="n">
        <f aca="false">E44+Y44</f>
        <v>22548.1992</v>
      </c>
      <c r="AH44" s="197"/>
      <c r="AI44" s="88" t="n">
        <f aca="false">Test!F481</f>
        <v>0</v>
      </c>
      <c r="AJ44" s="89" t="n">
        <f aca="false">Test!G481</f>
        <v>0</v>
      </c>
      <c r="AK44" s="89" t="n">
        <f aca="false">Test!H481</f>
        <v>0</v>
      </c>
      <c r="AL44" s="89" t="n">
        <f aca="false">Test!I481</f>
        <v>0</v>
      </c>
      <c r="AM44" s="88" t="n">
        <f aca="false">Test!J481</f>
        <v>0</v>
      </c>
      <c r="AN44" s="89" t="n">
        <f aca="false">Test!K481</f>
        <v>0</v>
      </c>
      <c r="AO44" s="89" t="n">
        <f aca="false">Test!L481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481</f>
        <v>19783.1184</v>
      </c>
      <c r="AT44" s="105" t="n">
        <f aca="false">'Single Layer High Quality'!C481</f>
        <v>39.4126</v>
      </c>
      <c r="AU44" s="105" t="n">
        <f aca="false">'Single Layer High Quality'!D481</f>
        <v>43.6266</v>
      </c>
      <c r="AV44" s="106" t="n">
        <f aca="false">'Single Layer High Quality'!E481</f>
        <v>44.828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7772.6506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482</f>
        <v>5203.1776</v>
      </c>
      <c r="F45" s="105" t="n">
        <f aca="false">Anchor!C482</f>
        <v>37.7507</v>
      </c>
      <c r="G45" s="105" t="n">
        <f aca="false">Anchor!D482</f>
        <v>42.2182</v>
      </c>
      <c r="H45" s="106" t="n">
        <f aca="false">Anchor!E482</f>
        <v>42.6645</v>
      </c>
      <c r="I45" s="91"/>
      <c r="J45" s="104" t="n">
        <f aca="false">Test!B482</f>
        <v>0</v>
      </c>
      <c r="K45" s="105" t="n">
        <f aca="false">Test!C482</f>
        <v>0</v>
      </c>
      <c r="L45" s="105" t="n">
        <f aca="false">Test!D482</f>
        <v>0</v>
      </c>
      <c r="M45" s="106" t="n">
        <f aca="false">Test!E482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82</f>
        <v>4194.0616</v>
      </c>
      <c r="Z45" s="105" t="n">
        <f aca="false">Anchor!G482</f>
        <v>39.2498</v>
      </c>
      <c r="AA45" s="105" t="n">
        <f aca="false">Anchor!H482</f>
        <v>43.2098</v>
      </c>
      <c r="AB45" s="105" t="n">
        <f aca="false">Anchor!I482</f>
        <v>42.7708</v>
      </c>
      <c r="AC45" s="104" t="n">
        <f aca="false">Anchor!J482</f>
        <v>53975.99</v>
      </c>
      <c r="AD45" s="105" t="n">
        <f aca="false">Anchor!K482</f>
        <v>84.08</v>
      </c>
      <c r="AE45" s="105" t="n">
        <f aca="false">Anchor!L482</f>
        <v>807</v>
      </c>
      <c r="AF45" s="110" t="n">
        <f aca="false">AC45/3600</f>
        <v>14.9933305555556</v>
      </c>
      <c r="AG45" s="111" t="n">
        <f aca="false">E45+Y45</f>
        <v>9397.2392</v>
      </c>
      <c r="AH45" s="197"/>
      <c r="AI45" s="104" t="n">
        <f aca="false">Test!F482</f>
        <v>0</v>
      </c>
      <c r="AJ45" s="105" t="n">
        <f aca="false">Test!G482</f>
        <v>0</v>
      </c>
      <c r="AK45" s="105" t="n">
        <f aca="false">Test!H482</f>
        <v>0</v>
      </c>
      <c r="AL45" s="105" t="n">
        <f aca="false">Test!I482</f>
        <v>0</v>
      </c>
      <c r="AM45" s="104" t="n">
        <f aca="false">Test!J482</f>
        <v>0</v>
      </c>
      <c r="AN45" s="105" t="n">
        <f aca="false">Test!K482</f>
        <v>0</v>
      </c>
      <c r="AO45" s="105" t="n">
        <f aca="false">Test!L482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482</f>
        <v>8048.456</v>
      </c>
      <c r="AT45" s="105" t="n">
        <f aca="false">'Single Layer High Quality'!C482</f>
        <v>37.8634</v>
      </c>
      <c r="AU45" s="105" t="n">
        <f aca="false">'Single Layer High Quality'!D482</f>
        <v>42.457</v>
      </c>
      <c r="AV45" s="106" t="n">
        <f aca="false">'Single Layer High Quality'!E482</f>
        <v>43.0284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4319.292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483</f>
        <v>2528.7712</v>
      </c>
      <c r="F46" s="105" t="n">
        <f aca="false">Anchor!C483</f>
        <v>36.1881</v>
      </c>
      <c r="G46" s="105" t="n">
        <f aca="false">Anchor!D483</f>
        <v>41.2432</v>
      </c>
      <c r="H46" s="106" t="n">
        <f aca="false">Anchor!E483</f>
        <v>41.2453</v>
      </c>
      <c r="I46" s="91"/>
      <c r="J46" s="104" t="n">
        <f aca="false">Test!B483</f>
        <v>0</v>
      </c>
      <c r="K46" s="105" t="n">
        <f aca="false">Test!C483</f>
        <v>0</v>
      </c>
      <c r="L46" s="105" t="n">
        <f aca="false">Test!D483</f>
        <v>0</v>
      </c>
      <c r="M46" s="106" t="n">
        <f aca="false">Test!E483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83</f>
        <v>2365.5712</v>
      </c>
      <c r="Z46" s="105" t="n">
        <f aca="false">Anchor!G483</f>
        <v>36.9167</v>
      </c>
      <c r="AA46" s="105" t="n">
        <f aca="false">Anchor!H483</f>
        <v>41.9453</v>
      </c>
      <c r="AB46" s="105" t="n">
        <f aca="false">Anchor!I483</f>
        <v>41.1278</v>
      </c>
      <c r="AC46" s="104" t="n">
        <f aca="false">Anchor!J483</f>
        <v>47525.76</v>
      </c>
      <c r="AD46" s="105" t="n">
        <f aca="false">Anchor!K483</f>
        <v>77.57</v>
      </c>
      <c r="AE46" s="105" t="n">
        <f aca="false">Anchor!L483</f>
        <v>809</v>
      </c>
      <c r="AF46" s="110" t="n">
        <f aca="false">AC46/3600</f>
        <v>13.2016</v>
      </c>
      <c r="AG46" s="111" t="n">
        <f aca="false">E46+Y46</f>
        <v>4894.3424</v>
      </c>
      <c r="AH46" s="197"/>
      <c r="AI46" s="104" t="n">
        <f aca="false">Test!F483</f>
        <v>0</v>
      </c>
      <c r="AJ46" s="105" t="n">
        <f aca="false">Test!G483</f>
        <v>0</v>
      </c>
      <c r="AK46" s="105" t="n">
        <f aca="false">Test!H483</f>
        <v>0</v>
      </c>
      <c r="AL46" s="105" t="n">
        <f aca="false">Test!I483</f>
        <v>0</v>
      </c>
      <c r="AM46" s="104" t="n">
        <f aca="false">Test!J483</f>
        <v>0</v>
      </c>
      <c r="AN46" s="105" t="n">
        <f aca="false">Test!K483</f>
        <v>0</v>
      </c>
      <c r="AO46" s="105" t="n">
        <f aca="false">Test!L483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483</f>
        <v>4214.0568</v>
      </c>
      <c r="AT46" s="105" t="n">
        <f aca="false">'Single Layer High Quality'!C483</f>
        <v>36.3473</v>
      </c>
      <c r="AU46" s="105" t="n">
        <f aca="false">'Single Layer High Quality'!D483</f>
        <v>41.5059</v>
      </c>
      <c r="AV46" s="106" t="n">
        <f aca="false">'Single Layer High Quality'!E483</f>
        <v>41.6257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2485.561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484</f>
        <v>1401.744</v>
      </c>
      <c r="F47" s="119" t="n">
        <f aca="false">Anchor!C484</f>
        <v>34.4889</v>
      </c>
      <c r="G47" s="119" t="n">
        <f aca="false">Anchor!D484</f>
        <v>40.2185</v>
      </c>
      <c r="H47" s="120" t="n">
        <f aca="false">Anchor!E484</f>
        <v>39.8523</v>
      </c>
      <c r="I47" s="91"/>
      <c r="J47" s="118" t="n">
        <f aca="false">Test!B484</f>
        <v>0</v>
      </c>
      <c r="K47" s="119" t="n">
        <f aca="false">Test!C484</f>
        <v>0</v>
      </c>
      <c r="L47" s="119" t="n">
        <f aca="false">Test!D484</f>
        <v>0</v>
      </c>
      <c r="M47" s="120" t="n">
        <f aca="false">Test!E484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84</f>
        <v>1342.3488</v>
      </c>
      <c r="Z47" s="119" t="n">
        <f aca="false">Anchor!G484</f>
        <v>34.6038</v>
      </c>
      <c r="AA47" s="119" t="n">
        <f aca="false">Anchor!H484</f>
        <v>40.6234</v>
      </c>
      <c r="AB47" s="119" t="n">
        <f aca="false">Anchor!I484</f>
        <v>39.5174</v>
      </c>
      <c r="AC47" s="118" t="n">
        <f aca="false">Anchor!J484</f>
        <v>42756.65</v>
      </c>
      <c r="AD47" s="119" t="n">
        <f aca="false">Anchor!K484</f>
        <v>72.34</v>
      </c>
      <c r="AE47" s="119" t="n">
        <f aca="false">Anchor!L484</f>
        <v>807</v>
      </c>
      <c r="AF47" s="124" t="n">
        <f aca="false">AC47/3600</f>
        <v>11.8768472222222</v>
      </c>
      <c r="AG47" s="125" t="n">
        <f aca="false">E47+Y47</f>
        <v>2744.0928</v>
      </c>
      <c r="AH47" s="197"/>
      <c r="AI47" s="118" t="n">
        <f aca="false">Test!F484</f>
        <v>0</v>
      </c>
      <c r="AJ47" s="119" t="n">
        <f aca="false">Test!G484</f>
        <v>0</v>
      </c>
      <c r="AK47" s="119" t="n">
        <f aca="false">Test!H484</f>
        <v>0</v>
      </c>
      <c r="AL47" s="119" t="n">
        <f aca="false">Test!I484</f>
        <v>0</v>
      </c>
      <c r="AM47" s="118" t="n">
        <f aca="false">Test!J484</f>
        <v>0</v>
      </c>
      <c r="AN47" s="119" t="n">
        <f aca="false">Test!K484</f>
        <v>0</v>
      </c>
      <c r="AO47" s="119" t="n">
        <f aca="false">Test!L484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484</f>
        <v>2359.6792</v>
      </c>
      <c r="AT47" s="105" t="n">
        <f aca="false">'Single Layer High Quality'!C484</f>
        <v>34.6649</v>
      </c>
      <c r="AU47" s="105" t="n">
        <f aca="false">'Single Layer High Quality'!D484</f>
        <v>40.4901</v>
      </c>
      <c r="AV47" s="106" t="n">
        <f aca="false">'Single Layer High Quality'!E484</f>
        <v>40.2323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457.0934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485</f>
        <v>6232.1344</v>
      </c>
      <c r="F48" s="89" t="n">
        <f aca="false">Anchor!C485</f>
        <v>38.4955</v>
      </c>
      <c r="G48" s="89" t="n">
        <f aca="false">Anchor!D485</f>
        <v>42.912</v>
      </c>
      <c r="H48" s="90" t="n">
        <f aca="false">Anchor!E485</f>
        <v>43.6856</v>
      </c>
      <c r="I48" s="91"/>
      <c r="J48" s="88" t="n">
        <f aca="false">Test!B485</f>
        <v>0</v>
      </c>
      <c r="K48" s="89" t="n">
        <f aca="false">Test!C485</f>
        <v>0</v>
      </c>
      <c r="L48" s="89" t="n">
        <f aca="false">Test!D485</f>
        <v>0</v>
      </c>
      <c r="M48" s="90" t="n">
        <f aca="false">Test!E485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85</f>
        <v>7641.2744</v>
      </c>
      <c r="Z48" s="89" t="n">
        <f aca="false">Anchor!G485</f>
        <v>41.4919</v>
      </c>
      <c r="AA48" s="89" t="n">
        <f aca="false">Anchor!H485</f>
        <v>44.9117</v>
      </c>
      <c r="AB48" s="89" t="n">
        <f aca="false">Anchor!I485</f>
        <v>44.9726</v>
      </c>
      <c r="AC48" s="88" t="n">
        <f aca="false">Anchor!J485</f>
        <v>57332.75</v>
      </c>
      <c r="AD48" s="89" t="n">
        <f aca="false">Anchor!K485</f>
        <v>87.27</v>
      </c>
      <c r="AE48" s="89" t="n">
        <f aca="false">Anchor!L485</f>
        <v>808</v>
      </c>
      <c r="AF48" s="96" t="n">
        <f aca="false">AC48/3600</f>
        <v>15.9257638888889</v>
      </c>
      <c r="AG48" s="97" t="n">
        <f aca="false">E48+Y48</f>
        <v>13873.4088</v>
      </c>
      <c r="AH48" s="197"/>
      <c r="AI48" s="88" t="n">
        <f aca="false">Test!F485</f>
        <v>0</v>
      </c>
      <c r="AJ48" s="89" t="n">
        <f aca="false">Test!G485</f>
        <v>0</v>
      </c>
      <c r="AK48" s="89" t="n">
        <f aca="false">Test!H485</f>
        <v>0</v>
      </c>
      <c r="AL48" s="89" t="n">
        <f aca="false">Test!I485</f>
        <v>0</v>
      </c>
      <c r="AM48" s="88" t="n">
        <f aca="false">Test!J485</f>
        <v>0</v>
      </c>
      <c r="AN48" s="89" t="n">
        <f aca="false">Test!K485</f>
        <v>0</v>
      </c>
      <c r="AO48" s="89" t="n">
        <f aca="false">Test!L485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485</f>
        <v>11940.4328</v>
      </c>
      <c r="AT48" s="89" t="n">
        <f aca="false">'Single Layer High Quality'!C485</f>
        <v>38.5858</v>
      </c>
      <c r="AU48" s="89" t="n">
        <f aca="false">'Single Layer High Quality'!D485</f>
        <v>43.0559</v>
      </c>
      <c r="AV48" s="90" t="n">
        <f aca="false">'Single Layer High Quality'!E485</f>
        <v>43.9501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7772.6506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486</f>
        <v>2253.6336</v>
      </c>
      <c r="F49" s="105" t="n">
        <f aca="false">Anchor!C486</f>
        <v>36.9904</v>
      </c>
      <c r="G49" s="105" t="n">
        <f aca="false">Anchor!D486</f>
        <v>41.6743</v>
      </c>
      <c r="H49" s="106" t="n">
        <f aca="false">Anchor!E486</f>
        <v>41.8729</v>
      </c>
      <c r="I49" s="91"/>
      <c r="J49" s="104" t="n">
        <f aca="false">Test!B486</f>
        <v>0</v>
      </c>
      <c r="K49" s="105" t="n">
        <f aca="false">Test!C486</f>
        <v>0</v>
      </c>
      <c r="L49" s="105" t="n">
        <f aca="false">Test!D486</f>
        <v>0</v>
      </c>
      <c r="M49" s="106" t="n">
        <f aca="false">Test!E486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86</f>
        <v>4194.0616</v>
      </c>
      <c r="Z49" s="105" t="n">
        <f aca="false">Anchor!G486</f>
        <v>39.2498</v>
      </c>
      <c r="AA49" s="105" t="n">
        <f aca="false">Anchor!H486</f>
        <v>43.2098</v>
      </c>
      <c r="AB49" s="105" t="n">
        <f aca="false">Anchor!I486</f>
        <v>42.7708</v>
      </c>
      <c r="AC49" s="104" t="n">
        <f aca="false">Anchor!J486</f>
        <v>49495.29</v>
      </c>
      <c r="AD49" s="105" t="n">
        <f aca="false">Anchor!K486</f>
        <v>78.94</v>
      </c>
      <c r="AE49" s="105" t="n">
        <f aca="false">Anchor!L486</f>
        <v>807</v>
      </c>
      <c r="AF49" s="110" t="n">
        <f aca="false">AC49/3600</f>
        <v>13.7486916666667</v>
      </c>
      <c r="AG49" s="111" t="n">
        <f aca="false">E49+Y49</f>
        <v>6447.6952</v>
      </c>
      <c r="AH49" s="197"/>
      <c r="AI49" s="104" t="n">
        <f aca="false">Test!F486</f>
        <v>0</v>
      </c>
      <c r="AJ49" s="105" t="n">
        <f aca="false">Test!G486</f>
        <v>0</v>
      </c>
      <c r="AK49" s="105" t="n">
        <f aca="false">Test!H486</f>
        <v>0</v>
      </c>
      <c r="AL49" s="105" t="n">
        <f aca="false">Test!I486</f>
        <v>0</v>
      </c>
      <c r="AM49" s="104" t="n">
        <f aca="false">Test!J486</f>
        <v>0</v>
      </c>
      <c r="AN49" s="105" t="n">
        <f aca="false">Test!K486</f>
        <v>0</v>
      </c>
      <c r="AO49" s="105" t="n">
        <f aca="false">Test!L486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486</f>
        <v>5707.1608</v>
      </c>
      <c r="AT49" s="105" t="n">
        <f aca="false">'Single Layer High Quality'!C486</f>
        <v>37.123</v>
      </c>
      <c r="AU49" s="105" t="n">
        <f aca="false">'Single Layer High Quality'!D486</f>
        <v>41.9069</v>
      </c>
      <c r="AV49" s="106" t="n">
        <f aca="false">'Single Layer High Quality'!E486</f>
        <v>42.247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4319.292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487</f>
        <v>1023.9104</v>
      </c>
      <c r="F50" s="105" t="n">
        <f aca="false">Anchor!C487</f>
        <v>35.3412</v>
      </c>
      <c r="G50" s="105" t="n">
        <f aca="false">Anchor!D487</f>
        <v>40.6403</v>
      </c>
      <c r="H50" s="106" t="n">
        <f aca="false">Anchor!E487</f>
        <v>40.4006</v>
      </c>
      <c r="I50" s="91"/>
      <c r="J50" s="104" t="n">
        <f aca="false">Test!B487</f>
        <v>0</v>
      </c>
      <c r="K50" s="105" t="n">
        <f aca="false">Test!C487</f>
        <v>0</v>
      </c>
      <c r="L50" s="105" t="n">
        <f aca="false">Test!D487</f>
        <v>0</v>
      </c>
      <c r="M50" s="106" t="n">
        <f aca="false">Test!E487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87</f>
        <v>2365.5712</v>
      </c>
      <c r="Z50" s="105" t="n">
        <f aca="false">Anchor!G487</f>
        <v>36.9167</v>
      </c>
      <c r="AA50" s="105" t="n">
        <f aca="false">Anchor!H487</f>
        <v>41.9453</v>
      </c>
      <c r="AB50" s="105" t="n">
        <f aca="false">Anchor!I487</f>
        <v>41.1278</v>
      </c>
      <c r="AC50" s="104" t="n">
        <f aca="false">Anchor!J487</f>
        <v>43818.59</v>
      </c>
      <c r="AD50" s="105" t="n">
        <f aca="false">Anchor!K487</f>
        <v>70.55</v>
      </c>
      <c r="AE50" s="105" t="n">
        <f aca="false">Anchor!L487</f>
        <v>809</v>
      </c>
      <c r="AF50" s="110" t="n">
        <f aca="false">AC50/3600</f>
        <v>12.1718305555556</v>
      </c>
      <c r="AG50" s="111" t="n">
        <f aca="false">E50+Y50</f>
        <v>3389.4816</v>
      </c>
      <c r="AH50" s="197"/>
      <c r="AI50" s="104" t="n">
        <f aca="false">Test!F487</f>
        <v>0</v>
      </c>
      <c r="AJ50" s="105" t="n">
        <f aca="false">Test!G487</f>
        <v>0</v>
      </c>
      <c r="AK50" s="105" t="n">
        <f aca="false">Test!H487</f>
        <v>0</v>
      </c>
      <c r="AL50" s="105" t="n">
        <f aca="false">Test!I487</f>
        <v>0</v>
      </c>
      <c r="AM50" s="104" t="n">
        <f aca="false">Test!J487</f>
        <v>0</v>
      </c>
      <c r="AN50" s="105" t="n">
        <f aca="false">Test!K487</f>
        <v>0</v>
      </c>
      <c r="AO50" s="105" t="n">
        <f aca="false">Test!L487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487</f>
        <v>3110.7512</v>
      </c>
      <c r="AT50" s="105" t="n">
        <f aca="false">'Single Layer High Quality'!C487</f>
        <v>35.5131</v>
      </c>
      <c r="AU50" s="105" t="n">
        <f aca="false">'Single Layer High Quality'!D487</f>
        <v>40.8274</v>
      </c>
      <c r="AV50" s="106" t="n">
        <f aca="false">'Single Layer High Quality'!E487</f>
        <v>40.7256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2485.561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488</f>
        <v>611.36</v>
      </c>
      <c r="F51" s="119" t="n">
        <f aca="false">Anchor!C488</f>
        <v>33.6154</v>
      </c>
      <c r="G51" s="119" t="n">
        <f aca="false">Anchor!D488</f>
        <v>39.8254</v>
      </c>
      <c r="H51" s="120" t="n">
        <f aca="false">Anchor!E488</f>
        <v>39.2963</v>
      </c>
      <c r="I51" s="91"/>
      <c r="J51" s="118" t="n">
        <f aca="false">Test!B488</f>
        <v>0</v>
      </c>
      <c r="K51" s="119" t="n">
        <f aca="false">Test!C488</f>
        <v>0</v>
      </c>
      <c r="L51" s="119" t="n">
        <f aca="false">Test!D488</f>
        <v>0</v>
      </c>
      <c r="M51" s="120" t="n">
        <f aca="false">Test!E488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88</f>
        <v>1342.3488</v>
      </c>
      <c r="Z51" s="119" t="n">
        <f aca="false">Anchor!G488</f>
        <v>34.6038</v>
      </c>
      <c r="AA51" s="119" t="n">
        <f aca="false">Anchor!H488</f>
        <v>40.6234</v>
      </c>
      <c r="AB51" s="119" t="n">
        <f aca="false">Anchor!I488</f>
        <v>39.5174</v>
      </c>
      <c r="AC51" s="118" t="n">
        <f aca="false">Anchor!J488</f>
        <v>40156.86</v>
      </c>
      <c r="AD51" s="119" t="n">
        <f aca="false">Anchor!K488</f>
        <v>66.43</v>
      </c>
      <c r="AE51" s="119" t="n">
        <f aca="false">Anchor!L488</f>
        <v>807</v>
      </c>
      <c r="AF51" s="124" t="n">
        <f aca="false">AC51/3600</f>
        <v>11.1546833333333</v>
      </c>
      <c r="AG51" s="125" t="n">
        <f aca="false">E51+Y51</f>
        <v>1953.7088</v>
      </c>
      <c r="AH51" s="197"/>
      <c r="AI51" s="118" t="n">
        <f aca="false">Test!F488</f>
        <v>0</v>
      </c>
      <c r="AJ51" s="119" t="n">
        <f aca="false">Test!G488</f>
        <v>0</v>
      </c>
      <c r="AK51" s="119" t="n">
        <f aca="false">Test!H488</f>
        <v>0</v>
      </c>
      <c r="AL51" s="119" t="n">
        <f aca="false">Test!I488</f>
        <v>0</v>
      </c>
      <c r="AM51" s="118" t="n">
        <f aca="false">Test!J488</f>
        <v>0</v>
      </c>
      <c r="AN51" s="119" t="n">
        <f aca="false">Test!K488</f>
        <v>0</v>
      </c>
      <c r="AO51" s="119" t="n">
        <f aca="false">Test!L488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488</f>
        <v>1823.1456</v>
      </c>
      <c r="AT51" s="119" t="n">
        <f aca="false">'Single Layer High Quality'!C488</f>
        <v>33.8251</v>
      </c>
      <c r="AU51" s="119" t="n">
        <f aca="false">'Single Layer High Quality'!D488</f>
        <v>40.1954</v>
      </c>
      <c r="AV51" s="120" t="n">
        <f aca="false">'Single Layer High Quality'!E488</f>
        <v>39.7969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457.0934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489</f>
        <v>50475.2648</v>
      </c>
      <c r="F52" s="89" t="n">
        <f aca="false">Anchor!C489</f>
        <v>38.2455</v>
      </c>
      <c r="G52" s="89" t="n">
        <f aca="false">Anchor!D489</f>
        <v>41.7116</v>
      </c>
      <c r="H52" s="90" t="n">
        <f aca="false">Anchor!E489</f>
        <v>43.8429</v>
      </c>
      <c r="I52" s="91"/>
      <c r="J52" s="88" t="n">
        <f aca="false">Test!B489</f>
        <v>0</v>
      </c>
      <c r="K52" s="89" t="n">
        <f aca="false">Test!C489</f>
        <v>0</v>
      </c>
      <c r="L52" s="89" t="n">
        <f aca="false">Test!D489</f>
        <v>0</v>
      </c>
      <c r="M52" s="90" t="n">
        <f aca="false">Test!E489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89</f>
        <v>7282.5496</v>
      </c>
      <c r="Z52" s="89" t="n">
        <f aca="false">Anchor!G489</f>
        <v>39.6923</v>
      </c>
      <c r="AA52" s="89" t="n">
        <f aca="false">Anchor!H489</f>
        <v>43.4271</v>
      </c>
      <c r="AB52" s="89" t="n">
        <f aca="false">Anchor!I489</f>
        <v>45.4548</v>
      </c>
      <c r="AC52" s="88" t="n">
        <f aca="false">Anchor!J489</f>
        <v>71271.99</v>
      </c>
      <c r="AD52" s="89" t="n">
        <f aca="false">Anchor!K489</f>
        <v>137.96</v>
      </c>
      <c r="AE52" s="89" t="n">
        <f aca="false">Anchor!L489</f>
        <v>811</v>
      </c>
      <c r="AF52" s="96" t="n">
        <f aca="false">AC52/3600</f>
        <v>19.797775</v>
      </c>
      <c r="AG52" s="97" t="n">
        <f aca="false">E52+Y52</f>
        <v>57757.8144</v>
      </c>
      <c r="AH52" s="197"/>
      <c r="AI52" s="88" t="n">
        <f aca="false">Test!F489</f>
        <v>0</v>
      </c>
      <c r="AJ52" s="89" t="n">
        <f aca="false">Test!G489</f>
        <v>0</v>
      </c>
      <c r="AK52" s="89" t="n">
        <f aca="false">Test!H489</f>
        <v>0</v>
      </c>
      <c r="AL52" s="89" t="n">
        <f aca="false">Test!I489</f>
        <v>0</v>
      </c>
      <c r="AM52" s="88" t="n">
        <f aca="false">Test!J489</f>
        <v>0</v>
      </c>
      <c r="AN52" s="89" t="n">
        <f aca="false">Test!K489</f>
        <v>0</v>
      </c>
      <c r="AO52" s="89" t="n">
        <f aca="false">Test!L489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489</f>
        <v>52633.0288</v>
      </c>
      <c r="AT52" s="105" t="n">
        <f aca="false">'Single Layer High Quality'!C489</f>
        <v>38.2296</v>
      </c>
      <c r="AU52" s="105" t="n">
        <f aca="false">'Single Layer High Quality'!D489</f>
        <v>41.946</v>
      </c>
      <c r="AV52" s="106" t="n">
        <f aca="false">'Single Layer High Quality'!E489</f>
        <v>44.0822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7411.1238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490</f>
        <v>9993.88</v>
      </c>
      <c r="F53" s="105" t="n">
        <f aca="false">Anchor!C490</f>
        <v>35.7199</v>
      </c>
      <c r="G53" s="105" t="n">
        <f aca="false">Anchor!D490</f>
        <v>40.6363</v>
      </c>
      <c r="H53" s="106" t="n">
        <f aca="false">Anchor!E490</f>
        <v>42.93</v>
      </c>
      <c r="I53" s="91"/>
      <c r="J53" s="104" t="n">
        <f aca="false">Test!B490</f>
        <v>0</v>
      </c>
      <c r="K53" s="105" t="n">
        <f aca="false">Test!C490</f>
        <v>0</v>
      </c>
      <c r="L53" s="105" t="n">
        <f aca="false">Test!D490</f>
        <v>0</v>
      </c>
      <c r="M53" s="106" t="n">
        <f aca="false">Test!E490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90</f>
        <v>2773.4</v>
      </c>
      <c r="Z53" s="105" t="n">
        <f aca="false">Anchor!G490</f>
        <v>37.5474</v>
      </c>
      <c r="AA53" s="105" t="n">
        <f aca="false">Anchor!H490</f>
        <v>41.7668</v>
      </c>
      <c r="AB53" s="105" t="n">
        <f aca="false">Anchor!I490</f>
        <v>44.0524</v>
      </c>
      <c r="AC53" s="104" t="n">
        <f aca="false">Anchor!J490</f>
        <v>51332.29</v>
      </c>
      <c r="AD53" s="105" t="n">
        <f aca="false">Anchor!K490</f>
        <v>96.77</v>
      </c>
      <c r="AE53" s="105" t="n">
        <f aca="false">Anchor!L490</f>
        <v>807</v>
      </c>
      <c r="AF53" s="110" t="n">
        <f aca="false">AC53/3600</f>
        <v>14.2589694444444</v>
      </c>
      <c r="AG53" s="111" t="n">
        <f aca="false">E53+Y53</f>
        <v>12767.28</v>
      </c>
      <c r="AH53" s="197"/>
      <c r="AI53" s="104" t="n">
        <f aca="false">Test!F490</f>
        <v>0</v>
      </c>
      <c r="AJ53" s="105" t="n">
        <f aca="false">Test!G490</f>
        <v>0</v>
      </c>
      <c r="AK53" s="105" t="n">
        <f aca="false">Test!H490</f>
        <v>0</v>
      </c>
      <c r="AL53" s="105" t="n">
        <f aca="false">Test!I490</f>
        <v>0</v>
      </c>
      <c r="AM53" s="104" t="n">
        <f aca="false">Test!J490</f>
        <v>0</v>
      </c>
      <c r="AN53" s="105" t="n">
        <f aca="false">Test!K490</f>
        <v>0</v>
      </c>
      <c r="AO53" s="105" t="n">
        <f aca="false">Test!L490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490</f>
        <v>10767.0552</v>
      </c>
      <c r="AT53" s="105" t="n">
        <f aca="false">'Single Layer High Quality'!C490</f>
        <v>35.728</v>
      </c>
      <c r="AU53" s="105" t="n">
        <f aca="false">'Single Layer High Quality'!D490</f>
        <v>40.731</v>
      </c>
      <c r="AV53" s="106" t="n">
        <f aca="false">'Single Layer High Quality'!E490</f>
        <v>43.0178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2896.7666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491</f>
        <v>2734.0536</v>
      </c>
      <c r="F54" s="105" t="n">
        <f aca="false">Anchor!C491</f>
        <v>34.3519</v>
      </c>
      <c r="G54" s="105" t="n">
        <f aca="false">Anchor!D491</f>
        <v>39.6947</v>
      </c>
      <c r="H54" s="106" t="n">
        <f aca="false">Anchor!E491</f>
        <v>42.2264</v>
      </c>
      <c r="I54" s="91"/>
      <c r="J54" s="104" t="n">
        <f aca="false">Test!B491</f>
        <v>0</v>
      </c>
      <c r="K54" s="105" t="n">
        <f aca="false">Test!C491</f>
        <v>0</v>
      </c>
      <c r="L54" s="105" t="n">
        <f aca="false">Test!D491</f>
        <v>0</v>
      </c>
      <c r="M54" s="106" t="n">
        <f aca="false">Test!E491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91</f>
        <v>1279.3384</v>
      </c>
      <c r="Z54" s="105" t="n">
        <f aca="false">Anchor!G491</f>
        <v>35.2956</v>
      </c>
      <c r="AA54" s="105" t="n">
        <f aca="false">Anchor!H491</f>
        <v>40.6175</v>
      </c>
      <c r="AB54" s="105" t="n">
        <f aca="false">Anchor!I491</f>
        <v>43.0974</v>
      </c>
      <c r="AC54" s="104" t="n">
        <f aca="false">Anchor!J491</f>
        <v>42908.75</v>
      </c>
      <c r="AD54" s="105" t="n">
        <f aca="false">Anchor!K491</f>
        <v>88.14</v>
      </c>
      <c r="AE54" s="105" t="n">
        <f aca="false">Anchor!L491</f>
        <v>807</v>
      </c>
      <c r="AF54" s="110" t="n">
        <f aca="false">AC54/3600</f>
        <v>11.9190972222222</v>
      </c>
      <c r="AG54" s="111" t="n">
        <f aca="false">E54+Y54</f>
        <v>4013.392</v>
      </c>
      <c r="AH54" s="197"/>
      <c r="AI54" s="104" t="n">
        <f aca="false">Test!F491</f>
        <v>0</v>
      </c>
      <c r="AJ54" s="105" t="n">
        <f aca="false">Test!G491</f>
        <v>0</v>
      </c>
      <c r="AK54" s="105" t="n">
        <f aca="false">Test!H491</f>
        <v>0</v>
      </c>
      <c r="AL54" s="105" t="n">
        <f aca="false">Test!I491</f>
        <v>0</v>
      </c>
      <c r="AM54" s="104" t="n">
        <f aca="false">Test!J491</f>
        <v>0</v>
      </c>
      <c r="AN54" s="105" t="n">
        <f aca="false">Test!K491</f>
        <v>0</v>
      </c>
      <c r="AO54" s="105" t="n">
        <f aca="false">Test!L491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491</f>
        <v>3135.008</v>
      </c>
      <c r="AT54" s="105" t="n">
        <f aca="false">'Single Layer High Quality'!C491</f>
        <v>34.367</v>
      </c>
      <c r="AU54" s="105" t="n">
        <f aca="false">'Single Layer High Quality'!D491</f>
        <v>39.7786</v>
      </c>
      <c r="AV54" s="106" t="n">
        <f aca="false">'Single Layer High Quality'!E491</f>
        <v>42.3234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1398.3489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492</f>
        <v>1122.1416</v>
      </c>
      <c r="F55" s="119" t="n">
        <f aca="false">Anchor!C492</f>
        <v>32.7074</v>
      </c>
      <c r="G55" s="119" t="n">
        <f aca="false">Anchor!D492</f>
        <v>38.7281</v>
      </c>
      <c r="H55" s="120" t="n">
        <f aca="false">Anchor!E492</f>
        <v>41.3603</v>
      </c>
      <c r="I55" s="91"/>
      <c r="J55" s="118" t="n">
        <f aca="false">Test!B492</f>
        <v>0</v>
      </c>
      <c r="K55" s="119" t="n">
        <f aca="false">Test!C492</f>
        <v>0</v>
      </c>
      <c r="L55" s="119" t="n">
        <f aca="false">Test!D492</f>
        <v>0</v>
      </c>
      <c r="M55" s="120" t="n">
        <f aca="false">Test!E492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92</f>
        <v>630.088</v>
      </c>
      <c r="Z55" s="119" t="n">
        <f aca="false">Anchor!G492</f>
        <v>32.9683</v>
      </c>
      <c r="AA55" s="119" t="n">
        <f aca="false">Anchor!H492</f>
        <v>39.4875</v>
      </c>
      <c r="AB55" s="119" t="n">
        <f aca="false">Anchor!I492</f>
        <v>41.9834</v>
      </c>
      <c r="AC55" s="118" t="n">
        <f aca="false">Anchor!J492</f>
        <v>39081.12</v>
      </c>
      <c r="AD55" s="119" t="n">
        <f aca="false">Anchor!K492</f>
        <v>82.96</v>
      </c>
      <c r="AE55" s="119" t="n">
        <f aca="false">Anchor!L492</f>
        <v>807</v>
      </c>
      <c r="AF55" s="124" t="n">
        <f aca="false">AC55/3600</f>
        <v>10.8558666666667</v>
      </c>
      <c r="AG55" s="125" t="n">
        <f aca="false">E55+Y55</f>
        <v>1752.2296</v>
      </c>
      <c r="AH55" s="197"/>
      <c r="AI55" s="118" t="n">
        <f aca="false">Test!F492</f>
        <v>0</v>
      </c>
      <c r="AJ55" s="119" t="n">
        <f aca="false">Test!G492</f>
        <v>0</v>
      </c>
      <c r="AK55" s="119" t="n">
        <f aca="false">Test!H492</f>
        <v>0</v>
      </c>
      <c r="AL55" s="119" t="n">
        <f aca="false">Test!I492</f>
        <v>0</v>
      </c>
      <c r="AM55" s="118" t="n">
        <f aca="false">Test!J492</f>
        <v>0</v>
      </c>
      <c r="AN55" s="119" t="n">
        <f aca="false">Test!K492</f>
        <v>0</v>
      </c>
      <c r="AO55" s="119" t="n">
        <f aca="false">Test!L492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492</f>
        <v>1323.4432</v>
      </c>
      <c r="AT55" s="105" t="n">
        <f aca="false">'Single Layer High Quality'!C492</f>
        <v>32.732</v>
      </c>
      <c r="AU55" s="105" t="n">
        <f aca="false">'Single Layer High Quality'!D492</f>
        <v>38.7803</v>
      </c>
      <c r="AV55" s="106" t="n">
        <f aca="false">'Single Layer High Quality'!E492</f>
        <v>41.4259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744.5272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493</f>
        <v>20644.1664</v>
      </c>
      <c r="F56" s="89" t="n">
        <f aca="false">Anchor!C493</f>
        <v>36.5953</v>
      </c>
      <c r="G56" s="89" t="n">
        <f aca="false">Anchor!D493</f>
        <v>41.1652</v>
      </c>
      <c r="H56" s="90" t="n">
        <f aca="false">Anchor!E493</f>
        <v>43.4088</v>
      </c>
      <c r="I56" s="91"/>
      <c r="J56" s="88" t="n">
        <f aca="false">Test!B493</f>
        <v>0</v>
      </c>
      <c r="K56" s="89" t="n">
        <f aca="false">Test!C493</f>
        <v>0</v>
      </c>
      <c r="L56" s="89" t="n">
        <f aca="false">Test!D493</f>
        <v>0</v>
      </c>
      <c r="M56" s="90" t="n">
        <f aca="false">Test!E493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93</f>
        <v>7282.5496</v>
      </c>
      <c r="Z56" s="89" t="n">
        <f aca="false">Anchor!G493</f>
        <v>39.6923</v>
      </c>
      <c r="AA56" s="89" t="n">
        <f aca="false">Anchor!H493</f>
        <v>43.4271</v>
      </c>
      <c r="AB56" s="89" t="n">
        <f aca="false">Anchor!I493</f>
        <v>45.4548</v>
      </c>
      <c r="AC56" s="88" t="n">
        <f aca="false">Anchor!J493</f>
        <v>60693.38</v>
      </c>
      <c r="AD56" s="89" t="n">
        <f aca="false">Anchor!K493</f>
        <v>121.38</v>
      </c>
      <c r="AE56" s="89" t="n">
        <f aca="false">Anchor!L493</f>
        <v>807</v>
      </c>
      <c r="AF56" s="96" t="n">
        <f aca="false">AC56/3600</f>
        <v>16.8592722222222</v>
      </c>
      <c r="AG56" s="97" t="n">
        <f aca="false">E56+Y56</f>
        <v>27926.716</v>
      </c>
      <c r="AH56" s="197"/>
      <c r="AI56" s="88" t="n">
        <f aca="false">Test!F493</f>
        <v>0</v>
      </c>
      <c r="AJ56" s="89" t="n">
        <f aca="false">Test!G493</f>
        <v>0</v>
      </c>
      <c r="AK56" s="89" t="n">
        <f aca="false">Test!H493</f>
        <v>0</v>
      </c>
      <c r="AL56" s="89" t="n">
        <f aca="false">Test!I493</f>
        <v>0</v>
      </c>
      <c r="AM56" s="88" t="n">
        <f aca="false">Test!J493</f>
        <v>0</v>
      </c>
      <c r="AN56" s="89" t="n">
        <f aca="false">Test!K493</f>
        <v>0</v>
      </c>
      <c r="AO56" s="89" t="n">
        <f aca="false">Test!L493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493</f>
        <v>23132.0832</v>
      </c>
      <c r="AT56" s="89" t="n">
        <f aca="false">'Single Layer High Quality'!C493</f>
        <v>36.6011</v>
      </c>
      <c r="AU56" s="89" t="n">
        <f aca="false">'Single Layer High Quality'!D493</f>
        <v>41.3271</v>
      </c>
      <c r="AV56" s="90" t="n">
        <f aca="false">'Single Layer High Quality'!E493</f>
        <v>43.5253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7411.1238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494</f>
        <v>4209.728</v>
      </c>
      <c r="F57" s="105" t="n">
        <f aca="false">Anchor!C494</f>
        <v>35.0363</v>
      </c>
      <c r="G57" s="105" t="n">
        <f aca="false">Anchor!D494</f>
        <v>40.0161</v>
      </c>
      <c r="H57" s="106" t="n">
        <f aca="false">Anchor!E494</f>
        <v>42.4731</v>
      </c>
      <c r="I57" s="91"/>
      <c r="J57" s="104" t="n">
        <f aca="false">Test!B494</f>
        <v>0</v>
      </c>
      <c r="K57" s="105" t="n">
        <f aca="false">Test!C494</f>
        <v>0</v>
      </c>
      <c r="L57" s="105" t="n">
        <f aca="false">Test!D494</f>
        <v>0</v>
      </c>
      <c r="M57" s="106" t="n">
        <f aca="false">Test!E494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94</f>
        <v>2773.4</v>
      </c>
      <c r="Z57" s="105" t="n">
        <f aca="false">Anchor!G494</f>
        <v>37.5474</v>
      </c>
      <c r="AA57" s="105" t="n">
        <f aca="false">Anchor!H494</f>
        <v>41.7668</v>
      </c>
      <c r="AB57" s="105" t="n">
        <f aca="false">Anchor!I494</f>
        <v>44.0524</v>
      </c>
      <c r="AC57" s="104" t="n">
        <f aca="false">Anchor!J494</f>
        <v>46589.98</v>
      </c>
      <c r="AD57" s="105" t="n">
        <f aca="false">Anchor!K494</f>
        <v>97.06</v>
      </c>
      <c r="AE57" s="105" t="n">
        <f aca="false">Anchor!L494</f>
        <v>805</v>
      </c>
      <c r="AF57" s="110" t="n">
        <f aca="false">AC57/3600</f>
        <v>12.9416611111111</v>
      </c>
      <c r="AG57" s="111" t="n">
        <f aca="false">E57+Y57</f>
        <v>6983.128</v>
      </c>
      <c r="AH57" s="197"/>
      <c r="AI57" s="104" t="n">
        <f aca="false">Test!F494</f>
        <v>0</v>
      </c>
      <c r="AJ57" s="105" t="n">
        <f aca="false">Test!G494</f>
        <v>0</v>
      </c>
      <c r="AK57" s="105" t="n">
        <f aca="false">Test!H494</f>
        <v>0</v>
      </c>
      <c r="AL57" s="105" t="n">
        <f aca="false">Test!I494</f>
        <v>0</v>
      </c>
      <c r="AM57" s="104" t="n">
        <f aca="false">Test!J494</f>
        <v>0</v>
      </c>
      <c r="AN57" s="105" t="n">
        <f aca="false">Test!K494</f>
        <v>0</v>
      </c>
      <c r="AO57" s="105" t="n">
        <f aca="false">Test!L494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494</f>
        <v>5375.2016</v>
      </c>
      <c r="AT57" s="105" t="n">
        <f aca="false">'Single Layer High Quality'!C494</f>
        <v>35.0704</v>
      </c>
      <c r="AU57" s="105" t="n">
        <f aca="false">'Single Layer High Quality'!D494</f>
        <v>40.1085</v>
      </c>
      <c r="AV57" s="106" t="n">
        <f aca="false">'Single Layer High Quality'!E494</f>
        <v>42.557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2896.7666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495</f>
        <v>1380.656</v>
      </c>
      <c r="F58" s="105" t="n">
        <f aca="false">Anchor!C495</f>
        <v>33.546</v>
      </c>
      <c r="G58" s="105" t="n">
        <f aca="false">Anchor!D495</f>
        <v>39.0591</v>
      </c>
      <c r="H58" s="106" t="n">
        <f aca="false">Anchor!E495</f>
        <v>41.7339</v>
      </c>
      <c r="I58" s="91"/>
      <c r="J58" s="104" t="n">
        <f aca="false">Test!B495</f>
        <v>0</v>
      </c>
      <c r="K58" s="105" t="n">
        <f aca="false">Test!C495</f>
        <v>0</v>
      </c>
      <c r="L58" s="105" t="n">
        <f aca="false">Test!D495</f>
        <v>0</v>
      </c>
      <c r="M58" s="106" t="n">
        <f aca="false">Test!E495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95</f>
        <v>1279.3384</v>
      </c>
      <c r="Z58" s="105" t="n">
        <f aca="false">Anchor!G495</f>
        <v>35.2956</v>
      </c>
      <c r="AA58" s="105" t="n">
        <f aca="false">Anchor!H495</f>
        <v>40.6175</v>
      </c>
      <c r="AB58" s="105" t="n">
        <f aca="false">Anchor!I495</f>
        <v>43.0974</v>
      </c>
      <c r="AC58" s="104" t="n">
        <f aca="false">Anchor!J495</f>
        <v>40849.22</v>
      </c>
      <c r="AD58" s="105" t="n">
        <f aca="false">Anchor!K495</f>
        <v>82.7</v>
      </c>
      <c r="AE58" s="105" t="n">
        <f aca="false">Anchor!L495</f>
        <v>805</v>
      </c>
      <c r="AF58" s="110" t="n">
        <f aca="false">AC58/3600</f>
        <v>11.3470055555556</v>
      </c>
      <c r="AG58" s="111" t="n">
        <f aca="false">E58+Y58</f>
        <v>2659.9944</v>
      </c>
      <c r="AH58" s="197"/>
      <c r="AI58" s="104" t="n">
        <f aca="false">Test!F495</f>
        <v>0</v>
      </c>
      <c r="AJ58" s="105" t="n">
        <f aca="false">Test!G495</f>
        <v>0</v>
      </c>
      <c r="AK58" s="105" t="n">
        <f aca="false">Test!H495</f>
        <v>0</v>
      </c>
      <c r="AL58" s="105" t="n">
        <f aca="false">Test!I495</f>
        <v>0</v>
      </c>
      <c r="AM58" s="104" t="n">
        <f aca="false">Test!J495</f>
        <v>0</v>
      </c>
      <c r="AN58" s="105" t="n">
        <f aca="false">Test!K495</f>
        <v>0</v>
      </c>
      <c r="AO58" s="105" t="n">
        <f aca="false">Test!L495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495</f>
        <v>1986.9096</v>
      </c>
      <c r="AT58" s="105" t="n">
        <f aca="false">'Single Layer High Quality'!C495</f>
        <v>33.5806</v>
      </c>
      <c r="AU58" s="105" t="n">
        <f aca="false">'Single Layer High Quality'!D495</f>
        <v>39.1392</v>
      </c>
      <c r="AV58" s="106" t="n">
        <f aca="false">'Single Layer High Quality'!E495</f>
        <v>41.7697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1398.3489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96</f>
        <v>605.2184</v>
      </c>
      <c r="F59" s="119" t="n">
        <f aca="false">Anchor!C496</f>
        <v>31.7885</v>
      </c>
      <c r="G59" s="119" t="n">
        <f aca="false">Anchor!D496</f>
        <v>38.3887</v>
      </c>
      <c r="H59" s="120" t="n">
        <f aca="false">Anchor!E496</f>
        <v>41.0972</v>
      </c>
      <c r="I59" s="91"/>
      <c r="J59" s="118" t="n">
        <f aca="false">Test!B496</f>
        <v>0</v>
      </c>
      <c r="K59" s="119" t="n">
        <f aca="false">Test!C496</f>
        <v>0</v>
      </c>
      <c r="L59" s="119" t="n">
        <f aca="false">Test!D496</f>
        <v>0</v>
      </c>
      <c r="M59" s="120" t="n">
        <f aca="false">Test!E496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96</f>
        <v>630.088</v>
      </c>
      <c r="Z59" s="119" t="n">
        <f aca="false">Anchor!G496</f>
        <v>32.9683</v>
      </c>
      <c r="AA59" s="119" t="n">
        <f aca="false">Anchor!H496</f>
        <v>39.4875</v>
      </c>
      <c r="AB59" s="119" t="n">
        <f aca="false">Anchor!I496</f>
        <v>41.9834</v>
      </c>
      <c r="AC59" s="118" t="n">
        <f aca="false">Anchor!J496</f>
        <v>37945.34</v>
      </c>
      <c r="AD59" s="119" t="n">
        <f aca="false">Anchor!K496</f>
        <v>74.89</v>
      </c>
      <c r="AE59" s="119" t="n">
        <f aca="false">Anchor!L496</f>
        <v>807</v>
      </c>
      <c r="AF59" s="124" t="n">
        <f aca="false">AC59/3600</f>
        <v>10.5403722222222</v>
      </c>
      <c r="AG59" s="125" t="n">
        <f aca="false">E59+Y59</f>
        <v>1235.3064</v>
      </c>
      <c r="AH59" s="197"/>
      <c r="AI59" s="118" t="n">
        <f aca="false">Test!F496</f>
        <v>0</v>
      </c>
      <c r="AJ59" s="119" t="n">
        <f aca="false">Test!G496</f>
        <v>0</v>
      </c>
      <c r="AK59" s="119" t="n">
        <f aca="false">Test!H496</f>
        <v>0</v>
      </c>
      <c r="AL59" s="119" t="n">
        <f aca="false">Test!I496</f>
        <v>0</v>
      </c>
      <c r="AM59" s="118" t="n">
        <f aca="false">Test!J496</f>
        <v>0</v>
      </c>
      <c r="AN59" s="119" t="n">
        <f aca="false">Test!K496</f>
        <v>0</v>
      </c>
      <c r="AO59" s="119" t="n">
        <f aca="false">Test!L496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96</f>
        <v>914.9912</v>
      </c>
      <c r="AT59" s="119" t="n">
        <f aca="false">'Single Layer High Quality'!C496</f>
        <v>31.848</v>
      </c>
      <c r="AU59" s="119" t="n">
        <f aca="false">'Single Layer High Quality'!D496</f>
        <v>38.5052</v>
      </c>
      <c r="AV59" s="120" t="n">
        <f aca="false">'Single Layer High Quality'!E496</f>
        <v>41.1728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744.5272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3512.0228549196</v>
      </c>
      <c r="AD80" s="276" t="n">
        <f aca="false">GEOMEAN(AD4:AD59)</f>
        <v>58.7527582675716</v>
      </c>
      <c r="AE80" s="276"/>
      <c r="AF80" s="247" t="n">
        <f aca="false">GEOMEAN(AF4:AF59)</f>
        <v>9.30889523747769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405.432863888889</v>
      </c>
      <c r="AD81" s="246" t="n">
        <f aca="false">SUM(AD4:AD59)/3600</f>
        <v>0.71455</v>
      </c>
      <c r="AF81" s="278" t="n">
        <f aca="false">SUM(AF4:AF59)</f>
        <v>405.432863888889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6</v>
      </c>
      <c r="D4" s="86" t="n">
        <f aca="false">C4-6</f>
        <v>20</v>
      </c>
      <c r="E4" s="88" t="n">
        <f aca="false">Anchor!B401</f>
        <v>19350.1344</v>
      </c>
      <c r="F4" s="89" t="n">
        <f aca="false">Anchor!C401</f>
        <v>42.7559</v>
      </c>
      <c r="G4" s="89" t="n">
        <f aca="false">Anchor!D401</f>
        <v>42.3135</v>
      </c>
      <c r="H4" s="90" t="n">
        <f aca="false">Anchor!E401</f>
        <v>44.6668</v>
      </c>
      <c r="I4" s="91"/>
      <c r="J4" s="88" t="n">
        <f aca="false">Test!B401</f>
        <v>0</v>
      </c>
      <c r="K4" s="89" t="n">
        <f aca="false">Test!C401</f>
        <v>0</v>
      </c>
      <c r="L4" s="89" t="n">
        <f aca="false">Test!D401</f>
        <v>0</v>
      </c>
      <c r="M4" s="90" t="n">
        <f aca="false">Test!E401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401</f>
        <v>5817.5744</v>
      </c>
      <c r="Z4" s="89" t="n">
        <f aca="false">Anchor!G401</f>
        <v>39.2827</v>
      </c>
      <c r="AA4" s="89" t="n">
        <f aca="false">Anchor!H401</f>
        <v>39.8201</v>
      </c>
      <c r="AB4" s="89" t="n">
        <f aca="false">Anchor!I401</f>
        <v>42.219</v>
      </c>
      <c r="AC4" s="88" t="n">
        <f aca="false">Anchor!J401</f>
        <v>37382.64</v>
      </c>
      <c r="AD4" s="89" t="n">
        <f aca="false">Anchor!K401</f>
        <v>61.15</v>
      </c>
      <c r="AE4" s="89" t="n">
        <f aca="false">Anchor!L401</f>
        <v>1836</v>
      </c>
      <c r="AF4" s="96" t="n">
        <f aca="false">AC4/3600</f>
        <v>10.3840666666667</v>
      </c>
      <c r="AG4" s="97" t="n">
        <f aca="false">E4+Y4</f>
        <v>25167.7088</v>
      </c>
      <c r="AH4" s="197"/>
      <c r="AI4" s="88" t="n">
        <f aca="false">Test!F401</f>
        <v>0</v>
      </c>
      <c r="AJ4" s="89" t="n">
        <f aca="false">Test!G401</f>
        <v>0</v>
      </c>
      <c r="AK4" s="89" t="n">
        <f aca="false">Test!H401</f>
        <v>0</v>
      </c>
      <c r="AL4" s="89" t="n">
        <f aca="false">Test!I401</f>
        <v>0</v>
      </c>
      <c r="AM4" s="88" t="n">
        <f aca="false">Test!J401</f>
        <v>0</v>
      </c>
      <c r="AN4" s="89" t="n">
        <f aca="false">Test!K401</f>
        <v>0</v>
      </c>
      <c r="AO4" s="89" t="n">
        <f aca="false">Test!L401</f>
        <v>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401</f>
        <v>21190.304</v>
      </c>
      <c r="AT4" s="89" t="n">
        <f aca="false">'Single Layer High Quality'!C401</f>
        <v>42.7715</v>
      </c>
      <c r="AU4" s="89" t="n">
        <f aca="false">'Single Layer High Quality'!D401</f>
        <v>42.3378</v>
      </c>
      <c r="AV4" s="90" t="n">
        <f aca="false">'Single Layer High Quality'!E401</f>
        <v>44.7846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5938.8962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30</v>
      </c>
      <c r="D5" s="103" t="n">
        <f aca="false">C5-6</f>
        <v>24</v>
      </c>
      <c r="E5" s="104" t="n">
        <f aca="false">Anchor!B402</f>
        <v>7935.648</v>
      </c>
      <c r="F5" s="105" t="n">
        <f aca="false">Anchor!C402</f>
        <v>40.4021</v>
      </c>
      <c r="G5" s="105" t="n">
        <f aca="false">Anchor!D402</f>
        <v>40.5582</v>
      </c>
      <c r="H5" s="106" t="n">
        <f aca="false">Anchor!E402</f>
        <v>42.9251</v>
      </c>
      <c r="I5" s="91"/>
      <c r="J5" s="104" t="n">
        <f aca="false">Test!B402</f>
        <v>0</v>
      </c>
      <c r="K5" s="105" t="n">
        <f aca="false">Test!C402</f>
        <v>0</v>
      </c>
      <c r="L5" s="105" t="n">
        <f aca="false">Test!D402</f>
        <v>0</v>
      </c>
      <c r="M5" s="106" t="n">
        <f aca="false">Test!E402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402</f>
        <v>2880.0736</v>
      </c>
      <c r="Z5" s="105" t="n">
        <f aca="false">Anchor!G402</f>
        <v>37.0917</v>
      </c>
      <c r="AA5" s="105" t="n">
        <f aca="false">Anchor!H402</f>
        <v>38.7101</v>
      </c>
      <c r="AB5" s="105" t="n">
        <f aca="false">Anchor!I402</f>
        <v>41.0902</v>
      </c>
      <c r="AC5" s="104" t="n">
        <f aca="false">Anchor!J402</f>
        <v>31684.02</v>
      </c>
      <c r="AD5" s="105" t="n">
        <f aca="false">Anchor!K402</f>
        <v>48.87</v>
      </c>
      <c r="AE5" s="105" t="n">
        <f aca="false">Anchor!L402</f>
        <v>1836</v>
      </c>
      <c r="AF5" s="110" t="n">
        <f aca="false">AC5/3600</f>
        <v>8.80111666666667</v>
      </c>
      <c r="AG5" s="111" t="n">
        <f aca="false">E5+Y5</f>
        <v>10815.7216</v>
      </c>
      <c r="AH5" s="197"/>
      <c r="AI5" s="104" t="n">
        <f aca="false">Test!F402</f>
        <v>0</v>
      </c>
      <c r="AJ5" s="105" t="n">
        <f aca="false">Test!G402</f>
        <v>0</v>
      </c>
      <c r="AK5" s="105" t="n">
        <f aca="false">Test!H402</f>
        <v>0</v>
      </c>
      <c r="AL5" s="105" t="n">
        <f aca="false">Test!I402</f>
        <v>0</v>
      </c>
      <c r="AM5" s="104" t="n">
        <f aca="false">Test!J402</f>
        <v>0</v>
      </c>
      <c r="AN5" s="105" t="n">
        <f aca="false">Test!K402</f>
        <v>0</v>
      </c>
      <c r="AO5" s="105" t="n">
        <f aca="false">Test!L402</f>
        <v>0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402</f>
        <v>8764.2304</v>
      </c>
      <c r="AT5" s="105" t="n">
        <f aca="false">'Single Layer High Quality'!C402</f>
        <v>40.4346</v>
      </c>
      <c r="AU5" s="105" t="n">
        <f aca="false">'Single Layer High Quality'!D402</f>
        <v>40.6116</v>
      </c>
      <c r="AV5" s="106" t="n">
        <f aca="false">'Single Layer High Quality'!E402</f>
        <v>43.05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2996.9656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403</f>
        <v>3598.9712</v>
      </c>
      <c r="F6" s="105" t="n">
        <f aca="false">Anchor!C403</f>
        <v>38.1345</v>
      </c>
      <c r="G6" s="105" t="n">
        <f aca="false">Anchor!D403</f>
        <v>39.0156</v>
      </c>
      <c r="H6" s="106" t="n">
        <f aca="false">Anchor!E403</f>
        <v>41.3487</v>
      </c>
      <c r="I6" s="91"/>
      <c r="J6" s="104" t="n">
        <f aca="false">Test!B403</f>
        <v>0</v>
      </c>
      <c r="K6" s="105" t="n">
        <f aca="false">Test!C403</f>
        <v>0</v>
      </c>
      <c r="L6" s="105" t="n">
        <f aca="false">Test!D403</f>
        <v>0</v>
      </c>
      <c r="M6" s="106" t="n">
        <f aca="false">Test!E403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403</f>
        <v>1524.2528</v>
      </c>
      <c r="Z6" s="105" t="n">
        <f aca="false">Anchor!G403</f>
        <v>34.8364</v>
      </c>
      <c r="AA6" s="105" t="n">
        <f aca="false">Anchor!H403</f>
        <v>37.5036</v>
      </c>
      <c r="AB6" s="105" t="n">
        <f aca="false">Anchor!I403</f>
        <v>39.8184</v>
      </c>
      <c r="AC6" s="104" t="n">
        <f aca="false">Anchor!J403</f>
        <v>28380.69</v>
      </c>
      <c r="AD6" s="105" t="n">
        <f aca="false">Anchor!K403</f>
        <v>40.93</v>
      </c>
      <c r="AE6" s="105" t="n">
        <f aca="false">Anchor!L403</f>
        <v>1836</v>
      </c>
      <c r="AF6" s="110" t="n">
        <f aca="false">AC6/3600</f>
        <v>7.883525</v>
      </c>
      <c r="AG6" s="111" t="n">
        <f aca="false">E6+Y6</f>
        <v>5123.224</v>
      </c>
      <c r="AH6" s="197"/>
      <c r="AI6" s="104" t="n">
        <f aca="false">Test!F403</f>
        <v>0</v>
      </c>
      <c r="AJ6" s="105" t="n">
        <f aca="false">Test!G403</f>
        <v>0</v>
      </c>
      <c r="AK6" s="105" t="n">
        <f aca="false">Test!H403</f>
        <v>0</v>
      </c>
      <c r="AL6" s="105" t="n">
        <f aca="false">Test!I403</f>
        <v>0</v>
      </c>
      <c r="AM6" s="104" t="n">
        <f aca="false">Test!J403</f>
        <v>0</v>
      </c>
      <c r="AN6" s="105" t="n">
        <f aca="false">Test!K403</f>
        <v>0</v>
      </c>
      <c r="AO6" s="105" t="n">
        <f aca="false">Test!L403</f>
        <v>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403</f>
        <v>4003.2512</v>
      </c>
      <c r="AT6" s="105" t="n">
        <f aca="false">'Single Layer High Quality'!C403</f>
        <v>38.1895</v>
      </c>
      <c r="AU6" s="105" t="n">
        <f aca="false">'Single Layer High Quality'!D403</f>
        <v>39.0884</v>
      </c>
      <c r="AV6" s="106" t="n">
        <f aca="false">'Single Layer High Quality'!E403</f>
        <v>41.4833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1636.4112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404</f>
        <v>1847.8176</v>
      </c>
      <c r="F7" s="119" t="n">
        <f aca="false">Anchor!C404</f>
        <v>35.8826</v>
      </c>
      <c r="G7" s="119" t="n">
        <f aca="false">Anchor!D404</f>
        <v>37.8883</v>
      </c>
      <c r="H7" s="120" t="n">
        <f aca="false">Anchor!E404</f>
        <v>40.224</v>
      </c>
      <c r="I7" s="91"/>
      <c r="J7" s="118" t="n">
        <f aca="false">Test!B404</f>
        <v>0</v>
      </c>
      <c r="K7" s="119" t="n">
        <f aca="false">Test!C404</f>
        <v>0</v>
      </c>
      <c r="L7" s="119" t="n">
        <f aca="false">Test!D404</f>
        <v>0</v>
      </c>
      <c r="M7" s="120" t="n">
        <f aca="false">Test!E404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404</f>
        <v>854.9616</v>
      </c>
      <c r="Z7" s="119" t="n">
        <f aca="false">Anchor!G404</f>
        <v>32.6096</v>
      </c>
      <c r="AA7" s="119" t="n">
        <f aca="false">Anchor!H404</f>
        <v>36.7731</v>
      </c>
      <c r="AB7" s="119" t="n">
        <f aca="false">Anchor!I404</f>
        <v>39.1303</v>
      </c>
      <c r="AC7" s="118" t="n">
        <f aca="false">Anchor!J404</f>
        <v>26148.27</v>
      </c>
      <c r="AD7" s="119" t="n">
        <f aca="false">Anchor!K404</f>
        <v>37.92</v>
      </c>
      <c r="AE7" s="119" t="n">
        <f aca="false">Anchor!L404</f>
        <v>1836</v>
      </c>
      <c r="AF7" s="124" t="n">
        <f aca="false">AC7/3600</f>
        <v>7.26340833333333</v>
      </c>
      <c r="AG7" s="125" t="n">
        <f aca="false">E7+Y7</f>
        <v>2702.7792</v>
      </c>
      <c r="AH7" s="197"/>
      <c r="AI7" s="118" t="n">
        <f aca="false">Test!F404</f>
        <v>0</v>
      </c>
      <c r="AJ7" s="119" t="n">
        <f aca="false">Test!G404</f>
        <v>0</v>
      </c>
      <c r="AK7" s="119" t="n">
        <f aca="false">Test!H404</f>
        <v>0</v>
      </c>
      <c r="AL7" s="119" t="n">
        <f aca="false">Test!I404</f>
        <v>0</v>
      </c>
      <c r="AM7" s="118" t="n">
        <f aca="false">Test!J404</f>
        <v>0</v>
      </c>
      <c r="AN7" s="119" t="n">
        <f aca="false">Test!K404</f>
        <v>0</v>
      </c>
      <c r="AO7" s="119" t="n">
        <f aca="false">Test!L404</f>
        <v>0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404</f>
        <v>2060.3072</v>
      </c>
      <c r="AT7" s="105" t="n">
        <f aca="false">'Single Layer High Quality'!C404</f>
        <v>35.9671</v>
      </c>
      <c r="AU7" s="105" t="n">
        <f aca="false">'Single Layer High Quality'!D404</f>
        <v>37.9788</v>
      </c>
      <c r="AV7" s="106" t="n">
        <f aca="false">'Single Layer High Quality'!E404</f>
        <v>40.3081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963.4746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405</f>
        <v>11190.6944</v>
      </c>
      <c r="F8" s="89" t="n">
        <f aca="false">Anchor!C405</f>
        <v>41.5493</v>
      </c>
      <c r="G8" s="89" t="n">
        <f aca="false">Anchor!D405</f>
        <v>41.3815</v>
      </c>
      <c r="H8" s="90" t="n">
        <f aca="false">Anchor!E405</f>
        <v>43.7062</v>
      </c>
      <c r="I8" s="91"/>
      <c r="J8" s="88" t="n">
        <f aca="false">Test!B405</f>
        <v>0</v>
      </c>
      <c r="K8" s="89" t="n">
        <f aca="false">Test!C405</f>
        <v>0</v>
      </c>
      <c r="L8" s="89" t="n">
        <f aca="false">Test!D405</f>
        <v>0</v>
      </c>
      <c r="M8" s="90" t="n">
        <f aca="false">Test!E405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405</f>
        <v>5817.5744</v>
      </c>
      <c r="Z8" s="89" t="n">
        <f aca="false">Anchor!G405</f>
        <v>39.2827</v>
      </c>
      <c r="AA8" s="89" t="n">
        <f aca="false">Anchor!H405</f>
        <v>39.8201</v>
      </c>
      <c r="AB8" s="89" t="n">
        <f aca="false">Anchor!I405</f>
        <v>42.219</v>
      </c>
      <c r="AC8" s="88" t="n">
        <f aca="false">Anchor!J405</f>
        <v>35241.61</v>
      </c>
      <c r="AD8" s="89" t="n">
        <f aca="false">Anchor!K405</f>
        <v>53.81</v>
      </c>
      <c r="AE8" s="89" t="n">
        <f aca="false">Anchor!L405</f>
        <v>1837</v>
      </c>
      <c r="AF8" s="96" t="n">
        <f aca="false">AC8/3600</f>
        <v>9.78933611111111</v>
      </c>
      <c r="AG8" s="97" t="n">
        <f aca="false">E8+Y8</f>
        <v>17008.2688</v>
      </c>
      <c r="AH8" s="197"/>
      <c r="AI8" s="88" t="n">
        <f aca="false">Test!F405</f>
        <v>0</v>
      </c>
      <c r="AJ8" s="89" t="n">
        <f aca="false">Test!G405</f>
        <v>0</v>
      </c>
      <c r="AK8" s="89" t="n">
        <f aca="false">Test!H405</f>
        <v>0</v>
      </c>
      <c r="AL8" s="89" t="n">
        <f aca="false">Test!I405</f>
        <v>0</v>
      </c>
      <c r="AM8" s="88" t="n">
        <f aca="false">Test!J405</f>
        <v>0</v>
      </c>
      <c r="AN8" s="89" t="n">
        <f aca="false">Test!K405</f>
        <v>0</v>
      </c>
      <c r="AO8" s="89" t="n">
        <f aca="false">Test!L405</f>
        <v>0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405</f>
        <v>13731.1456</v>
      </c>
      <c r="AT8" s="89" t="n">
        <f aca="false">'Single Layer High Quality'!C405</f>
        <v>41.6182</v>
      </c>
      <c r="AU8" s="89" t="n">
        <f aca="false">'Single Layer High Quality'!D405</f>
        <v>41.458</v>
      </c>
      <c r="AV8" s="90" t="n">
        <f aca="false">'Single Layer High Quality'!E405</f>
        <v>43.9165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5938.8962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406</f>
        <v>4575.8016</v>
      </c>
      <c r="F9" s="105" t="n">
        <f aca="false">Anchor!C406</f>
        <v>39.184</v>
      </c>
      <c r="G9" s="105" t="n">
        <f aca="false">Anchor!D406</f>
        <v>39.7042</v>
      </c>
      <c r="H9" s="106" t="n">
        <f aca="false">Anchor!E406</f>
        <v>42.017</v>
      </c>
      <c r="I9" s="91"/>
      <c r="J9" s="104" t="n">
        <f aca="false">Test!B406</f>
        <v>0</v>
      </c>
      <c r="K9" s="105" t="n">
        <f aca="false">Test!C406</f>
        <v>0</v>
      </c>
      <c r="L9" s="105" t="n">
        <f aca="false">Test!D406</f>
        <v>0</v>
      </c>
      <c r="M9" s="106" t="n">
        <f aca="false">Test!E406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406</f>
        <v>2880.0736</v>
      </c>
      <c r="Z9" s="105" t="n">
        <f aca="false">Anchor!G406</f>
        <v>37.0917</v>
      </c>
      <c r="AA9" s="105" t="n">
        <f aca="false">Anchor!H406</f>
        <v>38.7101</v>
      </c>
      <c r="AB9" s="105" t="n">
        <f aca="false">Anchor!I406</f>
        <v>41.0902</v>
      </c>
      <c r="AC9" s="104" t="n">
        <f aca="false">Anchor!J406</f>
        <v>30350.01</v>
      </c>
      <c r="AD9" s="105" t="n">
        <f aca="false">Anchor!K406</f>
        <v>44.57</v>
      </c>
      <c r="AE9" s="105" t="n">
        <f aca="false">Anchor!L406</f>
        <v>1835</v>
      </c>
      <c r="AF9" s="110" t="n">
        <f aca="false">AC9/3600</f>
        <v>8.43055833333333</v>
      </c>
      <c r="AG9" s="111" t="n">
        <f aca="false">E9+Y9</f>
        <v>7455.8752</v>
      </c>
      <c r="AH9" s="197"/>
      <c r="AI9" s="104" t="n">
        <f aca="false">Test!F406</f>
        <v>0</v>
      </c>
      <c r="AJ9" s="105" t="n">
        <f aca="false">Test!G406</f>
        <v>0</v>
      </c>
      <c r="AK9" s="105" t="n">
        <f aca="false">Test!H406</f>
        <v>0</v>
      </c>
      <c r="AL9" s="105" t="n">
        <f aca="false">Test!I406</f>
        <v>0</v>
      </c>
      <c r="AM9" s="104" t="n">
        <f aca="false">Test!J406</f>
        <v>0</v>
      </c>
      <c r="AN9" s="105" t="n">
        <f aca="false">Test!K406</f>
        <v>0</v>
      </c>
      <c r="AO9" s="105" t="n">
        <f aca="false">Test!L406</f>
        <v>0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406</f>
        <v>5817.7456</v>
      </c>
      <c r="AT9" s="105" t="n">
        <f aca="false">'Single Layer High Quality'!C406</f>
        <v>39.2827</v>
      </c>
      <c r="AU9" s="105" t="n">
        <f aca="false">'Single Layer High Quality'!D406</f>
        <v>39.8201</v>
      </c>
      <c r="AV9" s="106" t="n">
        <f aca="false">'Single Layer High Quality'!E406</f>
        <v>42.219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2996.9656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407</f>
        <v>2295.2912</v>
      </c>
      <c r="F10" s="105" t="n">
        <f aca="false">Anchor!C407</f>
        <v>36.9498</v>
      </c>
      <c r="G10" s="105" t="n">
        <f aca="false">Anchor!D407</f>
        <v>38.5723</v>
      </c>
      <c r="H10" s="106" t="n">
        <f aca="false">Anchor!E407</f>
        <v>40.8906</v>
      </c>
      <c r="I10" s="91"/>
      <c r="J10" s="104" t="n">
        <f aca="false">Test!B407</f>
        <v>0</v>
      </c>
      <c r="K10" s="105" t="n">
        <f aca="false">Test!C407</f>
        <v>0</v>
      </c>
      <c r="L10" s="105" t="n">
        <f aca="false">Test!D407</f>
        <v>0</v>
      </c>
      <c r="M10" s="106" t="n">
        <f aca="false">Test!E407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407</f>
        <v>1524.2528</v>
      </c>
      <c r="Z10" s="105" t="n">
        <f aca="false">Anchor!G407</f>
        <v>34.8364</v>
      </c>
      <c r="AA10" s="105" t="n">
        <f aca="false">Anchor!H407</f>
        <v>37.5036</v>
      </c>
      <c r="AB10" s="105" t="n">
        <f aca="false">Anchor!I407</f>
        <v>39.8184</v>
      </c>
      <c r="AC10" s="104" t="n">
        <f aca="false">Anchor!J407</f>
        <v>27553.63</v>
      </c>
      <c r="AD10" s="105" t="n">
        <f aca="false">Anchor!K407</f>
        <v>38.32</v>
      </c>
      <c r="AE10" s="105" t="n">
        <f aca="false">Anchor!L407</f>
        <v>1835</v>
      </c>
      <c r="AF10" s="110" t="n">
        <f aca="false">AC10/3600</f>
        <v>7.65378611111111</v>
      </c>
      <c r="AG10" s="111" t="n">
        <f aca="false">E10+Y10</f>
        <v>3819.544</v>
      </c>
      <c r="AH10" s="197"/>
      <c r="AI10" s="104" t="n">
        <f aca="false">Test!F407</f>
        <v>0</v>
      </c>
      <c r="AJ10" s="105" t="n">
        <f aca="false">Test!G407</f>
        <v>0</v>
      </c>
      <c r="AK10" s="105" t="n">
        <f aca="false">Test!H407</f>
        <v>0</v>
      </c>
      <c r="AL10" s="105" t="n">
        <f aca="false">Test!I407</f>
        <v>0</v>
      </c>
      <c r="AM10" s="104" t="n">
        <f aca="false">Test!J407</f>
        <v>0</v>
      </c>
      <c r="AN10" s="105" t="n">
        <f aca="false">Test!K407</f>
        <v>0</v>
      </c>
      <c r="AO10" s="105" t="n">
        <f aca="false">Test!L407</f>
        <v>0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407</f>
        <v>2880.1296</v>
      </c>
      <c r="AT10" s="105" t="n">
        <f aca="false">'Single Layer High Quality'!C407</f>
        <v>37.0917</v>
      </c>
      <c r="AU10" s="105" t="n">
        <f aca="false">'Single Layer High Quality'!D407</f>
        <v>38.7101</v>
      </c>
      <c r="AV10" s="106" t="n">
        <f aca="false">'Single Layer High Quality'!E407</f>
        <v>41.0902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1636.4112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408</f>
        <v>1205.128</v>
      </c>
      <c r="F11" s="119" t="n">
        <f aca="false">Anchor!C408</f>
        <v>34.6617</v>
      </c>
      <c r="G11" s="119" t="n">
        <f aca="false">Anchor!D408</f>
        <v>37.3912</v>
      </c>
      <c r="H11" s="120" t="n">
        <f aca="false">Anchor!E408</f>
        <v>39.7179</v>
      </c>
      <c r="I11" s="91"/>
      <c r="J11" s="118" t="n">
        <f aca="false">Test!B408</f>
        <v>0</v>
      </c>
      <c r="K11" s="119" t="n">
        <f aca="false">Test!C408</f>
        <v>0</v>
      </c>
      <c r="L11" s="119" t="n">
        <f aca="false">Test!D408</f>
        <v>0</v>
      </c>
      <c r="M11" s="120" t="n">
        <f aca="false">Test!E408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408</f>
        <v>854.9616</v>
      </c>
      <c r="Z11" s="119" t="n">
        <f aca="false">Anchor!G408</f>
        <v>32.6096</v>
      </c>
      <c r="AA11" s="119" t="n">
        <f aca="false">Anchor!H408</f>
        <v>36.7731</v>
      </c>
      <c r="AB11" s="119" t="n">
        <f aca="false">Anchor!I408</f>
        <v>39.1303</v>
      </c>
      <c r="AC11" s="118" t="n">
        <f aca="false">Anchor!J408</f>
        <v>25571.69</v>
      </c>
      <c r="AD11" s="119" t="n">
        <f aca="false">Anchor!K408</f>
        <v>32.86</v>
      </c>
      <c r="AE11" s="119" t="n">
        <f aca="false">Anchor!L408</f>
        <v>1835</v>
      </c>
      <c r="AF11" s="124" t="n">
        <f aca="false">AC11/3600</f>
        <v>7.10324722222222</v>
      </c>
      <c r="AG11" s="125" t="n">
        <f aca="false">E11+Y11</f>
        <v>2060.0896</v>
      </c>
      <c r="AH11" s="197"/>
      <c r="AI11" s="118" t="n">
        <f aca="false">Test!F408</f>
        <v>0</v>
      </c>
      <c r="AJ11" s="119" t="n">
        <f aca="false">Test!G408</f>
        <v>0</v>
      </c>
      <c r="AK11" s="119" t="n">
        <f aca="false">Test!H408</f>
        <v>0</v>
      </c>
      <c r="AL11" s="119" t="n">
        <f aca="false">Test!I408</f>
        <v>0</v>
      </c>
      <c r="AM11" s="118" t="n">
        <f aca="false">Test!J408</f>
        <v>0</v>
      </c>
      <c r="AN11" s="119" t="n">
        <f aca="false">Test!K408</f>
        <v>0</v>
      </c>
      <c r="AO11" s="119" t="n">
        <f aca="false">Test!L408</f>
        <v>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408</f>
        <v>1524.2624</v>
      </c>
      <c r="AT11" s="119" t="n">
        <f aca="false">'Single Layer High Quality'!C408</f>
        <v>34.8364</v>
      </c>
      <c r="AU11" s="119" t="n">
        <f aca="false">'Single Layer High Quality'!D408</f>
        <v>37.5036</v>
      </c>
      <c r="AV11" s="120" t="n">
        <f aca="false">'Single Layer High Quality'!E408</f>
        <v>39.8184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963.4746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6</v>
      </c>
      <c r="D12" s="265" t="n">
        <f aca="false">D4</f>
        <v>20</v>
      </c>
      <c r="E12" s="88" t="n">
        <f aca="false">Anchor!B409</f>
        <v>38217.5152</v>
      </c>
      <c r="F12" s="89" t="n">
        <f aca="false">Anchor!C409</f>
        <v>42.096</v>
      </c>
      <c r="G12" s="89" t="n">
        <f aca="false">Anchor!D409</f>
        <v>44.8427</v>
      </c>
      <c r="H12" s="90" t="n">
        <f aca="false">Anchor!E409</f>
        <v>44.7355</v>
      </c>
      <c r="I12" s="91"/>
      <c r="J12" s="88" t="n">
        <f aca="false">Test!B409</f>
        <v>0</v>
      </c>
      <c r="K12" s="89" t="n">
        <f aca="false">Test!C409</f>
        <v>0</v>
      </c>
      <c r="L12" s="89" t="n">
        <f aca="false">Test!D409</f>
        <v>0</v>
      </c>
      <c r="M12" s="90" t="n">
        <f aca="false">Test!E409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409</f>
        <v>19763.8272</v>
      </c>
      <c r="Z12" s="89" t="n">
        <f aca="false">Anchor!G409</f>
        <v>38.1128</v>
      </c>
      <c r="AA12" s="89" t="n">
        <f aca="false">Anchor!H409</f>
        <v>42.8227</v>
      </c>
      <c r="AB12" s="89" t="n">
        <f aca="false">Anchor!I409</f>
        <v>43.1856</v>
      </c>
      <c r="AC12" s="88" t="n">
        <f aca="false">Anchor!J409</f>
        <v>55910.84</v>
      </c>
      <c r="AD12" s="89" t="n">
        <f aca="false">Anchor!K409</f>
        <v>77.68</v>
      </c>
      <c r="AE12" s="89" t="n">
        <f aca="false">Anchor!L409</f>
        <v>1839</v>
      </c>
      <c r="AF12" s="96" t="n">
        <f aca="false">AC12/3600</f>
        <v>15.5307888888889</v>
      </c>
      <c r="AG12" s="97" t="n">
        <f aca="false">E12+Y12</f>
        <v>57981.3424</v>
      </c>
      <c r="AH12" s="197"/>
      <c r="AI12" s="88" t="n">
        <f aca="false">Test!F409</f>
        <v>0</v>
      </c>
      <c r="AJ12" s="89" t="n">
        <f aca="false">Test!G409</f>
        <v>0</v>
      </c>
      <c r="AK12" s="89" t="n">
        <f aca="false">Test!H409</f>
        <v>0</v>
      </c>
      <c r="AL12" s="89" t="n">
        <f aca="false">Test!I409</f>
        <v>0</v>
      </c>
      <c r="AM12" s="88" t="n">
        <f aca="false">Test!J409</f>
        <v>0</v>
      </c>
      <c r="AN12" s="89" t="n">
        <f aca="false">Test!K409</f>
        <v>0</v>
      </c>
      <c r="AO12" s="89" t="n">
        <f aca="false">Test!L409</f>
        <v>0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409</f>
        <v>51734.6368</v>
      </c>
      <c r="AT12" s="105" t="n">
        <f aca="false">'Single Layer High Quality'!C409</f>
        <v>42.1973</v>
      </c>
      <c r="AU12" s="105" t="n">
        <f aca="false">'Single Layer High Quality'!D409</f>
        <v>45.3027</v>
      </c>
      <c r="AV12" s="106" t="n">
        <f aca="false">'Single Layer High Quality'!E409</f>
        <v>44.9955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19887.9483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410</f>
        <v>20143.512</v>
      </c>
      <c r="F13" s="105" t="n">
        <f aca="false">Anchor!C410</f>
        <v>39.3656</v>
      </c>
      <c r="G13" s="105" t="n">
        <f aca="false">Anchor!D410</f>
        <v>43.1949</v>
      </c>
      <c r="H13" s="106" t="n">
        <f aca="false">Anchor!E410</f>
        <v>43.4716</v>
      </c>
      <c r="I13" s="91"/>
      <c r="J13" s="104" t="n">
        <f aca="false">Test!B410</f>
        <v>0</v>
      </c>
      <c r="K13" s="105" t="n">
        <f aca="false">Test!C410</f>
        <v>0</v>
      </c>
      <c r="L13" s="105" t="n">
        <f aca="false">Test!D410</f>
        <v>0</v>
      </c>
      <c r="M13" s="106" t="n">
        <f aca="false">Test!E410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410</f>
        <v>11417.7936</v>
      </c>
      <c r="Z13" s="105" t="n">
        <f aca="false">Anchor!G410</f>
        <v>35.5477</v>
      </c>
      <c r="AA13" s="105" t="n">
        <f aca="false">Anchor!H410</f>
        <v>41.6643</v>
      </c>
      <c r="AB13" s="105" t="n">
        <f aca="false">Anchor!I410</f>
        <v>42.2578</v>
      </c>
      <c r="AC13" s="104" t="n">
        <f aca="false">Anchor!J410</f>
        <v>48932.96</v>
      </c>
      <c r="AD13" s="105" t="n">
        <f aca="false">Anchor!K410</f>
        <v>66.95</v>
      </c>
      <c r="AE13" s="105" t="n">
        <f aca="false">Anchor!L410</f>
        <v>1838</v>
      </c>
      <c r="AF13" s="110" t="n">
        <f aca="false">AC13/3600</f>
        <v>13.5924888888889</v>
      </c>
      <c r="AG13" s="111" t="n">
        <f aca="false">E13+Y13</f>
        <v>31561.3056</v>
      </c>
      <c r="AH13" s="197"/>
      <c r="AI13" s="104" t="n">
        <f aca="false">Test!F410</f>
        <v>0</v>
      </c>
      <c r="AJ13" s="105" t="n">
        <f aca="false">Test!G410</f>
        <v>0</v>
      </c>
      <c r="AK13" s="105" t="n">
        <f aca="false">Test!H410</f>
        <v>0</v>
      </c>
      <c r="AL13" s="105" t="n">
        <f aca="false">Test!I410</f>
        <v>0</v>
      </c>
      <c r="AM13" s="104" t="n">
        <f aca="false">Test!J410</f>
        <v>0</v>
      </c>
      <c r="AN13" s="105" t="n">
        <f aca="false">Test!K410</f>
        <v>0</v>
      </c>
      <c r="AO13" s="105" t="n">
        <f aca="false">Test!L410</f>
        <v>0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410</f>
        <v>26855.3328</v>
      </c>
      <c r="AT13" s="105" t="n">
        <f aca="false">'Single Layer High Quality'!C410</f>
        <v>39.4566</v>
      </c>
      <c r="AU13" s="105" t="n">
        <f aca="false">'Single Layer High Quality'!D410</f>
        <v>43.6631</v>
      </c>
      <c r="AV13" s="106" t="n">
        <f aca="false">'Single Layer High Quality'!E410</f>
        <v>43.8291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11537.2634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411</f>
        <v>11272.9216</v>
      </c>
      <c r="F14" s="105" t="n">
        <f aca="false">Anchor!C411</f>
        <v>36.6999</v>
      </c>
      <c r="G14" s="105" t="n">
        <f aca="false">Anchor!D411</f>
        <v>41.6822</v>
      </c>
      <c r="H14" s="106" t="n">
        <f aca="false">Anchor!E411</f>
        <v>42.278</v>
      </c>
      <c r="I14" s="91"/>
      <c r="J14" s="104" t="n">
        <f aca="false">Test!B411</f>
        <v>0</v>
      </c>
      <c r="K14" s="105" t="n">
        <f aca="false">Test!C411</f>
        <v>0</v>
      </c>
      <c r="L14" s="105" t="n">
        <f aca="false">Test!D411</f>
        <v>0</v>
      </c>
      <c r="M14" s="106" t="n">
        <f aca="false">Test!E411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411</f>
        <v>6993.8432</v>
      </c>
      <c r="Z14" s="105" t="n">
        <f aca="false">Anchor!G411</f>
        <v>33.1273</v>
      </c>
      <c r="AA14" s="105" t="n">
        <f aca="false">Anchor!H411</f>
        <v>40.4393</v>
      </c>
      <c r="AB14" s="105" t="n">
        <f aca="false">Anchor!I411</f>
        <v>41.2111</v>
      </c>
      <c r="AC14" s="104" t="n">
        <f aca="false">Anchor!J411</f>
        <v>43957.34</v>
      </c>
      <c r="AD14" s="105" t="n">
        <f aca="false">Anchor!K411</f>
        <v>57.82</v>
      </c>
      <c r="AE14" s="105" t="n">
        <f aca="false">Anchor!L411</f>
        <v>1836</v>
      </c>
      <c r="AF14" s="110" t="n">
        <f aca="false">AC14/3600</f>
        <v>12.2103722222222</v>
      </c>
      <c r="AG14" s="111" t="n">
        <f aca="false">E14+Y14</f>
        <v>18266.7648</v>
      </c>
      <c r="AH14" s="197"/>
      <c r="AI14" s="104" t="n">
        <f aca="false">Test!F411</f>
        <v>0</v>
      </c>
      <c r="AJ14" s="105" t="n">
        <f aca="false">Test!G411</f>
        <v>0</v>
      </c>
      <c r="AK14" s="105" t="n">
        <f aca="false">Test!H411</f>
        <v>0</v>
      </c>
      <c r="AL14" s="105" t="n">
        <f aca="false">Test!I411</f>
        <v>0</v>
      </c>
      <c r="AM14" s="104" t="n">
        <f aca="false">Test!J411</f>
        <v>0</v>
      </c>
      <c r="AN14" s="105" t="n">
        <f aca="false">Test!K411</f>
        <v>0</v>
      </c>
      <c r="AO14" s="105" t="n">
        <f aca="false">Test!L411</f>
        <v>0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411</f>
        <v>14884.3552</v>
      </c>
      <c r="AT14" s="105" t="n">
        <f aca="false">'Single Layer High Quality'!C411</f>
        <v>36.8175</v>
      </c>
      <c r="AU14" s="105" t="n">
        <f aca="false">'Single Layer High Quality'!D411</f>
        <v>42.1038</v>
      </c>
      <c r="AV14" s="106" t="n">
        <f aca="false">'Single Layer High Quality'!E411</f>
        <v>42.6234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7108.6209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412</f>
        <v>6530.24</v>
      </c>
      <c r="F15" s="119" t="n">
        <f aca="false">Anchor!C412</f>
        <v>34.1065</v>
      </c>
      <c r="G15" s="119" t="n">
        <f aca="false">Anchor!D412</f>
        <v>40.5154</v>
      </c>
      <c r="H15" s="120" t="n">
        <f aca="false">Anchor!E412</f>
        <v>41.2971</v>
      </c>
      <c r="I15" s="91"/>
      <c r="J15" s="118" t="n">
        <f aca="false">Test!B412</f>
        <v>0</v>
      </c>
      <c r="K15" s="119" t="n">
        <f aca="false">Test!C412</f>
        <v>0</v>
      </c>
      <c r="L15" s="119" t="n">
        <f aca="false">Test!D412</f>
        <v>0</v>
      </c>
      <c r="M15" s="120" t="n">
        <f aca="false">Test!E412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412</f>
        <v>4479.1328</v>
      </c>
      <c r="Z15" s="119" t="n">
        <f aca="false">Anchor!G412</f>
        <v>30.9098</v>
      </c>
      <c r="AA15" s="119" t="n">
        <f aca="false">Anchor!H412</f>
        <v>39.7008</v>
      </c>
      <c r="AB15" s="119" t="n">
        <f aca="false">Anchor!I412</f>
        <v>40.5927</v>
      </c>
      <c r="AC15" s="118" t="n">
        <f aca="false">Anchor!J412</f>
        <v>40212.2</v>
      </c>
      <c r="AD15" s="119" t="n">
        <f aca="false">Anchor!K412</f>
        <v>51.33</v>
      </c>
      <c r="AE15" s="119" t="n">
        <f aca="false">Anchor!L412</f>
        <v>1835</v>
      </c>
      <c r="AF15" s="124" t="n">
        <f aca="false">AC15/3600</f>
        <v>11.1700555555556</v>
      </c>
      <c r="AG15" s="125" t="n">
        <f aca="false">E15+Y15</f>
        <v>11009.3728</v>
      </c>
      <c r="AH15" s="197"/>
      <c r="AI15" s="118" t="n">
        <f aca="false">Test!F412</f>
        <v>0</v>
      </c>
      <c r="AJ15" s="119" t="n">
        <f aca="false">Test!G412</f>
        <v>0</v>
      </c>
      <c r="AK15" s="119" t="n">
        <f aca="false">Test!H412</f>
        <v>0</v>
      </c>
      <c r="AL15" s="119" t="n">
        <f aca="false">Test!I412</f>
        <v>0</v>
      </c>
      <c r="AM15" s="118" t="n">
        <f aca="false">Test!J412</f>
        <v>0</v>
      </c>
      <c r="AN15" s="119" t="n">
        <f aca="false">Test!K412</f>
        <v>0</v>
      </c>
      <c r="AO15" s="119" t="n">
        <f aca="false">Test!L412</f>
        <v>0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412</f>
        <v>8851.0176</v>
      </c>
      <c r="AT15" s="105" t="n">
        <f aca="false">'Single Layer High Quality'!C412</f>
        <v>34.312</v>
      </c>
      <c r="AU15" s="105" t="n">
        <f aca="false">'Single Layer High Quality'!D412</f>
        <v>40.8843</v>
      </c>
      <c r="AV15" s="106" t="n">
        <f aca="false">'Single Layer High Quality'!E412</f>
        <v>41.5993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4590.3361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413</f>
        <v>21395.8672</v>
      </c>
      <c r="F16" s="89" t="n">
        <f aca="false">Anchor!C413</f>
        <v>40.6335</v>
      </c>
      <c r="G16" s="89" t="n">
        <f aca="false">Anchor!D413</f>
        <v>43.9332</v>
      </c>
      <c r="H16" s="90" t="n">
        <f aca="false">Anchor!E413</f>
        <v>44.0452</v>
      </c>
      <c r="I16" s="91"/>
      <c r="J16" s="88" t="n">
        <f aca="false">Test!B413</f>
        <v>0</v>
      </c>
      <c r="K16" s="89" t="n">
        <f aca="false">Test!C413</f>
        <v>0</v>
      </c>
      <c r="L16" s="89" t="n">
        <f aca="false">Test!D413</f>
        <v>0</v>
      </c>
      <c r="M16" s="90" t="n">
        <f aca="false">Test!E413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413</f>
        <v>19763.8272</v>
      </c>
      <c r="Z16" s="89" t="n">
        <f aca="false">Anchor!G413</f>
        <v>38.1128</v>
      </c>
      <c r="AA16" s="89" t="n">
        <f aca="false">Anchor!H413</f>
        <v>42.8227</v>
      </c>
      <c r="AB16" s="89" t="n">
        <f aca="false">Anchor!I413</f>
        <v>43.1856</v>
      </c>
      <c r="AC16" s="88" t="n">
        <f aca="false">Anchor!J413</f>
        <v>52718.13</v>
      </c>
      <c r="AD16" s="89" t="n">
        <f aca="false">Anchor!K413</f>
        <v>70.82</v>
      </c>
      <c r="AE16" s="89" t="n">
        <f aca="false">Anchor!L413</f>
        <v>1838</v>
      </c>
      <c r="AF16" s="96" t="n">
        <f aca="false">AC16/3600</f>
        <v>14.643925</v>
      </c>
      <c r="AG16" s="97" t="n">
        <f aca="false">E16+Y16</f>
        <v>41159.6944</v>
      </c>
      <c r="AH16" s="197"/>
      <c r="AI16" s="88" t="n">
        <f aca="false">Test!F413</f>
        <v>0</v>
      </c>
      <c r="AJ16" s="89" t="n">
        <f aca="false">Test!G413</f>
        <v>0</v>
      </c>
      <c r="AK16" s="89" t="n">
        <f aca="false">Test!H413</f>
        <v>0</v>
      </c>
      <c r="AL16" s="89" t="n">
        <f aca="false">Test!I413</f>
        <v>0</v>
      </c>
      <c r="AM16" s="88" t="n">
        <f aca="false">Test!J413</f>
        <v>0</v>
      </c>
      <c r="AN16" s="89" t="n">
        <f aca="false">Test!K413</f>
        <v>0</v>
      </c>
      <c r="AO16" s="89" t="n">
        <f aca="false">Test!L413</f>
        <v>0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413</f>
        <v>37499.344</v>
      </c>
      <c r="AT16" s="89" t="n">
        <f aca="false">'Single Layer High Quality'!C413</f>
        <v>40.8449</v>
      </c>
      <c r="AU16" s="89" t="n">
        <f aca="false">'Single Layer High Quality'!D413</f>
        <v>44.5159</v>
      </c>
      <c r="AV16" s="90" t="n">
        <f aca="false">'Single Layer High Quality'!E413</f>
        <v>44.4427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19887.9483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414</f>
        <v>10871.3856</v>
      </c>
      <c r="F17" s="105" t="n">
        <f aca="false">Anchor!C414</f>
        <v>37.8532</v>
      </c>
      <c r="G17" s="105" t="n">
        <f aca="false">Anchor!D414</f>
        <v>42.3341</v>
      </c>
      <c r="H17" s="106" t="n">
        <f aca="false">Anchor!E414</f>
        <v>42.8102</v>
      </c>
      <c r="I17" s="91"/>
      <c r="J17" s="104" t="n">
        <f aca="false">Test!B414</f>
        <v>0</v>
      </c>
      <c r="K17" s="105" t="n">
        <f aca="false">Test!C414</f>
        <v>0</v>
      </c>
      <c r="L17" s="105" t="n">
        <f aca="false">Test!D414</f>
        <v>0</v>
      </c>
      <c r="M17" s="106" t="n">
        <f aca="false">Test!E414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414</f>
        <v>11417.7936</v>
      </c>
      <c r="Z17" s="105" t="n">
        <f aca="false">Anchor!G414</f>
        <v>35.5477</v>
      </c>
      <c r="AA17" s="105" t="n">
        <f aca="false">Anchor!H414</f>
        <v>41.6643</v>
      </c>
      <c r="AB17" s="105" t="n">
        <f aca="false">Anchor!I414</f>
        <v>42.2578</v>
      </c>
      <c r="AC17" s="104" t="n">
        <f aca="false">Anchor!J414</f>
        <v>46195.29</v>
      </c>
      <c r="AD17" s="105" t="n">
        <f aca="false">Anchor!K414</f>
        <v>62.02</v>
      </c>
      <c r="AE17" s="105" t="n">
        <f aca="false">Anchor!L414</f>
        <v>1835</v>
      </c>
      <c r="AF17" s="110" t="n">
        <f aca="false">AC17/3600</f>
        <v>12.832025</v>
      </c>
      <c r="AG17" s="111" t="n">
        <f aca="false">E17+Y17</f>
        <v>22289.1792</v>
      </c>
      <c r="AH17" s="197"/>
      <c r="AI17" s="104" t="n">
        <f aca="false">Test!F414</f>
        <v>0</v>
      </c>
      <c r="AJ17" s="105" t="n">
        <f aca="false">Test!G414</f>
        <v>0</v>
      </c>
      <c r="AK17" s="105" t="n">
        <f aca="false">Test!H414</f>
        <v>0</v>
      </c>
      <c r="AL17" s="105" t="n">
        <f aca="false">Test!I414</f>
        <v>0</v>
      </c>
      <c r="AM17" s="104" t="n">
        <f aca="false">Test!J414</f>
        <v>0</v>
      </c>
      <c r="AN17" s="105" t="n">
        <f aca="false">Test!K414</f>
        <v>0</v>
      </c>
      <c r="AO17" s="105" t="n">
        <f aca="false">Test!L414</f>
        <v>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414</f>
        <v>19763.9984</v>
      </c>
      <c r="AT17" s="105" t="n">
        <f aca="false">'Single Layer High Quality'!C414</f>
        <v>38.1128</v>
      </c>
      <c r="AU17" s="105" t="n">
        <f aca="false">'Single Layer High Quality'!D414</f>
        <v>42.8227</v>
      </c>
      <c r="AV17" s="106" t="n">
        <f aca="false">'Single Layer High Quality'!E414</f>
        <v>43.1856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11537.2634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415</f>
        <v>6247.9072</v>
      </c>
      <c r="F18" s="105" t="n">
        <f aca="false">Anchor!C415</f>
        <v>35.2159</v>
      </c>
      <c r="G18" s="105" t="n">
        <f aca="false">Anchor!D415</f>
        <v>41.1236</v>
      </c>
      <c r="H18" s="106" t="n">
        <f aca="false">Anchor!E415</f>
        <v>41.8213</v>
      </c>
      <c r="I18" s="91"/>
      <c r="J18" s="104" t="n">
        <f aca="false">Test!B415</f>
        <v>0</v>
      </c>
      <c r="K18" s="105" t="n">
        <f aca="false">Test!C415</f>
        <v>0</v>
      </c>
      <c r="L18" s="105" t="n">
        <f aca="false">Test!D415</f>
        <v>0</v>
      </c>
      <c r="M18" s="106" t="n">
        <f aca="false">Test!E415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415</f>
        <v>6993.8432</v>
      </c>
      <c r="Z18" s="105" t="n">
        <f aca="false">Anchor!G415</f>
        <v>33.1273</v>
      </c>
      <c r="AA18" s="105" t="n">
        <f aca="false">Anchor!H415</f>
        <v>40.4393</v>
      </c>
      <c r="AB18" s="105" t="n">
        <f aca="false">Anchor!I415</f>
        <v>41.2111</v>
      </c>
      <c r="AC18" s="104" t="n">
        <f aca="false">Anchor!J415</f>
        <v>41784.66</v>
      </c>
      <c r="AD18" s="105" t="n">
        <f aca="false">Anchor!K415</f>
        <v>54.1</v>
      </c>
      <c r="AE18" s="105" t="n">
        <f aca="false">Anchor!L415</f>
        <v>1837</v>
      </c>
      <c r="AF18" s="110" t="n">
        <f aca="false">AC18/3600</f>
        <v>11.60685</v>
      </c>
      <c r="AG18" s="111" t="n">
        <f aca="false">E18+Y18</f>
        <v>13241.7504</v>
      </c>
      <c r="AH18" s="197"/>
      <c r="AI18" s="104" t="n">
        <f aca="false">Test!F415</f>
        <v>0</v>
      </c>
      <c r="AJ18" s="105" t="n">
        <f aca="false">Test!G415</f>
        <v>0</v>
      </c>
      <c r="AK18" s="105" t="n">
        <f aca="false">Test!H415</f>
        <v>0</v>
      </c>
      <c r="AL18" s="105" t="n">
        <f aca="false">Test!I415</f>
        <v>0</v>
      </c>
      <c r="AM18" s="104" t="n">
        <f aca="false">Test!J415</f>
        <v>0</v>
      </c>
      <c r="AN18" s="105" t="n">
        <f aca="false">Test!K415</f>
        <v>0</v>
      </c>
      <c r="AO18" s="105" t="n">
        <f aca="false">Test!L415</f>
        <v>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415</f>
        <v>11417.8496</v>
      </c>
      <c r="AT18" s="105" t="n">
        <f aca="false">'Single Layer High Quality'!C415</f>
        <v>35.5477</v>
      </c>
      <c r="AU18" s="105" t="n">
        <f aca="false">'Single Layer High Quality'!D415</f>
        <v>41.6643</v>
      </c>
      <c r="AV18" s="106" t="n">
        <f aca="false">'Single Layer High Quality'!E415</f>
        <v>42.2578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7108.6209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416</f>
        <v>3486.7152</v>
      </c>
      <c r="F19" s="119" t="n">
        <f aca="false">Anchor!C416</f>
        <v>32.6334</v>
      </c>
      <c r="G19" s="119" t="n">
        <f aca="false">Anchor!D416</f>
        <v>40.0681</v>
      </c>
      <c r="H19" s="120" t="n">
        <f aca="false">Anchor!E416</f>
        <v>40.9142</v>
      </c>
      <c r="I19" s="91"/>
      <c r="J19" s="118" t="n">
        <f aca="false">Test!B416</f>
        <v>0</v>
      </c>
      <c r="K19" s="119" t="n">
        <f aca="false">Test!C416</f>
        <v>0</v>
      </c>
      <c r="L19" s="119" t="n">
        <f aca="false">Test!D416</f>
        <v>0</v>
      </c>
      <c r="M19" s="120" t="n">
        <f aca="false">Test!E416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416</f>
        <v>4479.1328</v>
      </c>
      <c r="Z19" s="119" t="n">
        <f aca="false">Anchor!G416</f>
        <v>30.9098</v>
      </c>
      <c r="AA19" s="119" t="n">
        <f aca="false">Anchor!H416</f>
        <v>39.7008</v>
      </c>
      <c r="AB19" s="119" t="n">
        <f aca="false">Anchor!I416</f>
        <v>40.5927</v>
      </c>
      <c r="AC19" s="118" t="n">
        <f aca="false">Anchor!J416</f>
        <v>38004.45</v>
      </c>
      <c r="AD19" s="119" t="n">
        <f aca="false">Anchor!K416</f>
        <v>48.3</v>
      </c>
      <c r="AE19" s="119" t="n">
        <f aca="false">Anchor!L416</f>
        <v>1835</v>
      </c>
      <c r="AF19" s="124" t="n">
        <f aca="false">AC19/3600</f>
        <v>10.5567916666667</v>
      </c>
      <c r="AG19" s="125" t="n">
        <f aca="false">E19+Y19</f>
        <v>7965.848</v>
      </c>
      <c r="AH19" s="197"/>
      <c r="AI19" s="118" t="n">
        <f aca="false">Test!F416</f>
        <v>0</v>
      </c>
      <c r="AJ19" s="119" t="n">
        <f aca="false">Test!G416</f>
        <v>0</v>
      </c>
      <c r="AK19" s="119" t="n">
        <f aca="false">Test!H416</f>
        <v>0</v>
      </c>
      <c r="AL19" s="119" t="n">
        <f aca="false">Test!I416</f>
        <v>0</v>
      </c>
      <c r="AM19" s="118" t="n">
        <f aca="false">Test!J416</f>
        <v>0</v>
      </c>
      <c r="AN19" s="119" t="n">
        <f aca="false">Test!K416</f>
        <v>0</v>
      </c>
      <c r="AO19" s="119" t="n">
        <f aca="false">Test!L416</f>
        <v>0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416</f>
        <v>6993.8528</v>
      </c>
      <c r="AT19" s="119" t="n">
        <f aca="false">'Single Layer High Quality'!C416</f>
        <v>33.1273</v>
      </c>
      <c r="AU19" s="119" t="n">
        <f aca="false">'Single Layer High Quality'!D416</f>
        <v>40.4393</v>
      </c>
      <c r="AV19" s="120" t="n">
        <f aca="false">'Single Layer High Quality'!E416</f>
        <v>41.2111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4590.3361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6</v>
      </c>
      <c r="D20" s="265" t="n">
        <f aca="false">D12</f>
        <v>20</v>
      </c>
      <c r="E20" s="88" t="n">
        <f aca="false">Anchor!B417</f>
        <v>6090.6688</v>
      </c>
      <c r="F20" s="89" t="n">
        <f aca="false">Anchor!C417</f>
        <v>42.2643</v>
      </c>
      <c r="G20" s="89" t="n">
        <f aca="false">Anchor!D417</f>
        <v>43.8468</v>
      </c>
      <c r="H20" s="90" t="n">
        <f aca="false">Anchor!E417</f>
        <v>45.4749</v>
      </c>
      <c r="I20" s="91"/>
      <c r="J20" s="88" t="n">
        <f aca="false">Test!B417</f>
        <v>0</v>
      </c>
      <c r="K20" s="89" t="n">
        <f aca="false">Test!C417</f>
        <v>0</v>
      </c>
      <c r="L20" s="89" t="n">
        <f aca="false">Test!D417</f>
        <v>0</v>
      </c>
      <c r="M20" s="90" t="n">
        <f aca="false">Test!E417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417</f>
        <v>2777.6744</v>
      </c>
      <c r="Z20" s="89" t="n">
        <f aca="false">Anchor!G417</f>
        <v>40.1093</v>
      </c>
      <c r="AA20" s="89" t="n">
        <f aca="false">Anchor!H417</f>
        <v>41.9056</v>
      </c>
      <c r="AB20" s="89" t="n">
        <f aca="false">Anchor!I417</f>
        <v>43.1358</v>
      </c>
      <c r="AC20" s="88" t="n">
        <f aca="false">Anchor!J417</f>
        <v>38153.03</v>
      </c>
      <c r="AD20" s="89" t="n">
        <f aca="false">Anchor!K417</f>
        <v>51</v>
      </c>
      <c r="AE20" s="89" t="n">
        <f aca="false">Anchor!L417</f>
        <v>971</v>
      </c>
      <c r="AF20" s="96" t="n">
        <f aca="false">AC20/3600</f>
        <v>10.5980638888889</v>
      </c>
      <c r="AG20" s="97" t="n">
        <f aca="false">E20+Y20</f>
        <v>8868.3432</v>
      </c>
      <c r="AH20" s="197"/>
      <c r="AI20" s="88" t="n">
        <f aca="false">Test!F417</f>
        <v>0</v>
      </c>
      <c r="AJ20" s="89" t="n">
        <f aca="false">Test!G417</f>
        <v>0</v>
      </c>
      <c r="AK20" s="89" t="n">
        <f aca="false">Test!H417</f>
        <v>0</v>
      </c>
      <c r="AL20" s="89" t="n">
        <f aca="false">Test!I417</f>
        <v>0</v>
      </c>
      <c r="AM20" s="88" t="n">
        <f aca="false">Test!J417</f>
        <v>0</v>
      </c>
      <c r="AN20" s="89" t="n">
        <f aca="false">Test!K417</f>
        <v>0</v>
      </c>
      <c r="AO20" s="89" t="n">
        <f aca="false">Test!L417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417</f>
        <v>7397.1144</v>
      </c>
      <c r="AT20" s="105" t="n">
        <f aca="false">'Single Layer High Quality'!C417</f>
        <v>42.3071</v>
      </c>
      <c r="AU20" s="105" t="n">
        <f aca="false">'Single Layer High Quality'!D417</f>
        <v>43.8888</v>
      </c>
      <c r="AV20" s="106" t="n">
        <f aca="false">'Single Layer High Quality'!E417</f>
        <v>45.5961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2902.8251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418</f>
        <v>3055.9376</v>
      </c>
      <c r="F21" s="105" t="n">
        <f aca="false">Anchor!C418</f>
        <v>40.8935</v>
      </c>
      <c r="G21" s="105" t="n">
        <f aca="false">Anchor!D418</f>
        <v>42.4938</v>
      </c>
      <c r="H21" s="106" t="n">
        <f aca="false">Anchor!E418</f>
        <v>43.7692</v>
      </c>
      <c r="I21" s="91"/>
      <c r="J21" s="104" t="n">
        <f aca="false">Test!B418</f>
        <v>0</v>
      </c>
      <c r="K21" s="105" t="n">
        <f aca="false">Test!C418</f>
        <v>0</v>
      </c>
      <c r="L21" s="105" t="n">
        <f aca="false">Test!D418</f>
        <v>0</v>
      </c>
      <c r="M21" s="106" t="n">
        <f aca="false">Test!E418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418</f>
        <v>1561.1344</v>
      </c>
      <c r="Z21" s="105" t="n">
        <f aca="false">Anchor!G418</f>
        <v>38.1979</v>
      </c>
      <c r="AA21" s="105" t="n">
        <f aca="false">Anchor!H418</f>
        <v>40.9335</v>
      </c>
      <c r="AB21" s="105" t="n">
        <f aca="false">Anchor!I418</f>
        <v>42.1151</v>
      </c>
      <c r="AC21" s="104" t="n">
        <f aca="false">Anchor!J418</f>
        <v>33295.91</v>
      </c>
      <c r="AD21" s="105" t="n">
        <f aca="false">Anchor!K418</f>
        <v>39.57</v>
      </c>
      <c r="AE21" s="105" t="n">
        <f aca="false">Anchor!L418</f>
        <v>971</v>
      </c>
      <c r="AF21" s="110" t="n">
        <f aca="false">AC21/3600</f>
        <v>9.24886388888889</v>
      </c>
      <c r="AG21" s="111" t="n">
        <f aca="false">E21+Y21</f>
        <v>4617.072</v>
      </c>
      <c r="AH21" s="197"/>
      <c r="AI21" s="104" t="n">
        <f aca="false">Test!F418</f>
        <v>0</v>
      </c>
      <c r="AJ21" s="105" t="n">
        <f aca="false">Test!G418</f>
        <v>0</v>
      </c>
      <c r="AK21" s="105" t="n">
        <f aca="false">Test!H418</f>
        <v>0</v>
      </c>
      <c r="AL21" s="105" t="n">
        <f aca="false">Test!I418</f>
        <v>0</v>
      </c>
      <c r="AM21" s="104" t="n">
        <f aca="false">Test!J418</f>
        <v>0</v>
      </c>
      <c r="AN21" s="105" t="n">
        <f aca="false">Test!K418</f>
        <v>0</v>
      </c>
      <c r="AO21" s="105" t="n">
        <f aca="false">Test!L418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418</f>
        <v>3760.0656</v>
      </c>
      <c r="AT21" s="105" t="n">
        <f aca="false">'Single Layer High Quality'!C418</f>
        <v>40.9413</v>
      </c>
      <c r="AU21" s="105" t="n">
        <f aca="false">'Single Layer High Quality'!D418</f>
        <v>42.5879</v>
      </c>
      <c r="AV21" s="106" t="n">
        <f aca="false">'Single Layer High Quality'!E418</f>
        <v>43.9161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682.3809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419</f>
        <v>1706.2432</v>
      </c>
      <c r="F22" s="105" t="n">
        <f aca="false">Anchor!C419</f>
        <v>39.1373</v>
      </c>
      <c r="G22" s="105" t="n">
        <f aca="false">Anchor!D419</f>
        <v>41.2013</v>
      </c>
      <c r="H22" s="106" t="n">
        <f aca="false">Anchor!E419</f>
        <v>42.3223</v>
      </c>
      <c r="I22" s="91"/>
      <c r="J22" s="104" t="n">
        <f aca="false">Test!B419</f>
        <v>0</v>
      </c>
      <c r="K22" s="105" t="n">
        <f aca="false">Test!C419</f>
        <v>0</v>
      </c>
      <c r="L22" s="105" t="n">
        <f aca="false">Test!D419</f>
        <v>0</v>
      </c>
      <c r="M22" s="106" t="n">
        <f aca="false">Test!E419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419</f>
        <v>863.2824</v>
      </c>
      <c r="Z22" s="105" t="n">
        <f aca="false">Anchor!G419</f>
        <v>36.072</v>
      </c>
      <c r="AA22" s="105" t="n">
        <f aca="false">Anchor!H419</f>
        <v>40.0045</v>
      </c>
      <c r="AB22" s="105" t="n">
        <f aca="false">Anchor!I419</f>
        <v>41.1976</v>
      </c>
      <c r="AC22" s="104" t="n">
        <f aca="false">Anchor!J419</f>
        <v>29850.23</v>
      </c>
      <c r="AD22" s="105" t="n">
        <f aca="false">Anchor!K419</f>
        <v>37.88</v>
      </c>
      <c r="AE22" s="105" t="n">
        <f aca="false">Anchor!L419</f>
        <v>971</v>
      </c>
      <c r="AF22" s="110" t="n">
        <f aca="false">AC22/3600</f>
        <v>8.29173055555556</v>
      </c>
      <c r="AG22" s="111" t="n">
        <f aca="false">E22+Y22</f>
        <v>2569.5256</v>
      </c>
      <c r="AH22" s="197"/>
      <c r="AI22" s="104" t="n">
        <f aca="false">Test!F419</f>
        <v>0</v>
      </c>
      <c r="AJ22" s="105" t="n">
        <f aca="false">Test!G419</f>
        <v>0</v>
      </c>
      <c r="AK22" s="105" t="n">
        <f aca="false">Test!H419</f>
        <v>0</v>
      </c>
      <c r="AL22" s="105" t="n">
        <f aca="false">Test!I419</f>
        <v>0</v>
      </c>
      <c r="AM22" s="104" t="n">
        <f aca="false">Test!J419</f>
        <v>0</v>
      </c>
      <c r="AN22" s="105" t="n">
        <f aca="false">Test!K419</f>
        <v>0</v>
      </c>
      <c r="AO22" s="105" t="n">
        <f aca="false">Test!L419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419</f>
        <v>2071.4248</v>
      </c>
      <c r="AT22" s="105" t="n">
        <f aca="false">'Single Layer High Quality'!C419</f>
        <v>39.1929</v>
      </c>
      <c r="AU22" s="105" t="n">
        <f aca="false">'Single Layer High Quality'!D419</f>
        <v>41.3139</v>
      </c>
      <c r="AV22" s="106" t="n">
        <f aca="false">'Single Layer High Quality'!E419</f>
        <v>42.4744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980.5565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420</f>
        <v>945.0208</v>
      </c>
      <c r="F23" s="119" t="n">
        <f aca="false">Anchor!C420</f>
        <v>37.0702</v>
      </c>
      <c r="G23" s="119" t="n">
        <f aca="false">Anchor!D420</f>
        <v>40.2064</v>
      </c>
      <c r="H23" s="120" t="n">
        <f aca="false">Anchor!E420</f>
        <v>41.3666</v>
      </c>
      <c r="I23" s="91"/>
      <c r="J23" s="118" t="n">
        <f aca="false">Test!B420</f>
        <v>0</v>
      </c>
      <c r="K23" s="119" t="n">
        <f aca="false">Test!C420</f>
        <v>0</v>
      </c>
      <c r="L23" s="119" t="n">
        <f aca="false">Test!D420</f>
        <v>0</v>
      </c>
      <c r="M23" s="120" t="n">
        <f aca="false">Test!E420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20</f>
        <v>490.028</v>
      </c>
      <c r="Z23" s="119" t="n">
        <f aca="false">Anchor!G420</f>
        <v>34.0293</v>
      </c>
      <c r="AA23" s="119" t="n">
        <f aca="false">Anchor!H420</f>
        <v>39.4713</v>
      </c>
      <c r="AB23" s="119" t="n">
        <f aca="false">Anchor!I420</f>
        <v>40.7872</v>
      </c>
      <c r="AC23" s="118" t="n">
        <f aca="false">Anchor!J420</f>
        <v>27073.45</v>
      </c>
      <c r="AD23" s="119" t="n">
        <f aca="false">Anchor!K420</f>
        <v>33.94</v>
      </c>
      <c r="AE23" s="119" t="n">
        <f aca="false">Anchor!L420</f>
        <v>974</v>
      </c>
      <c r="AF23" s="124" t="n">
        <f aca="false">AC23/3600</f>
        <v>7.52040277777778</v>
      </c>
      <c r="AG23" s="125" t="n">
        <f aca="false">E23+Y23</f>
        <v>1435.0488</v>
      </c>
      <c r="AH23" s="197"/>
      <c r="AI23" s="118" t="n">
        <f aca="false">Test!F420</f>
        <v>0</v>
      </c>
      <c r="AJ23" s="119" t="n">
        <f aca="false">Test!G420</f>
        <v>0</v>
      </c>
      <c r="AK23" s="119" t="n">
        <f aca="false">Test!H420</f>
        <v>0</v>
      </c>
      <c r="AL23" s="119" t="n">
        <f aca="false">Test!I420</f>
        <v>0</v>
      </c>
      <c r="AM23" s="118" t="n">
        <f aca="false">Test!J420</f>
        <v>0</v>
      </c>
      <c r="AN23" s="119" t="n">
        <f aca="false">Test!K420</f>
        <v>0</v>
      </c>
      <c r="AO23" s="119" t="n">
        <f aca="false">Test!L420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420</f>
        <v>1150.2336</v>
      </c>
      <c r="AT23" s="105" t="n">
        <f aca="false">'Single Layer High Quality'!C420</f>
        <v>37.135</v>
      </c>
      <c r="AU23" s="105" t="n">
        <f aca="false">'Single Layer High Quality'!D420</f>
        <v>40.3235</v>
      </c>
      <c r="AV23" s="106" t="n">
        <f aca="false">'Single Layer High Quality'!E420</f>
        <v>41.4794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604.3158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421</f>
        <v>3372.7288</v>
      </c>
      <c r="F24" s="89" t="n">
        <f aca="false">Anchor!C421</f>
        <v>41.5582</v>
      </c>
      <c r="G24" s="89" t="n">
        <f aca="false">Anchor!D421</f>
        <v>43.1351</v>
      </c>
      <c r="H24" s="90" t="n">
        <f aca="false">Anchor!E421</f>
        <v>44.5289</v>
      </c>
      <c r="I24" s="91"/>
      <c r="J24" s="88" t="n">
        <f aca="false">Test!B421</f>
        <v>0</v>
      </c>
      <c r="K24" s="89" t="n">
        <f aca="false">Test!C421</f>
        <v>0</v>
      </c>
      <c r="L24" s="89" t="n">
        <f aca="false">Test!D421</f>
        <v>0</v>
      </c>
      <c r="M24" s="90" t="n">
        <f aca="false">Test!E421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421</f>
        <v>2777.6744</v>
      </c>
      <c r="Z24" s="89" t="n">
        <f aca="false">Anchor!G421</f>
        <v>40.1093</v>
      </c>
      <c r="AA24" s="89" t="n">
        <f aca="false">Anchor!H421</f>
        <v>41.9056</v>
      </c>
      <c r="AB24" s="89" t="n">
        <f aca="false">Anchor!I421</f>
        <v>43.1358</v>
      </c>
      <c r="AC24" s="88" t="n">
        <f aca="false">Anchor!J421</f>
        <v>35746.75</v>
      </c>
      <c r="AD24" s="89" t="n">
        <f aca="false">Anchor!K421</f>
        <v>44.28</v>
      </c>
      <c r="AE24" s="89" t="n">
        <f aca="false">Anchor!L421</f>
        <v>972</v>
      </c>
      <c r="AF24" s="96" t="n">
        <f aca="false">AC24/3600</f>
        <v>9.92965277777778</v>
      </c>
      <c r="AG24" s="97" t="n">
        <f aca="false">E24+Y24</f>
        <v>6150.4032</v>
      </c>
      <c r="AH24" s="197"/>
      <c r="AI24" s="88" t="n">
        <f aca="false">Test!F421</f>
        <v>0</v>
      </c>
      <c r="AJ24" s="89" t="n">
        <f aca="false">Test!G421</f>
        <v>0</v>
      </c>
      <c r="AK24" s="89" t="n">
        <f aca="false">Test!H421</f>
        <v>0</v>
      </c>
      <c r="AL24" s="89" t="n">
        <f aca="false">Test!I421</f>
        <v>0</v>
      </c>
      <c r="AM24" s="88" t="n">
        <f aca="false">Test!J421</f>
        <v>0</v>
      </c>
      <c r="AN24" s="89" t="n">
        <f aca="false">Test!K421</f>
        <v>0</v>
      </c>
      <c r="AO24" s="89" t="n">
        <f aca="false">Test!L421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421</f>
        <v>5202.7584</v>
      </c>
      <c r="AT24" s="89" t="n">
        <f aca="false">'Single Layer High Quality'!C421</f>
        <v>41.6816</v>
      </c>
      <c r="AU24" s="89" t="n">
        <f aca="false">'Single Layer High Quality'!D421</f>
        <v>43.2548</v>
      </c>
      <c r="AV24" s="90" t="n">
        <f aca="false">'Single Layer High Quality'!E421</f>
        <v>44.7524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2902.8251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422</f>
        <v>1720.1584</v>
      </c>
      <c r="F25" s="105" t="n">
        <f aca="false">Anchor!C422</f>
        <v>39.9284</v>
      </c>
      <c r="G25" s="105" t="n">
        <f aca="false">Anchor!D422</f>
        <v>41.7225</v>
      </c>
      <c r="H25" s="106" t="n">
        <f aca="false">Anchor!E422</f>
        <v>42.8966</v>
      </c>
      <c r="I25" s="91"/>
      <c r="J25" s="104" t="n">
        <f aca="false">Test!B422</f>
        <v>0</v>
      </c>
      <c r="K25" s="105" t="n">
        <f aca="false">Test!C422</f>
        <v>0</v>
      </c>
      <c r="L25" s="105" t="n">
        <f aca="false">Test!D422</f>
        <v>0</v>
      </c>
      <c r="M25" s="106" t="n">
        <f aca="false">Test!E422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422</f>
        <v>1561.1344</v>
      </c>
      <c r="Z25" s="105" t="n">
        <f aca="false">Anchor!G422</f>
        <v>38.1979</v>
      </c>
      <c r="AA25" s="105" t="n">
        <f aca="false">Anchor!H422</f>
        <v>40.9335</v>
      </c>
      <c r="AB25" s="105" t="n">
        <f aca="false">Anchor!I422</f>
        <v>42.1151</v>
      </c>
      <c r="AC25" s="104" t="n">
        <f aca="false">Anchor!J422</f>
        <v>31749.43</v>
      </c>
      <c r="AD25" s="105" t="n">
        <f aca="false">Anchor!K422</f>
        <v>37.14</v>
      </c>
      <c r="AE25" s="105" t="n">
        <f aca="false">Anchor!L422</f>
        <v>972</v>
      </c>
      <c r="AF25" s="110" t="n">
        <f aca="false">AC25/3600</f>
        <v>8.81928611111111</v>
      </c>
      <c r="AG25" s="111" t="n">
        <f aca="false">E25+Y25</f>
        <v>3281.2928</v>
      </c>
      <c r="AH25" s="197"/>
      <c r="AI25" s="104" t="n">
        <f aca="false">Test!F422</f>
        <v>0</v>
      </c>
      <c r="AJ25" s="105" t="n">
        <f aca="false">Test!G422</f>
        <v>0</v>
      </c>
      <c r="AK25" s="105" t="n">
        <f aca="false">Test!H422</f>
        <v>0</v>
      </c>
      <c r="AL25" s="105" t="n">
        <f aca="false">Test!I422</f>
        <v>0</v>
      </c>
      <c r="AM25" s="104" t="n">
        <f aca="false">Test!J422</f>
        <v>0</v>
      </c>
      <c r="AN25" s="105" t="n">
        <f aca="false">Test!K422</f>
        <v>0</v>
      </c>
      <c r="AO25" s="105" t="n">
        <f aca="false">Test!L422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422</f>
        <v>2777.8144</v>
      </c>
      <c r="AT25" s="105" t="n">
        <f aca="false">'Single Layer High Quality'!C422</f>
        <v>40.1093</v>
      </c>
      <c r="AU25" s="105" t="n">
        <f aca="false">'Single Layer High Quality'!D422</f>
        <v>41.9056</v>
      </c>
      <c r="AV25" s="106" t="n">
        <f aca="false">'Single Layer High Quality'!E422</f>
        <v>43.1358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682.3809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423</f>
        <v>1020.2976</v>
      </c>
      <c r="F26" s="105" t="n">
        <f aca="false">Anchor!C423</f>
        <v>38.0086</v>
      </c>
      <c r="G26" s="105" t="n">
        <f aca="false">Anchor!D423</f>
        <v>40.7506</v>
      </c>
      <c r="H26" s="106" t="n">
        <f aca="false">Anchor!E423</f>
        <v>41.8865</v>
      </c>
      <c r="I26" s="91"/>
      <c r="J26" s="104" t="n">
        <f aca="false">Test!B423</f>
        <v>0</v>
      </c>
      <c r="K26" s="105" t="n">
        <f aca="false">Test!C423</f>
        <v>0</v>
      </c>
      <c r="L26" s="105" t="n">
        <f aca="false">Test!D423</f>
        <v>0</v>
      </c>
      <c r="M26" s="106" t="n">
        <f aca="false">Test!E423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423</f>
        <v>863.2824</v>
      </c>
      <c r="Z26" s="105" t="n">
        <f aca="false">Anchor!G423</f>
        <v>36.072</v>
      </c>
      <c r="AA26" s="105" t="n">
        <f aca="false">Anchor!H423</f>
        <v>40.0045</v>
      </c>
      <c r="AB26" s="105" t="n">
        <f aca="false">Anchor!I423</f>
        <v>41.1976</v>
      </c>
      <c r="AC26" s="104" t="n">
        <f aca="false">Anchor!J423</f>
        <v>28688.1</v>
      </c>
      <c r="AD26" s="105" t="n">
        <f aca="false">Anchor!K423</f>
        <v>32.84</v>
      </c>
      <c r="AE26" s="105" t="n">
        <f aca="false">Anchor!L423</f>
        <v>971</v>
      </c>
      <c r="AF26" s="110" t="n">
        <f aca="false">AC26/3600</f>
        <v>7.96891666666667</v>
      </c>
      <c r="AG26" s="111" t="n">
        <f aca="false">E26+Y26</f>
        <v>1883.58</v>
      </c>
      <c r="AH26" s="197"/>
      <c r="AI26" s="104" t="n">
        <f aca="false">Test!F423</f>
        <v>0</v>
      </c>
      <c r="AJ26" s="105" t="n">
        <f aca="false">Test!G423</f>
        <v>0</v>
      </c>
      <c r="AK26" s="105" t="n">
        <f aca="false">Test!H423</f>
        <v>0</v>
      </c>
      <c r="AL26" s="105" t="n">
        <f aca="false">Test!I423</f>
        <v>0</v>
      </c>
      <c r="AM26" s="104" t="n">
        <f aca="false">Test!J423</f>
        <v>0</v>
      </c>
      <c r="AN26" s="105" t="n">
        <f aca="false">Test!K423</f>
        <v>0</v>
      </c>
      <c r="AO26" s="105" t="n">
        <f aca="false">Test!L423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423</f>
        <v>1561.18</v>
      </c>
      <c r="AT26" s="105" t="n">
        <f aca="false">'Single Layer High Quality'!C423</f>
        <v>38.1979</v>
      </c>
      <c r="AU26" s="105" t="n">
        <f aca="false">'Single Layer High Quality'!D423</f>
        <v>40.9335</v>
      </c>
      <c r="AV26" s="106" t="n">
        <f aca="false">'Single Layer High Quality'!E423</f>
        <v>42.1151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980.5565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424</f>
        <v>550.2792</v>
      </c>
      <c r="F27" s="119" t="n">
        <f aca="false">Anchor!C424</f>
        <v>35.8442</v>
      </c>
      <c r="G27" s="119" t="n">
        <f aca="false">Anchor!D424</f>
        <v>39.8528</v>
      </c>
      <c r="H27" s="120" t="n">
        <f aca="false">Anchor!E424</f>
        <v>41.0656</v>
      </c>
      <c r="I27" s="91"/>
      <c r="J27" s="118" t="n">
        <f aca="false">Test!B424</f>
        <v>0</v>
      </c>
      <c r="K27" s="119" t="n">
        <f aca="false">Test!C424</f>
        <v>0</v>
      </c>
      <c r="L27" s="119" t="n">
        <f aca="false">Test!D424</f>
        <v>0</v>
      </c>
      <c r="M27" s="120" t="n">
        <f aca="false">Test!E424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424</f>
        <v>490.028</v>
      </c>
      <c r="Z27" s="119" t="n">
        <f aca="false">Anchor!G424</f>
        <v>34.0293</v>
      </c>
      <c r="AA27" s="119" t="n">
        <f aca="false">Anchor!H424</f>
        <v>39.4713</v>
      </c>
      <c r="AB27" s="119" t="n">
        <f aca="false">Anchor!I424</f>
        <v>40.7872</v>
      </c>
      <c r="AC27" s="118" t="n">
        <f aca="false">Anchor!J424</f>
        <v>26095.14</v>
      </c>
      <c r="AD27" s="119" t="n">
        <f aca="false">Anchor!K424</f>
        <v>31.83</v>
      </c>
      <c r="AE27" s="119" t="n">
        <f aca="false">Anchor!L424</f>
        <v>971</v>
      </c>
      <c r="AF27" s="124" t="n">
        <f aca="false">AC27/3600</f>
        <v>7.24865</v>
      </c>
      <c r="AG27" s="125" t="n">
        <f aca="false">E27+Y27</f>
        <v>1040.3072</v>
      </c>
      <c r="AH27" s="197"/>
      <c r="AI27" s="118" t="n">
        <f aca="false">Test!F424</f>
        <v>0</v>
      </c>
      <c r="AJ27" s="119" t="n">
        <f aca="false">Test!G424</f>
        <v>0</v>
      </c>
      <c r="AK27" s="119" t="n">
        <f aca="false">Test!H424</f>
        <v>0</v>
      </c>
      <c r="AL27" s="119" t="n">
        <f aca="false">Test!I424</f>
        <v>0</v>
      </c>
      <c r="AM27" s="118" t="n">
        <f aca="false">Test!J424</f>
        <v>0</v>
      </c>
      <c r="AN27" s="119" t="n">
        <f aca="false">Test!K424</f>
        <v>0</v>
      </c>
      <c r="AO27" s="119" t="n">
        <f aca="false">Test!L424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424</f>
        <v>863.2872</v>
      </c>
      <c r="AT27" s="119" t="n">
        <f aca="false">'Single Layer High Quality'!C424</f>
        <v>36.072</v>
      </c>
      <c r="AU27" s="119" t="n">
        <f aca="false">'Single Layer High Quality'!D424</f>
        <v>40.0045</v>
      </c>
      <c r="AV27" s="120" t="n">
        <f aca="false">'Single Layer High Quality'!E424</f>
        <v>41.1976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604.3158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6</v>
      </c>
      <c r="D28" s="265" t="n">
        <f aca="false">D20</f>
        <v>20</v>
      </c>
      <c r="E28" s="88" t="n">
        <f aca="false">Anchor!B425</f>
        <v>10533.5872</v>
      </c>
      <c r="F28" s="89" t="n">
        <f aca="false">Anchor!C425</f>
        <v>40.9884</v>
      </c>
      <c r="G28" s="89" t="n">
        <f aca="false">Anchor!D425</f>
        <v>42.7349</v>
      </c>
      <c r="H28" s="90" t="n">
        <f aca="false">Anchor!E425</f>
        <v>44.0013</v>
      </c>
      <c r="I28" s="91"/>
      <c r="J28" s="88" t="n">
        <f aca="false">Test!B425</f>
        <v>0</v>
      </c>
      <c r="K28" s="89" t="n">
        <f aca="false">Test!C425</f>
        <v>0</v>
      </c>
      <c r="L28" s="89" t="n">
        <f aca="false">Test!D425</f>
        <v>0</v>
      </c>
      <c r="M28" s="90" t="n">
        <f aca="false">Test!E425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425</f>
        <v>3768.7384</v>
      </c>
      <c r="Z28" s="89" t="n">
        <f aca="false">Anchor!G425</f>
        <v>37.5583</v>
      </c>
      <c r="AA28" s="89" t="n">
        <f aca="false">Anchor!H425</f>
        <v>40.1719</v>
      </c>
      <c r="AB28" s="89" t="n">
        <f aca="false">Anchor!I425</f>
        <v>41.1656</v>
      </c>
      <c r="AC28" s="88" t="n">
        <f aca="false">Anchor!J425</f>
        <v>35240.45</v>
      </c>
      <c r="AD28" s="89" t="n">
        <f aca="false">Anchor!K425</f>
        <v>51.58</v>
      </c>
      <c r="AE28" s="89" t="n">
        <f aca="false">Anchor!L425</f>
        <v>974</v>
      </c>
      <c r="AF28" s="96" t="n">
        <f aca="false">AC28/3600</f>
        <v>9.78901388888889</v>
      </c>
      <c r="AG28" s="97" t="n">
        <f aca="false">E28+Y28</f>
        <v>14302.3256</v>
      </c>
      <c r="AH28" s="197"/>
      <c r="AI28" s="88" t="n">
        <f aca="false">Test!F425</f>
        <v>0</v>
      </c>
      <c r="AJ28" s="89" t="n">
        <f aca="false">Test!G425</f>
        <v>0</v>
      </c>
      <c r="AK28" s="89" t="n">
        <f aca="false">Test!H425</f>
        <v>0</v>
      </c>
      <c r="AL28" s="89" t="n">
        <f aca="false">Test!I425</f>
        <v>0</v>
      </c>
      <c r="AM28" s="88" t="n">
        <f aca="false">Test!J425</f>
        <v>0</v>
      </c>
      <c r="AN28" s="89" t="n">
        <f aca="false">Test!K425</f>
        <v>0</v>
      </c>
      <c r="AO28" s="89" t="n">
        <f aca="false">Test!L425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425</f>
        <v>11701.9704</v>
      </c>
      <c r="AT28" s="105" t="n">
        <f aca="false">'Single Layer High Quality'!C425</f>
        <v>40.9979</v>
      </c>
      <c r="AU28" s="105" t="n">
        <f aca="false">'Single Layer High Quality'!D425</f>
        <v>42.767</v>
      </c>
      <c r="AV28" s="106" t="n">
        <f aca="false">'Single Layer High Quality'!E425</f>
        <v>44.0736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3887.6342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426</f>
        <v>4863.064</v>
      </c>
      <c r="F29" s="105" t="n">
        <f aca="false">Anchor!C426</f>
        <v>38.7277</v>
      </c>
      <c r="G29" s="105" t="n">
        <f aca="false">Anchor!D426</f>
        <v>41.0108</v>
      </c>
      <c r="H29" s="106" t="n">
        <f aca="false">Anchor!E426</f>
        <v>42.0258</v>
      </c>
      <c r="I29" s="91"/>
      <c r="J29" s="104" t="n">
        <f aca="false">Test!B426</f>
        <v>0</v>
      </c>
      <c r="K29" s="105" t="n">
        <f aca="false">Test!C426</f>
        <v>0</v>
      </c>
      <c r="L29" s="105" t="n">
        <f aca="false">Test!D426</f>
        <v>0</v>
      </c>
      <c r="M29" s="106" t="n">
        <f aca="false">Test!E426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426</f>
        <v>1893.7768</v>
      </c>
      <c r="Z29" s="105" t="n">
        <f aca="false">Anchor!G426</f>
        <v>35.2915</v>
      </c>
      <c r="AA29" s="105" t="n">
        <f aca="false">Anchor!H426</f>
        <v>38.9301</v>
      </c>
      <c r="AB29" s="105" t="n">
        <f aca="false">Anchor!I426</f>
        <v>40.0419</v>
      </c>
      <c r="AC29" s="104" t="n">
        <f aca="false">Anchor!J426</f>
        <v>29708.32</v>
      </c>
      <c r="AD29" s="105" t="n">
        <f aca="false">Anchor!K426</f>
        <v>45.07</v>
      </c>
      <c r="AE29" s="105" t="n">
        <f aca="false">Anchor!L426</f>
        <v>974</v>
      </c>
      <c r="AF29" s="110" t="n">
        <f aca="false">AC29/3600</f>
        <v>8.25231111111111</v>
      </c>
      <c r="AG29" s="111" t="n">
        <f aca="false">E29+Y29</f>
        <v>6756.8408</v>
      </c>
      <c r="AH29" s="197"/>
      <c r="AI29" s="104" t="n">
        <f aca="false">Test!F426</f>
        <v>0</v>
      </c>
      <c r="AJ29" s="105" t="n">
        <f aca="false">Test!G426</f>
        <v>0</v>
      </c>
      <c r="AK29" s="105" t="n">
        <f aca="false">Test!H426</f>
        <v>0</v>
      </c>
      <c r="AL29" s="105" t="n">
        <f aca="false">Test!I426</f>
        <v>0</v>
      </c>
      <c r="AM29" s="104" t="n">
        <f aca="false">Test!J426</f>
        <v>0</v>
      </c>
      <c r="AN29" s="105" t="n">
        <f aca="false">Test!K426</f>
        <v>0</v>
      </c>
      <c r="AO29" s="105" t="n">
        <f aca="false">Test!L426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426</f>
        <v>5419.4944</v>
      </c>
      <c r="AT29" s="105" t="n">
        <f aca="false">'Single Layer High Quality'!C426</f>
        <v>38.7371</v>
      </c>
      <c r="AU29" s="105" t="n">
        <f aca="false">'Single Layer High Quality'!D426</f>
        <v>41.0564</v>
      </c>
      <c r="AV29" s="106" t="n">
        <f aca="false">'Single Layer High Quality'!E426</f>
        <v>42.0841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2008.0403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427</f>
        <v>2377.2344</v>
      </c>
      <c r="F30" s="105" t="n">
        <f aca="false">Anchor!C427</f>
        <v>36.4056</v>
      </c>
      <c r="G30" s="105" t="n">
        <f aca="false">Anchor!D427</f>
        <v>39.3203</v>
      </c>
      <c r="H30" s="106" t="n">
        <f aca="false">Anchor!E427</f>
        <v>40.3537</v>
      </c>
      <c r="I30" s="91"/>
      <c r="J30" s="104" t="n">
        <f aca="false">Test!B427</f>
        <v>0</v>
      </c>
      <c r="K30" s="105" t="n">
        <f aca="false">Test!C427</f>
        <v>0</v>
      </c>
      <c r="L30" s="105" t="n">
        <f aca="false">Test!D427</f>
        <v>0</v>
      </c>
      <c r="M30" s="106" t="n">
        <f aca="false">Test!E427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427</f>
        <v>953.3512</v>
      </c>
      <c r="Z30" s="105" t="n">
        <f aca="false">Anchor!G427</f>
        <v>33.1047</v>
      </c>
      <c r="AA30" s="105" t="n">
        <f aca="false">Anchor!H427</f>
        <v>37.6895</v>
      </c>
      <c r="AB30" s="105" t="n">
        <f aca="false">Anchor!I427</f>
        <v>39.0686</v>
      </c>
      <c r="AC30" s="104" t="n">
        <f aca="false">Anchor!J427</f>
        <v>26165.85</v>
      </c>
      <c r="AD30" s="105" t="n">
        <f aca="false">Anchor!K427</f>
        <v>37.05</v>
      </c>
      <c r="AE30" s="105" t="n">
        <f aca="false">Anchor!L427</f>
        <v>972</v>
      </c>
      <c r="AF30" s="110" t="n">
        <f aca="false">AC30/3600</f>
        <v>7.26829166666667</v>
      </c>
      <c r="AG30" s="111" t="n">
        <f aca="false">E30+Y30</f>
        <v>3330.5856</v>
      </c>
      <c r="AH30" s="197"/>
      <c r="AI30" s="104" t="n">
        <f aca="false">Test!F427</f>
        <v>0</v>
      </c>
      <c r="AJ30" s="105" t="n">
        <f aca="false">Test!G427</f>
        <v>0</v>
      </c>
      <c r="AK30" s="105" t="n">
        <f aca="false">Test!H427</f>
        <v>0</v>
      </c>
      <c r="AL30" s="105" t="n">
        <f aca="false">Test!I427</f>
        <v>0</v>
      </c>
      <c r="AM30" s="104" t="n">
        <f aca="false">Test!J427</f>
        <v>0</v>
      </c>
      <c r="AN30" s="105" t="n">
        <f aca="false">Test!K427</f>
        <v>0</v>
      </c>
      <c r="AO30" s="105" t="n">
        <f aca="false">Test!L427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427</f>
        <v>2650.4832</v>
      </c>
      <c r="AT30" s="105" t="n">
        <f aca="false">'Single Layer High Quality'!C427</f>
        <v>36.4217</v>
      </c>
      <c r="AU30" s="105" t="n">
        <f aca="false">'Single Layer High Quality'!D427</f>
        <v>39.3698</v>
      </c>
      <c r="AV30" s="106" t="n">
        <f aca="false">'Single Layer High Quality'!E427</f>
        <v>40.4131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1063.214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428</f>
        <v>1193.0568</v>
      </c>
      <c r="F31" s="119" t="n">
        <f aca="false">Anchor!C428</f>
        <v>34.163</v>
      </c>
      <c r="G31" s="119" t="n">
        <f aca="false">Anchor!D428</f>
        <v>38.0845</v>
      </c>
      <c r="H31" s="120" t="n">
        <f aca="false">Anchor!E428</f>
        <v>39.354</v>
      </c>
      <c r="I31" s="91"/>
      <c r="J31" s="118" t="n">
        <f aca="false">Test!B428</f>
        <v>0</v>
      </c>
      <c r="K31" s="119" t="n">
        <f aca="false">Test!C428</f>
        <v>0</v>
      </c>
      <c r="L31" s="119" t="n">
        <f aca="false">Test!D428</f>
        <v>0</v>
      </c>
      <c r="M31" s="120" t="n">
        <f aca="false">Test!E428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428</f>
        <v>488.7424</v>
      </c>
      <c r="Z31" s="119" t="n">
        <f aca="false">Anchor!G428</f>
        <v>31.092</v>
      </c>
      <c r="AA31" s="119" t="n">
        <f aca="false">Anchor!H428</f>
        <v>36.958</v>
      </c>
      <c r="AB31" s="119" t="n">
        <f aca="false">Anchor!I428</f>
        <v>38.6217</v>
      </c>
      <c r="AC31" s="118" t="n">
        <f aca="false">Anchor!J428</f>
        <v>23790.81</v>
      </c>
      <c r="AD31" s="119" t="n">
        <f aca="false">Anchor!K428</f>
        <v>33.01</v>
      </c>
      <c r="AE31" s="119" t="n">
        <f aca="false">Anchor!L428</f>
        <v>971</v>
      </c>
      <c r="AF31" s="124" t="n">
        <f aca="false">AC31/3600</f>
        <v>6.60855833333333</v>
      </c>
      <c r="AG31" s="125" t="n">
        <f aca="false">E31+Y31</f>
        <v>1681.7992</v>
      </c>
      <c r="AH31" s="197"/>
      <c r="AI31" s="118" t="n">
        <f aca="false">Test!F428</f>
        <v>0</v>
      </c>
      <c r="AJ31" s="119" t="n">
        <f aca="false">Test!G428</f>
        <v>0</v>
      </c>
      <c r="AK31" s="119" t="n">
        <f aca="false">Test!H428</f>
        <v>0</v>
      </c>
      <c r="AL31" s="119" t="n">
        <f aca="false">Test!I428</f>
        <v>0</v>
      </c>
      <c r="AM31" s="118" t="n">
        <f aca="false">Test!J428</f>
        <v>0</v>
      </c>
      <c r="AN31" s="119" t="n">
        <f aca="false">Test!K428</f>
        <v>0</v>
      </c>
      <c r="AO31" s="119" t="n">
        <f aca="false">Test!L428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428</f>
        <v>1332.6768</v>
      </c>
      <c r="AT31" s="105" t="n">
        <f aca="false">'Single Layer High Quality'!C428</f>
        <v>34.1883</v>
      </c>
      <c r="AU31" s="105" t="n">
        <f aca="false">'Single Layer High Quality'!D428</f>
        <v>38.1395</v>
      </c>
      <c r="AV31" s="106" t="n">
        <f aca="false">'Single Layer High Quality'!E428</f>
        <v>39.3844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595.4141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429</f>
        <v>6264.6152</v>
      </c>
      <c r="F32" s="89" t="n">
        <f aca="false">Anchor!C429</f>
        <v>39.8539</v>
      </c>
      <c r="G32" s="89" t="n">
        <f aca="false">Anchor!D429</f>
        <v>41.822</v>
      </c>
      <c r="H32" s="90" t="n">
        <f aca="false">Anchor!E429</f>
        <v>42.903</v>
      </c>
      <c r="I32" s="91"/>
      <c r="J32" s="88" t="n">
        <f aca="false">Test!B429</f>
        <v>0</v>
      </c>
      <c r="K32" s="89" t="n">
        <f aca="false">Test!C429</f>
        <v>0</v>
      </c>
      <c r="L32" s="89" t="n">
        <f aca="false">Test!D429</f>
        <v>0</v>
      </c>
      <c r="M32" s="90" t="n">
        <f aca="false">Test!E429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429</f>
        <v>3768.7384</v>
      </c>
      <c r="Z32" s="89" t="n">
        <f aca="false">Anchor!G429</f>
        <v>37.5583</v>
      </c>
      <c r="AA32" s="89" t="n">
        <f aca="false">Anchor!H429</f>
        <v>40.1719</v>
      </c>
      <c r="AB32" s="89" t="n">
        <f aca="false">Anchor!I429</f>
        <v>41.1656</v>
      </c>
      <c r="AC32" s="88" t="n">
        <f aca="false">Anchor!J429</f>
        <v>32918.88</v>
      </c>
      <c r="AD32" s="89" t="n">
        <f aca="false">Anchor!K429</f>
        <v>46.65</v>
      </c>
      <c r="AE32" s="89" t="n">
        <f aca="false">Anchor!L429</f>
        <v>972</v>
      </c>
      <c r="AF32" s="96" t="n">
        <f aca="false">AC32/3600</f>
        <v>9.14413333333333</v>
      </c>
      <c r="AG32" s="97" t="n">
        <f aca="false">E32+Y32</f>
        <v>10033.3536</v>
      </c>
      <c r="AH32" s="197"/>
      <c r="AI32" s="88" t="n">
        <f aca="false">Test!F429</f>
        <v>0</v>
      </c>
      <c r="AJ32" s="89" t="n">
        <f aca="false">Test!G429</f>
        <v>0</v>
      </c>
      <c r="AK32" s="89" t="n">
        <f aca="false">Test!H429</f>
        <v>0</v>
      </c>
      <c r="AL32" s="89" t="n">
        <f aca="false">Test!I429</f>
        <v>0</v>
      </c>
      <c r="AM32" s="88" t="n">
        <f aca="false">Test!J429</f>
        <v>0</v>
      </c>
      <c r="AN32" s="89" t="n">
        <f aca="false">Test!K429</f>
        <v>0</v>
      </c>
      <c r="AO32" s="89" t="n">
        <f aca="false">Test!L429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429</f>
        <v>7945.0312</v>
      </c>
      <c r="AT32" s="89" t="n">
        <f aca="false">'Single Layer High Quality'!C429</f>
        <v>39.903</v>
      </c>
      <c r="AU32" s="89" t="n">
        <f aca="false">'Single Layer High Quality'!D429</f>
        <v>41.9248</v>
      </c>
      <c r="AV32" s="90" t="n">
        <f aca="false">'Single Layer High Quality'!E429</f>
        <v>43.0647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3887.6342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430</f>
        <v>2893.3448</v>
      </c>
      <c r="F33" s="105" t="n">
        <f aca="false">Anchor!C430</f>
        <v>37.4921</v>
      </c>
      <c r="G33" s="105" t="n">
        <f aca="false">Anchor!D430</f>
        <v>40.0412</v>
      </c>
      <c r="H33" s="106" t="n">
        <f aca="false">Anchor!E430</f>
        <v>41.0279</v>
      </c>
      <c r="I33" s="91"/>
      <c r="J33" s="104" t="n">
        <f aca="false">Test!B430</f>
        <v>0</v>
      </c>
      <c r="K33" s="105" t="n">
        <f aca="false">Test!C430</f>
        <v>0</v>
      </c>
      <c r="L33" s="105" t="n">
        <f aca="false">Test!D430</f>
        <v>0</v>
      </c>
      <c r="M33" s="106" t="n">
        <f aca="false">Test!E430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430</f>
        <v>1893.7768</v>
      </c>
      <c r="Z33" s="105" t="n">
        <f aca="false">Anchor!G430</f>
        <v>35.2915</v>
      </c>
      <c r="AA33" s="105" t="n">
        <f aca="false">Anchor!H430</f>
        <v>38.9301</v>
      </c>
      <c r="AB33" s="105" t="n">
        <f aca="false">Anchor!I430</f>
        <v>40.0419</v>
      </c>
      <c r="AC33" s="104" t="n">
        <f aca="false">Anchor!J430</f>
        <v>28225.4</v>
      </c>
      <c r="AD33" s="105" t="n">
        <f aca="false">Anchor!K430</f>
        <v>40</v>
      </c>
      <c r="AE33" s="105" t="n">
        <f aca="false">Anchor!L430</f>
        <v>970</v>
      </c>
      <c r="AF33" s="110" t="n">
        <f aca="false">AC33/3600</f>
        <v>7.84038888888889</v>
      </c>
      <c r="AG33" s="111" t="n">
        <f aca="false">E33+Y33</f>
        <v>4787.1216</v>
      </c>
      <c r="AH33" s="197"/>
      <c r="AI33" s="104" t="n">
        <f aca="false">Test!F430</f>
        <v>0</v>
      </c>
      <c r="AJ33" s="105" t="n">
        <f aca="false">Test!G430</f>
        <v>0</v>
      </c>
      <c r="AK33" s="105" t="n">
        <f aca="false">Test!H430</f>
        <v>0</v>
      </c>
      <c r="AL33" s="105" t="n">
        <f aca="false">Test!I430</f>
        <v>0</v>
      </c>
      <c r="AM33" s="104" t="n">
        <f aca="false">Test!J430</f>
        <v>0</v>
      </c>
      <c r="AN33" s="105" t="n">
        <f aca="false">Test!K430</f>
        <v>0</v>
      </c>
      <c r="AO33" s="105" t="n">
        <f aca="false">Test!L430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430</f>
        <v>3768.8784</v>
      </c>
      <c r="AT33" s="105" t="n">
        <f aca="false">'Single Layer High Quality'!C430</f>
        <v>37.5583</v>
      </c>
      <c r="AU33" s="105" t="n">
        <f aca="false">'Single Layer High Quality'!D430</f>
        <v>40.1719</v>
      </c>
      <c r="AV33" s="106" t="n">
        <f aca="false">'Single Layer High Quality'!E430</f>
        <v>41.1656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2008.0403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431</f>
        <v>1476.4352</v>
      </c>
      <c r="F34" s="105" t="n">
        <f aca="false">Anchor!C431</f>
        <v>35.2259</v>
      </c>
      <c r="G34" s="105" t="n">
        <f aca="false">Anchor!D431</f>
        <v>38.8267</v>
      </c>
      <c r="H34" s="106" t="n">
        <f aca="false">Anchor!E431</f>
        <v>39.9265</v>
      </c>
      <c r="I34" s="91"/>
      <c r="J34" s="104" t="n">
        <f aca="false">Test!B431</f>
        <v>0</v>
      </c>
      <c r="K34" s="105" t="n">
        <f aca="false">Test!C431</f>
        <v>0</v>
      </c>
      <c r="L34" s="105" t="n">
        <f aca="false">Test!D431</f>
        <v>0</v>
      </c>
      <c r="M34" s="106" t="n">
        <f aca="false">Test!E431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431</f>
        <v>953.3512</v>
      </c>
      <c r="Z34" s="105" t="n">
        <f aca="false">Anchor!G431</f>
        <v>33.1047</v>
      </c>
      <c r="AA34" s="105" t="n">
        <f aca="false">Anchor!H431</f>
        <v>37.6895</v>
      </c>
      <c r="AB34" s="105" t="n">
        <f aca="false">Anchor!I431</f>
        <v>39.0686</v>
      </c>
      <c r="AC34" s="104" t="n">
        <f aca="false">Anchor!J431</f>
        <v>25111.41</v>
      </c>
      <c r="AD34" s="105" t="n">
        <f aca="false">Anchor!K431</f>
        <v>35.89</v>
      </c>
      <c r="AE34" s="105" t="n">
        <f aca="false">Anchor!L431</f>
        <v>974</v>
      </c>
      <c r="AF34" s="110" t="n">
        <f aca="false">AC34/3600</f>
        <v>6.97539166666667</v>
      </c>
      <c r="AG34" s="111" t="n">
        <f aca="false">E34+Y34</f>
        <v>2429.7864</v>
      </c>
      <c r="AH34" s="197"/>
      <c r="AI34" s="104" t="n">
        <f aca="false">Test!F431</f>
        <v>0</v>
      </c>
      <c r="AJ34" s="105" t="n">
        <f aca="false">Test!G431</f>
        <v>0</v>
      </c>
      <c r="AK34" s="105" t="n">
        <f aca="false">Test!H431</f>
        <v>0</v>
      </c>
      <c r="AL34" s="105" t="n">
        <f aca="false">Test!I431</f>
        <v>0</v>
      </c>
      <c r="AM34" s="104" t="n">
        <f aca="false">Test!J431</f>
        <v>0</v>
      </c>
      <c r="AN34" s="105" t="n">
        <f aca="false">Test!K431</f>
        <v>0</v>
      </c>
      <c r="AO34" s="105" t="n">
        <f aca="false">Test!L431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431</f>
        <v>1893.8224</v>
      </c>
      <c r="AT34" s="105" t="n">
        <f aca="false">'Single Layer High Quality'!C431</f>
        <v>35.2915</v>
      </c>
      <c r="AU34" s="105" t="n">
        <f aca="false">'Single Layer High Quality'!D431</f>
        <v>38.9301</v>
      </c>
      <c r="AV34" s="106" t="n">
        <f aca="false">'Single Layer High Quality'!E431</f>
        <v>40.0419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1063.214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432</f>
        <v>732.8432</v>
      </c>
      <c r="F35" s="119" t="n">
        <f aca="false">Anchor!C432</f>
        <v>33.0334</v>
      </c>
      <c r="G35" s="119" t="n">
        <f aca="false">Anchor!D432</f>
        <v>37.6033</v>
      </c>
      <c r="H35" s="120" t="n">
        <f aca="false">Anchor!E432</f>
        <v>39.0079</v>
      </c>
      <c r="I35" s="91"/>
      <c r="J35" s="118" t="n">
        <f aca="false">Test!B432</f>
        <v>0</v>
      </c>
      <c r="K35" s="119" t="n">
        <f aca="false">Test!C432</f>
        <v>0</v>
      </c>
      <c r="L35" s="119" t="n">
        <f aca="false">Test!D432</f>
        <v>0</v>
      </c>
      <c r="M35" s="120" t="n">
        <f aca="false">Test!E432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432</f>
        <v>488.7424</v>
      </c>
      <c r="Z35" s="119" t="n">
        <f aca="false">Anchor!G432</f>
        <v>31.092</v>
      </c>
      <c r="AA35" s="119" t="n">
        <f aca="false">Anchor!H432</f>
        <v>36.958</v>
      </c>
      <c r="AB35" s="119" t="n">
        <f aca="false">Anchor!I432</f>
        <v>38.6217</v>
      </c>
      <c r="AC35" s="118" t="n">
        <f aca="false">Anchor!J432</f>
        <v>22946.33</v>
      </c>
      <c r="AD35" s="119" t="n">
        <f aca="false">Anchor!K432</f>
        <v>30.45</v>
      </c>
      <c r="AE35" s="119" t="n">
        <f aca="false">Anchor!L432</f>
        <v>973</v>
      </c>
      <c r="AF35" s="124" t="n">
        <f aca="false">AC35/3600</f>
        <v>6.37398055555556</v>
      </c>
      <c r="AG35" s="125" t="n">
        <f aca="false">E35+Y35</f>
        <v>1221.5856</v>
      </c>
      <c r="AH35" s="197"/>
      <c r="AI35" s="118" t="n">
        <f aca="false">Test!F432</f>
        <v>0</v>
      </c>
      <c r="AJ35" s="119" t="n">
        <f aca="false">Test!G432</f>
        <v>0</v>
      </c>
      <c r="AK35" s="119" t="n">
        <f aca="false">Test!H432</f>
        <v>0</v>
      </c>
      <c r="AL35" s="119" t="n">
        <f aca="false">Test!I432</f>
        <v>0</v>
      </c>
      <c r="AM35" s="118" t="n">
        <f aca="false">Test!J432</f>
        <v>0</v>
      </c>
      <c r="AN35" s="119" t="n">
        <f aca="false">Test!K432</f>
        <v>0</v>
      </c>
      <c r="AO35" s="119" t="n">
        <f aca="false">Test!L432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432</f>
        <v>953.356</v>
      </c>
      <c r="AT35" s="119" t="n">
        <f aca="false">'Single Layer High Quality'!C432</f>
        <v>33.1047</v>
      </c>
      <c r="AU35" s="119" t="n">
        <f aca="false">'Single Layer High Quality'!D432</f>
        <v>37.6895</v>
      </c>
      <c r="AV35" s="120" t="n">
        <f aca="false">'Single Layer High Quality'!E432</f>
        <v>39.0686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595.4141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6</v>
      </c>
      <c r="D36" s="265" t="n">
        <f aca="false">D28</f>
        <v>20</v>
      </c>
      <c r="E36" s="88" t="n">
        <f aca="false">Anchor!B433</f>
        <v>37033.1576</v>
      </c>
      <c r="F36" s="89" t="n">
        <f aca="false">Anchor!C433</f>
        <v>39.6784</v>
      </c>
      <c r="G36" s="89" t="n">
        <f aca="false">Anchor!D433</f>
        <v>40.9497</v>
      </c>
      <c r="H36" s="90" t="n">
        <f aca="false">Anchor!E433</f>
        <v>43.7005</v>
      </c>
      <c r="I36" s="91"/>
      <c r="J36" s="88" t="n">
        <f aca="false">Test!B433</f>
        <v>0</v>
      </c>
      <c r="K36" s="89" t="n">
        <f aca="false">Test!C433</f>
        <v>0</v>
      </c>
      <c r="L36" s="89" t="n">
        <f aca="false">Test!D433</f>
        <v>0</v>
      </c>
      <c r="M36" s="90" t="n">
        <f aca="false">Test!E433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433</f>
        <v>6887.5544</v>
      </c>
      <c r="Z36" s="89" t="n">
        <f aca="false">Anchor!G433</f>
        <v>37.1021</v>
      </c>
      <c r="AA36" s="89" t="n">
        <f aca="false">Anchor!H433</f>
        <v>39.0797</v>
      </c>
      <c r="AB36" s="89" t="n">
        <f aca="false">Anchor!I433</f>
        <v>41.7647</v>
      </c>
      <c r="AC36" s="88" t="n">
        <f aca="false">Anchor!J433</f>
        <v>77630.07</v>
      </c>
      <c r="AD36" s="89" t="n">
        <f aca="false">Anchor!K433</f>
        <v>100.99</v>
      </c>
      <c r="AE36" s="89" t="n">
        <f aca="false">Anchor!L433</f>
        <v>972</v>
      </c>
      <c r="AF36" s="96" t="n">
        <f aca="false">AC36/3600</f>
        <v>21.5639083333333</v>
      </c>
      <c r="AG36" s="97" t="n">
        <f aca="false">E36+Y36</f>
        <v>43920.712</v>
      </c>
      <c r="AH36" s="197"/>
      <c r="AI36" s="88" t="n">
        <f aca="false">Test!F433</f>
        <v>0</v>
      </c>
      <c r="AJ36" s="89" t="n">
        <f aca="false">Test!G433</f>
        <v>0</v>
      </c>
      <c r="AK36" s="89" t="n">
        <f aca="false">Test!H433</f>
        <v>0</v>
      </c>
      <c r="AL36" s="89" t="n">
        <f aca="false">Test!I433</f>
        <v>0</v>
      </c>
      <c r="AM36" s="88" t="n">
        <f aca="false">Test!J433</f>
        <v>0</v>
      </c>
      <c r="AN36" s="89" t="n">
        <f aca="false">Test!K433</f>
        <v>0</v>
      </c>
      <c r="AO36" s="89" t="n">
        <f aca="false">Test!L433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433</f>
        <v>40971.3</v>
      </c>
      <c r="AT36" s="105" t="n">
        <f aca="false">'Single Layer High Quality'!C433</f>
        <v>39.7009</v>
      </c>
      <c r="AU36" s="105" t="n">
        <f aca="false">'Single Layer High Quality'!D433</f>
        <v>41.0393</v>
      </c>
      <c r="AV36" s="106" t="n">
        <f aca="false">'Single Layer High Quality'!E433</f>
        <v>44.0814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7005.5009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434</f>
        <v>9714.5448</v>
      </c>
      <c r="F37" s="105" t="n">
        <f aca="false">Anchor!C434</f>
        <v>37.8754</v>
      </c>
      <c r="G37" s="105" t="n">
        <f aca="false">Anchor!D434</f>
        <v>39.4962</v>
      </c>
      <c r="H37" s="106" t="n">
        <f aca="false">Anchor!E434</f>
        <v>42.4023</v>
      </c>
      <c r="I37" s="91"/>
      <c r="J37" s="104" t="n">
        <f aca="false">Test!B434</f>
        <v>0</v>
      </c>
      <c r="K37" s="105" t="n">
        <f aca="false">Test!C434</f>
        <v>0</v>
      </c>
      <c r="L37" s="105" t="n">
        <f aca="false">Test!D434</f>
        <v>0</v>
      </c>
      <c r="M37" s="106" t="n">
        <f aca="false">Test!E434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434</f>
        <v>3517.1264</v>
      </c>
      <c r="Z37" s="105" t="n">
        <f aca="false">Anchor!G434</f>
        <v>35.4533</v>
      </c>
      <c r="AA37" s="105" t="n">
        <f aca="false">Anchor!H434</f>
        <v>38.4117</v>
      </c>
      <c r="AB37" s="105" t="n">
        <f aca="false">Anchor!I434</f>
        <v>40.5766</v>
      </c>
      <c r="AC37" s="104" t="n">
        <f aca="false">Anchor!J434</f>
        <v>61395.1</v>
      </c>
      <c r="AD37" s="105" t="n">
        <f aca="false">Anchor!K434</f>
        <v>82.07</v>
      </c>
      <c r="AE37" s="105" t="n">
        <f aca="false">Anchor!L434</f>
        <v>971</v>
      </c>
      <c r="AF37" s="110" t="n">
        <f aca="false">AC37/3600</f>
        <v>17.0541944444444</v>
      </c>
      <c r="AG37" s="111" t="n">
        <f aca="false">E37+Y37</f>
        <v>13231.6712</v>
      </c>
      <c r="AH37" s="197"/>
      <c r="AI37" s="104" t="n">
        <f aca="false">Test!F434</f>
        <v>0</v>
      </c>
      <c r="AJ37" s="105" t="n">
        <f aca="false">Test!G434</f>
        <v>0</v>
      </c>
      <c r="AK37" s="105" t="n">
        <f aca="false">Test!H434</f>
        <v>0</v>
      </c>
      <c r="AL37" s="105" t="n">
        <f aca="false">Test!I434</f>
        <v>0</v>
      </c>
      <c r="AM37" s="104" t="n">
        <f aca="false">Test!J434</f>
        <v>0</v>
      </c>
      <c r="AN37" s="105" t="n">
        <f aca="false">Test!K434</f>
        <v>0</v>
      </c>
      <c r="AO37" s="105" t="n">
        <f aca="false">Test!L434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434</f>
        <v>10902.5064</v>
      </c>
      <c r="AT37" s="105" t="n">
        <f aca="false">'Single Layer High Quality'!C434</f>
        <v>37.8856</v>
      </c>
      <c r="AU37" s="105" t="n">
        <f aca="false">'Single Layer High Quality'!D434</f>
        <v>39.5246</v>
      </c>
      <c r="AV37" s="106" t="n">
        <f aca="false">'Single Layer High Quality'!E434</f>
        <v>42.5589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3631.568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435</f>
        <v>4217.9464</v>
      </c>
      <c r="F38" s="105" t="n">
        <f aca="false">Anchor!C435</f>
        <v>36.2591</v>
      </c>
      <c r="G38" s="105" t="n">
        <f aca="false">Anchor!D435</f>
        <v>38.6003</v>
      </c>
      <c r="H38" s="106" t="n">
        <f aca="false">Anchor!E435</f>
        <v>40.8923</v>
      </c>
      <c r="I38" s="91"/>
      <c r="J38" s="104" t="n">
        <f aca="false">Test!B435</f>
        <v>0</v>
      </c>
      <c r="K38" s="105" t="n">
        <f aca="false">Test!C435</f>
        <v>0</v>
      </c>
      <c r="L38" s="105" t="n">
        <f aca="false">Test!D435</f>
        <v>0</v>
      </c>
      <c r="M38" s="106" t="n">
        <f aca="false">Test!E435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435</f>
        <v>1928.7456</v>
      </c>
      <c r="Z38" s="105" t="n">
        <f aca="false">Anchor!G435</f>
        <v>33.6415</v>
      </c>
      <c r="AA38" s="105" t="n">
        <f aca="false">Anchor!H435</f>
        <v>37.5856</v>
      </c>
      <c r="AB38" s="105" t="n">
        <f aca="false">Anchor!I435</f>
        <v>39.2608</v>
      </c>
      <c r="AC38" s="104" t="n">
        <f aca="false">Anchor!J435</f>
        <v>53986.59</v>
      </c>
      <c r="AD38" s="105" t="n">
        <f aca="false">Anchor!K435</f>
        <v>68.89</v>
      </c>
      <c r="AE38" s="105" t="n">
        <f aca="false">Anchor!L435</f>
        <v>968</v>
      </c>
      <c r="AF38" s="110" t="n">
        <f aca="false">AC38/3600</f>
        <v>14.996275</v>
      </c>
      <c r="AG38" s="111" t="n">
        <f aca="false">E38+Y38</f>
        <v>6146.692</v>
      </c>
      <c r="AH38" s="197"/>
      <c r="AI38" s="104" t="n">
        <f aca="false">Test!F435</f>
        <v>0</v>
      </c>
      <c r="AJ38" s="105" t="n">
        <f aca="false">Test!G435</f>
        <v>0</v>
      </c>
      <c r="AK38" s="105" t="n">
        <f aca="false">Test!H435</f>
        <v>0</v>
      </c>
      <c r="AL38" s="105" t="n">
        <f aca="false">Test!I435</f>
        <v>0</v>
      </c>
      <c r="AM38" s="104" t="n">
        <f aca="false">Test!J435</f>
        <v>0</v>
      </c>
      <c r="AN38" s="105" t="n">
        <f aca="false">Test!K435</f>
        <v>0</v>
      </c>
      <c r="AO38" s="105" t="n">
        <f aca="false">Test!L435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435</f>
        <v>4811.34</v>
      </c>
      <c r="AT38" s="105" t="n">
        <f aca="false">'Single Layer High Quality'!C435</f>
        <v>36.2868</v>
      </c>
      <c r="AU38" s="105" t="n">
        <f aca="false">'Single Layer High Quality'!D435</f>
        <v>38.6656</v>
      </c>
      <c r="AV38" s="106" t="n">
        <f aca="false">'Single Layer High Quality'!E435</f>
        <v>41.0282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2039.2335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436</f>
        <v>2217.5832</v>
      </c>
      <c r="F39" s="119" t="n">
        <f aca="false">Anchor!C436</f>
        <v>34.4838</v>
      </c>
      <c r="G39" s="119" t="n">
        <f aca="false">Anchor!D436</f>
        <v>37.841</v>
      </c>
      <c r="H39" s="120" t="n">
        <f aca="false">Anchor!E436</f>
        <v>39.6073</v>
      </c>
      <c r="I39" s="91"/>
      <c r="J39" s="118" t="n">
        <f aca="false">Test!B436</f>
        <v>0</v>
      </c>
      <c r="K39" s="119" t="n">
        <f aca="false">Test!C436</f>
        <v>0</v>
      </c>
      <c r="L39" s="119" t="n">
        <f aca="false">Test!D436</f>
        <v>0</v>
      </c>
      <c r="M39" s="120" t="n">
        <f aca="false">Test!E436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436</f>
        <v>1111.616</v>
      </c>
      <c r="Z39" s="119" t="n">
        <f aca="false">Anchor!G436</f>
        <v>31.7728</v>
      </c>
      <c r="AA39" s="119" t="n">
        <f aca="false">Anchor!H436</f>
        <v>37.0918</v>
      </c>
      <c r="AB39" s="119" t="n">
        <f aca="false">Anchor!I436</f>
        <v>38.4145</v>
      </c>
      <c r="AC39" s="118" t="n">
        <f aca="false">Anchor!J436</f>
        <v>49205.79</v>
      </c>
      <c r="AD39" s="119" t="n">
        <f aca="false">Anchor!K436</f>
        <v>62.37</v>
      </c>
      <c r="AE39" s="119" t="n">
        <f aca="false">Anchor!L436</f>
        <v>972</v>
      </c>
      <c r="AF39" s="124" t="n">
        <f aca="false">AC39/3600</f>
        <v>13.668275</v>
      </c>
      <c r="AG39" s="125" t="n">
        <f aca="false">E39+Y39</f>
        <v>3329.1992</v>
      </c>
      <c r="AH39" s="197"/>
      <c r="AI39" s="118" t="n">
        <f aca="false">Test!F436</f>
        <v>0</v>
      </c>
      <c r="AJ39" s="119" t="n">
        <f aca="false">Test!G436</f>
        <v>0</v>
      </c>
      <c r="AK39" s="119" t="n">
        <f aca="false">Test!H436</f>
        <v>0</v>
      </c>
      <c r="AL39" s="119" t="n">
        <f aca="false">Test!I436</f>
        <v>0</v>
      </c>
      <c r="AM39" s="118" t="n">
        <f aca="false">Test!J436</f>
        <v>0</v>
      </c>
      <c r="AN39" s="119" t="n">
        <f aca="false">Test!K436</f>
        <v>0</v>
      </c>
      <c r="AO39" s="119" t="n">
        <f aca="false">Test!L436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436</f>
        <v>2569.4208</v>
      </c>
      <c r="AT39" s="105" t="n">
        <f aca="false">'Single Layer High Quality'!C436</f>
        <v>34.5598</v>
      </c>
      <c r="AU39" s="105" t="n">
        <f aca="false">'Single Layer High Quality'!D436</f>
        <v>37.9234</v>
      </c>
      <c r="AV39" s="106" t="n">
        <f aca="false">'Single Layer High Quality'!E436</f>
        <v>39.7698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1218.8951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437</f>
        <v>15941.8376</v>
      </c>
      <c r="F40" s="89" t="n">
        <f aca="false">Anchor!C437</f>
        <v>38.6564</v>
      </c>
      <c r="G40" s="89" t="n">
        <f aca="false">Anchor!D437</f>
        <v>40.0741</v>
      </c>
      <c r="H40" s="90" t="n">
        <f aca="false">Anchor!E437</f>
        <v>42.9929</v>
      </c>
      <c r="I40" s="91"/>
      <c r="J40" s="88" t="n">
        <f aca="false">Test!B437</f>
        <v>0</v>
      </c>
      <c r="K40" s="89" t="n">
        <f aca="false">Test!C437</f>
        <v>0</v>
      </c>
      <c r="L40" s="89" t="n">
        <f aca="false">Test!D437</f>
        <v>0</v>
      </c>
      <c r="M40" s="90" t="n">
        <f aca="false">Test!E437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437</f>
        <v>6887.5544</v>
      </c>
      <c r="Z40" s="89" t="n">
        <f aca="false">Anchor!G437</f>
        <v>37.1021</v>
      </c>
      <c r="AA40" s="89" t="n">
        <f aca="false">Anchor!H437</f>
        <v>39.0797</v>
      </c>
      <c r="AB40" s="89" t="n">
        <f aca="false">Anchor!I437</f>
        <v>41.7647</v>
      </c>
      <c r="AC40" s="88" t="n">
        <f aca="false">Anchor!J437</f>
        <v>68711.03</v>
      </c>
      <c r="AD40" s="89" t="n">
        <f aca="false">Anchor!K437</f>
        <v>85.21</v>
      </c>
      <c r="AE40" s="89" t="n">
        <f aca="false">Anchor!L437</f>
        <v>969</v>
      </c>
      <c r="AF40" s="96" t="n">
        <f aca="false">AC40/3600</f>
        <v>19.0863972222222</v>
      </c>
      <c r="AG40" s="97" t="n">
        <f aca="false">E40+Y40</f>
        <v>22829.392</v>
      </c>
      <c r="AH40" s="197"/>
      <c r="AI40" s="88" t="n">
        <f aca="false">Test!F437</f>
        <v>0</v>
      </c>
      <c r="AJ40" s="89" t="n">
        <f aca="false">Test!G437</f>
        <v>0</v>
      </c>
      <c r="AK40" s="89" t="n">
        <f aca="false">Test!H437</f>
        <v>0</v>
      </c>
      <c r="AL40" s="89" t="n">
        <f aca="false">Test!I437</f>
        <v>0</v>
      </c>
      <c r="AM40" s="88" t="n">
        <f aca="false">Test!J437</f>
        <v>0</v>
      </c>
      <c r="AN40" s="89" t="n">
        <f aca="false">Test!K437</f>
        <v>0</v>
      </c>
      <c r="AO40" s="89" t="n">
        <f aca="false">Test!L437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437</f>
        <v>19895.024</v>
      </c>
      <c r="AT40" s="89" t="n">
        <f aca="false">'Single Layer High Quality'!C437</f>
        <v>38.6817</v>
      </c>
      <c r="AU40" s="89" t="n">
        <f aca="false">'Single Layer High Quality'!D437</f>
        <v>40.0951</v>
      </c>
      <c r="AV40" s="90" t="n">
        <f aca="false">'Single Layer High Quality'!E437</f>
        <v>43.3449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7005.5009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438</f>
        <v>5090.8728</v>
      </c>
      <c r="F41" s="105" t="n">
        <f aca="false">Anchor!C438</f>
        <v>37.0484</v>
      </c>
      <c r="G41" s="105" t="n">
        <f aca="false">Anchor!D438</f>
        <v>38.9959</v>
      </c>
      <c r="H41" s="106" t="n">
        <f aca="false">Anchor!E438</f>
        <v>41.5373</v>
      </c>
      <c r="I41" s="91"/>
      <c r="J41" s="104" t="n">
        <f aca="false">Test!B438</f>
        <v>0</v>
      </c>
      <c r="K41" s="105" t="n">
        <f aca="false">Test!C438</f>
        <v>0</v>
      </c>
      <c r="L41" s="105" t="n">
        <f aca="false">Test!D438</f>
        <v>0</v>
      </c>
      <c r="M41" s="106" t="n">
        <f aca="false">Test!E438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438</f>
        <v>3517.1264</v>
      </c>
      <c r="Z41" s="105" t="n">
        <f aca="false">Anchor!G438</f>
        <v>35.4533</v>
      </c>
      <c r="AA41" s="105" t="n">
        <f aca="false">Anchor!H438</f>
        <v>38.4117</v>
      </c>
      <c r="AB41" s="105" t="n">
        <f aca="false">Anchor!I438</f>
        <v>40.5766</v>
      </c>
      <c r="AC41" s="104" t="n">
        <f aca="false">Anchor!J438</f>
        <v>57730.03</v>
      </c>
      <c r="AD41" s="105" t="n">
        <f aca="false">Anchor!K438</f>
        <v>72.31</v>
      </c>
      <c r="AE41" s="105" t="n">
        <f aca="false">Anchor!L438</f>
        <v>970</v>
      </c>
      <c r="AF41" s="110" t="n">
        <f aca="false">AC41/3600</f>
        <v>16.0361194444444</v>
      </c>
      <c r="AG41" s="111" t="n">
        <f aca="false">E41+Y41</f>
        <v>8607.9992</v>
      </c>
      <c r="AH41" s="197"/>
      <c r="AI41" s="104" t="n">
        <f aca="false">Test!F438</f>
        <v>0</v>
      </c>
      <c r="AJ41" s="105" t="n">
        <f aca="false">Test!G438</f>
        <v>0</v>
      </c>
      <c r="AK41" s="105" t="n">
        <f aca="false">Test!H438</f>
        <v>0</v>
      </c>
      <c r="AL41" s="105" t="n">
        <f aca="false">Test!I438</f>
        <v>0</v>
      </c>
      <c r="AM41" s="104" t="n">
        <f aca="false">Test!J438</f>
        <v>0</v>
      </c>
      <c r="AN41" s="105" t="n">
        <f aca="false">Test!K438</f>
        <v>0</v>
      </c>
      <c r="AO41" s="105" t="n">
        <f aca="false">Test!L438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438</f>
        <v>6887.8504</v>
      </c>
      <c r="AT41" s="105" t="n">
        <f aca="false">'Single Layer High Quality'!C438</f>
        <v>37.1021</v>
      </c>
      <c r="AU41" s="105" t="n">
        <f aca="false">'Single Layer High Quality'!D438</f>
        <v>39.0797</v>
      </c>
      <c r="AV41" s="106" t="n">
        <f aca="false">'Single Layer High Quality'!E438</f>
        <v>41.7647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3631.568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439</f>
        <v>2585.1472</v>
      </c>
      <c r="F42" s="105" t="n">
        <f aca="false">Anchor!C439</f>
        <v>35.3366</v>
      </c>
      <c r="G42" s="105" t="n">
        <f aca="false">Anchor!D439</f>
        <v>38.2873</v>
      </c>
      <c r="H42" s="106" t="n">
        <f aca="false">Anchor!E439</f>
        <v>40.3494</v>
      </c>
      <c r="I42" s="91"/>
      <c r="J42" s="104" t="n">
        <f aca="false">Test!B439</f>
        <v>0</v>
      </c>
      <c r="K42" s="105" t="n">
        <f aca="false">Test!C439</f>
        <v>0</v>
      </c>
      <c r="L42" s="105" t="n">
        <f aca="false">Test!D439</f>
        <v>0</v>
      </c>
      <c r="M42" s="106" t="n">
        <f aca="false">Test!E439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439</f>
        <v>1928.7456</v>
      </c>
      <c r="Z42" s="105" t="n">
        <f aca="false">Anchor!G439</f>
        <v>33.6415</v>
      </c>
      <c r="AA42" s="105" t="n">
        <f aca="false">Anchor!H439</f>
        <v>37.5856</v>
      </c>
      <c r="AB42" s="105" t="n">
        <f aca="false">Anchor!I439</f>
        <v>39.2608</v>
      </c>
      <c r="AC42" s="104" t="n">
        <f aca="false">Anchor!J439</f>
        <v>51783.35</v>
      </c>
      <c r="AD42" s="105" t="n">
        <f aca="false">Anchor!K439</f>
        <v>69.19</v>
      </c>
      <c r="AE42" s="105" t="n">
        <f aca="false">Anchor!L439</f>
        <v>971</v>
      </c>
      <c r="AF42" s="110" t="n">
        <f aca="false">AC42/3600</f>
        <v>14.3842638888889</v>
      </c>
      <c r="AG42" s="111" t="n">
        <f aca="false">E42+Y42</f>
        <v>4513.8928</v>
      </c>
      <c r="AH42" s="197"/>
      <c r="AI42" s="104" t="n">
        <f aca="false">Test!F439</f>
        <v>0</v>
      </c>
      <c r="AJ42" s="105" t="n">
        <f aca="false">Test!G439</f>
        <v>0</v>
      </c>
      <c r="AK42" s="105" t="n">
        <f aca="false">Test!H439</f>
        <v>0</v>
      </c>
      <c r="AL42" s="105" t="n">
        <f aca="false">Test!I439</f>
        <v>0</v>
      </c>
      <c r="AM42" s="104" t="n">
        <f aca="false">Test!J439</f>
        <v>0</v>
      </c>
      <c r="AN42" s="105" t="n">
        <f aca="false">Test!K439</f>
        <v>0</v>
      </c>
      <c r="AO42" s="105" t="n">
        <f aca="false">Test!L439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439</f>
        <v>3517.224</v>
      </c>
      <c r="AT42" s="105" t="n">
        <f aca="false">'Single Layer High Quality'!C439</f>
        <v>35.4533</v>
      </c>
      <c r="AU42" s="105" t="n">
        <f aca="false">'Single Layer High Quality'!D439</f>
        <v>38.4117</v>
      </c>
      <c r="AV42" s="106" t="n">
        <f aca="false">'Single Layer High Quality'!E439</f>
        <v>40.5766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2039.2335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440</f>
        <v>1373.748</v>
      </c>
      <c r="F43" s="119" t="n">
        <f aca="false">Anchor!C440</f>
        <v>33.455</v>
      </c>
      <c r="G43" s="119" t="n">
        <f aca="false">Anchor!D440</f>
        <v>37.4811</v>
      </c>
      <c r="H43" s="120" t="n">
        <f aca="false">Anchor!E440</f>
        <v>39.0362</v>
      </c>
      <c r="I43" s="91"/>
      <c r="J43" s="118" t="n">
        <f aca="false">Test!B440</f>
        <v>0</v>
      </c>
      <c r="K43" s="119" t="n">
        <f aca="false">Test!C440</f>
        <v>0</v>
      </c>
      <c r="L43" s="119" t="n">
        <f aca="false">Test!D440</f>
        <v>0</v>
      </c>
      <c r="M43" s="120" t="n">
        <f aca="false">Test!E440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440</f>
        <v>1111.616</v>
      </c>
      <c r="Z43" s="119" t="n">
        <f aca="false">Anchor!G440</f>
        <v>31.7728</v>
      </c>
      <c r="AA43" s="119" t="n">
        <f aca="false">Anchor!H440</f>
        <v>37.0918</v>
      </c>
      <c r="AB43" s="119" t="n">
        <f aca="false">Anchor!I440</f>
        <v>38.4145</v>
      </c>
      <c r="AC43" s="118" t="n">
        <f aca="false">Anchor!J440</f>
        <v>47557.97</v>
      </c>
      <c r="AD43" s="119" t="n">
        <f aca="false">Anchor!K440</f>
        <v>58.7</v>
      </c>
      <c r="AE43" s="119" t="n">
        <f aca="false">Anchor!L440</f>
        <v>971</v>
      </c>
      <c r="AF43" s="124" t="n">
        <f aca="false">AC43/3600</f>
        <v>13.2105472222222</v>
      </c>
      <c r="AG43" s="125" t="n">
        <f aca="false">E43+Y43</f>
        <v>2485.364</v>
      </c>
      <c r="AH43" s="197"/>
      <c r="AI43" s="118" t="n">
        <f aca="false">Test!F440</f>
        <v>0</v>
      </c>
      <c r="AJ43" s="119" t="n">
        <f aca="false">Test!G440</f>
        <v>0</v>
      </c>
      <c r="AK43" s="119" t="n">
        <f aca="false">Test!H440</f>
        <v>0</v>
      </c>
      <c r="AL43" s="119" t="n">
        <f aca="false">Test!I440</f>
        <v>0</v>
      </c>
      <c r="AM43" s="118" t="n">
        <f aca="false">Test!J440</f>
        <v>0</v>
      </c>
      <c r="AN43" s="119" t="n">
        <f aca="false">Test!K440</f>
        <v>0</v>
      </c>
      <c r="AO43" s="119" t="n">
        <f aca="false">Test!L440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440</f>
        <v>1928.7504</v>
      </c>
      <c r="AT43" s="119" t="n">
        <f aca="false">'Single Layer High Quality'!C440</f>
        <v>33.6415</v>
      </c>
      <c r="AU43" s="119" t="n">
        <f aca="false">'Single Layer High Quality'!D440</f>
        <v>37.5856</v>
      </c>
      <c r="AV43" s="120" t="n">
        <f aca="false">'Single Layer High Quality'!E440</f>
        <v>39.2608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1218.8951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6</v>
      </c>
      <c r="D44" s="265" t="n">
        <f aca="false">D36</f>
        <v>20</v>
      </c>
      <c r="E44" s="88" t="n">
        <f aca="false">Anchor!B441</f>
        <v>30662.796</v>
      </c>
      <c r="F44" s="89" t="n">
        <f aca="false">Anchor!C441</f>
        <v>40.4128</v>
      </c>
      <c r="G44" s="89" t="n">
        <f aca="false">Anchor!D441</f>
        <v>43.9524</v>
      </c>
      <c r="H44" s="90" t="n">
        <f aca="false">Anchor!E441</f>
        <v>45.2928</v>
      </c>
      <c r="I44" s="91"/>
      <c r="J44" s="88" t="n">
        <f aca="false">Test!B441</f>
        <v>0</v>
      </c>
      <c r="K44" s="89" t="n">
        <f aca="false">Test!C441</f>
        <v>0</v>
      </c>
      <c r="L44" s="89" t="n">
        <f aca="false">Test!D441</f>
        <v>0</v>
      </c>
      <c r="M44" s="90" t="n">
        <f aca="false">Test!E441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441</f>
        <v>8048.16</v>
      </c>
      <c r="Z44" s="89" t="n">
        <f aca="false">Anchor!G441</f>
        <v>37.8634</v>
      </c>
      <c r="AA44" s="89" t="n">
        <f aca="false">Anchor!H441</f>
        <v>42.457</v>
      </c>
      <c r="AB44" s="89" t="n">
        <f aca="false">Anchor!I441</f>
        <v>43.0284</v>
      </c>
      <c r="AC44" s="88" t="n">
        <f aca="false">Anchor!J441</f>
        <v>89111.36</v>
      </c>
      <c r="AD44" s="89" t="n">
        <f aca="false">Anchor!K441</f>
        <v>115.58</v>
      </c>
      <c r="AE44" s="89" t="n">
        <f aca="false">Anchor!L441</f>
        <v>972</v>
      </c>
      <c r="AF44" s="96" t="n">
        <f aca="false">AC44/3600</f>
        <v>24.7531555555556</v>
      </c>
      <c r="AG44" s="97" t="n">
        <f aca="false">E44+Y44</f>
        <v>38710.956</v>
      </c>
      <c r="AH44" s="197"/>
      <c r="AI44" s="88" t="n">
        <f aca="false">Test!F441</f>
        <v>0</v>
      </c>
      <c r="AJ44" s="89" t="n">
        <f aca="false">Test!G441</f>
        <v>0</v>
      </c>
      <c r="AK44" s="89" t="n">
        <f aca="false">Test!H441</f>
        <v>0</v>
      </c>
      <c r="AL44" s="89" t="n">
        <f aca="false">Test!I441</f>
        <v>0</v>
      </c>
      <c r="AM44" s="88" t="n">
        <f aca="false">Test!J441</f>
        <v>0</v>
      </c>
      <c r="AN44" s="89" t="n">
        <f aca="false">Test!K441</f>
        <v>0</v>
      </c>
      <c r="AO44" s="89" t="n">
        <f aca="false">Test!L441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441</f>
        <v>35841.588</v>
      </c>
      <c r="AT44" s="105" t="n">
        <f aca="false">'Single Layer High Quality'!C441</f>
        <v>40.4348</v>
      </c>
      <c r="AU44" s="105" t="n">
        <f aca="false">'Single Layer High Quality'!D441</f>
        <v>44.1028</v>
      </c>
      <c r="AV44" s="106" t="n">
        <f aca="false">'Single Layer High Quality'!E441</f>
        <v>45.5579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8171.5088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442</f>
        <v>9825.0944</v>
      </c>
      <c r="F45" s="105" t="n">
        <f aca="false">Anchor!C442</f>
        <v>38.5668</v>
      </c>
      <c r="G45" s="105" t="n">
        <f aca="false">Anchor!D442</f>
        <v>42.9245</v>
      </c>
      <c r="H45" s="106" t="n">
        <f aca="false">Anchor!E442</f>
        <v>43.7368</v>
      </c>
      <c r="I45" s="91"/>
      <c r="J45" s="104" t="n">
        <f aca="false">Test!B442</f>
        <v>0</v>
      </c>
      <c r="K45" s="105" t="n">
        <f aca="false">Test!C442</f>
        <v>0</v>
      </c>
      <c r="L45" s="105" t="n">
        <f aca="false">Test!D442</f>
        <v>0</v>
      </c>
      <c r="M45" s="106" t="n">
        <f aca="false">Test!E442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442</f>
        <v>4213.9592</v>
      </c>
      <c r="Z45" s="105" t="n">
        <f aca="false">Anchor!G442</f>
        <v>36.3473</v>
      </c>
      <c r="AA45" s="105" t="n">
        <f aca="false">Anchor!H442</f>
        <v>41.5059</v>
      </c>
      <c r="AB45" s="105" t="n">
        <f aca="false">Anchor!I442</f>
        <v>41.6257</v>
      </c>
      <c r="AC45" s="104" t="n">
        <f aca="false">Anchor!J442</f>
        <v>74342.31</v>
      </c>
      <c r="AD45" s="105" t="n">
        <f aca="false">Anchor!K442</f>
        <v>86.54</v>
      </c>
      <c r="AE45" s="105" t="n">
        <f aca="false">Anchor!L442</f>
        <v>972</v>
      </c>
      <c r="AF45" s="110" t="n">
        <f aca="false">AC45/3600</f>
        <v>20.6506416666667</v>
      </c>
      <c r="AG45" s="111" t="n">
        <f aca="false">E45+Y45</f>
        <v>14039.0536</v>
      </c>
      <c r="AH45" s="197"/>
      <c r="AI45" s="104" t="n">
        <f aca="false">Test!F442</f>
        <v>0</v>
      </c>
      <c r="AJ45" s="105" t="n">
        <f aca="false">Test!G442</f>
        <v>0</v>
      </c>
      <c r="AK45" s="105" t="n">
        <f aca="false">Test!H442</f>
        <v>0</v>
      </c>
      <c r="AL45" s="105" t="n">
        <f aca="false">Test!I442</f>
        <v>0</v>
      </c>
      <c r="AM45" s="104" t="n">
        <f aca="false">Test!J442</f>
        <v>0</v>
      </c>
      <c r="AN45" s="105" t="n">
        <f aca="false">Test!K442</f>
        <v>0</v>
      </c>
      <c r="AO45" s="105" t="n">
        <f aca="false">Test!L442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442</f>
        <v>11940.4328</v>
      </c>
      <c r="AT45" s="105" t="n">
        <f aca="false">'Single Layer High Quality'!C442</f>
        <v>38.5858</v>
      </c>
      <c r="AU45" s="105" t="n">
        <f aca="false">'Single Layer High Quality'!D442</f>
        <v>43.0559</v>
      </c>
      <c r="AV45" s="106" t="n">
        <f aca="false">'Single Layer High Quality'!E442</f>
        <v>43.9501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4333.4381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443</f>
        <v>4605.52</v>
      </c>
      <c r="F46" s="105" t="n">
        <f aca="false">Anchor!C443</f>
        <v>37.0848</v>
      </c>
      <c r="G46" s="105" t="n">
        <f aca="false">Anchor!D443</f>
        <v>41.76</v>
      </c>
      <c r="H46" s="106" t="n">
        <f aca="false">Anchor!E443</f>
        <v>42.0353</v>
      </c>
      <c r="I46" s="91"/>
      <c r="J46" s="104" t="n">
        <f aca="false">Test!B443</f>
        <v>0</v>
      </c>
      <c r="K46" s="105" t="n">
        <f aca="false">Test!C443</f>
        <v>0</v>
      </c>
      <c r="L46" s="105" t="n">
        <f aca="false">Test!D443</f>
        <v>0</v>
      </c>
      <c r="M46" s="106" t="n">
        <f aca="false">Test!E443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443</f>
        <v>2359.6744</v>
      </c>
      <c r="Z46" s="105" t="n">
        <f aca="false">Anchor!G443</f>
        <v>34.6649</v>
      </c>
      <c r="AA46" s="105" t="n">
        <f aca="false">Anchor!H443</f>
        <v>40.4901</v>
      </c>
      <c r="AB46" s="105" t="n">
        <f aca="false">Anchor!I443</f>
        <v>40.2323</v>
      </c>
      <c r="AC46" s="104" t="n">
        <f aca="false">Anchor!J443</f>
        <v>65274.35</v>
      </c>
      <c r="AD46" s="105" t="n">
        <f aca="false">Anchor!K443</f>
        <v>81.14</v>
      </c>
      <c r="AE46" s="105" t="n">
        <f aca="false">Anchor!L443</f>
        <v>974</v>
      </c>
      <c r="AF46" s="110" t="n">
        <f aca="false">AC46/3600</f>
        <v>18.1317638888889</v>
      </c>
      <c r="AG46" s="111" t="n">
        <f aca="false">E46+Y46</f>
        <v>6965.1944</v>
      </c>
      <c r="AH46" s="197"/>
      <c r="AI46" s="104" t="n">
        <f aca="false">Test!F443</f>
        <v>0</v>
      </c>
      <c r="AJ46" s="105" t="n">
        <f aca="false">Test!G443</f>
        <v>0</v>
      </c>
      <c r="AK46" s="105" t="n">
        <f aca="false">Test!H443</f>
        <v>0</v>
      </c>
      <c r="AL46" s="105" t="n">
        <f aca="false">Test!I443</f>
        <v>0</v>
      </c>
      <c r="AM46" s="104" t="n">
        <f aca="false">Test!J443</f>
        <v>0</v>
      </c>
      <c r="AN46" s="105" t="n">
        <f aca="false">Test!K443</f>
        <v>0</v>
      </c>
      <c r="AO46" s="105" t="n">
        <f aca="false">Test!L443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443</f>
        <v>5707.1608</v>
      </c>
      <c r="AT46" s="105" t="n">
        <f aca="false">'Single Layer High Quality'!C443</f>
        <v>37.123</v>
      </c>
      <c r="AU46" s="105" t="n">
        <f aca="false">'Single Layer High Quality'!D443</f>
        <v>41.9069</v>
      </c>
      <c r="AV46" s="106" t="n">
        <f aca="false">'Single Layer High Quality'!E443</f>
        <v>42.247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2475.0617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444</f>
        <v>2422.0032</v>
      </c>
      <c r="F47" s="119" t="n">
        <f aca="false">Anchor!C444</f>
        <v>35.4411</v>
      </c>
      <c r="G47" s="119" t="n">
        <f aca="false">Anchor!D444</f>
        <v>40.6826</v>
      </c>
      <c r="H47" s="120" t="n">
        <f aca="false">Anchor!E444</f>
        <v>40.4975</v>
      </c>
      <c r="I47" s="91"/>
      <c r="J47" s="118" t="n">
        <f aca="false">Test!B444</f>
        <v>0</v>
      </c>
      <c r="K47" s="119" t="n">
        <f aca="false">Test!C444</f>
        <v>0</v>
      </c>
      <c r="L47" s="119" t="n">
        <f aca="false">Test!D444</f>
        <v>0</v>
      </c>
      <c r="M47" s="120" t="n">
        <f aca="false">Test!E444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444</f>
        <v>1397.7336</v>
      </c>
      <c r="Z47" s="119" t="n">
        <f aca="false">Anchor!G444</f>
        <v>32.9337</v>
      </c>
      <c r="AA47" s="119" t="n">
        <f aca="false">Anchor!H444</f>
        <v>39.8608</v>
      </c>
      <c r="AB47" s="119" t="n">
        <f aca="false">Anchor!I444</f>
        <v>39.3219</v>
      </c>
      <c r="AC47" s="118" t="n">
        <f aca="false">Anchor!J444</f>
        <v>58734.69</v>
      </c>
      <c r="AD47" s="119" t="n">
        <f aca="false">Anchor!K444</f>
        <v>71.9</v>
      </c>
      <c r="AE47" s="119" t="n">
        <f aca="false">Anchor!L444</f>
        <v>971</v>
      </c>
      <c r="AF47" s="124" t="n">
        <f aca="false">AC47/3600</f>
        <v>16.3151916666667</v>
      </c>
      <c r="AG47" s="125" t="n">
        <f aca="false">E47+Y47</f>
        <v>3819.7368</v>
      </c>
      <c r="AH47" s="197"/>
      <c r="AI47" s="118" t="n">
        <f aca="false">Test!F444</f>
        <v>0</v>
      </c>
      <c r="AJ47" s="119" t="n">
        <f aca="false">Test!G444</f>
        <v>0</v>
      </c>
      <c r="AK47" s="119" t="n">
        <f aca="false">Test!H444</f>
        <v>0</v>
      </c>
      <c r="AL47" s="119" t="n">
        <f aca="false">Test!I444</f>
        <v>0</v>
      </c>
      <c r="AM47" s="118" t="n">
        <f aca="false">Test!J444</f>
        <v>0</v>
      </c>
      <c r="AN47" s="119" t="n">
        <f aca="false">Test!K444</f>
        <v>0</v>
      </c>
      <c r="AO47" s="119" t="n">
        <f aca="false">Test!L444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444</f>
        <v>3110.7512</v>
      </c>
      <c r="AT47" s="105" t="n">
        <f aca="false">'Single Layer High Quality'!C444</f>
        <v>35.5131</v>
      </c>
      <c r="AU47" s="105" t="n">
        <f aca="false">'Single Layer High Quality'!D444</f>
        <v>40.8274</v>
      </c>
      <c r="AV47" s="106" t="n">
        <f aca="false">'Single Layer High Quality'!E444</f>
        <v>40.7256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509.85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445</f>
        <v>14012.9208</v>
      </c>
      <c r="F48" s="89" t="n">
        <f aca="false">Anchor!C445</f>
        <v>39.367</v>
      </c>
      <c r="G48" s="89" t="n">
        <f aca="false">Anchor!D445</f>
        <v>43.4166</v>
      </c>
      <c r="H48" s="90" t="n">
        <f aca="false">Anchor!E445</f>
        <v>44.49</v>
      </c>
      <c r="I48" s="91"/>
      <c r="J48" s="88" t="n">
        <f aca="false">Test!B445</f>
        <v>0</v>
      </c>
      <c r="K48" s="89" t="n">
        <f aca="false">Test!C445</f>
        <v>0</v>
      </c>
      <c r="L48" s="89" t="n">
        <f aca="false">Test!D445</f>
        <v>0</v>
      </c>
      <c r="M48" s="90" t="n">
        <f aca="false">Test!E445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445</f>
        <v>8048.16</v>
      </c>
      <c r="Z48" s="89" t="n">
        <f aca="false">Anchor!G445</f>
        <v>37.8634</v>
      </c>
      <c r="AA48" s="89" t="n">
        <f aca="false">Anchor!H445</f>
        <v>42.457</v>
      </c>
      <c r="AB48" s="89" t="n">
        <f aca="false">Anchor!I445</f>
        <v>43.0284</v>
      </c>
      <c r="AC48" s="88" t="n">
        <f aca="false">Anchor!J445</f>
        <v>81967.61</v>
      </c>
      <c r="AD48" s="89" t="n">
        <f aca="false">Anchor!K445</f>
        <v>106.27</v>
      </c>
      <c r="AE48" s="89" t="n">
        <f aca="false">Anchor!L445</f>
        <v>972</v>
      </c>
      <c r="AF48" s="96" t="n">
        <f aca="false">AC48/3600</f>
        <v>22.7687805555556</v>
      </c>
      <c r="AG48" s="97" t="n">
        <f aca="false">E48+Y48</f>
        <v>22061.0808</v>
      </c>
      <c r="AH48" s="197"/>
      <c r="AI48" s="88" t="n">
        <f aca="false">Test!F445</f>
        <v>0</v>
      </c>
      <c r="AJ48" s="89" t="n">
        <f aca="false">Test!G445</f>
        <v>0</v>
      </c>
      <c r="AK48" s="89" t="n">
        <f aca="false">Test!H445</f>
        <v>0</v>
      </c>
      <c r="AL48" s="89" t="n">
        <f aca="false">Test!I445</f>
        <v>0</v>
      </c>
      <c r="AM48" s="88" t="n">
        <f aca="false">Test!J445</f>
        <v>0</v>
      </c>
      <c r="AN48" s="89" t="n">
        <f aca="false">Test!K445</f>
        <v>0</v>
      </c>
      <c r="AO48" s="89" t="n">
        <f aca="false">Test!L445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445</f>
        <v>19783.1184</v>
      </c>
      <c r="AT48" s="89" t="n">
        <f aca="false">'Single Layer High Quality'!C445</f>
        <v>39.4126</v>
      </c>
      <c r="AU48" s="89" t="n">
        <f aca="false">'Single Layer High Quality'!D445</f>
        <v>43.6266</v>
      </c>
      <c r="AV48" s="90" t="n">
        <f aca="false">'Single Layer High Quality'!E445</f>
        <v>44.828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8171.5088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446</f>
        <v>5155.484</v>
      </c>
      <c r="F49" s="105" t="n">
        <f aca="false">Anchor!C446</f>
        <v>37.7661</v>
      </c>
      <c r="G49" s="105" t="n">
        <f aca="false">Anchor!D446</f>
        <v>42.2429</v>
      </c>
      <c r="H49" s="106" t="n">
        <f aca="false">Anchor!E446</f>
        <v>42.6972</v>
      </c>
      <c r="I49" s="91"/>
      <c r="J49" s="104" t="n">
        <f aca="false">Test!B446</f>
        <v>0</v>
      </c>
      <c r="K49" s="105" t="n">
        <f aca="false">Test!C446</f>
        <v>0</v>
      </c>
      <c r="L49" s="105" t="n">
        <f aca="false">Test!D446</f>
        <v>0</v>
      </c>
      <c r="M49" s="106" t="n">
        <f aca="false">Test!E446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446</f>
        <v>4213.9592</v>
      </c>
      <c r="Z49" s="105" t="n">
        <f aca="false">Anchor!G446</f>
        <v>36.3473</v>
      </c>
      <c r="AA49" s="105" t="n">
        <f aca="false">Anchor!H446</f>
        <v>41.5059</v>
      </c>
      <c r="AB49" s="105" t="n">
        <f aca="false">Anchor!I446</f>
        <v>41.6257</v>
      </c>
      <c r="AC49" s="104" t="n">
        <f aca="false">Anchor!J446</f>
        <v>70112.57</v>
      </c>
      <c r="AD49" s="105" t="n">
        <f aca="false">Anchor!K446</f>
        <v>86.8</v>
      </c>
      <c r="AE49" s="105" t="n">
        <f aca="false">Anchor!L446</f>
        <v>971</v>
      </c>
      <c r="AF49" s="110" t="n">
        <f aca="false">AC49/3600</f>
        <v>19.4757138888889</v>
      </c>
      <c r="AG49" s="111" t="n">
        <f aca="false">E49+Y49</f>
        <v>9369.4432</v>
      </c>
      <c r="AH49" s="197"/>
      <c r="AI49" s="104" t="n">
        <f aca="false">Test!F446</f>
        <v>0</v>
      </c>
      <c r="AJ49" s="105" t="n">
        <f aca="false">Test!G446</f>
        <v>0</v>
      </c>
      <c r="AK49" s="105" t="n">
        <f aca="false">Test!H446</f>
        <v>0</v>
      </c>
      <c r="AL49" s="105" t="n">
        <f aca="false">Test!I446</f>
        <v>0</v>
      </c>
      <c r="AM49" s="104" t="n">
        <f aca="false">Test!J446</f>
        <v>0</v>
      </c>
      <c r="AN49" s="105" t="n">
        <f aca="false">Test!K446</f>
        <v>0</v>
      </c>
      <c r="AO49" s="105" t="n">
        <f aca="false">Test!L446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446</f>
        <v>8048.456</v>
      </c>
      <c r="AT49" s="105" t="n">
        <f aca="false">'Single Layer High Quality'!C446</f>
        <v>37.8634</v>
      </c>
      <c r="AU49" s="105" t="n">
        <f aca="false">'Single Layer High Quality'!D446</f>
        <v>42.457</v>
      </c>
      <c r="AV49" s="106" t="n">
        <f aca="false">'Single Layer High Quality'!E446</f>
        <v>43.0284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4333.4381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447</f>
        <v>2611.544</v>
      </c>
      <c r="F50" s="105" t="n">
        <f aca="false">Anchor!C447</f>
        <v>36.205</v>
      </c>
      <c r="G50" s="105" t="n">
        <f aca="false">Anchor!D447</f>
        <v>41.2779</v>
      </c>
      <c r="H50" s="106" t="n">
        <f aca="false">Anchor!E447</f>
        <v>41.2864</v>
      </c>
      <c r="I50" s="91"/>
      <c r="J50" s="104" t="n">
        <f aca="false">Test!B447</f>
        <v>0</v>
      </c>
      <c r="K50" s="105" t="n">
        <f aca="false">Test!C447</f>
        <v>0</v>
      </c>
      <c r="L50" s="105" t="n">
        <f aca="false">Test!D447</f>
        <v>0</v>
      </c>
      <c r="M50" s="106" t="n">
        <f aca="false">Test!E447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447</f>
        <v>2359.6744</v>
      </c>
      <c r="Z50" s="105" t="n">
        <f aca="false">Anchor!G447</f>
        <v>34.6649</v>
      </c>
      <c r="AA50" s="105" t="n">
        <f aca="false">Anchor!H447</f>
        <v>40.4901</v>
      </c>
      <c r="AB50" s="105" t="n">
        <f aca="false">Anchor!I447</f>
        <v>40.2323</v>
      </c>
      <c r="AC50" s="104" t="n">
        <f aca="false">Anchor!J447</f>
        <v>62204.64</v>
      </c>
      <c r="AD50" s="105" t="n">
        <f aca="false">Anchor!K447</f>
        <v>76.51</v>
      </c>
      <c r="AE50" s="105" t="n">
        <f aca="false">Anchor!L447</f>
        <v>971</v>
      </c>
      <c r="AF50" s="110" t="n">
        <f aca="false">AC50/3600</f>
        <v>17.2790666666667</v>
      </c>
      <c r="AG50" s="111" t="n">
        <f aca="false">E50+Y50</f>
        <v>4971.2184</v>
      </c>
      <c r="AH50" s="197"/>
      <c r="AI50" s="104" t="n">
        <f aca="false">Test!F447</f>
        <v>0</v>
      </c>
      <c r="AJ50" s="105" t="n">
        <f aca="false">Test!G447</f>
        <v>0</v>
      </c>
      <c r="AK50" s="105" t="n">
        <f aca="false">Test!H447</f>
        <v>0</v>
      </c>
      <c r="AL50" s="105" t="n">
        <f aca="false">Test!I447</f>
        <v>0</v>
      </c>
      <c r="AM50" s="104" t="n">
        <f aca="false">Test!J447</f>
        <v>0</v>
      </c>
      <c r="AN50" s="105" t="n">
        <f aca="false">Test!K447</f>
        <v>0</v>
      </c>
      <c r="AO50" s="105" t="n">
        <f aca="false">Test!L447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447</f>
        <v>4214.0568</v>
      </c>
      <c r="AT50" s="105" t="n">
        <f aca="false">'Single Layer High Quality'!C447</f>
        <v>36.3473</v>
      </c>
      <c r="AU50" s="105" t="n">
        <f aca="false">'Single Layer High Quality'!D447</f>
        <v>41.5059</v>
      </c>
      <c r="AV50" s="106" t="n">
        <f aca="false">'Single Layer High Quality'!E447</f>
        <v>41.6257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2475.0617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448</f>
        <v>1369.848</v>
      </c>
      <c r="F51" s="119" t="n">
        <f aca="false">Anchor!C448</f>
        <v>34.4617</v>
      </c>
      <c r="G51" s="119" t="n">
        <f aca="false">Anchor!D448</f>
        <v>40.3038</v>
      </c>
      <c r="H51" s="120" t="n">
        <f aca="false">Anchor!E448</f>
        <v>39.9518</v>
      </c>
      <c r="I51" s="91"/>
      <c r="J51" s="118" t="n">
        <f aca="false">Test!B448</f>
        <v>0</v>
      </c>
      <c r="K51" s="119" t="n">
        <f aca="false">Test!C448</f>
        <v>0</v>
      </c>
      <c r="L51" s="119" t="n">
        <f aca="false">Test!D448</f>
        <v>0</v>
      </c>
      <c r="M51" s="120" t="n">
        <f aca="false">Test!E448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448</f>
        <v>1397.7336</v>
      </c>
      <c r="Z51" s="119" t="n">
        <f aca="false">Anchor!G448</f>
        <v>32.9337</v>
      </c>
      <c r="AA51" s="119" t="n">
        <f aca="false">Anchor!H448</f>
        <v>39.8608</v>
      </c>
      <c r="AB51" s="119" t="n">
        <f aca="false">Anchor!I448</f>
        <v>39.3219</v>
      </c>
      <c r="AC51" s="118" t="n">
        <f aca="false">Anchor!J448</f>
        <v>56165.35</v>
      </c>
      <c r="AD51" s="119" t="n">
        <f aca="false">Anchor!K448</f>
        <v>69.66</v>
      </c>
      <c r="AE51" s="119" t="n">
        <f aca="false">Anchor!L448</f>
        <v>971</v>
      </c>
      <c r="AF51" s="124" t="n">
        <f aca="false">AC51/3600</f>
        <v>15.6014861111111</v>
      </c>
      <c r="AG51" s="125" t="n">
        <f aca="false">E51+Y51</f>
        <v>2767.5816</v>
      </c>
      <c r="AH51" s="197"/>
      <c r="AI51" s="118" t="n">
        <f aca="false">Test!F448</f>
        <v>0</v>
      </c>
      <c r="AJ51" s="119" t="n">
        <f aca="false">Test!G448</f>
        <v>0</v>
      </c>
      <c r="AK51" s="119" t="n">
        <f aca="false">Test!H448</f>
        <v>0</v>
      </c>
      <c r="AL51" s="119" t="n">
        <f aca="false">Test!I448</f>
        <v>0</v>
      </c>
      <c r="AM51" s="118" t="n">
        <f aca="false">Test!J448</f>
        <v>0</v>
      </c>
      <c r="AN51" s="119" t="n">
        <f aca="false">Test!K448</f>
        <v>0</v>
      </c>
      <c r="AO51" s="119" t="n">
        <f aca="false">Test!L448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448</f>
        <v>2359.6792</v>
      </c>
      <c r="AT51" s="119" t="n">
        <f aca="false">'Single Layer High Quality'!C448</f>
        <v>34.6649</v>
      </c>
      <c r="AU51" s="119" t="n">
        <f aca="false">'Single Layer High Quality'!D448</f>
        <v>40.4901</v>
      </c>
      <c r="AV51" s="120" t="n">
        <f aca="false">'Single Layer High Quality'!E448</f>
        <v>40.2323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509.85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6</v>
      </c>
      <c r="D52" s="265" t="n">
        <f aca="false">D44</f>
        <v>20</v>
      </c>
      <c r="E52" s="88" t="n">
        <f aca="false">Anchor!B449</f>
        <v>87866.4416</v>
      </c>
      <c r="F52" s="89" t="n">
        <f aca="false">Anchor!C449</f>
        <v>40.4342</v>
      </c>
      <c r="G52" s="89" t="n">
        <f aca="false">Anchor!D449</f>
        <v>42.1896</v>
      </c>
      <c r="H52" s="90" t="n">
        <f aca="false">Anchor!E449</f>
        <v>44.1167</v>
      </c>
      <c r="I52" s="91"/>
      <c r="J52" s="88" t="n">
        <f aca="false">Test!B449</f>
        <v>0</v>
      </c>
      <c r="K52" s="89" t="n">
        <f aca="false">Test!C449</f>
        <v>0</v>
      </c>
      <c r="L52" s="89" t="n">
        <f aca="false">Test!D449</f>
        <v>0</v>
      </c>
      <c r="M52" s="90" t="n">
        <f aca="false">Test!E449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449</f>
        <v>10766.6992</v>
      </c>
      <c r="Z52" s="89" t="n">
        <f aca="false">Anchor!G449</f>
        <v>35.728</v>
      </c>
      <c r="AA52" s="89" t="n">
        <f aca="false">Anchor!H449</f>
        <v>40.731</v>
      </c>
      <c r="AB52" s="89" t="n">
        <f aca="false">Anchor!I449</f>
        <v>43.0178</v>
      </c>
      <c r="AC52" s="88" t="n">
        <f aca="false">Anchor!J449</f>
        <v>98057.76</v>
      </c>
      <c r="AD52" s="89" t="n">
        <f aca="false">Anchor!K449</f>
        <v>162.6</v>
      </c>
      <c r="AE52" s="89" t="n">
        <f aca="false">Anchor!L449</f>
        <v>976</v>
      </c>
      <c r="AF52" s="96" t="n">
        <f aca="false">AC52/3600</f>
        <v>27.2382666666667</v>
      </c>
      <c r="AG52" s="97" t="n">
        <f aca="false">E52+Y52</f>
        <v>98633.1408</v>
      </c>
      <c r="AH52" s="197"/>
      <c r="AI52" s="88" t="n">
        <f aca="false">Test!F449</f>
        <v>0</v>
      </c>
      <c r="AJ52" s="89" t="n">
        <f aca="false">Test!G449</f>
        <v>0</v>
      </c>
      <c r="AK52" s="89" t="n">
        <f aca="false">Test!H449</f>
        <v>0</v>
      </c>
      <c r="AL52" s="89" t="n">
        <f aca="false">Test!I449</f>
        <v>0</v>
      </c>
      <c r="AM52" s="88" t="n">
        <f aca="false">Test!J449</f>
        <v>0</v>
      </c>
      <c r="AN52" s="89" t="n">
        <f aca="false">Test!K449</f>
        <v>0</v>
      </c>
      <c r="AO52" s="89" t="n">
        <f aca="false">Test!L449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449</f>
        <v>97238.9232</v>
      </c>
      <c r="AT52" s="105" t="n">
        <f aca="false">'Single Layer High Quality'!C449</f>
        <v>40.4394</v>
      </c>
      <c r="AU52" s="105" t="n">
        <f aca="false">'Single Layer High Quality'!D449</f>
        <v>42.5284</v>
      </c>
      <c r="AV52" s="106" t="n">
        <f aca="false">'Single Layer High Quality'!E449</f>
        <v>44.5701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10886.176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450</f>
        <v>22169.6104</v>
      </c>
      <c r="F53" s="105" t="n">
        <f aca="false">Anchor!C450</f>
        <v>36.5995</v>
      </c>
      <c r="G53" s="105" t="n">
        <f aca="false">Anchor!D450</f>
        <v>41.0985</v>
      </c>
      <c r="H53" s="106" t="n">
        <f aca="false">Anchor!E450</f>
        <v>43.2671</v>
      </c>
      <c r="I53" s="91"/>
      <c r="J53" s="104" t="n">
        <f aca="false">Test!B450</f>
        <v>0</v>
      </c>
      <c r="K53" s="105" t="n">
        <f aca="false">Test!C450</f>
        <v>0</v>
      </c>
      <c r="L53" s="105" t="n">
        <f aca="false">Test!D450</f>
        <v>0</v>
      </c>
      <c r="M53" s="106" t="n">
        <f aca="false">Test!E450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450</f>
        <v>3134.8904</v>
      </c>
      <c r="Z53" s="105" t="n">
        <f aca="false">Anchor!G450</f>
        <v>34.367</v>
      </c>
      <c r="AA53" s="105" t="n">
        <f aca="false">Anchor!H450</f>
        <v>39.7786</v>
      </c>
      <c r="AB53" s="105" t="n">
        <f aca="false">Anchor!I450</f>
        <v>42.3234</v>
      </c>
      <c r="AC53" s="104" t="n">
        <f aca="false">Anchor!J450</f>
        <v>72269.77</v>
      </c>
      <c r="AD53" s="105" t="n">
        <f aca="false">Anchor!K450</f>
        <v>119.91</v>
      </c>
      <c r="AE53" s="105" t="n">
        <f aca="false">Anchor!L450</f>
        <v>971</v>
      </c>
      <c r="AF53" s="110" t="n">
        <f aca="false">AC53/3600</f>
        <v>20.0749361111111</v>
      </c>
      <c r="AG53" s="111" t="n">
        <f aca="false">E53+Y53</f>
        <v>25304.5008</v>
      </c>
      <c r="AH53" s="197"/>
      <c r="AI53" s="104" t="n">
        <f aca="false">Test!F450</f>
        <v>0</v>
      </c>
      <c r="AJ53" s="105" t="n">
        <f aca="false">Test!G450</f>
        <v>0</v>
      </c>
      <c r="AK53" s="105" t="n">
        <f aca="false">Test!H450</f>
        <v>0</v>
      </c>
      <c r="AL53" s="105" t="n">
        <f aca="false">Test!I450</f>
        <v>0</v>
      </c>
      <c r="AM53" s="104" t="n">
        <f aca="false">Test!J450</f>
        <v>0</v>
      </c>
      <c r="AN53" s="105" t="n">
        <f aca="false">Test!K450</f>
        <v>0</v>
      </c>
      <c r="AO53" s="105" t="n">
        <f aca="false">Test!L450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450</f>
        <v>23132.0832</v>
      </c>
      <c r="AT53" s="105" t="n">
        <f aca="false">'Single Layer High Quality'!C450</f>
        <v>36.6011</v>
      </c>
      <c r="AU53" s="105" t="n">
        <f aca="false">'Single Layer High Quality'!D450</f>
        <v>41.3271</v>
      </c>
      <c r="AV53" s="106" t="n">
        <f aca="false">'Single Layer High Quality'!E450</f>
        <v>43.5253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3251.3594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451</f>
        <v>5038.6248</v>
      </c>
      <c r="F54" s="105" t="n">
        <f aca="false">Anchor!C451</f>
        <v>35.0633</v>
      </c>
      <c r="G54" s="105" t="n">
        <f aca="false">Anchor!D451</f>
        <v>40.0465</v>
      </c>
      <c r="H54" s="106" t="n">
        <f aca="false">Anchor!E451</f>
        <v>42.4575</v>
      </c>
      <c r="I54" s="91"/>
      <c r="J54" s="104" t="n">
        <f aca="false">Test!B451</f>
        <v>0</v>
      </c>
      <c r="K54" s="105" t="n">
        <f aca="false">Test!C451</f>
        <v>0</v>
      </c>
      <c r="L54" s="105" t="n">
        <f aca="false">Test!D451</f>
        <v>0</v>
      </c>
      <c r="M54" s="106" t="n">
        <f aca="false">Test!E451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451</f>
        <v>1323.4384</v>
      </c>
      <c r="Z54" s="105" t="n">
        <f aca="false">Anchor!G451</f>
        <v>32.732</v>
      </c>
      <c r="AA54" s="105" t="n">
        <f aca="false">Anchor!H451</f>
        <v>38.7803</v>
      </c>
      <c r="AB54" s="105" t="n">
        <f aca="false">Anchor!I451</f>
        <v>41.4259</v>
      </c>
      <c r="AC54" s="104" t="n">
        <f aca="false">Anchor!J451</f>
        <v>58734.97</v>
      </c>
      <c r="AD54" s="105" t="n">
        <f aca="false">Anchor!K451</f>
        <v>86.13</v>
      </c>
      <c r="AE54" s="105" t="n">
        <f aca="false">Anchor!L451</f>
        <v>971</v>
      </c>
      <c r="AF54" s="110" t="n">
        <f aca="false">AC54/3600</f>
        <v>16.3152694444444</v>
      </c>
      <c r="AG54" s="111" t="n">
        <f aca="false">E54+Y54</f>
        <v>6362.0632</v>
      </c>
      <c r="AH54" s="197"/>
      <c r="AI54" s="104" t="n">
        <f aca="false">Test!F451</f>
        <v>0</v>
      </c>
      <c r="AJ54" s="105" t="n">
        <f aca="false">Test!G451</f>
        <v>0</v>
      </c>
      <c r="AK54" s="105" t="n">
        <f aca="false">Test!H451</f>
        <v>0</v>
      </c>
      <c r="AL54" s="105" t="n">
        <f aca="false">Test!I451</f>
        <v>0</v>
      </c>
      <c r="AM54" s="104" t="n">
        <f aca="false">Test!J451</f>
        <v>0</v>
      </c>
      <c r="AN54" s="105" t="n">
        <f aca="false">Test!K451</f>
        <v>0</v>
      </c>
      <c r="AO54" s="105" t="n">
        <f aca="false">Test!L451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451</f>
        <v>5375.2016</v>
      </c>
      <c r="AT54" s="105" t="n">
        <f aca="false">'Single Layer High Quality'!C451</f>
        <v>35.0704</v>
      </c>
      <c r="AU54" s="105" t="n">
        <f aca="false">'Single Layer High Quality'!D451</f>
        <v>40.1085</v>
      </c>
      <c r="AV54" s="106" t="n">
        <f aca="false">'Single Layer High Quality'!E451</f>
        <v>42.557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1436.3766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452</f>
        <v>1838.0048</v>
      </c>
      <c r="F55" s="119" t="n">
        <f aca="false">Anchor!C452</f>
        <v>33.5727</v>
      </c>
      <c r="G55" s="119" t="n">
        <f aca="false">Anchor!D452</f>
        <v>39.0865</v>
      </c>
      <c r="H55" s="120" t="n">
        <f aca="false">Anchor!E452</f>
        <v>41.6632</v>
      </c>
      <c r="I55" s="91"/>
      <c r="J55" s="118" t="n">
        <f aca="false">Test!B452</f>
        <v>0</v>
      </c>
      <c r="K55" s="119" t="n">
        <f aca="false">Test!C452</f>
        <v>0</v>
      </c>
      <c r="L55" s="119" t="n">
        <f aca="false">Test!D452</f>
        <v>0</v>
      </c>
      <c r="M55" s="120" t="n">
        <f aca="false">Test!E452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452</f>
        <v>640.5472</v>
      </c>
      <c r="Z55" s="119" t="n">
        <f aca="false">Anchor!G452</f>
        <v>30.8988</v>
      </c>
      <c r="AA55" s="119" t="n">
        <f aca="false">Anchor!H452</f>
        <v>38.2033</v>
      </c>
      <c r="AB55" s="119" t="n">
        <f aca="false">Anchor!I452</f>
        <v>40.8955</v>
      </c>
      <c r="AC55" s="118" t="n">
        <f aca="false">Anchor!J452</f>
        <v>53170.93</v>
      </c>
      <c r="AD55" s="119" t="n">
        <f aca="false">Anchor!K452</f>
        <v>78.24</v>
      </c>
      <c r="AE55" s="119" t="n">
        <f aca="false">Anchor!L452</f>
        <v>968</v>
      </c>
      <c r="AF55" s="124" t="n">
        <f aca="false">AC55/3600</f>
        <v>14.7697027777778</v>
      </c>
      <c r="AG55" s="125" t="n">
        <f aca="false">E55+Y55</f>
        <v>2478.552</v>
      </c>
      <c r="AH55" s="197"/>
      <c r="AI55" s="118" t="n">
        <f aca="false">Test!F452</f>
        <v>0</v>
      </c>
      <c r="AJ55" s="119" t="n">
        <f aca="false">Test!G452</f>
        <v>0</v>
      </c>
      <c r="AK55" s="119" t="n">
        <f aca="false">Test!H452</f>
        <v>0</v>
      </c>
      <c r="AL55" s="119" t="n">
        <f aca="false">Test!I452</f>
        <v>0</v>
      </c>
      <c r="AM55" s="118" t="n">
        <f aca="false">Test!J452</f>
        <v>0</v>
      </c>
      <c r="AN55" s="119" t="n">
        <f aca="false">Test!K452</f>
        <v>0</v>
      </c>
      <c r="AO55" s="119" t="n">
        <f aca="false">Test!L452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452</f>
        <v>1986.9096</v>
      </c>
      <c r="AT55" s="105" t="n">
        <f aca="false">'Single Layer High Quality'!C452</f>
        <v>33.5806</v>
      </c>
      <c r="AU55" s="105" t="n">
        <f aca="false">'Single Layer High Quality'!D452</f>
        <v>39.1392</v>
      </c>
      <c r="AV55" s="106" t="n">
        <f aca="false">'Single Layer High Quality'!E452</f>
        <v>41.7697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750.5448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453</f>
        <v>43917.7832</v>
      </c>
      <c r="F56" s="89" t="n">
        <f aca="false">Anchor!C453</f>
        <v>38.1601</v>
      </c>
      <c r="G56" s="89" t="n">
        <f aca="false">Anchor!D453</f>
        <v>41.507</v>
      </c>
      <c r="H56" s="90" t="n">
        <f aca="false">Anchor!E453</f>
        <v>43.5793</v>
      </c>
      <c r="I56" s="91"/>
      <c r="J56" s="88" t="n">
        <f aca="false">Test!B453</f>
        <v>0</v>
      </c>
      <c r="K56" s="89" t="n">
        <f aca="false">Test!C453</f>
        <v>0</v>
      </c>
      <c r="L56" s="89" t="n">
        <f aca="false">Test!D453</f>
        <v>0</v>
      </c>
      <c r="M56" s="90" t="n">
        <f aca="false">Test!E453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453</f>
        <v>10766.6992</v>
      </c>
      <c r="Z56" s="89" t="n">
        <f aca="false">Anchor!G453</f>
        <v>35.728</v>
      </c>
      <c r="AA56" s="89" t="n">
        <f aca="false">Anchor!H453</f>
        <v>40.731</v>
      </c>
      <c r="AB56" s="89" t="n">
        <f aca="false">Anchor!I453</f>
        <v>43.0178</v>
      </c>
      <c r="AC56" s="88" t="n">
        <f aca="false">Anchor!J453</f>
        <v>87167.55</v>
      </c>
      <c r="AD56" s="89" t="n">
        <f aca="false">Anchor!K453</f>
        <v>128.01</v>
      </c>
      <c r="AE56" s="89" t="n">
        <f aca="false">Anchor!L453</f>
        <v>972</v>
      </c>
      <c r="AF56" s="96" t="n">
        <f aca="false">AC56/3600</f>
        <v>24.2132083333333</v>
      </c>
      <c r="AG56" s="97" t="n">
        <f aca="false">E56+Y56</f>
        <v>54684.4824</v>
      </c>
      <c r="AH56" s="197"/>
      <c r="AI56" s="88" t="n">
        <f aca="false">Test!F453</f>
        <v>0</v>
      </c>
      <c r="AJ56" s="89" t="n">
        <f aca="false">Test!G453</f>
        <v>0</v>
      </c>
      <c r="AK56" s="89" t="n">
        <f aca="false">Test!H453</f>
        <v>0</v>
      </c>
      <c r="AL56" s="89" t="n">
        <f aca="false">Test!I453</f>
        <v>0</v>
      </c>
      <c r="AM56" s="88" t="n">
        <f aca="false">Test!J453</f>
        <v>0</v>
      </c>
      <c r="AN56" s="89" t="n">
        <f aca="false">Test!K453</f>
        <v>0</v>
      </c>
      <c r="AO56" s="89" t="n">
        <f aca="false">Test!L453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453</f>
        <v>52633.0288</v>
      </c>
      <c r="AT56" s="89" t="n">
        <f aca="false">'Single Layer High Quality'!C453</f>
        <v>38.2296</v>
      </c>
      <c r="AU56" s="89" t="n">
        <f aca="false">'Single Layer High Quality'!D453</f>
        <v>41.946</v>
      </c>
      <c r="AV56" s="90" t="n">
        <f aca="false">'Single Layer High Quality'!E453</f>
        <v>44.0822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10886.176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454</f>
        <v>9408.4992</v>
      </c>
      <c r="F57" s="105" t="n">
        <f aca="false">Anchor!C454</f>
        <v>35.7114</v>
      </c>
      <c r="G57" s="105" t="n">
        <f aca="false">Anchor!D454</f>
        <v>40.5419</v>
      </c>
      <c r="H57" s="106" t="n">
        <f aca="false">Anchor!E454</f>
        <v>42.8188</v>
      </c>
      <c r="I57" s="91"/>
      <c r="J57" s="104" t="n">
        <f aca="false">Test!B454</f>
        <v>0</v>
      </c>
      <c r="K57" s="105" t="n">
        <f aca="false">Test!C454</f>
        <v>0</v>
      </c>
      <c r="L57" s="105" t="n">
        <f aca="false">Test!D454</f>
        <v>0</v>
      </c>
      <c r="M57" s="106" t="n">
        <f aca="false">Test!E454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454</f>
        <v>3134.8904</v>
      </c>
      <c r="Z57" s="105" t="n">
        <f aca="false">Anchor!G454</f>
        <v>34.367</v>
      </c>
      <c r="AA57" s="105" t="n">
        <f aca="false">Anchor!H454</f>
        <v>39.7786</v>
      </c>
      <c r="AB57" s="105" t="n">
        <f aca="false">Anchor!I454</f>
        <v>42.3234</v>
      </c>
      <c r="AC57" s="104" t="n">
        <f aca="false">Anchor!J454</f>
        <v>65503.68</v>
      </c>
      <c r="AD57" s="105" t="n">
        <f aca="false">Anchor!K454</f>
        <v>91.68</v>
      </c>
      <c r="AE57" s="105" t="n">
        <f aca="false">Anchor!L454</f>
        <v>971</v>
      </c>
      <c r="AF57" s="110" t="n">
        <f aca="false">AC57/3600</f>
        <v>18.1954666666667</v>
      </c>
      <c r="AG57" s="111" t="n">
        <f aca="false">E57+Y57</f>
        <v>12543.3896</v>
      </c>
      <c r="AH57" s="197"/>
      <c r="AI57" s="104" t="n">
        <f aca="false">Test!F454</f>
        <v>0</v>
      </c>
      <c r="AJ57" s="105" t="n">
        <f aca="false">Test!G454</f>
        <v>0</v>
      </c>
      <c r="AK57" s="105" t="n">
        <f aca="false">Test!H454</f>
        <v>0</v>
      </c>
      <c r="AL57" s="105" t="n">
        <f aca="false">Test!I454</f>
        <v>0</v>
      </c>
      <c r="AM57" s="104" t="n">
        <f aca="false">Test!J454</f>
        <v>0</v>
      </c>
      <c r="AN57" s="105" t="n">
        <f aca="false">Test!K454</f>
        <v>0</v>
      </c>
      <c r="AO57" s="105" t="n">
        <f aca="false">Test!L454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454</f>
        <v>10767.0552</v>
      </c>
      <c r="AT57" s="105" t="n">
        <f aca="false">'Single Layer High Quality'!C454</f>
        <v>35.728</v>
      </c>
      <c r="AU57" s="105" t="n">
        <f aca="false">'Single Layer High Quality'!D454</f>
        <v>40.731</v>
      </c>
      <c r="AV57" s="106" t="n">
        <f aca="false">'Single Layer High Quality'!E454</f>
        <v>43.0178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3251.3594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455</f>
        <v>2651.8008</v>
      </c>
      <c r="F58" s="105" t="n">
        <f aca="false">Anchor!C455</f>
        <v>34.3458</v>
      </c>
      <c r="G58" s="105" t="n">
        <f aca="false">Anchor!D455</f>
        <v>39.6823</v>
      </c>
      <c r="H58" s="106" t="n">
        <f aca="false">Anchor!E455</f>
        <v>42.1563</v>
      </c>
      <c r="I58" s="91"/>
      <c r="J58" s="104" t="n">
        <f aca="false">Test!B455</f>
        <v>0</v>
      </c>
      <c r="K58" s="105" t="n">
        <f aca="false">Test!C455</f>
        <v>0</v>
      </c>
      <c r="L58" s="105" t="n">
        <f aca="false">Test!D455</f>
        <v>0</v>
      </c>
      <c r="M58" s="106" t="n">
        <f aca="false">Test!E455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455</f>
        <v>1323.4384</v>
      </c>
      <c r="Z58" s="105" t="n">
        <f aca="false">Anchor!G455</f>
        <v>32.732</v>
      </c>
      <c r="AA58" s="105" t="n">
        <f aca="false">Anchor!H455</f>
        <v>38.7803</v>
      </c>
      <c r="AB58" s="105" t="n">
        <f aca="false">Anchor!I455</f>
        <v>41.4259</v>
      </c>
      <c r="AC58" s="104" t="n">
        <f aca="false">Anchor!J455</f>
        <v>56204.31</v>
      </c>
      <c r="AD58" s="105" t="n">
        <f aca="false">Anchor!K455</f>
        <v>77.49</v>
      </c>
      <c r="AE58" s="105" t="n">
        <f aca="false">Anchor!L455</f>
        <v>974</v>
      </c>
      <c r="AF58" s="110" t="n">
        <f aca="false">AC58/3600</f>
        <v>15.6123083333333</v>
      </c>
      <c r="AG58" s="111" t="n">
        <f aca="false">E58+Y58</f>
        <v>3975.2392</v>
      </c>
      <c r="AH58" s="197"/>
      <c r="AI58" s="104" t="n">
        <f aca="false">Test!F455</f>
        <v>0</v>
      </c>
      <c r="AJ58" s="105" t="n">
        <f aca="false">Test!G455</f>
        <v>0</v>
      </c>
      <c r="AK58" s="105" t="n">
        <f aca="false">Test!H455</f>
        <v>0</v>
      </c>
      <c r="AL58" s="105" t="n">
        <f aca="false">Test!I455</f>
        <v>0</v>
      </c>
      <c r="AM58" s="104" t="n">
        <f aca="false">Test!J455</f>
        <v>0</v>
      </c>
      <c r="AN58" s="105" t="n">
        <f aca="false">Test!K455</f>
        <v>0</v>
      </c>
      <c r="AO58" s="105" t="n">
        <f aca="false">Test!L455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455</f>
        <v>3135.008</v>
      </c>
      <c r="AT58" s="105" t="n">
        <f aca="false">'Single Layer High Quality'!C455</f>
        <v>34.367</v>
      </c>
      <c r="AU58" s="105" t="n">
        <f aca="false">'Single Layer High Quality'!D455</f>
        <v>39.7786</v>
      </c>
      <c r="AV58" s="106" t="n">
        <f aca="false">'Single Layer High Quality'!E455</f>
        <v>42.3234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1436.3766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456</f>
        <v>1097.9048</v>
      </c>
      <c r="F59" s="119" t="n">
        <f aca="false">Anchor!C456</f>
        <v>32.7012</v>
      </c>
      <c r="G59" s="119" t="n">
        <f aca="false">Anchor!D456</f>
        <v>38.7202</v>
      </c>
      <c r="H59" s="120" t="n">
        <f aca="false">Anchor!E456</f>
        <v>41.3431</v>
      </c>
      <c r="I59" s="91"/>
      <c r="J59" s="118" t="n">
        <f aca="false">Test!B456</f>
        <v>0</v>
      </c>
      <c r="K59" s="119" t="n">
        <f aca="false">Test!C456</f>
        <v>0</v>
      </c>
      <c r="L59" s="119" t="n">
        <f aca="false">Test!D456</f>
        <v>0</v>
      </c>
      <c r="M59" s="120" t="n">
        <f aca="false">Test!E456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56</f>
        <v>640.5472</v>
      </c>
      <c r="Z59" s="119" t="n">
        <f aca="false">Anchor!G456</f>
        <v>30.8988</v>
      </c>
      <c r="AA59" s="119" t="n">
        <f aca="false">Anchor!H456</f>
        <v>38.2033</v>
      </c>
      <c r="AB59" s="119" t="n">
        <f aca="false">Anchor!I456</f>
        <v>40.8955</v>
      </c>
      <c r="AC59" s="118" t="n">
        <f aca="false">Anchor!J456</f>
        <v>51801.64</v>
      </c>
      <c r="AD59" s="119" t="n">
        <f aca="false">Anchor!K456</f>
        <v>74.71</v>
      </c>
      <c r="AE59" s="119" t="n">
        <f aca="false">Anchor!L456</f>
        <v>972</v>
      </c>
      <c r="AF59" s="124" t="n">
        <f aca="false">AC59/3600</f>
        <v>14.3893444444444</v>
      </c>
      <c r="AG59" s="125" t="n">
        <f aca="false">E59+Y59</f>
        <v>1738.452</v>
      </c>
      <c r="AH59" s="197"/>
      <c r="AI59" s="118" t="n">
        <f aca="false">Test!F456</f>
        <v>0</v>
      </c>
      <c r="AJ59" s="119" t="n">
        <f aca="false">Test!G456</f>
        <v>0</v>
      </c>
      <c r="AK59" s="119" t="n">
        <f aca="false">Test!H456</f>
        <v>0</v>
      </c>
      <c r="AL59" s="119" t="n">
        <f aca="false">Test!I456</f>
        <v>0</v>
      </c>
      <c r="AM59" s="118" t="n">
        <f aca="false">Test!J456</f>
        <v>0</v>
      </c>
      <c r="AN59" s="119" t="n">
        <f aca="false">Test!K456</f>
        <v>0</v>
      </c>
      <c r="AO59" s="119" t="n">
        <f aca="false">Test!L456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56</f>
        <v>1323.4432</v>
      </c>
      <c r="AT59" s="119" t="n">
        <f aca="false">'Single Layer High Quality'!C456</f>
        <v>32.732</v>
      </c>
      <c r="AU59" s="119" t="n">
        <f aca="false">'Single Layer High Quality'!D456</f>
        <v>38.7803</v>
      </c>
      <c r="AV59" s="120" t="n">
        <f aca="false">'Single Layer High Quality'!E456</f>
        <v>41.4259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750.5448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43835.0233243228</v>
      </c>
      <c r="AD80" s="276" t="n">
        <f aca="false">GEOMEAN(AD4:AD59)</f>
        <v>58.9950543906174</v>
      </c>
      <c r="AE80" s="276"/>
      <c r="AF80" s="247" t="n">
        <f aca="false">GEOMEAN(AF4:AF59)</f>
        <v>12.1763953678674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737.114261111111</v>
      </c>
      <c r="AD81" s="246" t="n">
        <f aca="false">SUM(AD4:AD59)/3600</f>
        <v>0.996813888888889</v>
      </c>
      <c r="AF81" s="278" t="n">
        <f aca="false">SUM(AF4:AF59)</f>
        <v>737.114261111111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9:I400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249" activeCellId="0" sqref="B249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249" customFormat="false" ht="15.75" hidden="false" customHeight="false" outlineLevel="0" collapsed="false">
      <c r="B249" s="0" t="n">
        <v>16693.6304</v>
      </c>
      <c r="C249" s="0" t="n">
        <v>42.7549</v>
      </c>
      <c r="D249" s="0" t="n">
        <v>42.3534</v>
      </c>
      <c r="E249" s="0" t="n">
        <v>44.909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</row>
    <row r="250" customFormat="false" ht="15.75" hidden="false" customHeight="false" outlineLevel="0" collapsed="false">
      <c r="B250" s="0" t="n">
        <v>6952.088</v>
      </c>
      <c r="C250" s="0" t="n">
        <v>40.635</v>
      </c>
      <c r="D250" s="0" t="n">
        <v>40.7984</v>
      </c>
      <c r="E250" s="0" t="n">
        <v>43.315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B251" s="0" t="n">
        <v>3388.104</v>
      </c>
      <c r="C251" s="0" t="n">
        <v>38.5736</v>
      </c>
      <c r="D251" s="0" t="n">
        <v>39.4198</v>
      </c>
      <c r="E251" s="0" t="n">
        <v>41.82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</row>
    <row r="252" customFormat="false" ht="15.75" hidden="false" customHeight="false" outlineLevel="0" collapsed="false">
      <c r="B252" s="0" t="n">
        <v>1850.84</v>
      </c>
      <c r="C252" s="0" t="n">
        <v>36.4589</v>
      </c>
      <c r="D252" s="0" t="n">
        <v>38.3515</v>
      </c>
      <c r="E252" s="0" t="n">
        <v>40.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</row>
    <row r="253" customFormat="false" ht="15.75" hidden="false" customHeight="false" outlineLevel="0" collapsed="false">
      <c r="B253" s="0" t="n">
        <v>9405.04</v>
      </c>
      <c r="C253" s="0" t="n">
        <v>41.6862</v>
      </c>
      <c r="D253" s="0" t="n">
        <v>41.5475</v>
      </c>
      <c r="E253" s="0" t="n">
        <v>44.066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</row>
    <row r="254" customFormat="false" ht="15.75" hidden="false" customHeight="false" outlineLevel="0" collapsed="false">
      <c r="B254" s="0" t="n">
        <v>3871.1408</v>
      </c>
      <c r="C254" s="0" t="n">
        <v>39.5457</v>
      </c>
      <c r="D254" s="0" t="n">
        <v>40.0612</v>
      </c>
      <c r="E254" s="0" t="n">
        <v>42.48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</row>
    <row r="255" customFormat="false" ht="15.75" hidden="false" customHeight="false" outlineLevel="0" collapsed="false">
      <c r="B255" s="0" t="n">
        <v>2075.8736</v>
      </c>
      <c r="C255" s="0" t="n">
        <v>37.4685</v>
      </c>
      <c r="D255" s="0" t="n">
        <v>39.0136</v>
      </c>
      <c r="E255" s="0" t="n">
        <v>41.390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B256" s="0" t="n">
        <v>1115.024</v>
      </c>
      <c r="C256" s="0" t="n">
        <v>35.2877</v>
      </c>
      <c r="D256" s="0" t="n">
        <v>37.7768</v>
      </c>
      <c r="E256" s="0" t="n">
        <v>40.106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</row>
    <row r="257" customFormat="false" ht="15.75" hidden="false" customHeight="false" outlineLevel="0" collapsed="false">
      <c r="B257" s="0" t="n">
        <v>34495.9808</v>
      </c>
      <c r="C257" s="0" t="n">
        <v>41.7644</v>
      </c>
      <c r="D257" s="0" t="n">
        <v>45.0375</v>
      </c>
      <c r="E257" s="0" t="n">
        <v>44.848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</row>
    <row r="258" customFormat="false" ht="15.75" hidden="false" customHeight="false" outlineLevel="0" collapsed="false">
      <c r="B258" s="0" t="n">
        <v>17396.6416</v>
      </c>
      <c r="C258" s="0" t="n">
        <v>39.1119</v>
      </c>
      <c r="D258" s="0" t="n">
        <v>43.4834</v>
      </c>
      <c r="E258" s="0" t="n">
        <v>43.69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B259" s="0" t="n">
        <v>9775.6336</v>
      </c>
      <c r="C259" s="0" t="n">
        <v>36.6364</v>
      </c>
      <c r="D259" s="0" t="n">
        <v>42.0174</v>
      </c>
      <c r="E259" s="0" t="n">
        <v>42.5618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</row>
    <row r="260" customFormat="false" ht="15.75" hidden="false" customHeight="false" outlineLevel="0" collapsed="false">
      <c r="B260" s="0" t="n">
        <v>5581.4624</v>
      </c>
      <c r="C260" s="0" t="n">
        <v>34.1347</v>
      </c>
      <c r="D260" s="0" t="n">
        <v>40.8249</v>
      </c>
      <c r="E260" s="0" t="n">
        <v>41.553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</row>
    <row r="261" customFormat="false" ht="15.75" hidden="false" customHeight="false" outlineLevel="0" collapsed="false">
      <c r="B261" s="0" t="n">
        <v>19708.4272</v>
      </c>
      <c r="C261" s="0" t="n">
        <v>40.4023</v>
      </c>
      <c r="D261" s="0" t="n">
        <v>44.2348</v>
      </c>
      <c r="E261" s="0" t="n">
        <v>44.259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</row>
    <row r="262" customFormat="false" ht="15.75" hidden="false" customHeight="false" outlineLevel="0" collapsed="false">
      <c r="B262" s="0" t="n">
        <v>9819.9504</v>
      </c>
      <c r="C262" s="0" t="n">
        <v>37.8052</v>
      </c>
      <c r="D262" s="0" t="n">
        <v>42.7115</v>
      </c>
      <c r="E262" s="0" t="n">
        <v>43.114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</row>
    <row r="263" customFormat="false" ht="15.75" hidden="false" customHeight="false" outlineLevel="0" collapsed="false">
      <c r="B263" s="0" t="n">
        <v>5527.2784</v>
      </c>
      <c r="C263" s="0" t="n">
        <v>35.283</v>
      </c>
      <c r="D263" s="0" t="n">
        <v>41.4393</v>
      </c>
      <c r="E263" s="0" t="n">
        <v>42.088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B264" s="0" t="n">
        <v>3029.6752</v>
      </c>
      <c r="C264" s="0" t="n">
        <v>32.7828</v>
      </c>
      <c r="D264" s="0" t="n">
        <v>40.3103</v>
      </c>
      <c r="E264" s="0" t="n">
        <v>41.097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</row>
    <row r="265" customFormat="false" ht="15.75" hidden="false" customHeight="false" outlineLevel="0" collapsed="false">
      <c r="B265" s="0" t="n">
        <v>5350.024</v>
      </c>
      <c r="C265" s="0" t="n">
        <v>42.245</v>
      </c>
      <c r="D265" s="0" t="n">
        <v>43.9421</v>
      </c>
      <c r="E265" s="0" t="n">
        <v>45.808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</row>
    <row r="266" customFormat="false" ht="15.75" hidden="false" customHeight="false" outlineLevel="0" collapsed="false">
      <c r="B266" s="0" t="n">
        <v>2525.796</v>
      </c>
      <c r="C266" s="0" t="n">
        <v>40.993</v>
      </c>
      <c r="D266" s="0" t="n">
        <v>42.806</v>
      </c>
      <c r="E266" s="0" t="n">
        <v>44.274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B267" s="0" t="n">
        <v>1379.4648</v>
      </c>
      <c r="C267" s="0" t="n">
        <v>39.3543</v>
      </c>
      <c r="D267" s="0" t="n">
        <v>41.6757</v>
      </c>
      <c r="E267" s="0" t="n">
        <v>42.868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</row>
    <row r="268" customFormat="false" ht="15.75" hidden="false" customHeight="false" outlineLevel="0" collapsed="false">
      <c r="B268" s="0" t="n">
        <v>755.54</v>
      </c>
      <c r="C268" s="0" t="n">
        <v>37.4074</v>
      </c>
      <c r="D268" s="0" t="n">
        <v>40.7219</v>
      </c>
      <c r="E268" s="0" t="n">
        <v>41.873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</row>
    <row r="269" customFormat="false" ht="15.75" hidden="false" customHeight="false" outlineLevel="0" collapsed="false">
      <c r="B269" s="0" t="n">
        <v>2926.4248</v>
      </c>
      <c r="C269" s="0" t="n">
        <v>41.6366</v>
      </c>
      <c r="D269" s="0" t="n">
        <v>43.3422</v>
      </c>
      <c r="E269" s="0" t="n">
        <v>44.956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</row>
    <row r="270" customFormat="false" ht="15.75" hidden="false" customHeight="false" outlineLevel="0" collapsed="false">
      <c r="B270" s="0" t="n">
        <v>1416.3008</v>
      </c>
      <c r="C270" s="0" t="n">
        <v>40.1391</v>
      </c>
      <c r="D270" s="0" t="n">
        <v>42.149</v>
      </c>
      <c r="E270" s="0" t="n">
        <v>43.444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</row>
    <row r="271" customFormat="false" ht="15.75" hidden="false" customHeight="false" outlineLevel="0" collapsed="false">
      <c r="B271" s="0" t="n">
        <v>804.3336</v>
      </c>
      <c r="C271" s="0" t="n">
        <v>38.3129</v>
      </c>
      <c r="D271" s="0" t="n">
        <v>41.2267</v>
      </c>
      <c r="E271" s="0" t="n">
        <v>42.409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B272" s="0" t="n">
        <v>426.584</v>
      </c>
      <c r="C272" s="0" t="n">
        <v>36.2807</v>
      </c>
      <c r="D272" s="0" t="n">
        <v>40.2604</v>
      </c>
      <c r="E272" s="0" t="n">
        <v>41.416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</row>
    <row r="273" customFormat="false" ht="15.75" hidden="false" customHeight="false" outlineLevel="0" collapsed="false">
      <c r="B273" s="0" t="n">
        <v>8723.4096</v>
      </c>
      <c r="C273" s="0" t="n">
        <v>41.0357</v>
      </c>
      <c r="D273" s="0" t="n">
        <v>43.017</v>
      </c>
      <c r="E273" s="0" t="n">
        <v>44.574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</row>
    <row r="274" customFormat="false" ht="15.75" hidden="false" customHeight="false" outlineLevel="0" collapsed="false">
      <c r="B274" s="0" t="n">
        <v>4084.756</v>
      </c>
      <c r="C274" s="0" t="n">
        <v>39.0755</v>
      </c>
      <c r="D274" s="0" t="n">
        <v>41.5555</v>
      </c>
      <c r="E274" s="0" t="n">
        <v>42.75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B275" s="0" t="n">
        <v>2108.0616</v>
      </c>
      <c r="C275" s="0" t="n">
        <v>36.9738</v>
      </c>
      <c r="D275" s="0" t="n">
        <v>40.0004</v>
      </c>
      <c r="E275" s="0" t="n">
        <v>41.032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</row>
    <row r="276" customFormat="false" ht="15.75" hidden="false" customHeight="false" outlineLevel="0" collapsed="false">
      <c r="B276" s="0" t="n">
        <v>1123.0584</v>
      </c>
      <c r="C276" s="0" t="n">
        <v>34.8451</v>
      </c>
      <c r="D276" s="0" t="n">
        <v>38.7493</v>
      </c>
      <c r="E276" s="0" t="n">
        <v>39.879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</row>
    <row r="277" customFormat="false" ht="15.75" hidden="false" customHeight="false" outlineLevel="0" collapsed="false">
      <c r="B277" s="0" t="n">
        <v>5015.72</v>
      </c>
      <c r="C277" s="0" t="n">
        <v>40.0799</v>
      </c>
      <c r="D277" s="0" t="n">
        <v>42.2624</v>
      </c>
      <c r="E277" s="0" t="n">
        <v>43.575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</row>
    <row r="278" customFormat="false" ht="15.75" hidden="false" customHeight="false" outlineLevel="0" collapsed="false">
      <c r="B278" s="0" t="n">
        <v>2316.5096</v>
      </c>
      <c r="C278" s="0" t="n">
        <v>37.9757</v>
      </c>
      <c r="D278" s="0" t="n">
        <v>40.6784</v>
      </c>
      <c r="E278" s="0" t="n">
        <v>41.737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</row>
    <row r="279" customFormat="false" ht="15.75" hidden="false" customHeight="false" outlineLevel="0" collapsed="false">
      <c r="B279" s="0" t="n">
        <v>1261.5568</v>
      </c>
      <c r="C279" s="0" t="n">
        <v>35.8603</v>
      </c>
      <c r="D279" s="0" t="n">
        <v>39.4933</v>
      </c>
      <c r="E279" s="0" t="n">
        <v>40.541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B280" s="0" t="n">
        <v>650.5272</v>
      </c>
      <c r="C280" s="0" t="n">
        <v>33.7372</v>
      </c>
      <c r="D280" s="0" t="n">
        <v>38.0817</v>
      </c>
      <c r="E280" s="0" t="n">
        <v>39.353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</row>
    <row r="281" customFormat="false" ht="15.75" hidden="false" customHeight="false" outlineLevel="0" collapsed="false">
      <c r="B281" s="0" t="n">
        <v>29686.6</v>
      </c>
      <c r="C281" s="0" t="n">
        <v>39.4124</v>
      </c>
      <c r="D281" s="0" t="n">
        <v>40.7879</v>
      </c>
      <c r="E281" s="0" t="n">
        <v>43.933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</row>
    <row r="282" customFormat="false" ht="15.75" hidden="false" customHeight="false" outlineLevel="0" collapsed="false">
      <c r="B282" s="0" t="n">
        <v>8246.112</v>
      </c>
      <c r="C282" s="0" t="n">
        <v>37.8358</v>
      </c>
      <c r="D282" s="0" t="n">
        <v>39.5868</v>
      </c>
      <c r="E282" s="0" t="n">
        <v>42.717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B283" s="0" t="n">
        <v>3686.7336</v>
      </c>
      <c r="C283" s="0" t="n">
        <v>36.4636</v>
      </c>
      <c r="D283" s="0" t="n">
        <v>38.8204</v>
      </c>
      <c r="E283" s="0" t="n">
        <v>41.352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</row>
    <row r="284" customFormat="false" ht="15.75" hidden="false" customHeight="false" outlineLevel="0" collapsed="false">
      <c r="B284" s="0" t="n">
        <v>1984.6136</v>
      </c>
      <c r="C284" s="0" t="n">
        <v>34.8372</v>
      </c>
      <c r="D284" s="0" t="n">
        <v>38.1413</v>
      </c>
      <c r="E284" s="0" t="n">
        <v>40.133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</row>
    <row r="285" customFormat="false" ht="15.75" hidden="false" customHeight="false" outlineLevel="0" collapsed="false">
      <c r="B285" s="0" t="n">
        <v>13223.1528</v>
      </c>
      <c r="C285" s="0" t="n">
        <v>38.5263</v>
      </c>
      <c r="D285" s="0" t="n">
        <v>40.0432</v>
      </c>
      <c r="E285" s="0" t="n">
        <v>43.27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</row>
    <row r="286" customFormat="false" ht="15.75" hidden="false" customHeight="false" outlineLevel="0" collapsed="false">
      <c r="B286" s="0" t="n">
        <v>4286.2336</v>
      </c>
      <c r="C286" s="0" t="n">
        <v>37.1492</v>
      </c>
      <c r="D286" s="0" t="n">
        <v>39.1781</v>
      </c>
      <c r="E286" s="0" t="n">
        <v>41.987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</row>
    <row r="287" customFormat="false" ht="15.75" hidden="false" customHeight="false" outlineLevel="0" collapsed="false">
      <c r="B287" s="0" t="n">
        <v>2157.0288</v>
      </c>
      <c r="C287" s="0" t="n">
        <v>35.6237</v>
      </c>
      <c r="D287" s="0" t="n">
        <v>38.5429</v>
      </c>
      <c r="E287" s="0" t="n">
        <v>40.834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B288" s="0" t="n">
        <v>1163.0424</v>
      </c>
      <c r="C288" s="0" t="n">
        <v>33.86</v>
      </c>
      <c r="D288" s="0" t="n">
        <v>37.7801</v>
      </c>
      <c r="E288" s="0" t="n">
        <v>39.516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</row>
    <row r="289" customFormat="false" ht="15.75" hidden="false" customHeight="false" outlineLevel="0" collapsed="false">
      <c r="B289" s="0" t="n">
        <v>26107.1416</v>
      </c>
      <c r="C289" s="0" t="n">
        <v>40.2214</v>
      </c>
      <c r="D289" s="0" t="n">
        <v>44.028</v>
      </c>
      <c r="E289" s="0" t="n">
        <v>45.400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</row>
    <row r="290" customFormat="false" ht="15.75" hidden="false" customHeight="false" outlineLevel="0" collapsed="false">
      <c r="B290" s="0" t="n">
        <v>8301.0112</v>
      </c>
      <c r="C290" s="0" t="n">
        <v>38.5473</v>
      </c>
      <c r="D290" s="0" t="n">
        <v>43.1385</v>
      </c>
      <c r="E290" s="0" t="n">
        <v>44.012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B291" s="0" t="n">
        <v>3911.308</v>
      </c>
      <c r="C291" s="0" t="n">
        <v>37.1934</v>
      </c>
      <c r="D291" s="0" t="n">
        <v>42.111</v>
      </c>
      <c r="E291" s="0" t="n">
        <v>42.457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</row>
    <row r="292" customFormat="false" ht="15.75" hidden="false" customHeight="false" outlineLevel="0" collapsed="false">
      <c r="B292" s="0" t="n">
        <v>2040.3384</v>
      </c>
      <c r="C292" s="0" t="n">
        <v>35.6387</v>
      </c>
      <c r="D292" s="0" t="n">
        <v>41.1163</v>
      </c>
      <c r="E292" s="0" t="n">
        <v>40.988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</row>
    <row r="293" customFormat="false" ht="15.75" hidden="false" customHeight="false" outlineLevel="0" collapsed="false">
      <c r="B293" s="0" t="n">
        <v>12267.9736</v>
      </c>
      <c r="C293" s="0" t="n">
        <v>39.2822</v>
      </c>
      <c r="D293" s="0" t="n">
        <v>43.572</v>
      </c>
      <c r="E293" s="0" t="n">
        <v>44.693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</row>
    <row r="294" customFormat="false" ht="15.75" hidden="false" customHeight="false" outlineLevel="0" collapsed="false">
      <c r="B294" s="0" t="n">
        <v>4407.076</v>
      </c>
      <c r="C294" s="0" t="n">
        <v>37.8512</v>
      </c>
      <c r="D294" s="0" t="n">
        <v>42.5712</v>
      </c>
      <c r="E294" s="0" t="n">
        <v>43.142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</row>
    <row r="295" customFormat="false" ht="15.75" hidden="false" customHeight="false" outlineLevel="0" collapsed="false">
      <c r="B295" s="0" t="n">
        <v>2210.452</v>
      </c>
      <c r="C295" s="0" t="n">
        <v>36.3922</v>
      </c>
      <c r="D295" s="0" t="n">
        <v>41.6519</v>
      </c>
      <c r="E295" s="0" t="n">
        <v>41.723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B296" s="0" t="n">
        <v>1155.1048</v>
      </c>
      <c r="C296" s="0" t="n">
        <v>34.7335</v>
      </c>
      <c r="D296" s="0" t="n">
        <v>40.6786</v>
      </c>
      <c r="E296" s="0" t="n">
        <v>40.421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</row>
    <row r="297" customFormat="false" ht="15.75" hidden="false" customHeight="false" outlineLevel="0" collapsed="false">
      <c r="B297" s="0" t="n">
        <v>74912.9376</v>
      </c>
      <c r="C297" s="0" t="n">
        <v>39.7193</v>
      </c>
      <c r="D297" s="0" t="n">
        <v>42.2357</v>
      </c>
      <c r="E297" s="0" t="n">
        <v>44.2212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</row>
    <row r="298" customFormat="false" ht="15.75" hidden="false" customHeight="false" outlineLevel="0" collapsed="false">
      <c r="B298" s="0" t="n">
        <v>17310.3616</v>
      </c>
      <c r="C298" s="0" t="n">
        <v>36.3615</v>
      </c>
      <c r="D298" s="0" t="n">
        <v>41.3526</v>
      </c>
      <c r="E298" s="0" t="n">
        <v>43.529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B299" s="0" t="n">
        <v>4588.6672</v>
      </c>
      <c r="C299" s="0" t="n">
        <v>35.0418</v>
      </c>
      <c r="D299" s="0" t="n">
        <v>40.4347</v>
      </c>
      <c r="E299" s="0" t="n">
        <v>42.74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</row>
    <row r="300" customFormat="false" ht="15.75" hidden="false" customHeight="false" outlineLevel="0" collapsed="false">
      <c r="B300" s="0" t="n">
        <v>1801.368</v>
      </c>
      <c r="C300" s="0" t="n">
        <v>33.8188</v>
      </c>
      <c r="D300" s="0" t="n">
        <v>39.5276</v>
      </c>
      <c r="E300" s="0" t="n">
        <v>41.994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</row>
    <row r="301" customFormat="false" ht="15.75" hidden="false" customHeight="false" outlineLevel="0" collapsed="false">
      <c r="B301" s="0" t="n">
        <v>35532.2992</v>
      </c>
      <c r="C301" s="0" t="n">
        <v>37.6991</v>
      </c>
      <c r="D301" s="0" t="n">
        <v>41.6956</v>
      </c>
      <c r="E301" s="0" t="n">
        <v>43.8038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</row>
    <row r="302" customFormat="false" ht="15.75" hidden="false" customHeight="false" outlineLevel="0" collapsed="false">
      <c r="B302" s="0" t="n">
        <v>7480.4384</v>
      </c>
      <c r="C302" s="0" t="n">
        <v>35.6031</v>
      </c>
      <c r="D302" s="0" t="n">
        <v>40.8631</v>
      </c>
      <c r="E302" s="0" t="n">
        <v>43.110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</row>
    <row r="303" customFormat="false" ht="15.75" hidden="false" customHeight="false" outlineLevel="0" collapsed="false">
      <c r="B303" s="0" t="n">
        <v>2419.4056</v>
      </c>
      <c r="C303" s="0" t="n">
        <v>34.466</v>
      </c>
      <c r="D303" s="0" t="n">
        <v>40.1078</v>
      </c>
      <c r="E303" s="0" t="n">
        <v>42.472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B304" s="0" t="n">
        <v>1038.7536</v>
      </c>
      <c r="C304" s="0" t="n">
        <v>33.0595</v>
      </c>
      <c r="D304" s="0" t="n">
        <v>39.0646</v>
      </c>
      <c r="E304" s="0" t="n">
        <v>41.586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</row>
    <row r="305" customFormat="false" ht="15.75" hidden="false" customHeight="false" outlineLevel="0" collapsed="false">
      <c r="B305" s="0" t="n">
        <v>2541.6496</v>
      </c>
      <c r="C305" s="0" t="n">
        <v>41.5591</v>
      </c>
      <c r="D305" s="0" t="n">
        <v>43.3012</v>
      </c>
      <c r="E305" s="0" t="n">
        <v>44.891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</row>
    <row r="306" customFormat="false" ht="15.75" hidden="false" customHeight="false" outlineLevel="0" collapsed="false">
      <c r="B306" s="0" t="n">
        <v>1220.2104</v>
      </c>
      <c r="C306" s="0" t="n">
        <v>40.0348</v>
      </c>
      <c r="D306" s="0" t="n">
        <v>42.0994</v>
      </c>
      <c r="E306" s="0" t="n">
        <v>43.359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B307" s="0" t="n">
        <v>669.216</v>
      </c>
      <c r="C307" s="0" t="n">
        <v>38.208</v>
      </c>
      <c r="D307" s="0" t="n">
        <v>41.1853</v>
      </c>
      <c r="E307" s="0" t="n">
        <v>42.361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</row>
    <row r="308" customFormat="false" ht="15.75" hidden="false" customHeight="false" outlineLevel="0" collapsed="false">
      <c r="B308" s="0" t="n">
        <v>387.7952</v>
      </c>
      <c r="C308" s="0" t="n">
        <v>36.2399</v>
      </c>
      <c r="D308" s="0" t="n">
        <v>40.1728</v>
      </c>
      <c r="E308" s="0" t="n">
        <v>41.33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</row>
    <row r="309" customFormat="false" ht="15.75" hidden="false" customHeight="false" outlineLevel="0" collapsed="false">
      <c r="B309" s="0" t="n">
        <v>819.5096</v>
      </c>
      <c r="C309" s="0" t="n">
        <v>40.8245</v>
      </c>
      <c r="D309" s="0" t="n">
        <v>42.7479</v>
      </c>
      <c r="E309" s="0" t="n">
        <v>44.16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</row>
    <row r="310" customFormat="false" ht="15.75" hidden="false" customHeight="false" outlineLevel="0" collapsed="false">
      <c r="B310" s="0" t="n">
        <v>408.1688</v>
      </c>
      <c r="C310" s="0" t="n">
        <v>39.1623</v>
      </c>
      <c r="D310" s="0" t="n">
        <v>41.5981</v>
      </c>
      <c r="E310" s="0" t="n">
        <v>42.774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</row>
    <row r="311" customFormat="false" ht="15.75" hidden="false" customHeight="false" outlineLevel="0" collapsed="false">
      <c r="B311" s="0" t="n">
        <v>203.508</v>
      </c>
      <c r="C311" s="0" t="n">
        <v>37.2151</v>
      </c>
      <c r="D311" s="0" t="n">
        <v>40.6932</v>
      </c>
      <c r="E311" s="0" t="n">
        <v>41.838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B312" s="0" t="n">
        <v>143.56</v>
      </c>
      <c r="C312" s="0" t="n">
        <v>35.2721</v>
      </c>
      <c r="D312" s="0" t="n">
        <v>39.8529</v>
      </c>
      <c r="E312" s="0" t="n">
        <v>41.057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</row>
    <row r="313" customFormat="false" ht="15.75" hidden="false" customHeight="false" outlineLevel="0" collapsed="false">
      <c r="B313" s="0" t="n">
        <v>5470.9752</v>
      </c>
      <c r="C313" s="0" t="n">
        <v>40.0503</v>
      </c>
      <c r="D313" s="0" t="n">
        <v>42.2582</v>
      </c>
      <c r="E313" s="0" t="n">
        <v>43.595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</row>
    <row r="314" customFormat="false" ht="15.75" hidden="false" customHeight="false" outlineLevel="0" collapsed="false">
      <c r="B314" s="0" t="n">
        <v>2456.7792</v>
      </c>
      <c r="C314" s="0" t="n">
        <v>37.9399</v>
      </c>
      <c r="D314" s="0" t="n">
        <v>40.6695</v>
      </c>
      <c r="E314" s="0" t="n">
        <v>41.747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B315" s="0" t="n">
        <v>1237.9984</v>
      </c>
      <c r="C315" s="0" t="n">
        <v>35.83</v>
      </c>
      <c r="D315" s="0" t="n">
        <v>39.4656</v>
      </c>
      <c r="E315" s="0" t="n">
        <v>40.527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</row>
    <row r="316" customFormat="false" ht="15.75" hidden="false" customHeight="false" outlineLevel="0" collapsed="false">
      <c r="B316" s="0" t="n">
        <v>643.9608</v>
      </c>
      <c r="C316" s="0" t="n">
        <v>33.7237</v>
      </c>
      <c r="D316" s="0" t="n">
        <v>38.0652</v>
      </c>
      <c r="E316" s="0" t="n">
        <v>39.330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</row>
    <row r="317" customFormat="false" ht="15.75" hidden="false" customHeight="false" outlineLevel="0" collapsed="false">
      <c r="B317" s="0" t="n">
        <v>2772.7232</v>
      </c>
      <c r="C317" s="0" t="n">
        <v>38.9758</v>
      </c>
      <c r="D317" s="0" t="n">
        <v>41.4391</v>
      </c>
      <c r="E317" s="0" t="n">
        <v>42.6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</row>
    <row r="318" customFormat="false" ht="15.75" hidden="false" customHeight="false" outlineLevel="0" collapsed="false">
      <c r="B318" s="0" t="n">
        <v>1171.1056</v>
      </c>
      <c r="C318" s="0" t="n">
        <v>36.8482</v>
      </c>
      <c r="D318" s="0" t="n">
        <v>39.8757</v>
      </c>
      <c r="E318" s="0" t="n">
        <v>40.922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</row>
    <row r="319" customFormat="false" ht="15.75" hidden="false" customHeight="false" outlineLevel="0" collapsed="false">
      <c r="B319" s="0" t="n">
        <v>531.7416</v>
      </c>
      <c r="C319" s="0" t="n">
        <v>34.7338</v>
      </c>
      <c r="D319" s="0" t="n">
        <v>38.681</v>
      </c>
      <c r="E319" s="0" t="n">
        <v>39.838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B320" s="0" t="n">
        <v>287.756</v>
      </c>
      <c r="C320" s="0" t="n">
        <v>32.7077</v>
      </c>
      <c r="D320" s="0" t="n">
        <v>37.6638</v>
      </c>
      <c r="E320" s="0" t="n">
        <v>39.058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</row>
    <row r="321" customFormat="false" ht="15.75" hidden="false" customHeight="false" outlineLevel="0" collapsed="false">
      <c r="B321" s="0" t="n">
        <v>13902.8016</v>
      </c>
      <c r="C321" s="0" t="n">
        <v>38.502</v>
      </c>
      <c r="D321" s="0" t="n">
        <v>40.0483</v>
      </c>
      <c r="E321" s="0" t="n">
        <v>43.315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</row>
    <row r="322" customFormat="false" ht="15.75" hidden="false" customHeight="false" outlineLevel="0" collapsed="false">
      <c r="B322" s="0" t="n">
        <v>4442.6104</v>
      </c>
      <c r="C322" s="0" t="n">
        <v>37.1306</v>
      </c>
      <c r="D322" s="0" t="n">
        <v>39.1733</v>
      </c>
      <c r="E322" s="0" t="n">
        <v>41.973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B323" s="0" t="n">
        <v>2125.6528</v>
      </c>
      <c r="C323" s="0" t="n">
        <v>35.6096</v>
      </c>
      <c r="D323" s="0" t="n">
        <v>38.5422</v>
      </c>
      <c r="E323" s="0" t="n">
        <v>40.834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</row>
    <row r="324" customFormat="false" ht="15.75" hidden="false" customHeight="false" outlineLevel="0" collapsed="false">
      <c r="B324" s="0" t="n">
        <v>1180.6776</v>
      </c>
      <c r="C324" s="0" t="n">
        <v>33.8662</v>
      </c>
      <c r="D324" s="0" t="n">
        <v>37.7422</v>
      </c>
      <c r="E324" s="0" t="n">
        <v>39.464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</row>
    <row r="325" customFormat="false" ht="15.75" hidden="false" customHeight="false" outlineLevel="0" collapsed="false">
      <c r="B325" s="0" t="n">
        <v>5637.8648</v>
      </c>
      <c r="C325" s="0" t="n">
        <v>37.7903</v>
      </c>
      <c r="D325" s="0" t="n">
        <v>39.6013</v>
      </c>
      <c r="E325" s="0" t="n">
        <v>42.704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</row>
    <row r="326" customFormat="false" ht="15.75" hidden="false" customHeight="false" outlineLevel="0" collapsed="false">
      <c r="B326" s="0" t="n">
        <v>1996.7584</v>
      </c>
      <c r="C326" s="0" t="n">
        <v>36.3814</v>
      </c>
      <c r="D326" s="0" t="n">
        <v>38.8205</v>
      </c>
      <c r="E326" s="0" t="n">
        <v>41.330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</row>
    <row r="327" customFormat="false" ht="15.75" hidden="false" customHeight="false" outlineLevel="0" collapsed="false">
      <c r="B327" s="0" t="n">
        <v>938.1304</v>
      </c>
      <c r="C327" s="0" t="n">
        <v>34.7378</v>
      </c>
      <c r="D327" s="0" t="n">
        <v>38.1366</v>
      </c>
      <c r="E327" s="0" t="n">
        <v>40.1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B328" s="0" t="n">
        <v>558.4328</v>
      </c>
      <c r="C328" s="0" t="n">
        <v>32.9497</v>
      </c>
      <c r="D328" s="0" t="n">
        <v>37.4743</v>
      </c>
      <c r="E328" s="0" t="n">
        <v>39.02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</row>
    <row r="329" customFormat="false" ht="15.75" hidden="false" customHeight="false" outlineLevel="0" collapsed="false">
      <c r="B329" s="0" t="n">
        <v>12936.0024</v>
      </c>
      <c r="C329" s="0" t="n">
        <v>39.2302</v>
      </c>
      <c r="D329" s="0" t="n">
        <v>43.6067</v>
      </c>
      <c r="E329" s="0" t="n">
        <v>44.707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</row>
    <row r="330" customFormat="false" ht="15.75" hidden="false" customHeight="false" outlineLevel="0" collapsed="false">
      <c r="B330" s="0" t="n">
        <v>4494.9336</v>
      </c>
      <c r="C330" s="0" t="n">
        <v>37.8014</v>
      </c>
      <c r="D330" s="0" t="n">
        <v>42.5456</v>
      </c>
      <c r="E330" s="0" t="n">
        <v>43.06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B331" s="0" t="n">
        <v>2142.4592</v>
      </c>
      <c r="C331" s="0" t="n">
        <v>36.3331</v>
      </c>
      <c r="D331" s="0" t="n">
        <v>41.6233</v>
      </c>
      <c r="E331" s="0" t="n">
        <v>41.643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</row>
    <row r="332" customFormat="false" ht="15.75" hidden="false" customHeight="false" outlineLevel="0" collapsed="false">
      <c r="B332" s="0" t="n">
        <v>1177.3416</v>
      </c>
      <c r="C332" s="0" t="n">
        <v>34.7097</v>
      </c>
      <c r="D332" s="0" t="n">
        <v>40.5872</v>
      </c>
      <c r="E332" s="0" t="n">
        <v>40.271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</row>
    <row r="333" customFormat="false" ht="15.75" hidden="false" customHeight="false" outlineLevel="0" collapsed="false">
      <c r="B333" s="0" t="n">
        <v>5498.0568</v>
      </c>
      <c r="C333" s="0" t="n">
        <v>38.4877</v>
      </c>
      <c r="D333" s="0" t="n">
        <v>43.1657</v>
      </c>
      <c r="E333" s="0" t="n">
        <v>43.973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</row>
    <row r="334" customFormat="false" ht="15.75" hidden="false" customHeight="false" outlineLevel="0" collapsed="false">
      <c r="B334" s="0" t="n">
        <v>2056.188</v>
      </c>
      <c r="C334" s="0" t="n">
        <v>37.1033</v>
      </c>
      <c r="D334" s="0" t="n">
        <v>42.0807</v>
      </c>
      <c r="E334" s="0" t="n">
        <v>42.331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</row>
    <row r="335" customFormat="false" ht="15.75" hidden="false" customHeight="false" outlineLevel="0" collapsed="false">
      <c r="B335" s="0" t="n">
        <v>927.796</v>
      </c>
      <c r="C335" s="0" t="n">
        <v>35.537</v>
      </c>
      <c r="D335" s="0" t="n">
        <v>41.1136</v>
      </c>
      <c r="E335" s="0" t="n">
        <v>40.903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B336" s="0" t="n">
        <v>554.208</v>
      </c>
      <c r="C336" s="0" t="n">
        <v>33.9159</v>
      </c>
      <c r="D336" s="0" t="n">
        <v>40.2425</v>
      </c>
      <c r="E336" s="0" t="n">
        <v>39.770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</row>
    <row r="337" customFormat="false" ht="15.75" hidden="false" customHeight="false" outlineLevel="0" collapsed="false">
      <c r="B337" s="0" t="n">
        <v>39294.3584</v>
      </c>
      <c r="C337" s="0" t="n">
        <v>37.6393</v>
      </c>
      <c r="D337" s="0" t="n">
        <v>41.9029</v>
      </c>
      <c r="E337" s="0" t="n">
        <v>44.06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</row>
    <row r="338" customFormat="false" ht="15.75" hidden="false" customHeight="false" outlineLevel="0" collapsed="false">
      <c r="B338" s="0" t="n">
        <v>8469.5424</v>
      </c>
      <c r="C338" s="0" t="n">
        <v>35.5895</v>
      </c>
      <c r="D338" s="0" t="n">
        <v>40.9266</v>
      </c>
      <c r="E338" s="0" t="n">
        <v>43.20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B339" s="0" t="n">
        <v>2645.7496</v>
      </c>
      <c r="C339" s="0" t="n">
        <v>34.4564</v>
      </c>
      <c r="D339" s="0" t="n">
        <v>40.1342</v>
      </c>
      <c r="E339" s="0" t="n">
        <v>42.537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</row>
    <row r="340" customFormat="false" ht="15.75" hidden="false" customHeight="false" outlineLevel="0" collapsed="false">
      <c r="B340" s="0" t="n">
        <v>1127.708</v>
      </c>
      <c r="C340" s="0" t="n">
        <v>33.0557</v>
      </c>
      <c r="D340" s="0" t="n">
        <v>39.0491</v>
      </c>
      <c r="E340" s="0" t="n">
        <v>41.585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</row>
    <row r="341" customFormat="false" ht="15.75" hidden="false" customHeight="false" outlineLevel="0" collapsed="false">
      <c r="B341" s="0" t="n">
        <v>16574.4824</v>
      </c>
      <c r="C341" s="0" t="n">
        <v>36.3766</v>
      </c>
      <c r="D341" s="0" t="n">
        <v>41.4244</v>
      </c>
      <c r="E341" s="0" t="n">
        <v>43.695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</row>
    <row r="342" customFormat="false" ht="15.75" hidden="false" customHeight="false" outlineLevel="0" collapsed="false">
      <c r="B342" s="0" t="n">
        <v>3939.196</v>
      </c>
      <c r="C342" s="0" t="n">
        <v>35.0237</v>
      </c>
      <c r="D342" s="0" t="n">
        <v>40.4295</v>
      </c>
      <c r="E342" s="0" t="n">
        <v>42.824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</row>
    <row r="343" customFormat="false" ht="15.75" hidden="false" customHeight="false" outlineLevel="0" collapsed="false">
      <c r="B343" s="0" t="n">
        <v>1355.0248</v>
      </c>
      <c r="C343" s="0" t="n">
        <v>33.782</v>
      </c>
      <c r="D343" s="0" t="n">
        <v>39.5407</v>
      </c>
      <c r="E343" s="0" t="n">
        <v>42.08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B344" s="0" t="n">
        <v>606.024</v>
      </c>
      <c r="C344" s="0" t="n">
        <v>32.2547</v>
      </c>
      <c r="D344" s="0" t="n">
        <v>38.7459</v>
      </c>
      <c r="E344" s="0" t="n">
        <v>41.347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</row>
    <row r="345" customFormat="false" ht="15.75" hidden="false" customHeight="false" outlineLevel="0" collapsed="false">
      <c r="B345" s="0" t="n">
        <v>11719.0272</v>
      </c>
      <c r="C345" s="0" t="n">
        <v>41.6653</v>
      </c>
      <c r="D345" s="0" t="n">
        <v>41.5399</v>
      </c>
      <c r="E345" s="0" t="n">
        <v>44.127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</row>
    <row r="346" customFormat="false" ht="15.75" hidden="false" customHeight="false" outlineLevel="0" collapsed="false">
      <c r="B346" s="0" t="n">
        <v>5157.6944</v>
      </c>
      <c r="C346" s="0" t="n">
        <v>39.5805</v>
      </c>
      <c r="D346" s="0" t="n">
        <v>40.0785</v>
      </c>
      <c r="E346" s="0" t="n">
        <v>42.53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B347" s="0" t="n">
        <v>2704.2576</v>
      </c>
      <c r="C347" s="0" t="n">
        <v>37.5412</v>
      </c>
      <c r="D347" s="0" t="n">
        <v>39.0494</v>
      </c>
      <c r="E347" s="0" t="n">
        <v>41.437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</row>
    <row r="348" customFormat="false" ht="15.75" hidden="false" customHeight="false" outlineLevel="0" collapsed="false">
      <c r="B348" s="0" t="n">
        <v>1504.9056</v>
      </c>
      <c r="C348" s="0" t="n">
        <v>35.3721</v>
      </c>
      <c r="D348" s="0" t="n">
        <v>37.7888</v>
      </c>
      <c r="E348" s="0" t="n">
        <v>40.1098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</row>
    <row r="349" customFormat="false" ht="15.75" hidden="false" customHeight="false" outlineLevel="0" collapsed="false">
      <c r="B349" s="0" t="n">
        <v>7146.3808</v>
      </c>
      <c r="C349" s="0" t="n">
        <v>40.5989</v>
      </c>
      <c r="D349" s="0" t="n">
        <v>40.7748</v>
      </c>
      <c r="E349" s="0" t="n">
        <v>43.290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</row>
    <row r="350" customFormat="false" ht="15.75" hidden="false" customHeight="false" outlineLevel="0" collapsed="false">
      <c r="B350" s="0" t="n">
        <v>3265.8192</v>
      </c>
      <c r="C350" s="0" t="n">
        <v>38.5242</v>
      </c>
      <c r="D350" s="0" t="n">
        <v>39.3778</v>
      </c>
      <c r="E350" s="0" t="n">
        <v>41.77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</row>
    <row r="351" customFormat="false" ht="15.75" hidden="false" customHeight="false" outlineLevel="0" collapsed="false">
      <c r="B351" s="0" t="n">
        <v>1691.4128</v>
      </c>
      <c r="C351" s="0" t="n">
        <v>36.3799</v>
      </c>
      <c r="D351" s="0" t="n">
        <v>38.309</v>
      </c>
      <c r="E351" s="0" t="n">
        <v>40.656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B352" s="0" t="n">
        <v>980.3376</v>
      </c>
      <c r="C352" s="0" t="n">
        <v>34.1983</v>
      </c>
      <c r="D352" s="0" t="n">
        <v>37.3942</v>
      </c>
      <c r="E352" s="0" t="n">
        <v>39.751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</row>
    <row r="353" customFormat="false" ht="15.75" hidden="false" customHeight="false" outlineLevel="0" collapsed="false">
      <c r="B353" s="0" t="n">
        <v>24943.6208</v>
      </c>
      <c r="C353" s="0" t="n">
        <v>40.3667</v>
      </c>
      <c r="D353" s="0" t="n">
        <v>44.2135</v>
      </c>
      <c r="E353" s="0" t="n">
        <v>44.296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</row>
    <row r="354" customFormat="false" ht="15.75" hidden="false" customHeight="false" outlineLevel="0" collapsed="false">
      <c r="B354" s="0" t="n">
        <v>12964.6384</v>
      </c>
      <c r="C354" s="0" t="n">
        <v>37.7896</v>
      </c>
      <c r="D354" s="0" t="n">
        <v>42.5854</v>
      </c>
      <c r="E354" s="0" t="n">
        <v>43.077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B355" s="0" t="n">
        <v>7433.6128</v>
      </c>
      <c r="C355" s="0" t="n">
        <v>35.3072</v>
      </c>
      <c r="D355" s="0" t="n">
        <v>41.3833</v>
      </c>
      <c r="E355" s="0" t="n">
        <v>42.1255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</row>
    <row r="356" customFormat="false" ht="15.75" hidden="false" customHeight="false" outlineLevel="0" collapsed="false">
      <c r="B356" s="0" t="n">
        <v>4508.8304</v>
      </c>
      <c r="C356" s="0" t="n">
        <v>32.8621</v>
      </c>
      <c r="D356" s="0" t="n">
        <v>40.1079</v>
      </c>
      <c r="E356" s="0" t="n">
        <v>40.9696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</row>
    <row r="357" customFormat="false" ht="15.75" hidden="false" customHeight="false" outlineLevel="0" collapsed="false">
      <c r="B357" s="0" t="n">
        <v>14716.5104</v>
      </c>
      <c r="C357" s="0" t="n">
        <v>39.0062</v>
      </c>
      <c r="D357" s="0" t="n">
        <v>43.4098</v>
      </c>
      <c r="E357" s="0" t="n">
        <v>43.719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</row>
    <row r="358" customFormat="false" ht="15.75" hidden="false" customHeight="false" outlineLevel="0" collapsed="false">
      <c r="B358" s="0" t="n">
        <v>7467.3392</v>
      </c>
      <c r="C358" s="0" t="n">
        <v>36.4166</v>
      </c>
      <c r="D358" s="0" t="n">
        <v>41.875</v>
      </c>
      <c r="E358" s="0" t="n">
        <v>42.525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</row>
    <row r="359" customFormat="false" ht="15.75" hidden="false" customHeight="false" outlineLevel="0" collapsed="false">
      <c r="B359" s="0" t="n">
        <v>4004.1312</v>
      </c>
      <c r="C359" s="0" t="n">
        <v>33.8416</v>
      </c>
      <c r="D359" s="0" t="n">
        <v>40.6071</v>
      </c>
      <c r="E359" s="0" t="n">
        <v>41.474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B360" s="0" t="n">
        <v>2568.3984</v>
      </c>
      <c r="C360" s="0" t="n">
        <v>31.5403</v>
      </c>
      <c r="D360" s="0" t="n">
        <v>39.6116</v>
      </c>
      <c r="E360" s="0" t="n">
        <v>40.564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</row>
    <row r="361" customFormat="false" ht="15.75" hidden="false" customHeight="false" outlineLevel="0" collapsed="false">
      <c r="B361" s="0" t="n">
        <v>3467.8264</v>
      </c>
      <c r="C361" s="0" t="n">
        <v>41.6054</v>
      </c>
      <c r="D361" s="0" t="n">
        <v>43.3581</v>
      </c>
      <c r="E361" s="0" t="n">
        <v>44.998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</row>
    <row r="362" customFormat="false" ht="15.75" hidden="false" customHeight="false" outlineLevel="0" collapsed="false">
      <c r="B362" s="0" t="n">
        <v>1749.0608</v>
      </c>
      <c r="C362" s="0" t="n">
        <v>40.1121</v>
      </c>
      <c r="D362" s="0" t="n">
        <v>42.1661</v>
      </c>
      <c r="E362" s="0" t="n">
        <v>43.43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B363" s="0" t="n">
        <v>982.392</v>
      </c>
      <c r="C363" s="0" t="n">
        <v>38.3255</v>
      </c>
      <c r="D363" s="0" t="n">
        <v>41.2555</v>
      </c>
      <c r="E363" s="0" t="n">
        <v>42.410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</row>
    <row r="364" customFormat="false" ht="15.75" hidden="false" customHeight="false" outlineLevel="0" collapsed="false">
      <c r="B364" s="0" t="n">
        <v>566.4416</v>
      </c>
      <c r="C364" s="0" t="n">
        <v>36.3582</v>
      </c>
      <c r="D364" s="0" t="n">
        <v>40.2459</v>
      </c>
      <c r="E364" s="0" t="n">
        <v>41.394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</row>
    <row r="365" customFormat="false" ht="15.75" hidden="false" customHeight="false" outlineLevel="0" collapsed="false">
      <c r="B365" s="0" t="n">
        <v>1777.6848</v>
      </c>
      <c r="C365" s="0" t="n">
        <v>40.8098</v>
      </c>
      <c r="D365" s="0" t="n">
        <v>42.6965</v>
      </c>
      <c r="E365" s="0" t="n">
        <v>44.090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</row>
    <row r="366" customFormat="false" ht="15.75" hidden="false" customHeight="false" outlineLevel="0" collapsed="false">
      <c r="B366" s="0" t="n">
        <v>921.0816</v>
      </c>
      <c r="C366" s="0" t="n">
        <v>39.1072</v>
      </c>
      <c r="D366" s="0" t="n">
        <v>41.5512</v>
      </c>
      <c r="E366" s="0" t="n">
        <v>42.709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</row>
    <row r="367" customFormat="false" ht="15.75" hidden="false" customHeight="false" outlineLevel="0" collapsed="false">
      <c r="B367" s="0" t="n">
        <v>509.664</v>
      </c>
      <c r="C367" s="0" t="n">
        <v>37.1685</v>
      </c>
      <c r="D367" s="0" t="n">
        <v>40.5974</v>
      </c>
      <c r="E367" s="0" t="n">
        <v>41.740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B368" s="0" t="n">
        <v>332.8536</v>
      </c>
      <c r="C368" s="0" t="n">
        <v>35.288</v>
      </c>
      <c r="D368" s="0" t="n">
        <v>39.8886</v>
      </c>
      <c r="E368" s="0" t="n">
        <v>41.07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</row>
    <row r="369" customFormat="false" ht="15.75" hidden="false" customHeight="false" outlineLevel="0" collapsed="false">
      <c r="B369" s="0" t="n">
        <v>6643.6816</v>
      </c>
      <c r="C369" s="0" t="n">
        <v>40.055</v>
      </c>
      <c r="D369" s="0" t="n">
        <v>42.3254</v>
      </c>
      <c r="E369" s="0" t="n">
        <v>43.716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</row>
    <row r="370" customFormat="false" ht="15.75" hidden="false" customHeight="false" outlineLevel="0" collapsed="false">
      <c r="B370" s="0" t="n">
        <v>3180.3768</v>
      </c>
      <c r="C370" s="0" t="n">
        <v>37.9856</v>
      </c>
      <c r="D370" s="0" t="n">
        <v>40.7656</v>
      </c>
      <c r="E370" s="0" t="n">
        <v>41.850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B371" s="0" t="n">
        <v>1660.5648</v>
      </c>
      <c r="C371" s="0" t="n">
        <v>35.8963</v>
      </c>
      <c r="D371" s="0" t="n">
        <v>39.5632</v>
      </c>
      <c r="E371" s="0" t="n">
        <v>40.600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</row>
    <row r="372" customFormat="false" ht="15.75" hidden="false" customHeight="false" outlineLevel="0" collapsed="false">
      <c r="B372" s="0" t="n">
        <v>876.3976</v>
      </c>
      <c r="C372" s="0" t="n">
        <v>33.7972</v>
      </c>
      <c r="D372" s="0" t="n">
        <v>38.1309</v>
      </c>
      <c r="E372" s="0" t="n">
        <v>39.365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</row>
    <row r="373" customFormat="false" ht="15.75" hidden="false" customHeight="false" outlineLevel="0" collapsed="false">
      <c r="B373" s="0" t="n">
        <v>4222.6928</v>
      </c>
      <c r="C373" s="0" t="n">
        <v>39.0216</v>
      </c>
      <c r="D373" s="0" t="n">
        <v>41.5248</v>
      </c>
      <c r="E373" s="0" t="n">
        <v>42.729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</row>
    <row r="374" customFormat="false" ht="15.75" hidden="false" customHeight="false" outlineLevel="0" collapsed="false">
      <c r="B374" s="0" t="n">
        <v>2020.2152</v>
      </c>
      <c r="C374" s="0" t="n">
        <v>36.903</v>
      </c>
      <c r="D374" s="0" t="n">
        <v>39.9361</v>
      </c>
      <c r="E374" s="0" t="n">
        <v>40.975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</row>
    <row r="375" customFormat="false" ht="15.75" hidden="false" customHeight="false" outlineLevel="0" collapsed="false">
      <c r="B375" s="0" t="n">
        <v>1010.7576</v>
      </c>
      <c r="C375" s="0" t="n">
        <v>34.7658</v>
      </c>
      <c r="D375" s="0" t="n">
        <v>38.6902</v>
      </c>
      <c r="E375" s="0" t="n">
        <v>39.835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B376" s="0" t="n">
        <v>547.3</v>
      </c>
      <c r="C376" s="0" t="n">
        <v>32.7395</v>
      </c>
      <c r="D376" s="0" t="n">
        <v>37.7282</v>
      </c>
      <c r="E376" s="0" t="n">
        <v>39.083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</row>
    <row r="377" customFormat="false" ht="15.75" hidden="false" customHeight="false" outlineLevel="0" collapsed="false">
      <c r="B377" s="0" t="n">
        <v>16049.8112</v>
      </c>
      <c r="C377" s="0" t="n">
        <v>38.4895</v>
      </c>
      <c r="D377" s="0" t="n">
        <v>40.0492</v>
      </c>
      <c r="E377" s="0" t="n">
        <v>43.410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</row>
    <row r="378" customFormat="false" ht="15.75" hidden="false" customHeight="false" outlineLevel="0" collapsed="false">
      <c r="B378" s="0" t="n">
        <v>5660.9536</v>
      </c>
      <c r="C378" s="0" t="n">
        <v>37.1595</v>
      </c>
      <c r="D378" s="0" t="n">
        <v>39.1952</v>
      </c>
      <c r="E378" s="0" t="n">
        <v>42.042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B379" s="0" t="n">
        <v>2865.6128</v>
      </c>
      <c r="C379" s="0" t="n">
        <v>35.6768</v>
      </c>
      <c r="D379" s="0" t="n">
        <v>38.5788</v>
      </c>
      <c r="E379" s="0" t="n">
        <v>40.905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</row>
    <row r="380" customFormat="false" ht="15.75" hidden="false" customHeight="false" outlineLevel="0" collapsed="false">
      <c r="B380" s="0" t="n">
        <v>1619.764</v>
      </c>
      <c r="C380" s="0" t="n">
        <v>33.9651</v>
      </c>
      <c r="D380" s="0" t="n">
        <v>37.791</v>
      </c>
      <c r="E380" s="0" t="n">
        <v>39.546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</row>
    <row r="381" customFormat="false" ht="15.75" hidden="false" customHeight="false" outlineLevel="0" collapsed="false">
      <c r="B381" s="0" t="n">
        <v>8122.1856</v>
      </c>
      <c r="C381" s="0" t="n">
        <v>37.7981</v>
      </c>
      <c r="D381" s="0" t="n">
        <v>39.5878</v>
      </c>
      <c r="E381" s="0" t="n">
        <v>42.695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</row>
    <row r="382" customFormat="false" ht="15.75" hidden="false" customHeight="false" outlineLevel="0" collapsed="false">
      <c r="B382" s="0" t="n">
        <v>3391.6504</v>
      </c>
      <c r="C382" s="0" t="n">
        <v>36.4029</v>
      </c>
      <c r="D382" s="0" t="n">
        <v>38.8062</v>
      </c>
      <c r="E382" s="0" t="n">
        <v>41.298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</row>
    <row r="383" customFormat="false" ht="15.75" hidden="false" customHeight="false" outlineLevel="0" collapsed="false">
      <c r="B383" s="0" t="n">
        <v>1761.0304</v>
      </c>
      <c r="C383" s="0" t="n">
        <v>34.7612</v>
      </c>
      <c r="D383" s="0" t="n">
        <v>38.1054</v>
      </c>
      <c r="E383" s="0" t="n">
        <v>40.068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B384" s="0" t="n">
        <v>1053.5968</v>
      </c>
      <c r="C384" s="0" t="n">
        <v>33.0003</v>
      </c>
      <c r="D384" s="0" t="n">
        <v>37.5079</v>
      </c>
      <c r="E384" s="0" t="n">
        <v>39.076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</row>
    <row r="385" customFormat="false" ht="15.75" hidden="false" customHeight="false" outlineLevel="0" collapsed="false">
      <c r="B385" s="0" t="n">
        <v>15043.8776</v>
      </c>
      <c r="C385" s="0" t="n">
        <v>39.2117</v>
      </c>
      <c r="D385" s="0" t="n">
        <v>43.6375</v>
      </c>
      <c r="E385" s="0" t="n">
        <v>44.773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</row>
    <row r="386" customFormat="false" ht="15.75" hidden="false" customHeight="false" outlineLevel="0" collapsed="false">
      <c r="B386" s="0" t="n">
        <v>5792.644</v>
      </c>
      <c r="C386" s="0" t="n">
        <v>37.8189</v>
      </c>
      <c r="D386" s="0" t="n">
        <v>42.5906</v>
      </c>
      <c r="E386" s="0" t="n">
        <v>43.156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B387" s="0" t="n">
        <v>2963.8192</v>
      </c>
      <c r="C387" s="0" t="n">
        <v>36.3944</v>
      </c>
      <c r="D387" s="0" t="n">
        <v>41.6587</v>
      </c>
      <c r="E387" s="0" t="n">
        <v>41.732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</row>
    <row r="388" customFormat="false" ht="15.75" hidden="false" customHeight="false" outlineLevel="0" collapsed="false">
      <c r="B388" s="0" t="n">
        <v>1673.236</v>
      </c>
      <c r="C388" s="0" t="n">
        <v>34.7958</v>
      </c>
      <c r="D388" s="0" t="n">
        <v>40.6434</v>
      </c>
      <c r="E388" s="0" t="n">
        <v>40.3716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</row>
    <row r="389" customFormat="false" ht="15.75" hidden="false" customHeight="false" outlineLevel="0" collapsed="false">
      <c r="B389" s="0" t="n">
        <v>7829.4512</v>
      </c>
      <c r="C389" s="0" t="n">
        <v>38.4687</v>
      </c>
      <c r="D389" s="0" t="n">
        <v>43.1086</v>
      </c>
      <c r="E389" s="0" t="n">
        <v>43.91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</row>
    <row r="390" customFormat="false" ht="15.75" hidden="false" customHeight="false" outlineLevel="0" collapsed="false">
      <c r="B390" s="0" t="n">
        <v>3403.3888</v>
      </c>
      <c r="C390" s="0" t="n">
        <v>37.0776</v>
      </c>
      <c r="D390" s="0" t="n">
        <v>42.0271</v>
      </c>
      <c r="E390" s="0" t="n">
        <v>42.285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</row>
    <row r="391" customFormat="false" ht="15.75" hidden="false" customHeight="false" outlineLevel="0" collapsed="false">
      <c r="B391" s="0" t="n">
        <v>1730.604</v>
      </c>
      <c r="C391" s="0" t="n">
        <v>35.5102</v>
      </c>
      <c r="D391" s="0" t="n">
        <v>40.9967</v>
      </c>
      <c r="E391" s="0" t="n">
        <v>40.790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B392" s="0" t="n">
        <v>1062.2072</v>
      </c>
      <c r="C392" s="0" t="n">
        <v>33.9204</v>
      </c>
      <c r="D392" s="0" t="n">
        <v>40.2433</v>
      </c>
      <c r="E392" s="0" t="n">
        <v>39.81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</row>
    <row r="393" customFormat="false" ht="15.75" hidden="false" customHeight="false" outlineLevel="0" collapsed="false">
      <c r="B393" s="0" t="n">
        <v>39807.7928</v>
      </c>
      <c r="C393" s="0" t="n">
        <v>37.5189</v>
      </c>
      <c r="D393" s="0" t="n">
        <v>42.0293</v>
      </c>
      <c r="E393" s="0" t="n">
        <v>44.189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</row>
    <row r="394" customFormat="false" ht="15.75" hidden="false" customHeight="false" outlineLevel="0" collapsed="false">
      <c r="B394" s="0" t="n">
        <v>9259.5672</v>
      </c>
      <c r="C394" s="0" t="n">
        <v>35.5768</v>
      </c>
      <c r="D394" s="0" t="n">
        <v>41.0099</v>
      </c>
      <c r="E394" s="0" t="n">
        <v>43.27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B395" s="0" t="n">
        <v>3097.4624</v>
      </c>
      <c r="C395" s="0" t="n">
        <v>34.4683</v>
      </c>
      <c r="D395" s="0" t="n">
        <v>40.2084</v>
      </c>
      <c r="E395" s="0" t="n">
        <v>42.602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</row>
    <row r="396" customFormat="false" ht="15.75" hidden="false" customHeight="false" outlineLevel="0" collapsed="false">
      <c r="B396" s="0" t="n">
        <v>1392.94</v>
      </c>
      <c r="C396" s="0" t="n">
        <v>33.0919</v>
      </c>
      <c r="D396" s="0" t="n">
        <v>39.0979</v>
      </c>
      <c r="E396" s="0" t="n">
        <v>41.617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</row>
    <row r="397" customFormat="false" ht="15.75" hidden="false" customHeight="false" outlineLevel="0" collapsed="false">
      <c r="B397" s="0" t="n">
        <v>18411.9904</v>
      </c>
      <c r="C397" s="0" t="n">
        <v>36.3353</v>
      </c>
      <c r="D397" s="0" t="n">
        <v>41.49</v>
      </c>
      <c r="E397" s="0" t="n">
        <v>43.72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</row>
    <row r="398" customFormat="false" ht="15.75" hidden="false" customHeight="false" outlineLevel="0" collapsed="false">
      <c r="B398" s="0" t="n">
        <v>4899.7496</v>
      </c>
      <c r="C398" s="0" t="n">
        <v>35.0247</v>
      </c>
      <c r="D398" s="0" t="n">
        <v>40.4655</v>
      </c>
      <c r="E398" s="0" t="n">
        <v>42.820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</row>
    <row r="399" customFormat="false" ht="15.75" hidden="false" customHeight="false" outlineLevel="0" collapsed="false">
      <c r="B399" s="0" t="n">
        <v>1897.3328</v>
      </c>
      <c r="C399" s="0" t="n">
        <v>33.8027</v>
      </c>
      <c r="D399" s="0" t="n">
        <v>39.5538</v>
      </c>
      <c r="E399" s="0" t="n">
        <v>42.0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B400" s="0" t="n">
        <v>925.04</v>
      </c>
      <c r="C400" s="0" t="n">
        <v>32.2934</v>
      </c>
      <c r="D400" s="0" t="n">
        <v>38.7869</v>
      </c>
      <c r="E400" s="0" t="n">
        <v>41.361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80" width="8.99"/>
  </cols>
  <sheetData>
    <row r="1" customFormat="false" ht="15.75" hidden="false" customHeight="false" outlineLevel="0" collapsed="false">
      <c r="A1" s="0" t="s">
        <v>639</v>
      </c>
      <c r="B1" s="280" t="n">
        <v>22211.9016</v>
      </c>
      <c r="C1" s="280" t="n">
        <v>42.6817</v>
      </c>
      <c r="D1" s="280" t="n">
        <v>44.425</v>
      </c>
      <c r="E1" s="280" t="n">
        <v>45.9023</v>
      </c>
    </row>
    <row r="2" customFormat="false" ht="15.75" hidden="false" customHeight="false" outlineLevel="0" collapsed="false">
      <c r="A2" s="0" t="s">
        <v>640</v>
      </c>
      <c r="B2" s="280" t="n">
        <v>13610.4792</v>
      </c>
      <c r="C2" s="280" t="n">
        <v>41.3396</v>
      </c>
      <c r="D2" s="280" t="n">
        <v>42.9349</v>
      </c>
      <c r="E2" s="280" t="n">
        <v>44.0222</v>
      </c>
    </row>
    <row r="3" customFormat="false" ht="15.75" hidden="false" customHeight="false" outlineLevel="0" collapsed="false">
      <c r="A3" s="0" t="s">
        <v>641</v>
      </c>
      <c r="B3" s="280" t="n">
        <v>8727.4968</v>
      </c>
      <c r="C3" s="280" t="n">
        <v>39.8306</v>
      </c>
      <c r="D3" s="280" t="n">
        <v>41.8377</v>
      </c>
      <c r="E3" s="280" t="n">
        <v>42.7691</v>
      </c>
    </row>
    <row r="4" customFormat="false" ht="15.75" hidden="false" customHeight="false" outlineLevel="0" collapsed="false">
      <c r="A4" s="0" t="s">
        <v>642</v>
      </c>
      <c r="B4" s="280" t="n">
        <v>5349.0584</v>
      </c>
      <c r="C4" s="280" t="n">
        <v>38.005</v>
      </c>
      <c r="D4" s="280" t="n">
        <v>40.3979</v>
      </c>
      <c r="E4" s="280" t="n">
        <v>41.4161</v>
      </c>
    </row>
    <row r="5" customFormat="false" ht="15.75" hidden="false" customHeight="false" outlineLevel="0" collapsed="false">
      <c r="A5" s="0" t="s">
        <v>643</v>
      </c>
      <c r="B5" s="280" t="n">
        <v>17389.724</v>
      </c>
      <c r="C5" s="280" t="n">
        <v>42.0452</v>
      </c>
      <c r="D5" s="280" t="n">
        <v>43.6791</v>
      </c>
      <c r="E5" s="280" t="n">
        <v>44.9567</v>
      </c>
    </row>
    <row r="6" customFormat="false" ht="15.75" hidden="false" customHeight="false" outlineLevel="0" collapsed="false">
      <c r="A6" s="0" t="s">
        <v>644</v>
      </c>
      <c r="B6" s="280" t="n">
        <v>10765.0384</v>
      </c>
      <c r="C6" s="280" t="n">
        <v>40.6177</v>
      </c>
      <c r="D6" s="280" t="n">
        <v>42.2035</v>
      </c>
      <c r="E6" s="280" t="n">
        <v>43.1679</v>
      </c>
    </row>
    <row r="7" customFormat="false" ht="15.75" hidden="false" customHeight="false" outlineLevel="0" collapsed="false">
      <c r="A7" s="0" t="s">
        <v>645</v>
      </c>
      <c r="B7" s="280" t="n">
        <v>6825.928</v>
      </c>
      <c r="C7" s="280" t="n">
        <v>38.9367</v>
      </c>
      <c r="D7" s="280" t="n">
        <v>41.1171</v>
      </c>
      <c r="E7" s="280" t="n">
        <v>42.0511</v>
      </c>
    </row>
    <row r="8" customFormat="false" ht="15.75" hidden="false" customHeight="false" outlineLevel="0" collapsed="false">
      <c r="A8" s="0" t="s">
        <v>646</v>
      </c>
      <c r="B8" s="280" t="n">
        <v>4251.2504</v>
      </c>
      <c r="C8" s="280" t="n">
        <v>37.0229</v>
      </c>
      <c r="D8" s="280" t="n">
        <v>40.0603</v>
      </c>
      <c r="E8" s="280" t="n">
        <v>41.1466</v>
      </c>
    </row>
    <row r="9" customFormat="false" ht="15.75" hidden="false" customHeight="false" outlineLevel="0" collapsed="false">
      <c r="A9" s="0" t="s">
        <v>647</v>
      </c>
      <c r="B9" s="280" t="n">
        <v>52700.8288</v>
      </c>
      <c r="C9" s="280" t="n">
        <v>41.6784</v>
      </c>
      <c r="D9" s="280" t="n">
        <v>43.2031</v>
      </c>
      <c r="E9" s="280" t="n">
        <v>44.0483</v>
      </c>
    </row>
    <row r="10" customFormat="false" ht="15.75" hidden="false" customHeight="false" outlineLevel="0" collapsed="false">
      <c r="A10" s="0" t="s">
        <v>648</v>
      </c>
      <c r="B10" s="280" t="n">
        <v>32364.7088</v>
      </c>
      <c r="C10" s="280" t="n">
        <v>39.1848</v>
      </c>
      <c r="D10" s="280" t="n">
        <v>41.0635</v>
      </c>
      <c r="E10" s="280" t="n">
        <v>41.7904</v>
      </c>
    </row>
    <row r="11" customFormat="false" ht="15.75" hidden="false" customHeight="false" outlineLevel="0" collapsed="false">
      <c r="A11" s="0" t="s">
        <v>649</v>
      </c>
      <c r="B11" s="280" t="n">
        <v>19685.5072</v>
      </c>
      <c r="C11" s="280" t="n">
        <v>36.8005</v>
      </c>
      <c r="D11" s="280" t="n">
        <v>39.5602</v>
      </c>
      <c r="E11" s="280" t="n">
        <v>40.4056</v>
      </c>
    </row>
    <row r="12" customFormat="false" ht="15.75" hidden="false" customHeight="false" outlineLevel="0" collapsed="false">
      <c r="A12" s="0" t="s">
        <v>650</v>
      </c>
      <c r="B12" s="280" t="n">
        <v>11090.6032</v>
      </c>
      <c r="C12" s="280" t="n">
        <v>34.4479</v>
      </c>
      <c r="D12" s="280" t="n">
        <v>37.7388</v>
      </c>
      <c r="E12" s="280" t="n">
        <v>39.0554</v>
      </c>
    </row>
    <row r="13" customFormat="false" ht="15.75" hidden="false" customHeight="false" outlineLevel="0" collapsed="false">
      <c r="A13" s="0" t="s">
        <v>651</v>
      </c>
      <c r="B13" s="280" t="n">
        <v>41673.1872</v>
      </c>
      <c r="C13" s="280" t="n">
        <v>40.4648</v>
      </c>
      <c r="D13" s="280" t="n">
        <v>42.1531</v>
      </c>
      <c r="E13" s="280" t="n">
        <v>42.9108</v>
      </c>
    </row>
    <row r="14" customFormat="false" ht="15.75" hidden="false" customHeight="false" outlineLevel="0" collapsed="false">
      <c r="A14" s="0" t="s">
        <v>652</v>
      </c>
      <c r="B14" s="280" t="n">
        <v>25091.0848</v>
      </c>
      <c r="C14" s="280" t="n">
        <v>37.9959</v>
      </c>
      <c r="D14" s="280" t="n">
        <v>40.0648</v>
      </c>
      <c r="E14" s="280" t="n">
        <v>40.8448</v>
      </c>
    </row>
    <row r="15" customFormat="false" ht="15.75" hidden="false" customHeight="false" outlineLevel="0" collapsed="false">
      <c r="A15" s="0" t="s">
        <v>653</v>
      </c>
      <c r="B15" s="280" t="n">
        <v>14808.7928</v>
      </c>
      <c r="C15" s="280" t="n">
        <v>35.6087</v>
      </c>
      <c r="D15" s="280" t="n">
        <v>38.6312</v>
      </c>
      <c r="E15" s="280" t="n">
        <v>39.6737</v>
      </c>
    </row>
    <row r="16" customFormat="false" ht="15.75" hidden="false" customHeight="false" outlineLevel="0" collapsed="false">
      <c r="A16" s="0" t="s">
        <v>654</v>
      </c>
      <c r="B16" s="280" t="n">
        <v>8365.3992</v>
      </c>
      <c r="C16" s="280" t="n">
        <v>33.3353</v>
      </c>
      <c r="D16" s="280" t="n">
        <v>37.3469</v>
      </c>
      <c r="E16" s="280" t="n">
        <v>38.8105</v>
      </c>
    </row>
    <row r="17" customFormat="false" ht="15.75" hidden="false" customHeight="false" outlineLevel="0" collapsed="false">
      <c r="A17" s="0" t="s">
        <v>655</v>
      </c>
      <c r="B17" s="280" t="n">
        <v>105423.0848</v>
      </c>
      <c r="C17" s="280" t="n">
        <v>40.5687</v>
      </c>
      <c r="D17" s="280" t="n">
        <v>41.6507</v>
      </c>
      <c r="E17" s="280" t="n">
        <v>44.1277</v>
      </c>
    </row>
    <row r="18" customFormat="false" ht="15.75" hidden="false" customHeight="false" outlineLevel="0" collapsed="false">
      <c r="A18" s="0" t="s">
        <v>656</v>
      </c>
      <c r="B18" s="280" t="n">
        <v>55478.7368</v>
      </c>
      <c r="C18" s="280" t="n">
        <v>38.3547</v>
      </c>
      <c r="D18" s="280" t="n">
        <v>39.7019</v>
      </c>
      <c r="E18" s="280" t="n">
        <v>42.4208</v>
      </c>
    </row>
    <row r="19" customFormat="false" ht="15.75" hidden="false" customHeight="false" outlineLevel="0" collapsed="false">
      <c r="A19" s="0" t="s">
        <v>657</v>
      </c>
      <c r="B19" s="280" t="n">
        <v>34065.9408</v>
      </c>
      <c r="C19" s="280" t="n">
        <v>36.6157</v>
      </c>
      <c r="D19" s="280" t="n">
        <v>38.8569</v>
      </c>
      <c r="E19" s="280" t="n">
        <v>41.1391</v>
      </c>
    </row>
    <row r="20" customFormat="false" ht="15.75" hidden="false" customHeight="false" outlineLevel="0" collapsed="false">
      <c r="A20" s="0" t="s">
        <v>658</v>
      </c>
      <c r="B20" s="280" t="n">
        <v>20372.9536</v>
      </c>
      <c r="C20" s="280" t="n">
        <v>34.7272</v>
      </c>
      <c r="D20" s="280" t="n">
        <v>37.7392</v>
      </c>
      <c r="E20" s="280" t="n">
        <v>39.3798</v>
      </c>
    </row>
    <row r="21" customFormat="false" ht="15.75" hidden="false" customHeight="false" outlineLevel="0" collapsed="false">
      <c r="A21" s="0" t="s">
        <v>659</v>
      </c>
      <c r="B21" s="280" t="n">
        <v>74694.5216</v>
      </c>
      <c r="C21" s="280" t="n">
        <v>39.3445</v>
      </c>
      <c r="D21" s="280" t="n">
        <v>40.5378</v>
      </c>
      <c r="E21" s="280" t="n">
        <v>43.2953</v>
      </c>
    </row>
    <row r="22" customFormat="false" ht="15.75" hidden="false" customHeight="false" outlineLevel="0" collapsed="false">
      <c r="A22" s="0" t="s">
        <v>660</v>
      </c>
      <c r="B22" s="280" t="n">
        <v>42828.0832</v>
      </c>
      <c r="C22" s="280" t="n">
        <v>37.4934</v>
      </c>
      <c r="D22" s="280" t="n">
        <v>39.1383</v>
      </c>
      <c r="E22" s="280" t="n">
        <v>41.5812</v>
      </c>
    </row>
    <row r="23" customFormat="false" ht="15.75" hidden="false" customHeight="false" outlineLevel="0" collapsed="false">
      <c r="A23" s="0" t="s">
        <v>661</v>
      </c>
      <c r="B23" s="280" t="n">
        <v>26332.1664</v>
      </c>
      <c r="C23" s="280" t="n">
        <v>35.6856</v>
      </c>
      <c r="D23" s="280" t="n">
        <v>38.3175</v>
      </c>
      <c r="E23" s="280" t="n">
        <v>40.2767</v>
      </c>
    </row>
    <row r="24" customFormat="false" ht="15.75" hidden="false" customHeight="false" outlineLevel="0" collapsed="false">
      <c r="A24" s="0" t="s">
        <v>662</v>
      </c>
      <c r="B24" s="280" t="n">
        <v>15989.3408</v>
      </c>
      <c r="C24" s="280" t="n">
        <v>33.7539</v>
      </c>
      <c r="D24" s="280" t="n">
        <v>37.4614</v>
      </c>
      <c r="E24" s="280" t="n">
        <v>38.9379</v>
      </c>
    </row>
    <row r="25" customFormat="false" ht="15.75" hidden="false" customHeight="false" outlineLevel="0" collapsed="false">
      <c r="A25" s="0" t="s">
        <v>663</v>
      </c>
      <c r="B25" s="280" t="n">
        <v>71127.8432</v>
      </c>
      <c r="C25" s="280" t="n">
        <v>41.251</v>
      </c>
      <c r="D25" s="280" t="n">
        <v>44.381</v>
      </c>
      <c r="E25" s="280" t="n">
        <v>45.9555</v>
      </c>
    </row>
    <row r="26" customFormat="false" ht="15.75" hidden="false" customHeight="false" outlineLevel="0" collapsed="false">
      <c r="A26" s="0" t="s">
        <v>664</v>
      </c>
      <c r="B26" s="280" t="n">
        <v>33950.5168</v>
      </c>
      <c r="C26" s="280" t="n">
        <v>39.0873</v>
      </c>
      <c r="D26" s="280" t="n">
        <v>43.1854</v>
      </c>
      <c r="E26" s="280" t="n">
        <v>44.2315</v>
      </c>
    </row>
    <row r="27" customFormat="false" ht="15.75" hidden="false" customHeight="false" outlineLevel="0" collapsed="false">
      <c r="A27" s="0" t="s">
        <v>665</v>
      </c>
      <c r="B27" s="280" t="n">
        <v>19668.076</v>
      </c>
      <c r="C27" s="280" t="n">
        <v>37.658</v>
      </c>
      <c r="D27" s="280" t="n">
        <v>42.1942</v>
      </c>
      <c r="E27" s="280" t="n">
        <v>42.821</v>
      </c>
    </row>
    <row r="28" customFormat="false" ht="15.75" hidden="false" customHeight="false" outlineLevel="0" collapsed="false">
      <c r="A28" s="0" t="s">
        <v>666</v>
      </c>
      <c r="B28" s="280" t="n">
        <v>11831.2112</v>
      </c>
      <c r="C28" s="280" t="n">
        <v>36.1974</v>
      </c>
      <c r="D28" s="280" t="n">
        <v>40.71</v>
      </c>
      <c r="E28" s="280" t="n">
        <v>40.8525</v>
      </c>
    </row>
    <row r="29" customFormat="false" ht="15.75" hidden="false" customHeight="false" outlineLevel="0" collapsed="false">
      <c r="A29" s="0" t="s">
        <v>667</v>
      </c>
      <c r="B29" s="280" t="n">
        <v>47642.2248</v>
      </c>
      <c r="C29" s="280" t="n">
        <v>40.006</v>
      </c>
      <c r="D29" s="280" t="n">
        <v>43.8255</v>
      </c>
      <c r="E29" s="280" t="n">
        <v>45.1621</v>
      </c>
    </row>
    <row r="30" customFormat="false" ht="15.75" hidden="false" customHeight="false" outlineLevel="0" collapsed="false">
      <c r="A30" s="0" t="s">
        <v>668</v>
      </c>
      <c r="B30" s="280" t="n">
        <v>25134.236</v>
      </c>
      <c r="C30" s="280" t="n">
        <v>38.3388</v>
      </c>
      <c r="D30" s="280" t="n">
        <v>42.5474</v>
      </c>
      <c r="E30" s="280" t="n">
        <v>43.3147</v>
      </c>
    </row>
    <row r="31" customFormat="false" ht="15.75" hidden="false" customHeight="false" outlineLevel="0" collapsed="false">
      <c r="A31" s="0" t="s">
        <v>669</v>
      </c>
      <c r="B31" s="280" t="n">
        <v>15192.1184</v>
      </c>
      <c r="C31" s="280" t="n">
        <v>36.9451</v>
      </c>
      <c r="D31" s="280" t="n">
        <v>41.4757</v>
      </c>
      <c r="E31" s="280" t="n">
        <v>41.8588</v>
      </c>
    </row>
    <row r="32" customFormat="false" ht="15.75" hidden="false" customHeight="false" outlineLevel="0" collapsed="false">
      <c r="A32" s="0" t="s">
        <v>670</v>
      </c>
      <c r="B32" s="280" t="n">
        <v>9419.532</v>
      </c>
      <c r="C32" s="280" t="n">
        <v>35.4031</v>
      </c>
      <c r="D32" s="280" t="n">
        <v>40.3438</v>
      </c>
      <c r="E32" s="280" t="n">
        <v>40.38</v>
      </c>
    </row>
    <row r="33" customFormat="false" ht="15.75" hidden="false" customHeight="false" outlineLevel="0" collapsed="false">
      <c r="A33" s="0" t="s">
        <v>671</v>
      </c>
      <c r="B33" s="280" t="n">
        <v>180164.4576</v>
      </c>
      <c r="C33" s="280" t="n">
        <v>42.3661</v>
      </c>
      <c r="D33" s="280" t="n">
        <v>42.6769</v>
      </c>
      <c r="E33" s="280" t="n">
        <v>44.4278</v>
      </c>
    </row>
    <row r="34" customFormat="false" ht="15.75" hidden="false" customHeight="false" outlineLevel="0" collapsed="false">
      <c r="A34" s="0" t="s">
        <v>672</v>
      </c>
      <c r="B34" s="280" t="n">
        <v>94400.748</v>
      </c>
      <c r="C34" s="280" t="n">
        <v>37.837</v>
      </c>
      <c r="D34" s="280" t="n">
        <v>41.1016</v>
      </c>
      <c r="E34" s="280" t="n">
        <v>43.2267</v>
      </c>
    </row>
    <row r="35" customFormat="false" ht="15.75" hidden="false" customHeight="false" outlineLevel="0" collapsed="false">
      <c r="A35" s="0" t="s">
        <v>673</v>
      </c>
      <c r="B35" s="280" t="n">
        <v>52177.3128</v>
      </c>
      <c r="C35" s="280" t="n">
        <v>35.4368</v>
      </c>
      <c r="D35" s="280" t="n">
        <v>39.9852</v>
      </c>
      <c r="E35" s="280" t="n">
        <v>42.3193</v>
      </c>
    </row>
    <row r="36" customFormat="false" ht="15.75" hidden="false" customHeight="false" outlineLevel="0" collapsed="false">
      <c r="A36" s="0" t="s">
        <v>674</v>
      </c>
      <c r="B36" s="280" t="n">
        <v>31397.6576</v>
      </c>
      <c r="C36" s="280" t="n">
        <v>33.5113</v>
      </c>
      <c r="D36" s="280" t="n">
        <v>38.5596</v>
      </c>
      <c r="E36" s="280" t="n">
        <v>41.035</v>
      </c>
    </row>
    <row r="37" customFormat="false" ht="15.75" hidden="false" customHeight="false" outlineLevel="0" collapsed="false">
      <c r="A37" s="0" t="s">
        <v>675</v>
      </c>
      <c r="B37" s="280" t="n">
        <v>137618.5728</v>
      </c>
      <c r="C37" s="280" t="n">
        <v>40.0504</v>
      </c>
      <c r="D37" s="280" t="n">
        <v>41.8859</v>
      </c>
      <c r="E37" s="280" t="n">
        <v>43.8134</v>
      </c>
    </row>
    <row r="38" customFormat="false" ht="15.75" hidden="false" customHeight="false" outlineLevel="0" collapsed="false">
      <c r="A38" s="0" t="s">
        <v>676</v>
      </c>
      <c r="B38" s="280" t="n">
        <v>67779.7048</v>
      </c>
      <c r="C38" s="280" t="n">
        <v>36.4681</v>
      </c>
      <c r="D38" s="280" t="n">
        <v>40.3671</v>
      </c>
      <c r="E38" s="280" t="n">
        <v>42.6292</v>
      </c>
    </row>
    <row r="39" customFormat="false" ht="15.75" hidden="false" customHeight="false" outlineLevel="0" collapsed="false">
      <c r="A39" s="0" t="s">
        <v>677</v>
      </c>
      <c r="B39" s="280" t="n">
        <v>40303.6872</v>
      </c>
      <c r="C39" s="280" t="n">
        <v>34.4719</v>
      </c>
      <c r="D39" s="280" t="n">
        <v>39.2666</v>
      </c>
      <c r="E39" s="280" t="n">
        <v>41.689</v>
      </c>
    </row>
    <row r="40" customFormat="false" ht="15.75" hidden="false" customHeight="false" outlineLevel="0" collapsed="false">
      <c r="A40" s="0" t="s">
        <v>678</v>
      </c>
      <c r="B40" s="280" t="n">
        <v>24595.7568</v>
      </c>
      <c r="C40" s="280" t="n">
        <v>32.5281</v>
      </c>
      <c r="D40" s="280" t="n">
        <v>38.2391</v>
      </c>
      <c r="E40" s="280" t="n">
        <v>40.7454</v>
      </c>
    </row>
    <row r="41" customFormat="false" ht="15.75" hidden="false" customHeight="false" outlineLevel="0" collapsed="false">
      <c r="A41" s="0" t="s">
        <v>679</v>
      </c>
      <c r="B41" s="280" t="n">
        <v>101820.0096</v>
      </c>
      <c r="C41" s="280" t="n">
        <v>43.3489</v>
      </c>
      <c r="D41" s="280" t="n">
        <v>42.8902</v>
      </c>
      <c r="E41" s="280" t="n">
        <v>44.731</v>
      </c>
    </row>
    <row r="42" customFormat="false" ht="15.75" hidden="false" customHeight="false" outlineLevel="0" collapsed="false">
      <c r="A42" s="0" t="s">
        <v>680</v>
      </c>
      <c r="B42" s="280" t="n">
        <v>64230.6848</v>
      </c>
      <c r="C42" s="280" t="n">
        <v>40.7638</v>
      </c>
      <c r="D42" s="280" t="n">
        <v>40.7082</v>
      </c>
      <c r="E42" s="280" t="n">
        <v>42.7054</v>
      </c>
    </row>
    <row r="43" customFormat="false" ht="15.75" hidden="false" customHeight="false" outlineLevel="0" collapsed="false">
      <c r="A43" s="0" t="s">
        <v>681</v>
      </c>
      <c r="B43" s="280" t="n">
        <v>41584.2448</v>
      </c>
      <c r="C43" s="280" t="n">
        <v>38.3442</v>
      </c>
      <c r="D43" s="280" t="n">
        <v>39.2469</v>
      </c>
      <c r="E43" s="280" t="n">
        <v>41.3174</v>
      </c>
    </row>
    <row r="44" customFormat="false" ht="15.75" hidden="false" customHeight="false" outlineLevel="0" collapsed="false">
      <c r="A44" s="0" t="s">
        <v>682</v>
      </c>
      <c r="B44" s="280" t="n">
        <v>25723.1568</v>
      </c>
      <c r="C44" s="280" t="n">
        <v>35.8969</v>
      </c>
      <c r="D44" s="280" t="n">
        <v>37.4512</v>
      </c>
      <c r="E44" s="280" t="n">
        <v>39.638</v>
      </c>
    </row>
    <row r="45" customFormat="false" ht="15.75" hidden="false" customHeight="false" outlineLevel="0" collapsed="false">
      <c r="A45" s="0" t="s">
        <v>683</v>
      </c>
      <c r="B45" s="280" t="n">
        <v>81339.1488</v>
      </c>
      <c r="C45" s="280" t="n">
        <v>42.0817</v>
      </c>
      <c r="D45" s="280" t="n">
        <v>41.807</v>
      </c>
      <c r="E45" s="280" t="n">
        <v>43.7234</v>
      </c>
    </row>
    <row r="46" customFormat="false" ht="15.75" hidden="false" customHeight="false" outlineLevel="0" collapsed="false">
      <c r="A46" s="0" t="s">
        <v>684</v>
      </c>
      <c r="B46" s="280" t="n">
        <v>51053.5968</v>
      </c>
      <c r="C46" s="280" t="n">
        <v>39.5486</v>
      </c>
      <c r="D46" s="280" t="n">
        <v>39.7433</v>
      </c>
      <c r="E46" s="280" t="n">
        <v>41.7845</v>
      </c>
    </row>
    <row r="47" customFormat="false" ht="15.75" hidden="false" customHeight="false" outlineLevel="0" collapsed="false">
      <c r="A47" s="0" t="s">
        <v>685</v>
      </c>
      <c r="B47" s="280" t="n">
        <v>32700.6992</v>
      </c>
      <c r="C47" s="280" t="n">
        <v>37.1152</v>
      </c>
      <c r="D47" s="280" t="n">
        <v>38.348</v>
      </c>
      <c r="E47" s="280" t="n">
        <v>40.463</v>
      </c>
    </row>
    <row r="48" customFormat="false" ht="15.75" hidden="false" customHeight="false" outlineLevel="0" collapsed="false">
      <c r="A48" s="0" t="s">
        <v>686</v>
      </c>
      <c r="B48" s="280" t="n">
        <v>20551.7056</v>
      </c>
      <c r="C48" s="280" t="n">
        <v>34.7037</v>
      </c>
      <c r="D48" s="280" t="n">
        <v>37.0435</v>
      </c>
      <c r="E48" s="280" t="n">
        <v>39.2695</v>
      </c>
    </row>
    <row r="49" customFormat="false" ht="15.75" hidden="false" customHeight="false" outlineLevel="0" collapsed="false">
      <c r="A49" s="0" t="s">
        <v>687</v>
      </c>
      <c r="B49" s="280" t="n">
        <v>104641.256</v>
      </c>
      <c r="C49" s="280" t="n">
        <v>43.2566</v>
      </c>
      <c r="D49" s="280" t="n">
        <v>45.5359</v>
      </c>
      <c r="E49" s="280" t="n">
        <v>45.2834</v>
      </c>
    </row>
    <row r="50" customFormat="false" ht="15.75" hidden="false" customHeight="false" outlineLevel="0" collapsed="false">
      <c r="A50" s="0" t="s">
        <v>688</v>
      </c>
      <c r="B50" s="280" t="n">
        <v>67849.5008</v>
      </c>
      <c r="C50" s="280" t="n">
        <v>40.4545</v>
      </c>
      <c r="D50" s="280" t="n">
        <v>43.6016</v>
      </c>
      <c r="E50" s="280" t="n">
        <v>43.8283</v>
      </c>
    </row>
    <row r="51" customFormat="false" ht="15.75" hidden="false" customHeight="false" outlineLevel="0" collapsed="false">
      <c r="A51" s="0" t="s">
        <v>689</v>
      </c>
      <c r="B51" s="280" t="n">
        <v>43924.5616</v>
      </c>
      <c r="C51" s="280" t="n">
        <v>37.9347</v>
      </c>
      <c r="D51" s="280" t="n">
        <v>42.112</v>
      </c>
      <c r="E51" s="280" t="n">
        <v>42.627</v>
      </c>
    </row>
    <row r="52" customFormat="false" ht="15.75" hidden="false" customHeight="false" outlineLevel="0" collapsed="false">
      <c r="A52" s="0" t="s">
        <v>690</v>
      </c>
      <c r="B52" s="280" t="n">
        <v>27749.4208</v>
      </c>
      <c r="C52" s="280" t="n">
        <v>35.5213</v>
      </c>
      <c r="D52" s="280" t="n">
        <v>40.0994</v>
      </c>
      <c r="E52" s="280" t="n">
        <v>40.882</v>
      </c>
    </row>
    <row r="53" customFormat="false" ht="15.75" hidden="false" customHeight="false" outlineLevel="0" collapsed="false">
      <c r="A53" s="0" t="s">
        <v>691</v>
      </c>
      <c r="B53" s="280" t="n">
        <v>84901.8496</v>
      </c>
      <c r="C53" s="280" t="n">
        <v>41.8859</v>
      </c>
      <c r="D53" s="280" t="n">
        <v>44.5954</v>
      </c>
      <c r="E53" s="280" t="n">
        <v>44.5788</v>
      </c>
    </row>
    <row r="54" customFormat="false" ht="15.75" hidden="false" customHeight="false" outlineLevel="0" collapsed="false">
      <c r="A54" s="0" t="s">
        <v>692</v>
      </c>
      <c r="B54" s="280" t="n">
        <v>54342.352</v>
      </c>
      <c r="C54" s="280" t="n">
        <v>39.1785</v>
      </c>
      <c r="D54" s="280" t="n">
        <v>42.6211</v>
      </c>
      <c r="E54" s="280" t="n">
        <v>43.0445</v>
      </c>
    </row>
    <row r="55" customFormat="false" ht="15.75" hidden="false" customHeight="false" outlineLevel="0" collapsed="false">
      <c r="A55" s="0" t="s">
        <v>693</v>
      </c>
      <c r="B55" s="280" t="n">
        <v>34771.3008</v>
      </c>
      <c r="C55" s="280" t="n">
        <v>36.695</v>
      </c>
      <c r="D55" s="280" t="n">
        <v>41.1248</v>
      </c>
      <c r="E55" s="280" t="n">
        <v>41.7678</v>
      </c>
    </row>
    <row r="56" customFormat="false" ht="15.75" hidden="false" customHeight="false" outlineLevel="0" collapsed="false">
      <c r="A56" s="0" t="s">
        <v>694</v>
      </c>
      <c r="B56" s="280" t="n">
        <v>22522.4976</v>
      </c>
      <c r="C56" s="280" t="n">
        <v>34.4027</v>
      </c>
      <c r="D56" s="280" t="n">
        <v>39.6152</v>
      </c>
      <c r="E56" s="280" t="n">
        <v>40.4648</v>
      </c>
    </row>
    <row r="57" customFormat="false" ht="15.75" hidden="false" customHeight="false" outlineLevel="0" collapsed="false">
      <c r="A57" s="0" t="s">
        <v>695</v>
      </c>
      <c r="B57" s="280" t="n">
        <v>22211.9016</v>
      </c>
      <c r="C57" s="280" t="n">
        <v>42.6817</v>
      </c>
      <c r="D57" s="280" t="n">
        <v>44.425</v>
      </c>
      <c r="E57" s="280" t="n">
        <v>45.9023</v>
      </c>
    </row>
    <row r="58" customFormat="false" ht="15.75" hidden="false" customHeight="false" outlineLevel="0" collapsed="false">
      <c r="A58" s="0" t="s">
        <v>696</v>
      </c>
      <c r="B58" s="280" t="n">
        <v>13610.4792</v>
      </c>
      <c r="C58" s="280" t="n">
        <v>41.3396</v>
      </c>
      <c r="D58" s="280" t="n">
        <v>42.9349</v>
      </c>
      <c r="E58" s="280" t="n">
        <v>44.0222</v>
      </c>
    </row>
    <row r="59" customFormat="false" ht="15.75" hidden="false" customHeight="false" outlineLevel="0" collapsed="false">
      <c r="A59" s="0" t="s">
        <v>697</v>
      </c>
      <c r="B59" s="280" t="n">
        <v>8727.4968</v>
      </c>
      <c r="C59" s="280" t="n">
        <v>39.8306</v>
      </c>
      <c r="D59" s="280" t="n">
        <v>41.8377</v>
      </c>
      <c r="E59" s="280" t="n">
        <v>42.7691</v>
      </c>
    </row>
    <row r="60" customFormat="false" ht="15.75" hidden="false" customHeight="false" outlineLevel="0" collapsed="false">
      <c r="A60" s="0" t="s">
        <v>698</v>
      </c>
      <c r="B60" s="280" t="n">
        <v>5349.0584</v>
      </c>
      <c r="C60" s="280" t="n">
        <v>38.005</v>
      </c>
      <c r="D60" s="280" t="n">
        <v>40.3979</v>
      </c>
      <c r="E60" s="280" t="n">
        <v>41.4161</v>
      </c>
    </row>
    <row r="61" customFormat="false" ht="15.75" hidden="false" customHeight="false" outlineLevel="0" collapsed="false">
      <c r="A61" s="0" t="s">
        <v>699</v>
      </c>
      <c r="B61" s="280" t="n">
        <v>17389.724</v>
      </c>
      <c r="C61" s="280" t="n">
        <v>42.0452</v>
      </c>
      <c r="D61" s="280" t="n">
        <v>43.6791</v>
      </c>
      <c r="E61" s="280" t="n">
        <v>44.9567</v>
      </c>
    </row>
    <row r="62" customFormat="false" ht="15.75" hidden="false" customHeight="false" outlineLevel="0" collapsed="false">
      <c r="A62" s="0" t="s">
        <v>700</v>
      </c>
      <c r="B62" s="280" t="n">
        <v>10765.0384</v>
      </c>
      <c r="C62" s="280" t="n">
        <v>40.6177</v>
      </c>
      <c r="D62" s="280" t="n">
        <v>42.2035</v>
      </c>
      <c r="E62" s="280" t="n">
        <v>43.1679</v>
      </c>
    </row>
    <row r="63" customFormat="false" ht="15.75" hidden="false" customHeight="false" outlineLevel="0" collapsed="false">
      <c r="A63" s="0" t="s">
        <v>701</v>
      </c>
      <c r="B63" s="280" t="n">
        <v>6825.928</v>
      </c>
      <c r="C63" s="280" t="n">
        <v>38.9367</v>
      </c>
      <c r="D63" s="280" t="n">
        <v>41.1171</v>
      </c>
      <c r="E63" s="280" t="n">
        <v>42.0511</v>
      </c>
    </row>
    <row r="64" customFormat="false" ht="15.75" hidden="false" customHeight="false" outlineLevel="0" collapsed="false">
      <c r="A64" s="0" t="s">
        <v>702</v>
      </c>
      <c r="B64" s="280" t="n">
        <v>4251.2504</v>
      </c>
      <c r="C64" s="280" t="n">
        <v>37.0229</v>
      </c>
      <c r="D64" s="280" t="n">
        <v>40.0603</v>
      </c>
      <c r="E64" s="280" t="n">
        <v>41.1466</v>
      </c>
    </row>
    <row r="65" customFormat="false" ht="15.75" hidden="false" customHeight="false" outlineLevel="0" collapsed="false">
      <c r="A65" s="0" t="s">
        <v>703</v>
      </c>
      <c r="B65" s="280" t="n">
        <v>52700.8288</v>
      </c>
      <c r="C65" s="280" t="n">
        <v>41.6784</v>
      </c>
      <c r="D65" s="280" t="n">
        <v>43.2031</v>
      </c>
      <c r="E65" s="280" t="n">
        <v>44.0483</v>
      </c>
    </row>
    <row r="66" customFormat="false" ht="15.75" hidden="false" customHeight="false" outlineLevel="0" collapsed="false">
      <c r="A66" s="0" t="s">
        <v>704</v>
      </c>
      <c r="B66" s="280" t="n">
        <v>32364.7088</v>
      </c>
      <c r="C66" s="280" t="n">
        <v>39.1848</v>
      </c>
      <c r="D66" s="280" t="n">
        <v>41.0635</v>
      </c>
      <c r="E66" s="280" t="n">
        <v>41.7904</v>
      </c>
    </row>
    <row r="67" customFormat="false" ht="15.75" hidden="false" customHeight="false" outlineLevel="0" collapsed="false">
      <c r="A67" s="0" t="s">
        <v>705</v>
      </c>
      <c r="B67" s="280" t="n">
        <v>19685.5072</v>
      </c>
      <c r="C67" s="280" t="n">
        <v>36.8005</v>
      </c>
      <c r="D67" s="280" t="n">
        <v>39.5602</v>
      </c>
      <c r="E67" s="280" t="n">
        <v>40.4056</v>
      </c>
    </row>
    <row r="68" customFormat="false" ht="15.75" hidden="false" customHeight="false" outlineLevel="0" collapsed="false">
      <c r="A68" s="0" t="s">
        <v>706</v>
      </c>
      <c r="B68" s="280" t="n">
        <v>11090.6032</v>
      </c>
      <c r="C68" s="280" t="n">
        <v>34.4479</v>
      </c>
      <c r="D68" s="280" t="n">
        <v>37.7388</v>
      </c>
      <c r="E68" s="280" t="n">
        <v>39.0554</v>
      </c>
    </row>
    <row r="69" customFormat="false" ht="15.75" hidden="false" customHeight="false" outlineLevel="0" collapsed="false">
      <c r="A69" s="0" t="s">
        <v>707</v>
      </c>
      <c r="B69" s="280" t="n">
        <v>41673.1872</v>
      </c>
      <c r="C69" s="280" t="n">
        <v>40.4648</v>
      </c>
      <c r="D69" s="280" t="n">
        <v>42.1531</v>
      </c>
      <c r="E69" s="280" t="n">
        <v>42.9108</v>
      </c>
    </row>
    <row r="70" customFormat="false" ht="15.75" hidden="false" customHeight="false" outlineLevel="0" collapsed="false">
      <c r="A70" s="0" t="s">
        <v>708</v>
      </c>
      <c r="B70" s="280" t="n">
        <v>25091.0848</v>
      </c>
      <c r="C70" s="280" t="n">
        <v>37.9959</v>
      </c>
      <c r="D70" s="280" t="n">
        <v>40.0648</v>
      </c>
      <c r="E70" s="280" t="n">
        <v>40.8448</v>
      </c>
    </row>
    <row r="71" customFormat="false" ht="15.75" hidden="false" customHeight="false" outlineLevel="0" collapsed="false">
      <c r="A71" s="0" t="s">
        <v>709</v>
      </c>
      <c r="B71" s="280" t="n">
        <v>14808.7928</v>
      </c>
      <c r="C71" s="280" t="n">
        <v>35.6087</v>
      </c>
      <c r="D71" s="280" t="n">
        <v>38.6312</v>
      </c>
      <c r="E71" s="280" t="n">
        <v>39.6737</v>
      </c>
    </row>
    <row r="72" customFormat="false" ht="15.75" hidden="false" customHeight="false" outlineLevel="0" collapsed="false">
      <c r="A72" s="0" t="s">
        <v>710</v>
      </c>
      <c r="B72" s="280" t="n">
        <v>8365.3992</v>
      </c>
      <c r="C72" s="280" t="n">
        <v>33.3353</v>
      </c>
      <c r="D72" s="280" t="n">
        <v>37.3469</v>
      </c>
      <c r="E72" s="280" t="n">
        <v>38.8105</v>
      </c>
    </row>
    <row r="73" customFormat="false" ht="15.75" hidden="false" customHeight="false" outlineLevel="0" collapsed="false">
      <c r="A73" s="0" t="s">
        <v>711</v>
      </c>
      <c r="B73" s="280" t="n">
        <v>105423.0848</v>
      </c>
      <c r="C73" s="280" t="n">
        <v>40.5687</v>
      </c>
      <c r="D73" s="280" t="n">
        <v>41.6507</v>
      </c>
      <c r="E73" s="280" t="n">
        <v>44.1277</v>
      </c>
    </row>
    <row r="74" customFormat="false" ht="15.75" hidden="false" customHeight="false" outlineLevel="0" collapsed="false">
      <c r="A74" s="0" t="s">
        <v>712</v>
      </c>
      <c r="B74" s="280" t="n">
        <v>55478.7368</v>
      </c>
      <c r="C74" s="280" t="n">
        <v>38.3547</v>
      </c>
      <c r="D74" s="280" t="n">
        <v>39.7019</v>
      </c>
      <c r="E74" s="280" t="n">
        <v>42.4208</v>
      </c>
    </row>
    <row r="75" customFormat="false" ht="15.75" hidden="false" customHeight="false" outlineLevel="0" collapsed="false">
      <c r="A75" s="0" t="s">
        <v>713</v>
      </c>
      <c r="B75" s="280" t="n">
        <v>34065.9408</v>
      </c>
      <c r="C75" s="280" t="n">
        <v>36.6157</v>
      </c>
      <c r="D75" s="280" t="n">
        <v>38.8569</v>
      </c>
      <c r="E75" s="280" t="n">
        <v>41.1391</v>
      </c>
    </row>
    <row r="76" customFormat="false" ht="15.75" hidden="false" customHeight="false" outlineLevel="0" collapsed="false">
      <c r="A76" s="0" t="s">
        <v>714</v>
      </c>
      <c r="B76" s="280" t="n">
        <v>20372.9536</v>
      </c>
      <c r="C76" s="280" t="n">
        <v>34.7272</v>
      </c>
      <c r="D76" s="280" t="n">
        <v>37.7392</v>
      </c>
      <c r="E76" s="280" t="n">
        <v>39.3798</v>
      </c>
    </row>
    <row r="77" customFormat="false" ht="15.75" hidden="false" customHeight="false" outlineLevel="0" collapsed="false">
      <c r="A77" s="0" t="s">
        <v>715</v>
      </c>
      <c r="B77" s="280" t="n">
        <v>74694.5216</v>
      </c>
      <c r="C77" s="280" t="n">
        <v>39.3445</v>
      </c>
      <c r="D77" s="280" t="n">
        <v>40.5378</v>
      </c>
      <c r="E77" s="280" t="n">
        <v>43.2953</v>
      </c>
    </row>
    <row r="78" customFormat="false" ht="15.75" hidden="false" customHeight="false" outlineLevel="0" collapsed="false">
      <c r="A78" s="0" t="s">
        <v>716</v>
      </c>
      <c r="B78" s="280" t="n">
        <v>42828.0832</v>
      </c>
      <c r="C78" s="280" t="n">
        <v>37.4934</v>
      </c>
      <c r="D78" s="280" t="n">
        <v>39.1383</v>
      </c>
      <c r="E78" s="280" t="n">
        <v>41.5812</v>
      </c>
    </row>
    <row r="79" customFormat="false" ht="15.75" hidden="false" customHeight="false" outlineLevel="0" collapsed="false">
      <c r="A79" s="0" t="s">
        <v>717</v>
      </c>
      <c r="B79" s="280" t="n">
        <v>26332.1664</v>
      </c>
      <c r="C79" s="280" t="n">
        <v>35.6856</v>
      </c>
      <c r="D79" s="280" t="n">
        <v>38.3175</v>
      </c>
      <c r="E79" s="280" t="n">
        <v>40.2767</v>
      </c>
    </row>
    <row r="80" customFormat="false" ht="15.75" hidden="false" customHeight="false" outlineLevel="0" collapsed="false">
      <c r="A80" s="0" t="s">
        <v>718</v>
      </c>
      <c r="B80" s="280" t="n">
        <v>15989.3408</v>
      </c>
      <c r="C80" s="280" t="n">
        <v>33.7539</v>
      </c>
      <c r="D80" s="280" t="n">
        <v>37.4614</v>
      </c>
      <c r="E80" s="280" t="n">
        <v>38.9379</v>
      </c>
    </row>
    <row r="81" customFormat="false" ht="15.75" hidden="false" customHeight="false" outlineLevel="0" collapsed="false">
      <c r="A81" s="0" t="s">
        <v>719</v>
      </c>
      <c r="B81" s="280" t="n">
        <v>71127.8432</v>
      </c>
      <c r="C81" s="280" t="n">
        <v>41.251</v>
      </c>
      <c r="D81" s="280" t="n">
        <v>44.381</v>
      </c>
      <c r="E81" s="280" t="n">
        <v>45.9555</v>
      </c>
    </row>
    <row r="82" customFormat="false" ht="15.75" hidden="false" customHeight="false" outlineLevel="0" collapsed="false">
      <c r="A82" s="0" t="s">
        <v>720</v>
      </c>
      <c r="B82" s="280" t="n">
        <v>33950.5168</v>
      </c>
      <c r="C82" s="280" t="n">
        <v>39.0873</v>
      </c>
      <c r="D82" s="280" t="n">
        <v>43.1854</v>
      </c>
      <c r="E82" s="280" t="n">
        <v>44.2315</v>
      </c>
    </row>
    <row r="83" customFormat="false" ht="15.75" hidden="false" customHeight="false" outlineLevel="0" collapsed="false">
      <c r="A83" s="0" t="s">
        <v>721</v>
      </c>
      <c r="B83" s="280" t="n">
        <v>19668.076</v>
      </c>
      <c r="C83" s="280" t="n">
        <v>37.658</v>
      </c>
      <c r="D83" s="280" t="n">
        <v>42.1942</v>
      </c>
      <c r="E83" s="280" t="n">
        <v>42.821</v>
      </c>
    </row>
    <row r="84" customFormat="false" ht="15.75" hidden="false" customHeight="false" outlineLevel="0" collapsed="false">
      <c r="A84" s="0" t="s">
        <v>722</v>
      </c>
      <c r="B84" s="280" t="n">
        <v>11831.2112</v>
      </c>
      <c r="C84" s="280" t="n">
        <v>36.1974</v>
      </c>
      <c r="D84" s="280" t="n">
        <v>40.71</v>
      </c>
      <c r="E84" s="280" t="n">
        <v>40.8525</v>
      </c>
    </row>
    <row r="85" customFormat="false" ht="15.75" hidden="false" customHeight="false" outlineLevel="0" collapsed="false">
      <c r="A85" s="0" t="s">
        <v>723</v>
      </c>
      <c r="B85" s="280" t="n">
        <v>47642.2248</v>
      </c>
      <c r="C85" s="280" t="n">
        <v>40.006</v>
      </c>
      <c r="D85" s="280" t="n">
        <v>43.8255</v>
      </c>
      <c r="E85" s="280" t="n">
        <v>45.1621</v>
      </c>
    </row>
    <row r="86" customFormat="false" ht="15.75" hidden="false" customHeight="false" outlineLevel="0" collapsed="false">
      <c r="A86" s="0" t="s">
        <v>724</v>
      </c>
      <c r="B86" s="280" t="n">
        <v>25134.236</v>
      </c>
      <c r="C86" s="280" t="n">
        <v>38.3388</v>
      </c>
      <c r="D86" s="280" t="n">
        <v>42.5474</v>
      </c>
      <c r="E86" s="280" t="n">
        <v>43.3147</v>
      </c>
    </row>
    <row r="87" customFormat="false" ht="15.75" hidden="false" customHeight="false" outlineLevel="0" collapsed="false">
      <c r="A87" s="0" t="s">
        <v>725</v>
      </c>
      <c r="B87" s="280" t="n">
        <v>15192.1184</v>
      </c>
      <c r="C87" s="280" t="n">
        <v>36.9451</v>
      </c>
      <c r="D87" s="280" t="n">
        <v>41.4757</v>
      </c>
      <c r="E87" s="280" t="n">
        <v>41.8588</v>
      </c>
    </row>
    <row r="88" customFormat="false" ht="15.75" hidden="false" customHeight="false" outlineLevel="0" collapsed="false">
      <c r="A88" s="0" t="s">
        <v>726</v>
      </c>
      <c r="B88" s="280" t="n">
        <v>9419.532</v>
      </c>
      <c r="C88" s="280" t="n">
        <v>35.4031</v>
      </c>
      <c r="D88" s="280" t="n">
        <v>40.3438</v>
      </c>
      <c r="E88" s="280" t="n">
        <v>40.38</v>
      </c>
    </row>
    <row r="89" customFormat="false" ht="15.75" hidden="false" customHeight="false" outlineLevel="0" collapsed="false">
      <c r="A89" s="0" t="s">
        <v>727</v>
      </c>
      <c r="B89" s="280" t="n">
        <v>180164.4576</v>
      </c>
      <c r="C89" s="280" t="n">
        <v>42.3661</v>
      </c>
      <c r="D89" s="280" t="n">
        <v>42.6769</v>
      </c>
      <c r="E89" s="280" t="n">
        <v>44.4278</v>
      </c>
    </row>
    <row r="90" customFormat="false" ht="15.75" hidden="false" customHeight="false" outlineLevel="0" collapsed="false">
      <c r="A90" s="0" t="s">
        <v>728</v>
      </c>
      <c r="B90" s="280" t="n">
        <v>94400.748</v>
      </c>
      <c r="C90" s="280" t="n">
        <v>37.837</v>
      </c>
      <c r="D90" s="280" t="n">
        <v>41.1016</v>
      </c>
      <c r="E90" s="280" t="n">
        <v>43.2267</v>
      </c>
    </row>
    <row r="91" customFormat="false" ht="15.75" hidden="false" customHeight="false" outlineLevel="0" collapsed="false">
      <c r="A91" s="0" t="s">
        <v>729</v>
      </c>
      <c r="B91" s="280" t="n">
        <v>52177.3128</v>
      </c>
      <c r="C91" s="280" t="n">
        <v>35.4368</v>
      </c>
      <c r="D91" s="280" t="n">
        <v>39.9852</v>
      </c>
      <c r="E91" s="280" t="n">
        <v>42.3193</v>
      </c>
    </row>
    <row r="92" customFormat="false" ht="15.75" hidden="false" customHeight="false" outlineLevel="0" collapsed="false">
      <c r="A92" s="0" t="s">
        <v>730</v>
      </c>
      <c r="B92" s="280" t="n">
        <v>31397.6576</v>
      </c>
      <c r="C92" s="280" t="n">
        <v>33.5113</v>
      </c>
      <c r="D92" s="280" t="n">
        <v>38.5596</v>
      </c>
      <c r="E92" s="280" t="n">
        <v>41.035</v>
      </c>
    </row>
    <row r="93" customFormat="false" ht="15.75" hidden="false" customHeight="false" outlineLevel="0" collapsed="false">
      <c r="A93" s="0" t="s">
        <v>731</v>
      </c>
      <c r="B93" s="280" t="n">
        <v>137618.5728</v>
      </c>
      <c r="C93" s="280" t="n">
        <v>40.0504</v>
      </c>
      <c r="D93" s="280" t="n">
        <v>41.8859</v>
      </c>
      <c r="E93" s="280" t="n">
        <v>43.8134</v>
      </c>
    </row>
    <row r="94" customFormat="false" ht="15.75" hidden="false" customHeight="false" outlineLevel="0" collapsed="false">
      <c r="A94" s="0" t="s">
        <v>732</v>
      </c>
      <c r="B94" s="280" t="n">
        <v>67779.7048</v>
      </c>
      <c r="C94" s="280" t="n">
        <v>36.4681</v>
      </c>
      <c r="D94" s="280" t="n">
        <v>40.3671</v>
      </c>
      <c r="E94" s="280" t="n">
        <v>42.6292</v>
      </c>
    </row>
    <row r="95" customFormat="false" ht="15.75" hidden="false" customHeight="false" outlineLevel="0" collapsed="false">
      <c r="A95" s="0" t="s">
        <v>733</v>
      </c>
      <c r="B95" s="280" t="n">
        <v>40303.6872</v>
      </c>
      <c r="C95" s="280" t="n">
        <v>34.4719</v>
      </c>
      <c r="D95" s="280" t="n">
        <v>39.2666</v>
      </c>
      <c r="E95" s="280" t="n">
        <v>41.689</v>
      </c>
    </row>
    <row r="96" customFormat="false" ht="15.75" hidden="false" customHeight="false" outlineLevel="0" collapsed="false">
      <c r="A96" s="0" t="s">
        <v>734</v>
      </c>
      <c r="B96" s="280" t="n">
        <v>24595.7568</v>
      </c>
      <c r="C96" s="280" t="n">
        <v>32.5281</v>
      </c>
      <c r="D96" s="280" t="n">
        <v>38.2391</v>
      </c>
      <c r="E96" s="280" t="n">
        <v>40.7454</v>
      </c>
    </row>
    <row r="97" customFormat="false" ht="15.75" hidden="false" customHeight="false" outlineLevel="0" collapsed="false">
      <c r="A97" s="0" t="s">
        <v>735</v>
      </c>
      <c r="B97" s="280" t="n">
        <v>23865.848</v>
      </c>
      <c r="C97" s="280" t="n">
        <v>42.6364</v>
      </c>
      <c r="D97" s="280" t="n">
        <v>42.2517</v>
      </c>
      <c r="E97" s="280" t="n">
        <v>44.6984</v>
      </c>
    </row>
    <row r="98" customFormat="false" ht="15.75" hidden="false" customHeight="false" outlineLevel="0" collapsed="false">
      <c r="A98" s="0" t="s">
        <v>736</v>
      </c>
      <c r="B98" s="280" t="n">
        <v>9565.2944</v>
      </c>
      <c r="C98" s="280" t="n">
        <v>40.2995</v>
      </c>
      <c r="D98" s="280" t="n">
        <v>40.5468</v>
      </c>
      <c r="E98" s="280" t="n">
        <v>42.9955</v>
      </c>
    </row>
    <row r="99" customFormat="false" ht="15.75" hidden="false" customHeight="false" outlineLevel="0" collapsed="false">
      <c r="A99" s="0" t="s">
        <v>737</v>
      </c>
      <c r="B99" s="280" t="n">
        <v>4215.488</v>
      </c>
      <c r="C99" s="280" t="n">
        <v>38.0884</v>
      </c>
      <c r="D99" s="280" t="n">
        <v>39.0584</v>
      </c>
      <c r="E99" s="280" t="n">
        <v>41.4532</v>
      </c>
    </row>
    <row r="100" customFormat="false" ht="15.75" hidden="false" customHeight="false" outlineLevel="0" collapsed="false">
      <c r="A100" s="0" t="s">
        <v>738</v>
      </c>
      <c r="B100" s="280" t="n">
        <v>2118.712</v>
      </c>
      <c r="C100" s="280" t="n">
        <v>35.9212</v>
      </c>
      <c r="D100" s="280" t="n">
        <v>37.9428</v>
      </c>
      <c r="E100" s="280" t="n">
        <v>40.2836</v>
      </c>
    </row>
    <row r="101" customFormat="false" ht="15.75" hidden="false" customHeight="false" outlineLevel="0" collapsed="false">
      <c r="A101" s="0" t="s">
        <v>739</v>
      </c>
      <c r="B101" s="280" t="n">
        <v>15268.072</v>
      </c>
      <c r="C101" s="280" t="n">
        <v>41.4835</v>
      </c>
      <c r="D101" s="280" t="n">
        <v>41.3811</v>
      </c>
      <c r="E101" s="280" t="n">
        <v>43.8547</v>
      </c>
    </row>
    <row r="102" customFormat="false" ht="15.75" hidden="false" customHeight="false" outlineLevel="0" collapsed="false">
      <c r="A102" s="0" t="s">
        <v>740</v>
      </c>
      <c r="B102" s="280" t="n">
        <v>6228.1456</v>
      </c>
      <c r="C102" s="280" t="n">
        <v>39.1637</v>
      </c>
      <c r="D102" s="280" t="n">
        <v>39.7616</v>
      </c>
      <c r="E102" s="280" t="n">
        <v>42.1715</v>
      </c>
    </row>
    <row r="103" customFormat="false" ht="15.75" hidden="false" customHeight="false" outlineLevel="0" collapsed="false">
      <c r="A103" s="0" t="s">
        <v>741</v>
      </c>
      <c r="B103" s="280" t="n">
        <v>2992.3408</v>
      </c>
      <c r="C103" s="280" t="n">
        <v>37.0162</v>
      </c>
      <c r="D103" s="280" t="n">
        <v>38.6758</v>
      </c>
      <c r="E103" s="280" t="n">
        <v>41.0564</v>
      </c>
    </row>
    <row r="104" customFormat="false" ht="15.75" hidden="false" customHeight="false" outlineLevel="0" collapsed="false">
      <c r="A104" s="0" t="s">
        <v>742</v>
      </c>
      <c r="B104" s="280" t="n">
        <v>1555.9088</v>
      </c>
      <c r="C104" s="280" t="n">
        <v>34.8203</v>
      </c>
      <c r="D104" s="280" t="n">
        <v>37.4719</v>
      </c>
      <c r="E104" s="280" t="n">
        <v>39.7858</v>
      </c>
    </row>
    <row r="105" customFormat="false" ht="15.75" hidden="false" customHeight="false" outlineLevel="0" collapsed="false">
      <c r="A105" s="0" t="s">
        <v>743</v>
      </c>
      <c r="B105" s="280" t="n">
        <v>54845.1344</v>
      </c>
      <c r="C105" s="280" t="n">
        <v>42.108</v>
      </c>
      <c r="D105" s="280" t="n">
        <v>45.265</v>
      </c>
      <c r="E105" s="280" t="n">
        <v>44.968</v>
      </c>
    </row>
    <row r="106" customFormat="false" ht="15.75" hidden="false" customHeight="false" outlineLevel="0" collapsed="false">
      <c r="A106" s="0" t="s">
        <v>744</v>
      </c>
      <c r="B106" s="280" t="n">
        <v>27682.7136</v>
      </c>
      <c r="C106" s="280" t="n">
        <v>39.3092</v>
      </c>
      <c r="D106" s="280" t="n">
        <v>43.6126</v>
      </c>
      <c r="E106" s="280" t="n">
        <v>43.7908</v>
      </c>
    </row>
    <row r="107" customFormat="false" ht="15.75" hidden="false" customHeight="false" outlineLevel="0" collapsed="false">
      <c r="A107" s="0" t="s">
        <v>745</v>
      </c>
      <c r="B107" s="280" t="n">
        <v>15100.4416</v>
      </c>
      <c r="C107" s="280" t="n">
        <v>36.7023</v>
      </c>
      <c r="D107" s="280" t="n">
        <v>42.0402</v>
      </c>
      <c r="E107" s="280" t="n">
        <v>42.5609</v>
      </c>
    </row>
    <row r="108" customFormat="false" ht="15.75" hidden="false" customHeight="false" outlineLevel="0" collapsed="false">
      <c r="A108" s="0" t="s">
        <v>746</v>
      </c>
      <c r="B108" s="280" t="n">
        <v>8920.1712</v>
      </c>
      <c r="C108" s="280" t="n">
        <v>34.2236</v>
      </c>
      <c r="D108" s="280" t="n">
        <v>40.7837</v>
      </c>
      <c r="E108" s="280" t="n">
        <v>41.5255</v>
      </c>
    </row>
    <row r="109" customFormat="false" ht="15.75" hidden="false" customHeight="false" outlineLevel="0" collapsed="false">
      <c r="A109" s="0" t="s">
        <v>747</v>
      </c>
      <c r="B109" s="280" t="n">
        <v>39207.6</v>
      </c>
      <c r="C109" s="280" t="n">
        <v>40.7035</v>
      </c>
      <c r="D109" s="280" t="n">
        <v>44.4667</v>
      </c>
      <c r="E109" s="280" t="n">
        <v>44.4055</v>
      </c>
    </row>
    <row r="110" customFormat="false" ht="15.75" hidden="false" customHeight="false" outlineLevel="0" collapsed="false">
      <c r="A110" s="0" t="s">
        <v>748</v>
      </c>
      <c r="B110" s="280" t="n">
        <v>20174.9392</v>
      </c>
      <c r="C110" s="280" t="n">
        <v>37.9831</v>
      </c>
      <c r="D110" s="280" t="n">
        <v>42.7569</v>
      </c>
      <c r="E110" s="280" t="n">
        <v>43.1403</v>
      </c>
    </row>
    <row r="111" customFormat="false" ht="15.75" hidden="false" customHeight="false" outlineLevel="0" collapsed="false">
      <c r="A111" s="0" t="s">
        <v>749</v>
      </c>
      <c r="B111" s="280" t="n">
        <v>11533.4352</v>
      </c>
      <c r="C111" s="280" t="n">
        <v>35.4453</v>
      </c>
      <c r="D111" s="280" t="n">
        <v>41.5856</v>
      </c>
      <c r="E111" s="280" t="n">
        <v>42.192</v>
      </c>
    </row>
    <row r="112" customFormat="false" ht="15.75" hidden="false" customHeight="false" outlineLevel="0" collapsed="false">
      <c r="A112" s="0" t="s">
        <v>750</v>
      </c>
      <c r="B112" s="280" t="n">
        <v>7047.8448</v>
      </c>
      <c r="C112" s="280" t="n">
        <v>33.05</v>
      </c>
      <c r="D112" s="280" t="n">
        <v>40.3359</v>
      </c>
      <c r="E112" s="280" t="n">
        <v>41.1217</v>
      </c>
    </row>
    <row r="113" customFormat="false" ht="15.75" hidden="false" customHeight="false" outlineLevel="0" collapsed="false">
      <c r="A113" s="0" t="s">
        <v>751</v>
      </c>
      <c r="B113" s="280" t="n">
        <v>7961.7464</v>
      </c>
      <c r="C113" s="280" t="n">
        <v>42.1796</v>
      </c>
      <c r="D113" s="280" t="n">
        <v>43.8608</v>
      </c>
      <c r="E113" s="280" t="n">
        <v>45.5888</v>
      </c>
    </row>
    <row r="114" customFormat="false" ht="15.75" hidden="false" customHeight="false" outlineLevel="0" collapsed="false">
      <c r="A114" s="0" t="s">
        <v>752</v>
      </c>
      <c r="B114" s="280" t="n">
        <v>3905.544</v>
      </c>
      <c r="C114" s="280" t="n">
        <v>40.8196</v>
      </c>
      <c r="D114" s="280" t="n">
        <v>42.5521</v>
      </c>
      <c r="E114" s="280" t="n">
        <v>43.9018</v>
      </c>
    </row>
    <row r="115" customFormat="false" ht="15.75" hidden="false" customHeight="false" outlineLevel="0" collapsed="false">
      <c r="A115" s="0" t="s">
        <v>753</v>
      </c>
      <c r="B115" s="280" t="n">
        <v>2129.224</v>
      </c>
      <c r="C115" s="280" t="n">
        <v>39.0674</v>
      </c>
      <c r="D115" s="280" t="n">
        <v>41.2669</v>
      </c>
      <c r="E115" s="280" t="n">
        <v>42.4487</v>
      </c>
    </row>
    <row r="116" customFormat="false" ht="15.75" hidden="false" customHeight="false" outlineLevel="0" collapsed="false">
      <c r="A116" s="0" t="s">
        <v>754</v>
      </c>
      <c r="B116" s="280" t="n">
        <v>1192.9304</v>
      </c>
      <c r="C116" s="280" t="n">
        <v>37.0039</v>
      </c>
      <c r="D116" s="280" t="n">
        <v>40.236</v>
      </c>
      <c r="E116" s="280" t="n">
        <v>41.4469</v>
      </c>
    </row>
    <row r="117" customFormat="false" ht="15.75" hidden="false" customHeight="false" outlineLevel="0" collapsed="false">
      <c r="A117" s="0" t="s">
        <v>755</v>
      </c>
      <c r="B117" s="280" t="n">
        <v>5478.8728</v>
      </c>
      <c r="C117" s="280" t="n">
        <v>41.5542</v>
      </c>
      <c r="D117" s="280" t="n">
        <v>43.2266</v>
      </c>
      <c r="E117" s="280" t="n">
        <v>44.7497</v>
      </c>
    </row>
    <row r="118" customFormat="false" ht="15.75" hidden="false" customHeight="false" outlineLevel="0" collapsed="false">
      <c r="A118" s="0" t="s">
        <v>756</v>
      </c>
      <c r="B118" s="280" t="n">
        <v>2862.084</v>
      </c>
      <c r="C118" s="280" t="n">
        <v>39.9909</v>
      </c>
      <c r="D118" s="280" t="n">
        <v>41.8618</v>
      </c>
      <c r="E118" s="280" t="n">
        <v>43.1083</v>
      </c>
    </row>
    <row r="119" customFormat="false" ht="15.75" hidden="false" customHeight="false" outlineLevel="0" collapsed="false">
      <c r="A119" s="0" t="s">
        <v>757</v>
      </c>
      <c r="B119" s="280" t="n">
        <v>1610.5744</v>
      </c>
      <c r="C119" s="280" t="n">
        <v>38.0684</v>
      </c>
      <c r="D119" s="280" t="n">
        <v>40.898</v>
      </c>
      <c r="E119" s="280" t="n">
        <v>42.0818</v>
      </c>
    </row>
    <row r="120" customFormat="false" ht="15.75" hidden="false" customHeight="false" outlineLevel="0" collapsed="false">
      <c r="A120" s="0" t="s">
        <v>758</v>
      </c>
      <c r="B120" s="280" t="n">
        <v>897.2584</v>
      </c>
      <c r="C120" s="280" t="n">
        <v>35.948</v>
      </c>
      <c r="D120" s="280" t="n">
        <v>39.935</v>
      </c>
      <c r="E120" s="280" t="n">
        <v>41.1898</v>
      </c>
    </row>
    <row r="121" customFormat="false" ht="15.75" hidden="false" customHeight="false" outlineLevel="0" collapsed="false">
      <c r="A121" s="0" t="s">
        <v>759</v>
      </c>
      <c r="B121" s="280" t="n">
        <v>12687.6464</v>
      </c>
      <c r="C121" s="280" t="n">
        <v>40.8916</v>
      </c>
      <c r="D121" s="280" t="n">
        <v>42.6986</v>
      </c>
      <c r="E121" s="280" t="n">
        <v>44.0224</v>
      </c>
    </row>
    <row r="122" customFormat="false" ht="15.75" hidden="false" customHeight="false" outlineLevel="0" collapsed="false">
      <c r="A122" s="0" t="s">
        <v>760</v>
      </c>
      <c r="B122" s="280" t="n">
        <v>5661.9464</v>
      </c>
      <c r="C122" s="280" t="n">
        <v>38.6731</v>
      </c>
      <c r="D122" s="280" t="n">
        <v>41.0209</v>
      </c>
      <c r="E122" s="280" t="n">
        <v>42.0662</v>
      </c>
    </row>
    <row r="123" customFormat="false" ht="15.75" hidden="false" customHeight="false" outlineLevel="0" collapsed="false">
      <c r="A123" s="0" t="s">
        <v>761</v>
      </c>
      <c r="B123" s="280" t="n">
        <v>2728.3928</v>
      </c>
      <c r="C123" s="280" t="n">
        <v>36.3859</v>
      </c>
      <c r="D123" s="280" t="n">
        <v>39.3602</v>
      </c>
      <c r="E123" s="280" t="n">
        <v>40.4007</v>
      </c>
    </row>
    <row r="124" customFormat="false" ht="15.75" hidden="false" customHeight="false" outlineLevel="0" collapsed="false">
      <c r="A124" s="0" t="s">
        <v>762</v>
      </c>
      <c r="B124" s="280" t="n">
        <v>1363.1392</v>
      </c>
      <c r="C124" s="280" t="n">
        <v>34.172</v>
      </c>
      <c r="D124" s="280" t="n">
        <v>38.109</v>
      </c>
      <c r="E124" s="280" t="n">
        <v>39.3756</v>
      </c>
    </row>
    <row r="125" customFormat="false" ht="15.75" hidden="false" customHeight="false" outlineLevel="0" collapsed="false">
      <c r="A125" s="0" t="s">
        <v>763</v>
      </c>
      <c r="B125" s="280" t="n">
        <v>8429.9736</v>
      </c>
      <c r="C125" s="280" t="n">
        <v>39.8212</v>
      </c>
      <c r="D125" s="280" t="n">
        <v>41.8818</v>
      </c>
      <c r="E125" s="280" t="n">
        <v>43.0373</v>
      </c>
    </row>
    <row r="126" customFormat="false" ht="15.75" hidden="false" customHeight="false" outlineLevel="0" collapsed="false">
      <c r="A126" s="0" t="s">
        <v>764</v>
      </c>
      <c r="B126" s="280" t="n">
        <v>3898.9352</v>
      </c>
      <c r="C126" s="280" t="n">
        <v>37.5103</v>
      </c>
      <c r="D126" s="280" t="n">
        <v>40.1475</v>
      </c>
      <c r="E126" s="280" t="n">
        <v>41.1474</v>
      </c>
    </row>
    <row r="127" customFormat="false" ht="15.75" hidden="false" customHeight="false" outlineLevel="0" collapsed="false">
      <c r="A127" s="0" t="s">
        <v>765</v>
      </c>
      <c r="B127" s="280" t="n">
        <v>1940.6848</v>
      </c>
      <c r="C127" s="280" t="n">
        <v>35.2691</v>
      </c>
      <c r="D127" s="280" t="n">
        <v>38.906</v>
      </c>
      <c r="E127" s="280" t="n">
        <v>40.0258</v>
      </c>
    </row>
    <row r="128" customFormat="false" ht="15.75" hidden="false" customHeight="false" outlineLevel="0" collapsed="false">
      <c r="A128" s="0" t="s">
        <v>766</v>
      </c>
      <c r="B128" s="280" t="n">
        <v>975.4864</v>
      </c>
      <c r="C128" s="280" t="n">
        <v>33.104</v>
      </c>
      <c r="D128" s="280" t="n">
        <v>37.6667</v>
      </c>
      <c r="E128" s="280" t="n">
        <v>39.0367</v>
      </c>
    </row>
    <row r="129" customFormat="false" ht="15.75" hidden="false" customHeight="false" outlineLevel="0" collapsed="false">
      <c r="A129" s="0" t="s">
        <v>767</v>
      </c>
      <c r="B129" s="280" t="n">
        <v>47501.0416</v>
      </c>
      <c r="C129" s="280" t="n">
        <v>39.7166</v>
      </c>
      <c r="D129" s="280" t="n">
        <v>41.0064</v>
      </c>
      <c r="E129" s="280" t="n">
        <v>44.0242</v>
      </c>
    </row>
    <row r="130" customFormat="false" ht="15.75" hidden="false" customHeight="false" outlineLevel="0" collapsed="false">
      <c r="A130" s="0" t="s">
        <v>768</v>
      </c>
      <c r="B130" s="280" t="n">
        <v>12031.2912</v>
      </c>
      <c r="C130" s="280" t="n">
        <v>37.7673</v>
      </c>
      <c r="D130" s="280" t="n">
        <v>39.4883</v>
      </c>
      <c r="E130" s="280" t="n">
        <v>42.5623</v>
      </c>
    </row>
    <row r="131" customFormat="false" ht="15.75" hidden="false" customHeight="false" outlineLevel="0" collapsed="false">
      <c r="A131" s="0" t="s">
        <v>769</v>
      </c>
      <c r="B131" s="280" t="n">
        <v>5014.5624</v>
      </c>
      <c r="C131" s="280" t="n">
        <v>36.2167</v>
      </c>
      <c r="D131" s="280" t="n">
        <v>38.6562</v>
      </c>
      <c r="E131" s="280" t="n">
        <v>41.0173</v>
      </c>
    </row>
    <row r="132" customFormat="false" ht="15.75" hidden="false" customHeight="false" outlineLevel="0" collapsed="false">
      <c r="A132" s="0" t="s">
        <v>770</v>
      </c>
      <c r="B132" s="280" t="n">
        <v>2648.6656</v>
      </c>
      <c r="C132" s="280" t="n">
        <v>34.4966</v>
      </c>
      <c r="D132" s="280" t="n">
        <v>37.9015</v>
      </c>
      <c r="E132" s="280" t="n">
        <v>39.7466</v>
      </c>
    </row>
    <row r="133" customFormat="false" ht="15.75" hidden="false" customHeight="false" outlineLevel="0" collapsed="false">
      <c r="A133" s="0" t="s">
        <v>771</v>
      </c>
      <c r="B133" s="280" t="n">
        <v>22718.6064</v>
      </c>
      <c r="C133" s="280" t="n">
        <v>38.5791</v>
      </c>
      <c r="D133" s="280" t="n">
        <v>40.0521</v>
      </c>
      <c r="E133" s="280" t="n">
        <v>43.3168</v>
      </c>
    </row>
    <row r="134" customFormat="false" ht="15.75" hidden="false" customHeight="false" outlineLevel="0" collapsed="false">
      <c r="A134" s="0" t="s">
        <v>772</v>
      </c>
      <c r="B134" s="280" t="n">
        <v>7343.7008</v>
      </c>
      <c r="C134" s="280" t="n">
        <v>37.0158</v>
      </c>
      <c r="D134" s="280" t="n">
        <v>39.0538</v>
      </c>
      <c r="E134" s="280" t="n">
        <v>41.7567</v>
      </c>
    </row>
    <row r="135" customFormat="false" ht="15.75" hidden="false" customHeight="false" outlineLevel="0" collapsed="false">
      <c r="A135" s="0" t="s">
        <v>773</v>
      </c>
      <c r="B135" s="280" t="n">
        <v>3639.5896</v>
      </c>
      <c r="C135" s="280" t="n">
        <v>35.3868</v>
      </c>
      <c r="D135" s="280" t="n">
        <v>38.3919</v>
      </c>
      <c r="E135" s="280" t="n">
        <v>40.5509</v>
      </c>
    </row>
    <row r="136" customFormat="false" ht="15.75" hidden="false" customHeight="false" outlineLevel="0" collapsed="false">
      <c r="A136" s="0" t="s">
        <v>774</v>
      </c>
      <c r="B136" s="280" t="n">
        <v>1983.6376</v>
      </c>
      <c r="C136" s="280" t="n">
        <v>33.5822</v>
      </c>
      <c r="D136" s="280" t="n">
        <v>37.5641</v>
      </c>
      <c r="E136" s="280" t="n">
        <v>39.225</v>
      </c>
    </row>
    <row r="137" customFormat="false" ht="15.75" hidden="false" customHeight="false" outlineLevel="0" collapsed="false">
      <c r="A137" s="0" t="s">
        <v>775</v>
      </c>
      <c r="B137" s="280" t="n">
        <v>39501.252</v>
      </c>
      <c r="C137" s="280" t="n">
        <v>40.3933</v>
      </c>
      <c r="D137" s="280" t="n">
        <v>44.0488</v>
      </c>
      <c r="E137" s="280" t="n">
        <v>45.4886</v>
      </c>
    </row>
    <row r="138" customFormat="false" ht="15.75" hidden="false" customHeight="false" outlineLevel="0" collapsed="false">
      <c r="A138" s="0" t="s">
        <v>776</v>
      </c>
      <c r="B138" s="280" t="n">
        <v>12809.8888</v>
      </c>
      <c r="C138" s="280" t="n">
        <v>38.5001</v>
      </c>
      <c r="D138" s="280" t="n">
        <v>42.9983</v>
      </c>
      <c r="E138" s="280" t="n">
        <v>43.8746</v>
      </c>
    </row>
    <row r="139" customFormat="false" ht="15.75" hidden="false" customHeight="false" outlineLevel="0" collapsed="false">
      <c r="A139" s="0" t="s">
        <v>777</v>
      </c>
      <c r="B139" s="280" t="n">
        <v>6035.5736</v>
      </c>
      <c r="C139" s="280" t="n">
        <v>37.0179</v>
      </c>
      <c r="D139" s="280" t="n">
        <v>41.8302</v>
      </c>
      <c r="E139" s="280" t="n">
        <v>42.1549</v>
      </c>
    </row>
    <row r="140" customFormat="false" ht="15.75" hidden="false" customHeight="false" outlineLevel="0" collapsed="false">
      <c r="A140" s="0" t="s">
        <v>778</v>
      </c>
      <c r="B140" s="280" t="n">
        <v>3267.9504</v>
      </c>
      <c r="C140" s="280" t="n">
        <v>35.3867</v>
      </c>
      <c r="D140" s="280" t="n">
        <v>40.7267</v>
      </c>
      <c r="E140" s="280" t="n">
        <v>40.617</v>
      </c>
    </row>
    <row r="141" customFormat="false" ht="15.75" hidden="false" customHeight="false" outlineLevel="0" collapsed="false">
      <c r="A141" s="0" t="s">
        <v>779</v>
      </c>
      <c r="B141" s="280" t="n">
        <v>21464.4704</v>
      </c>
      <c r="C141" s="280" t="n">
        <v>39.3383</v>
      </c>
      <c r="D141" s="280" t="n">
        <v>43.5679</v>
      </c>
      <c r="E141" s="280" t="n">
        <v>44.7501</v>
      </c>
    </row>
    <row r="142" customFormat="false" ht="15.75" hidden="false" customHeight="false" outlineLevel="0" collapsed="false">
      <c r="A142" s="0" t="s">
        <v>780</v>
      </c>
      <c r="B142" s="280" t="n">
        <v>8562.0072</v>
      </c>
      <c r="C142" s="280" t="n">
        <v>37.7674</v>
      </c>
      <c r="D142" s="280" t="n">
        <v>42.3872</v>
      </c>
      <c r="E142" s="280" t="n">
        <v>42.9524</v>
      </c>
    </row>
    <row r="143" customFormat="false" ht="15.75" hidden="false" customHeight="false" outlineLevel="0" collapsed="false">
      <c r="A143" s="0" t="s">
        <v>781</v>
      </c>
      <c r="B143" s="280" t="n">
        <v>4440.868</v>
      </c>
      <c r="C143" s="280" t="n">
        <v>36.2319</v>
      </c>
      <c r="D143" s="280" t="n">
        <v>41.426</v>
      </c>
      <c r="E143" s="280" t="n">
        <v>41.5433</v>
      </c>
    </row>
    <row r="144" customFormat="false" ht="15.75" hidden="false" customHeight="false" outlineLevel="0" collapsed="false">
      <c r="A144" s="0" t="s">
        <v>782</v>
      </c>
      <c r="B144" s="280" t="n">
        <v>2476.2056</v>
      </c>
      <c r="C144" s="280" t="n">
        <v>34.5264</v>
      </c>
      <c r="D144" s="280" t="n">
        <v>40.3999</v>
      </c>
      <c r="E144" s="280" t="n">
        <v>40.1326</v>
      </c>
    </row>
    <row r="145" customFormat="false" ht="15.75" hidden="false" customHeight="false" outlineLevel="0" collapsed="false">
      <c r="A145" s="0" t="s">
        <v>783</v>
      </c>
      <c r="B145" s="280" t="n">
        <v>111084.5472</v>
      </c>
      <c r="C145" s="280" t="n">
        <v>40.5302</v>
      </c>
      <c r="D145" s="280" t="n">
        <v>42.3823</v>
      </c>
      <c r="E145" s="280" t="n">
        <v>44.4364</v>
      </c>
    </row>
    <row r="146" customFormat="false" ht="15.75" hidden="false" customHeight="false" outlineLevel="0" collapsed="false">
      <c r="A146" s="0" t="s">
        <v>784</v>
      </c>
      <c r="B146" s="280" t="n">
        <v>29420.6728</v>
      </c>
      <c r="C146" s="280" t="n">
        <v>36.4872</v>
      </c>
      <c r="D146" s="280" t="n">
        <v>41.2252</v>
      </c>
      <c r="E146" s="280" t="n">
        <v>43.4429</v>
      </c>
    </row>
    <row r="147" customFormat="false" ht="15.75" hidden="false" customHeight="false" outlineLevel="0" collapsed="false">
      <c r="A147" s="0" t="s">
        <v>785</v>
      </c>
      <c r="B147" s="280" t="n">
        <v>6911.376</v>
      </c>
      <c r="C147" s="280" t="n">
        <v>34.802</v>
      </c>
      <c r="D147" s="280" t="n">
        <v>40.0724</v>
      </c>
      <c r="E147" s="280" t="n">
        <v>42.5183</v>
      </c>
    </row>
    <row r="148" customFormat="false" ht="15.75" hidden="false" customHeight="false" outlineLevel="0" collapsed="false">
      <c r="A148" s="0" t="s">
        <v>786</v>
      </c>
      <c r="B148" s="280" t="n">
        <v>2351.64</v>
      </c>
      <c r="C148" s="280" t="n">
        <v>33.4077</v>
      </c>
      <c r="D148" s="280" t="n">
        <v>39.1097</v>
      </c>
      <c r="E148" s="280" t="n">
        <v>41.73</v>
      </c>
    </row>
    <row r="149" customFormat="false" ht="15.75" hidden="false" customHeight="false" outlineLevel="0" collapsed="false">
      <c r="A149" s="0" t="s">
        <v>787</v>
      </c>
      <c r="B149" s="280" t="n">
        <v>64350.6816</v>
      </c>
      <c r="C149" s="280" t="n">
        <v>38.2756</v>
      </c>
      <c r="D149" s="280" t="n">
        <v>41.8165</v>
      </c>
      <c r="E149" s="280" t="n">
        <v>43.9754</v>
      </c>
    </row>
    <row r="150" customFormat="false" ht="15.75" hidden="false" customHeight="false" outlineLevel="0" collapsed="false">
      <c r="A150" s="0" t="s">
        <v>788</v>
      </c>
      <c r="B150" s="280" t="n">
        <v>13756.7464</v>
      </c>
      <c r="C150" s="280" t="n">
        <v>35.4704</v>
      </c>
      <c r="D150" s="280" t="n">
        <v>40.6415</v>
      </c>
      <c r="E150" s="280" t="n">
        <v>42.9663</v>
      </c>
    </row>
    <row r="151" customFormat="false" ht="15.75" hidden="false" customHeight="false" outlineLevel="0" collapsed="false">
      <c r="A151" s="0" t="s">
        <v>789</v>
      </c>
      <c r="B151" s="280" t="n">
        <v>3873.6376</v>
      </c>
      <c r="C151" s="280" t="n">
        <v>34.1449</v>
      </c>
      <c r="D151" s="280" t="n">
        <v>39.7452</v>
      </c>
      <c r="E151" s="280" t="n">
        <v>42.2659</v>
      </c>
    </row>
    <row r="152" customFormat="false" ht="15.75" hidden="false" customHeight="false" outlineLevel="0" collapsed="false">
      <c r="A152" s="0" t="s">
        <v>790</v>
      </c>
      <c r="B152" s="280" t="n">
        <v>1515.8184</v>
      </c>
      <c r="C152" s="280" t="n">
        <v>32.5955</v>
      </c>
      <c r="D152" s="280" t="n">
        <v>38.7509</v>
      </c>
      <c r="E152" s="280" t="n">
        <v>41.3717</v>
      </c>
    </row>
    <row r="153" customFormat="false" ht="15.75" hidden="false" customHeight="false" outlineLevel="0" collapsed="false">
      <c r="A153" s="0" t="s">
        <v>791</v>
      </c>
      <c r="B153" s="280" t="n">
        <v>5478.8728</v>
      </c>
      <c r="C153" s="280" t="n">
        <v>41.5542</v>
      </c>
      <c r="D153" s="280" t="n">
        <v>43.2266</v>
      </c>
      <c r="E153" s="280" t="n">
        <v>44.7497</v>
      </c>
    </row>
    <row r="154" customFormat="false" ht="15.75" hidden="false" customHeight="false" outlineLevel="0" collapsed="false">
      <c r="A154" s="0" t="s">
        <v>792</v>
      </c>
      <c r="B154" s="280" t="n">
        <v>2862.084</v>
      </c>
      <c r="C154" s="280" t="n">
        <v>39.9909</v>
      </c>
      <c r="D154" s="280" t="n">
        <v>41.8618</v>
      </c>
      <c r="E154" s="280" t="n">
        <v>43.1083</v>
      </c>
    </row>
    <row r="155" customFormat="false" ht="15.75" hidden="false" customHeight="false" outlineLevel="0" collapsed="false">
      <c r="A155" s="0" t="s">
        <v>793</v>
      </c>
      <c r="B155" s="280" t="n">
        <v>1610.5744</v>
      </c>
      <c r="C155" s="280" t="n">
        <v>38.0684</v>
      </c>
      <c r="D155" s="280" t="n">
        <v>40.898</v>
      </c>
      <c r="E155" s="280" t="n">
        <v>42.0818</v>
      </c>
    </row>
    <row r="156" customFormat="false" ht="15.75" hidden="false" customHeight="false" outlineLevel="0" collapsed="false">
      <c r="A156" s="0" t="s">
        <v>794</v>
      </c>
      <c r="B156" s="280" t="n">
        <v>897.2584</v>
      </c>
      <c r="C156" s="280" t="n">
        <v>35.948</v>
      </c>
      <c r="D156" s="280" t="n">
        <v>39.935</v>
      </c>
      <c r="E156" s="280" t="n">
        <v>41.1898</v>
      </c>
    </row>
    <row r="157" customFormat="false" ht="15.75" hidden="false" customHeight="false" outlineLevel="0" collapsed="false">
      <c r="A157" s="0" t="s">
        <v>795</v>
      </c>
      <c r="B157" s="280" t="n">
        <v>3905.544</v>
      </c>
      <c r="C157" s="280" t="n">
        <v>40.8196</v>
      </c>
      <c r="D157" s="280" t="n">
        <v>42.5521</v>
      </c>
      <c r="E157" s="280" t="n">
        <v>43.9018</v>
      </c>
    </row>
    <row r="158" customFormat="false" ht="15.75" hidden="false" customHeight="false" outlineLevel="0" collapsed="false">
      <c r="A158" s="0" t="s">
        <v>796</v>
      </c>
      <c r="B158" s="280" t="n">
        <v>2129.224</v>
      </c>
      <c r="C158" s="280" t="n">
        <v>39.0674</v>
      </c>
      <c r="D158" s="280" t="n">
        <v>41.2669</v>
      </c>
      <c r="E158" s="280" t="n">
        <v>42.4487</v>
      </c>
    </row>
    <row r="159" customFormat="false" ht="15.75" hidden="false" customHeight="false" outlineLevel="0" collapsed="false">
      <c r="A159" s="0" t="s">
        <v>797</v>
      </c>
      <c r="B159" s="280" t="n">
        <v>1192.9304</v>
      </c>
      <c r="C159" s="280" t="n">
        <v>37.0039</v>
      </c>
      <c r="D159" s="280" t="n">
        <v>40.236</v>
      </c>
      <c r="E159" s="280" t="n">
        <v>41.4469</v>
      </c>
    </row>
    <row r="160" customFormat="false" ht="15.75" hidden="false" customHeight="false" outlineLevel="0" collapsed="false">
      <c r="A160" s="0" t="s">
        <v>798</v>
      </c>
      <c r="B160" s="280" t="n">
        <v>681.0864</v>
      </c>
      <c r="C160" s="280" t="n">
        <v>34.9438</v>
      </c>
      <c r="D160" s="280" t="n">
        <v>39.6668</v>
      </c>
      <c r="E160" s="280" t="n">
        <v>40.969</v>
      </c>
    </row>
    <row r="161" customFormat="false" ht="15.75" hidden="false" customHeight="false" outlineLevel="0" collapsed="false">
      <c r="A161" s="0" t="s">
        <v>799</v>
      </c>
      <c r="B161" s="280" t="n">
        <v>8429.9736</v>
      </c>
      <c r="C161" s="280" t="n">
        <v>39.8212</v>
      </c>
      <c r="D161" s="280" t="n">
        <v>41.8818</v>
      </c>
      <c r="E161" s="280" t="n">
        <v>43.0373</v>
      </c>
    </row>
    <row r="162" customFormat="false" ht="15.75" hidden="false" customHeight="false" outlineLevel="0" collapsed="false">
      <c r="A162" s="0" t="s">
        <v>800</v>
      </c>
      <c r="B162" s="280" t="n">
        <v>3898.9352</v>
      </c>
      <c r="C162" s="280" t="n">
        <v>37.5103</v>
      </c>
      <c r="D162" s="280" t="n">
        <v>40.1475</v>
      </c>
      <c r="E162" s="280" t="n">
        <v>41.1474</v>
      </c>
    </row>
    <row r="163" customFormat="false" ht="15.75" hidden="false" customHeight="false" outlineLevel="0" collapsed="false">
      <c r="A163" s="0" t="s">
        <v>801</v>
      </c>
      <c r="B163" s="280" t="n">
        <v>1940.6848</v>
      </c>
      <c r="C163" s="280" t="n">
        <v>35.2691</v>
      </c>
      <c r="D163" s="280" t="n">
        <v>38.906</v>
      </c>
      <c r="E163" s="280" t="n">
        <v>40.0258</v>
      </c>
    </row>
    <row r="164" customFormat="false" ht="15.75" hidden="false" customHeight="false" outlineLevel="0" collapsed="false">
      <c r="A164" s="0" t="s">
        <v>802</v>
      </c>
      <c r="B164" s="280" t="n">
        <v>975.4864</v>
      </c>
      <c r="C164" s="280" t="n">
        <v>33.104</v>
      </c>
      <c r="D164" s="280" t="n">
        <v>37.6667</v>
      </c>
      <c r="E164" s="280" t="n">
        <v>39.0367</v>
      </c>
    </row>
    <row r="165" customFormat="false" ht="15.75" hidden="false" customHeight="false" outlineLevel="0" collapsed="false">
      <c r="A165" s="0" t="s">
        <v>803</v>
      </c>
      <c r="B165" s="280" t="n">
        <v>5661.9464</v>
      </c>
      <c r="C165" s="280" t="n">
        <v>38.6731</v>
      </c>
      <c r="D165" s="280" t="n">
        <v>41.0209</v>
      </c>
      <c r="E165" s="280" t="n">
        <v>42.0662</v>
      </c>
    </row>
    <row r="166" customFormat="false" ht="15.75" hidden="false" customHeight="false" outlineLevel="0" collapsed="false">
      <c r="A166" s="0" t="s">
        <v>804</v>
      </c>
      <c r="B166" s="280" t="n">
        <v>2728.3928</v>
      </c>
      <c r="C166" s="280" t="n">
        <v>36.3859</v>
      </c>
      <c r="D166" s="280" t="n">
        <v>39.3602</v>
      </c>
      <c r="E166" s="280" t="n">
        <v>40.4007</v>
      </c>
    </row>
    <row r="167" customFormat="false" ht="15.75" hidden="false" customHeight="false" outlineLevel="0" collapsed="false">
      <c r="A167" s="0" t="s">
        <v>805</v>
      </c>
      <c r="B167" s="280" t="n">
        <v>1363.1392</v>
      </c>
      <c r="C167" s="280" t="n">
        <v>34.172</v>
      </c>
      <c r="D167" s="280" t="n">
        <v>38.109</v>
      </c>
      <c r="E167" s="280" t="n">
        <v>39.3756</v>
      </c>
    </row>
    <row r="168" customFormat="false" ht="15.75" hidden="false" customHeight="false" outlineLevel="0" collapsed="false">
      <c r="A168" s="0" t="s">
        <v>806</v>
      </c>
      <c r="B168" s="280" t="n">
        <v>701.0864</v>
      </c>
      <c r="C168" s="280" t="n">
        <v>32.0975</v>
      </c>
      <c r="D168" s="280" t="n">
        <v>37.2933</v>
      </c>
      <c r="E168" s="280" t="n">
        <v>38.7958</v>
      </c>
    </row>
    <row r="169" customFormat="false" ht="15.75" hidden="false" customHeight="false" outlineLevel="0" collapsed="false">
      <c r="A169" s="0" t="s">
        <v>807</v>
      </c>
      <c r="B169" s="280" t="n">
        <v>22718.6064</v>
      </c>
      <c r="C169" s="280" t="n">
        <v>38.5791</v>
      </c>
      <c r="D169" s="280" t="n">
        <v>40.0521</v>
      </c>
      <c r="E169" s="280" t="n">
        <v>43.3168</v>
      </c>
    </row>
    <row r="170" customFormat="false" ht="15.75" hidden="false" customHeight="false" outlineLevel="0" collapsed="false">
      <c r="A170" s="0" t="s">
        <v>808</v>
      </c>
      <c r="B170" s="280" t="n">
        <v>7343.7008</v>
      </c>
      <c r="C170" s="280" t="n">
        <v>37.0158</v>
      </c>
      <c r="D170" s="280" t="n">
        <v>39.0538</v>
      </c>
      <c r="E170" s="280" t="n">
        <v>41.7567</v>
      </c>
    </row>
    <row r="171" customFormat="false" ht="15.75" hidden="false" customHeight="false" outlineLevel="0" collapsed="false">
      <c r="A171" s="0" t="s">
        <v>809</v>
      </c>
      <c r="B171" s="280" t="n">
        <v>3639.5896</v>
      </c>
      <c r="C171" s="280" t="n">
        <v>35.3868</v>
      </c>
      <c r="D171" s="280" t="n">
        <v>38.3919</v>
      </c>
      <c r="E171" s="280" t="n">
        <v>40.5509</v>
      </c>
    </row>
    <row r="172" customFormat="false" ht="15.75" hidden="false" customHeight="false" outlineLevel="0" collapsed="false">
      <c r="A172" s="0" t="s">
        <v>810</v>
      </c>
      <c r="B172" s="280" t="n">
        <v>1983.6376</v>
      </c>
      <c r="C172" s="280" t="n">
        <v>33.5822</v>
      </c>
      <c r="D172" s="280" t="n">
        <v>37.5641</v>
      </c>
      <c r="E172" s="280" t="n">
        <v>39.225</v>
      </c>
    </row>
    <row r="173" customFormat="false" ht="15.75" hidden="false" customHeight="false" outlineLevel="0" collapsed="false">
      <c r="A173" s="0" t="s">
        <v>811</v>
      </c>
      <c r="B173" s="280" t="n">
        <v>12031.2912</v>
      </c>
      <c r="C173" s="280" t="n">
        <v>37.7673</v>
      </c>
      <c r="D173" s="280" t="n">
        <v>39.4883</v>
      </c>
      <c r="E173" s="280" t="n">
        <v>42.5623</v>
      </c>
    </row>
    <row r="174" customFormat="false" ht="15.75" hidden="false" customHeight="false" outlineLevel="0" collapsed="false">
      <c r="A174" s="0" t="s">
        <v>812</v>
      </c>
      <c r="B174" s="280" t="n">
        <v>5014.5624</v>
      </c>
      <c r="C174" s="280" t="n">
        <v>36.2167</v>
      </c>
      <c r="D174" s="280" t="n">
        <v>38.6562</v>
      </c>
      <c r="E174" s="280" t="n">
        <v>41.0173</v>
      </c>
    </row>
    <row r="175" customFormat="false" ht="15.75" hidden="false" customHeight="false" outlineLevel="0" collapsed="false">
      <c r="A175" s="0" t="s">
        <v>813</v>
      </c>
      <c r="B175" s="280" t="n">
        <v>2648.6656</v>
      </c>
      <c r="C175" s="280" t="n">
        <v>34.4966</v>
      </c>
      <c r="D175" s="280" t="n">
        <v>37.9015</v>
      </c>
      <c r="E175" s="280" t="n">
        <v>39.7466</v>
      </c>
    </row>
    <row r="176" customFormat="false" ht="15.75" hidden="false" customHeight="false" outlineLevel="0" collapsed="false">
      <c r="A176" s="0" t="s">
        <v>814</v>
      </c>
      <c r="B176" s="280" t="n">
        <v>1510.1184</v>
      </c>
      <c r="C176" s="280" t="n">
        <v>32.6811</v>
      </c>
      <c r="D176" s="280" t="n">
        <v>37.3265</v>
      </c>
      <c r="E176" s="280" t="n">
        <v>38.8237</v>
      </c>
    </row>
    <row r="177" customFormat="false" ht="15.75" hidden="false" customHeight="false" outlineLevel="0" collapsed="false">
      <c r="A177" s="0" t="s">
        <v>815</v>
      </c>
      <c r="B177" s="280" t="n">
        <v>21464.4704</v>
      </c>
      <c r="C177" s="280" t="n">
        <v>39.3383</v>
      </c>
      <c r="D177" s="280" t="n">
        <v>43.5679</v>
      </c>
      <c r="E177" s="280" t="n">
        <v>44.7501</v>
      </c>
    </row>
    <row r="178" customFormat="false" ht="15.75" hidden="false" customHeight="false" outlineLevel="0" collapsed="false">
      <c r="A178" s="0" t="s">
        <v>816</v>
      </c>
      <c r="B178" s="280" t="n">
        <v>8562.0072</v>
      </c>
      <c r="C178" s="280" t="n">
        <v>37.7674</v>
      </c>
      <c r="D178" s="280" t="n">
        <v>42.3872</v>
      </c>
      <c r="E178" s="280" t="n">
        <v>42.9524</v>
      </c>
    </row>
    <row r="179" customFormat="false" ht="15.75" hidden="false" customHeight="false" outlineLevel="0" collapsed="false">
      <c r="A179" s="0" t="s">
        <v>817</v>
      </c>
      <c r="B179" s="280" t="n">
        <v>4440.868</v>
      </c>
      <c r="C179" s="280" t="n">
        <v>36.2319</v>
      </c>
      <c r="D179" s="280" t="n">
        <v>41.426</v>
      </c>
      <c r="E179" s="280" t="n">
        <v>41.5433</v>
      </c>
    </row>
    <row r="180" customFormat="false" ht="15.75" hidden="false" customHeight="false" outlineLevel="0" collapsed="false">
      <c r="A180" s="0" t="s">
        <v>818</v>
      </c>
      <c r="B180" s="280" t="n">
        <v>2476.2056</v>
      </c>
      <c r="C180" s="280" t="n">
        <v>34.5264</v>
      </c>
      <c r="D180" s="280" t="n">
        <v>40.3999</v>
      </c>
      <c r="E180" s="280" t="n">
        <v>40.1326</v>
      </c>
    </row>
    <row r="181" customFormat="false" ht="15.75" hidden="false" customHeight="false" outlineLevel="0" collapsed="false">
      <c r="A181" s="0" t="s">
        <v>819</v>
      </c>
      <c r="B181" s="280" t="n">
        <v>12809.8888</v>
      </c>
      <c r="C181" s="280" t="n">
        <v>38.5001</v>
      </c>
      <c r="D181" s="280" t="n">
        <v>42.9983</v>
      </c>
      <c r="E181" s="280" t="n">
        <v>43.8746</v>
      </c>
    </row>
    <row r="182" customFormat="false" ht="15.75" hidden="false" customHeight="false" outlineLevel="0" collapsed="false">
      <c r="A182" s="0" t="s">
        <v>820</v>
      </c>
      <c r="B182" s="280" t="n">
        <v>6035.5736</v>
      </c>
      <c r="C182" s="280" t="n">
        <v>37.0179</v>
      </c>
      <c r="D182" s="280" t="n">
        <v>41.8302</v>
      </c>
      <c r="E182" s="280" t="n">
        <v>42.1549</v>
      </c>
    </row>
    <row r="183" customFormat="false" ht="15.75" hidden="false" customHeight="false" outlineLevel="0" collapsed="false">
      <c r="A183" s="0" t="s">
        <v>821</v>
      </c>
      <c r="B183" s="280" t="n">
        <v>3267.9504</v>
      </c>
      <c r="C183" s="280" t="n">
        <v>35.3867</v>
      </c>
      <c r="D183" s="280" t="n">
        <v>40.7267</v>
      </c>
      <c r="E183" s="280" t="n">
        <v>40.617</v>
      </c>
    </row>
    <row r="184" customFormat="false" ht="15.75" hidden="false" customHeight="false" outlineLevel="0" collapsed="false">
      <c r="A184" s="0" t="s">
        <v>822</v>
      </c>
      <c r="B184" s="280" t="n">
        <v>1911.1112</v>
      </c>
      <c r="C184" s="280" t="n">
        <v>33.6845</v>
      </c>
      <c r="D184" s="280" t="n">
        <v>40.0753</v>
      </c>
      <c r="E184" s="280" t="n">
        <v>39.7038</v>
      </c>
    </row>
    <row r="185" customFormat="false" ht="15.75" hidden="false" customHeight="false" outlineLevel="0" collapsed="false">
      <c r="A185" s="0" t="s">
        <v>823</v>
      </c>
      <c r="B185" s="280" t="n">
        <v>64350.6816</v>
      </c>
      <c r="C185" s="280" t="n">
        <v>38.2756</v>
      </c>
      <c r="D185" s="280" t="n">
        <v>41.8165</v>
      </c>
      <c r="E185" s="280" t="n">
        <v>43.9754</v>
      </c>
    </row>
    <row r="186" customFormat="false" ht="15.75" hidden="false" customHeight="false" outlineLevel="0" collapsed="false">
      <c r="A186" s="0" t="s">
        <v>824</v>
      </c>
      <c r="B186" s="280" t="n">
        <v>13756.7464</v>
      </c>
      <c r="C186" s="280" t="n">
        <v>35.4704</v>
      </c>
      <c r="D186" s="280" t="n">
        <v>40.6415</v>
      </c>
      <c r="E186" s="280" t="n">
        <v>42.9663</v>
      </c>
    </row>
    <row r="187" customFormat="false" ht="15.75" hidden="false" customHeight="false" outlineLevel="0" collapsed="false">
      <c r="A187" s="0" t="s">
        <v>825</v>
      </c>
      <c r="B187" s="280" t="n">
        <v>3873.6376</v>
      </c>
      <c r="C187" s="280" t="n">
        <v>34.1449</v>
      </c>
      <c r="D187" s="280" t="n">
        <v>39.7452</v>
      </c>
      <c r="E187" s="280" t="n">
        <v>42.2659</v>
      </c>
    </row>
    <row r="188" customFormat="false" ht="15.75" hidden="false" customHeight="false" outlineLevel="0" collapsed="false">
      <c r="A188" s="0" t="s">
        <v>826</v>
      </c>
      <c r="B188" s="280" t="n">
        <v>1515.8184</v>
      </c>
      <c r="C188" s="280" t="n">
        <v>32.5955</v>
      </c>
      <c r="D188" s="280" t="n">
        <v>38.7509</v>
      </c>
      <c r="E188" s="280" t="n">
        <v>41.3717</v>
      </c>
    </row>
    <row r="189" customFormat="false" ht="15.75" hidden="false" customHeight="false" outlineLevel="0" collapsed="false">
      <c r="A189" s="0" t="s">
        <v>827</v>
      </c>
      <c r="B189" s="280" t="n">
        <v>29420.6728</v>
      </c>
      <c r="C189" s="280" t="n">
        <v>36.4872</v>
      </c>
      <c r="D189" s="280" t="n">
        <v>41.2252</v>
      </c>
      <c r="E189" s="280" t="n">
        <v>43.4429</v>
      </c>
    </row>
    <row r="190" customFormat="false" ht="15.75" hidden="false" customHeight="false" outlineLevel="0" collapsed="false">
      <c r="A190" s="0" t="s">
        <v>828</v>
      </c>
      <c r="B190" s="280" t="n">
        <v>6911.376</v>
      </c>
      <c r="C190" s="280" t="n">
        <v>34.802</v>
      </c>
      <c r="D190" s="280" t="n">
        <v>40.0724</v>
      </c>
      <c r="E190" s="280" t="n">
        <v>42.5183</v>
      </c>
    </row>
    <row r="191" customFormat="false" ht="15.75" hidden="false" customHeight="false" outlineLevel="0" collapsed="false">
      <c r="A191" s="0" t="s">
        <v>829</v>
      </c>
      <c r="B191" s="280" t="n">
        <v>2351.64</v>
      </c>
      <c r="C191" s="280" t="n">
        <v>33.4077</v>
      </c>
      <c r="D191" s="280" t="n">
        <v>39.1097</v>
      </c>
      <c r="E191" s="280" t="n">
        <v>41.73</v>
      </c>
    </row>
    <row r="192" customFormat="false" ht="15.75" hidden="false" customHeight="false" outlineLevel="0" collapsed="false">
      <c r="A192" s="0" t="s">
        <v>830</v>
      </c>
      <c r="B192" s="280" t="n">
        <v>1024.676</v>
      </c>
      <c r="C192" s="280" t="n">
        <v>31.7266</v>
      </c>
      <c r="D192" s="280" t="n">
        <v>38.4946</v>
      </c>
      <c r="E192" s="280" t="n">
        <v>41.1007</v>
      </c>
    </row>
    <row r="193" customFormat="false" ht="15.75" hidden="false" customHeight="false" outlineLevel="0" collapsed="false">
      <c r="A193" s="0" t="s">
        <v>831</v>
      </c>
      <c r="B193" s="280" t="n">
        <v>15268.072</v>
      </c>
      <c r="C193" s="280" t="n">
        <v>41.4835</v>
      </c>
      <c r="D193" s="280" t="n">
        <v>41.3811</v>
      </c>
      <c r="E193" s="280" t="n">
        <v>43.8547</v>
      </c>
    </row>
    <row r="194" customFormat="false" ht="15.75" hidden="false" customHeight="false" outlineLevel="0" collapsed="false">
      <c r="A194" s="0" t="s">
        <v>832</v>
      </c>
      <c r="B194" s="280" t="n">
        <v>6228.1456</v>
      </c>
      <c r="C194" s="280" t="n">
        <v>39.1637</v>
      </c>
      <c r="D194" s="280" t="n">
        <v>39.7616</v>
      </c>
      <c r="E194" s="280" t="n">
        <v>42.1715</v>
      </c>
    </row>
    <row r="195" customFormat="false" ht="15.75" hidden="false" customHeight="false" outlineLevel="0" collapsed="false">
      <c r="A195" s="0" t="s">
        <v>833</v>
      </c>
      <c r="B195" s="280" t="n">
        <v>2992.3408</v>
      </c>
      <c r="C195" s="280" t="n">
        <v>37.0162</v>
      </c>
      <c r="D195" s="280" t="n">
        <v>38.6758</v>
      </c>
      <c r="E195" s="280" t="n">
        <v>41.0564</v>
      </c>
    </row>
    <row r="196" customFormat="false" ht="15.75" hidden="false" customHeight="false" outlineLevel="0" collapsed="false">
      <c r="A196" s="0" t="s">
        <v>834</v>
      </c>
      <c r="B196" s="280" t="n">
        <v>1555.9088</v>
      </c>
      <c r="C196" s="280" t="n">
        <v>34.8203</v>
      </c>
      <c r="D196" s="280" t="n">
        <v>37.4719</v>
      </c>
      <c r="E196" s="280" t="n">
        <v>39.7858</v>
      </c>
    </row>
    <row r="197" customFormat="false" ht="15.75" hidden="false" customHeight="false" outlineLevel="0" collapsed="false">
      <c r="A197" s="0" t="s">
        <v>835</v>
      </c>
      <c r="B197" s="280" t="n">
        <v>9565.2944</v>
      </c>
      <c r="C197" s="280" t="n">
        <v>40.2995</v>
      </c>
      <c r="D197" s="280" t="n">
        <v>40.5468</v>
      </c>
      <c r="E197" s="280" t="n">
        <v>42.9955</v>
      </c>
    </row>
    <row r="198" customFormat="false" ht="15.75" hidden="false" customHeight="false" outlineLevel="0" collapsed="false">
      <c r="A198" s="0" t="s">
        <v>836</v>
      </c>
      <c r="B198" s="280" t="n">
        <v>4215.488</v>
      </c>
      <c r="C198" s="280" t="n">
        <v>38.0884</v>
      </c>
      <c r="D198" s="280" t="n">
        <v>39.0584</v>
      </c>
      <c r="E198" s="280" t="n">
        <v>41.4532</v>
      </c>
    </row>
    <row r="199" customFormat="false" ht="15.75" hidden="false" customHeight="false" outlineLevel="0" collapsed="false">
      <c r="A199" s="0" t="s">
        <v>837</v>
      </c>
      <c r="B199" s="280" t="n">
        <v>2118.712</v>
      </c>
      <c r="C199" s="280" t="n">
        <v>35.9212</v>
      </c>
      <c r="D199" s="280" t="n">
        <v>37.9428</v>
      </c>
      <c r="E199" s="280" t="n">
        <v>40.2836</v>
      </c>
    </row>
    <row r="200" customFormat="false" ht="15.75" hidden="false" customHeight="false" outlineLevel="0" collapsed="false">
      <c r="A200" s="0" t="s">
        <v>838</v>
      </c>
      <c r="B200" s="280" t="n">
        <v>1160.9088</v>
      </c>
      <c r="C200" s="280" t="n">
        <v>33.735</v>
      </c>
      <c r="D200" s="280" t="n">
        <v>37.1</v>
      </c>
      <c r="E200" s="280" t="n">
        <v>39.4513</v>
      </c>
    </row>
    <row r="201" customFormat="false" ht="15.75" hidden="false" customHeight="false" outlineLevel="0" collapsed="false">
      <c r="A201" s="0" t="s">
        <v>839</v>
      </c>
      <c r="B201" s="280" t="n">
        <v>39207.6</v>
      </c>
      <c r="C201" s="280" t="n">
        <v>40.7035</v>
      </c>
      <c r="D201" s="280" t="n">
        <v>44.4667</v>
      </c>
      <c r="E201" s="280" t="n">
        <v>44.4055</v>
      </c>
    </row>
    <row r="202" customFormat="false" ht="15.75" hidden="false" customHeight="false" outlineLevel="0" collapsed="false">
      <c r="A202" s="0" t="s">
        <v>840</v>
      </c>
      <c r="B202" s="280" t="n">
        <v>20174.9392</v>
      </c>
      <c r="C202" s="280" t="n">
        <v>37.9831</v>
      </c>
      <c r="D202" s="280" t="n">
        <v>42.7569</v>
      </c>
      <c r="E202" s="280" t="n">
        <v>43.1403</v>
      </c>
    </row>
    <row r="203" customFormat="false" ht="15.75" hidden="false" customHeight="false" outlineLevel="0" collapsed="false">
      <c r="A203" s="0" t="s">
        <v>841</v>
      </c>
      <c r="B203" s="280" t="n">
        <v>11533.4352</v>
      </c>
      <c r="C203" s="280" t="n">
        <v>35.4453</v>
      </c>
      <c r="D203" s="280" t="n">
        <v>41.5856</v>
      </c>
      <c r="E203" s="280" t="n">
        <v>42.192</v>
      </c>
    </row>
    <row r="204" customFormat="false" ht="15.75" hidden="false" customHeight="false" outlineLevel="0" collapsed="false">
      <c r="A204" s="0" t="s">
        <v>842</v>
      </c>
      <c r="B204" s="280" t="n">
        <v>7047.8448</v>
      </c>
      <c r="C204" s="280" t="n">
        <v>33.05</v>
      </c>
      <c r="D204" s="280" t="n">
        <v>40.3359</v>
      </c>
      <c r="E204" s="280" t="n">
        <v>41.1217</v>
      </c>
    </row>
    <row r="205" customFormat="false" ht="15.75" hidden="false" customHeight="false" outlineLevel="0" collapsed="false">
      <c r="A205" s="0" t="s">
        <v>843</v>
      </c>
      <c r="B205" s="280" t="n">
        <v>27682.7136</v>
      </c>
      <c r="C205" s="280" t="n">
        <v>39.3092</v>
      </c>
      <c r="D205" s="280" t="n">
        <v>43.6126</v>
      </c>
      <c r="E205" s="280" t="n">
        <v>43.7908</v>
      </c>
    </row>
    <row r="206" customFormat="false" ht="15.75" hidden="false" customHeight="false" outlineLevel="0" collapsed="false">
      <c r="A206" s="0" t="s">
        <v>844</v>
      </c>
      <c r="B206" s="280" t="n">
        <v>15100.4416</v>
      </c>
      <c r="C206" s="280" t="n">
        <v>36.7023</v>
      </c>
      <c r="D206" s="280" t="n">
        <v>42.0402</v>
      </c>
      <c r="E206" s="280" t="n">
        <v>42.5609</v>
      </c>
    </row>
    <row r="207" customFormat="false" ht="15.75" hidden="false" customHeight="false" outlineLevel="0" collapsed="false">
      <c r="A207" s="0" t="s">
        <v>845</v>
      </c>
      <c r="B207" s="280" t="n">
        <v>8920.1712</v>
      </c>
      <c r="C207" s="280" t="n">
        <v>34.2236</v>
      </c>
      <c r="D207" s="280" t="n">
        <v>40.7837</v>
      </c>
      <c r="E207" s="280" t="n">
        <v>41.5255</v>
      </c>
    </row>
    <row r="208" customFormat="false" ht="15.75" hidden="false" customHeight="false" outlineLevel="0" collapsed="false">
      <c r="A208" s="0" t="s">
        <v>846</v>
      </c>
      <c r="B208" s="280" t="n">
        <v>5655.0128</v>
      </c>
      <c r="C208" s="280" t="n">
        <v>31.9437</v>
      </c>
      <c r="D208" s="280" t="n">
        <v>39.9491</v>
      </c>
      <c r="E208" s="280" t="n">
        <v>40.8184</v>
      </c>
    </row>
    <row r="209" customFormat="false" ht="15.75" hidden="false" customHeight="false" outlineLevel="0" collapsed="false">
      <c r="A209" s="0" t="s">
        <v>847</v>
      </c>
      <c r="B209" s="280" t="n">
        <v>5478.8728</v>
      </c>
      <c r="C209" s="280" t="n">
        <v>41.5542</v>
      </c>
      <c r="D209" s="280" t="n">
        <v>43.2266</v>
      </c>
      <c r="E209" s="280" t="n">
        <v>44.7497</v>
      </c>
    </row>
    <row r="210" customFormat="false" ht="15.75" hidden="false" customHeight="false" outlineLevel="0" collapsed="false">
      <c r="A210" s="0" t="s">
        <v>848</v>
      </c>
      <c r="B210" s="280" t="n">
        <v>2862.084</v>
      </c>
      <c r="C210" s="280" t="n">
        <v>39.9909</v>
      </c>
      <c r="D210" s="280" t="n">
        <v>41.8618</v>
      </c>
      <c r="E210" s="280" t="n">
        <v>43.1083</v>
      </c>
    </row>
    <row r="211" customFormat="false" ht="15.75" hidden="false" customHeight="false" outlineLevel="0" collapsed="false">
      <c r="A211" s="0" t="s">
        <v>849</v>
      </c>
      <c r="B211" s="280" t="n">
        <v>1610.5744</v>
      </c>
      <c r="C211" s="280" t="n">
        <v>38.0684</v>
      </c>
      <c r="D211" s="280" t="n">
        <v>40.898</v>
      </c>
      <c r="E211" s="280" t="n">
        <v>42.0818</v>
      </c>
    </row>
    <row r="212" customFormat="false" ht="15.75" hidden="false" customHeight="false" outlineLevel="0" collapsed="false">
      <c r="A212" s="0" t="s">
        <v>850</v>
      </c>
      <c r="B212" s="280" t="n">
        <v>897.2584</v>
      </c>
      <c r="C212" s="280" t="n">
        <v>35.948</v>
      </c>
      <c r="D212" s="280" t="n">
        <v>39.935</v>
      </c>
      <c r="E212" s="280" t="n">
        <v>41.1898</v>
      </c>
    </row>
    <row r="213" customFormat="false" ht="15.75" hidden="false" customHeight="false" outlineLevel="0" collapsed="false">
      <c r="A213" s="0" t="s">
        <v>851</v>
      </c>
      <c r="B213" s="280" t="n">
        <v>3905.544</v>
      </c>
      <c r="C213" s="280" t="n">
        <v>40.8196</v>
      </c>
      <c r="D213" s="280" t="n">
        <v>42.5521</v>
      </c>
      <c r="E213" s="280" t="n">
        <v>43.9018</v>
      </c>
    </row>
    <row r="214" customFormat="false" ht="15.75" hidden="false" customHeight="false" outlineLevel="0" collapsed="false">
      <c r="A214" s="0" t="s">
        <v>852</v>
      </c>
      <c r="B214" s="280" t="n">
        <v>2129.224</v>
      </c>
      <c r="C214" s="280" t="n">
        <v>39.0674</v>
      </c>
      <c r="D214" s="280" t="n">
        <v>41.2669</v>
      </c>
      <c r="E214" s="280" t="n">
        <v>42.4487</v>
      </c>
    </row>
    <row r="215" customFormat="false" ht="15.75" hidden="false" customHeight="false" outlineLevel="0" collapsed="false">
      <c r="A215" s="0" t="s">
        <v>853</v>
      </c>
      <c r="B215" s="280" t="n">
        <v>1192.9304</v>
      </c>
      <c r="C215" s="280" t="n">
        <v>37.0039</v>
      </c>
      <c r="D215" s="280" t="n">
        <v>40.236</v>
      </c>
      <c r="E215" s="280" t="n">
        <v>41.4469</v>
      </c>
    </row>
    <row r="216" customFormat="false" ht="15.75" hidden="false" customHeight="false" outlineLevel="0" collapsed="false">
      <c r="A216" s="0" t="s">
        <v>854</v>
      </c>
      <c r="B216" s="280" t="n">
        <v>681.0864</v>
      </c>
      <c r="C216" s="280" t="n">
        <v>34.9438</v>
      </c>
      <c r="D216" s="280" t="n">
        <v>39.6668</v>
      </c>
      <c r="E216" s="280" t="n">
        <v>40.969</v>
      </c>
    </row>
    <row r="217" customFormat="false" ht="15.75" hidden="false" customHeight="false" outlineLevel="0" collapsed="false">
      <c r="A217" s="0" t="s">
        <v>855</v>
      </c>
      <c r="B217" s="280" t="n">
        <v>8429.9736</v>
      </c>
      <c r="C217" s="280" t="n">
        <v>39.8212</v>
      </c>
      <c r="D217" s="280" t="n">
        <v>41.8818</v>
      </c>
      <c r="E217" s="280" t="n">
        <v>43.0373</v>
      </c>
    </row>
    <row r="218" customFormat="false" ht="15.75" hidden="false" customHeight="false" outlineLevel="0" collapsed="false">
      <c r="A218" s="0" t="s">
        <v>856</v>
      </c>
      <c r="B218" s="280" t="n">
        <v>3898.9352</v>
      </c>
      <c r="C218" s="280" t="n">
        <v>37.5103</v>
      </c>
      <c r="D218" s="280" t="n">
        <v>40.1475</v>
      </c>
      <c r="E218" s="280" t="n">
        <v>41.1474</v>
      </c>
    </row>
    <row r="219" customFormat="false" ht="15.75" hidden="false" customHeight="false" outlineLevel="0" collapsed="false">
      <c r="A219" s="0" t="s">
        <v>857</v>
      </c>
      <c r="B219" s="280" t="n">
        <v>1940.6848</v>
      </c>
      <c r="C219" s="280" t="n">
        <v>35.2691</v>
      </c>
      <c r="D219" s="280" t="n">
        <v>38.906</v>
      </c>
      <c r="E219" s="280" t="n">
        <v>40.0258</v>
      </c>
    </row>
    <row r="220" customFormat="false" ht="15.75" hidden="false" customHeight="false" outlineLevel="0" collapsed="false">
      <c r="A220" s="0" t="s">
        <v>858</v>
      </c>
      <c r="B220" s="280" t="n">
        <v>975.4864</v>
      </c>
      <c r="C220" s="280" t="n">
        <v>33.104</v>
      </c>
      <c r="D220" s="280" t="n">
        <v>37.6667</v>
      </c>
      <c r="E220" s="280" t="n">
        <v>39.0367</v>
      </c>
    </row>
    <row r="221" customFormat="false" ht="15.75" hidden="false" customHeight="false" outlineLevel="0" collapsed="false">
      <c r="A221" s="0" t="s">
        <v>859</v>
      </c>
      <c r="B221" s="280" t="n">
        <v>5661.9464</v>
      </c>
      <c r="C221" s="280" t="n">
        <v>38.6731</v>
      </c>
      <c r="D221" s="280" t="n">
        <v>41.0209</v>
      </c>
      <c r="E221" s="280" t="n">
        <v>42.0662</v>
      </c>
    </row>
    <row r="222" customFormat="false" ht="15.75" hidden="false" customHeight="false" outlineLevel="0" collapsed="false">
      <c r="A222" s="0" t="s">
        <v>860</v>
      </c>
      <c r="B222" s="280" t="n">
        <v>2728.3928</v>
      </c>
      <c r="C222" s="280" t="n">
        <v>36.3859</v>
      </c>
      <c r="D222" s="280" t="n">
        <v>39.3602</v>
      </c>
      <c r="E222" s="280" t="n">
        <v>40.4007</v>
      </c>
    </row>
    <row r="223" customFormat="false" ht="15.75" hidden="false" customHeight="false" outlineLevel="0" collapsed="false">
      <c r="A223" s="0" t="s">
        <v>861</v>
      </c>
      <c r="B223" s="280" t="n">
        <v>1363.1392</v>
      </c>
      <c r="C223" s="280" t="n">
        <v>34.172</v>
      </c>
      <c r="D223" s="280" t="n">
        <v>38.109</v>
      </c>
      <c r="E223" s="280" t="n">
        <v>39.3756</v>
      </c>
    </row>
    <row r="224" customFormat="false" ht="15.75" hidden="false" customHeight="false" outlineLevel="0" collapsed="false">
      <c r="A224" s="0" t="s">
        <v>862</v>
      </c>
      <c r="B224" s="280" t="n">
        <v>701.0864</v>
      </c>
      <c r="C224" s="280" t="n">
        <v>32.0975</v>
      </c>
      <c r="D224" s="280" t="n">
        <v>37.2933</v>
      </c>
      <c r="E224" s="280" t="n">
        <v>38.7958</v>
      </c>
    </row>
    <row r="225" customFormat="false" ht="15.75" hidden="false" customHeight="false" outlineLevel="0" collapsed="false">
      <c r="A225" s="0" t="s">
        <v>863</v>
      </c>
      <c r="B225" s="280" t="n">
        <v>22718.6064</v>
      </c>
      <c r="C225" s="280" t="n">
        <v>38.5791</v>
      </c>
      <c r="D225" s="280" t="n">
        <v>40.0521</v>
      </c>
      <c r="E225" s="280" t="n">
        <v>43.3168</v>
      </c>
    </row>
    <row r="226" customFormat="false" ht="15.75" hidden="false" customHeight="false" outlineLevel="0" collapsed="false">
      <c r="A226" s="0" t="s">
        <v>864</v>
      </c>
      <c r="B226" s="280" t="n">
        <v>7343.7008</v>
      </c>
      <c r="C226" s="280" t="n">
        <v>37.0158</v>
      </c>
      <c r="D226" s="280" t="n">
        <v>39.0538</v>
      </c>
      <c r="E226" s="280" t="n">
        <v>41.7567</v>
      </c>
    </row>
    <row r="227" customFormat="false" ht="15.75" hidden="false" customHeight="false" outlineLevel="0" collapsed="false">
      <c r="A227" s="0" t="s">
        <v>865</v>
      </c>
      <c r="B227" s="280" t="n">
        <v>3639.5896</v>
      </c>
      <c r="C227" s="280" t="n">
        <v>35.3868</v>
      </c>
      <c r="D227" s="280" t="n">
        <v>38.3919</v>
      </c>
      <c r="E227" s="280" t="n">
        <v>40.5509</v>
      </c>
    </row>
    <row r="228" customFormat="false" ht="15.75" hidden="false" customHeight="false" outlineLevel="0" collapsed="false">
      <c r="A228" s="0" t="s">
        <v>866</v>
      </c>
      <c r="B228" s="280" t="n">
        <v>1983.6376</v>
      </c>
      <c r="C228" s="280" t="n">
        <v>33.5822</v>
      </c>
      <c r="D228" s="280" t="n">
        <v>37.5641</v>
      </c>
      <c r="E228" s="280" t="n">
        <v>39.225</v>
      </c>
    </row>
    <row r="229" customFormat="false" ht="15.75" hidden="false" customHeight="false" outlineLevel="0" collapsed="false">
      <c r="A229" s="0" t="s">
        <v>867</v>
      </c>
      <c r="B229" s="280" t="n">
        <v>12031.2912</v>
      </c>
      <c r="C229" s="280" t="n">
        <v>37.7673</v>
      </c>
      <c r="D229" s="280" t="n">
        <v>39.4883</v>
      </c>
      <c r="E229" s="280" t="n">
        <v>42.5623</v>
      </c>
    </row>
    <row r="230" customFormat="false" ht="15.75" hidden="false" customHeight="false" outlineLevel="0" collapsed="false">
      <c r="A230" s="0" t="s">
        <v>868</v>
      </c>
      <c r="B230" s="280" t="n">
        <v>5014.5624</v>
      </c>
      <c r="C230" s="280" t="n">
        <v>36.2167</v>
      </c>
      <c r="D230" s="280" t="n">
        <v>38.6562</v>
      </c>
      <c r="E230" s="280" t="n">
        <v>41.0173</v>
      </c>
    </row>
    <row r="231" customFormat="false" ht="15.75" hidden="false" customHeight="false" outlineLevel="0" collapsed="false">
      <c r="A231" s="0" t="s">
        <v>869</v>
      </c>
      <c r="B231" s="280" t="n">
        <v>2648.6656</v>
      </c>
      <c r="C231" s="280" t="n">
        <v>34.4966</v>
      </c>
      <c r="D231" s="280" t="n">
        <v>37.9015</v>
      </c>
      <c r="E231" s="280" t="n">
        <v>39.7466</v>
      </c>
    </row>
    <row r="232" customFormat="false" ht="15.75" hidden="false" customHeight="false" outlineLevel="0" collapsed="false">
      <c r="A232" s="0" t="s">
        <v>870</v>
      </c>
      <c r="B232" s="280" t="n">
        <v>1510.1184</v>
      </c>
      <c r="C232" s="280" t="n">
        <v>32.6811</v>
      </c>
      <c r="D232" s="280" t="n">
        <v>37.3265</v>
      </c>
      <c r="E232" s="280" t="n">
        <v>38.8237</v>
      </c>
    </row>
    <row r="233" customFormat="false" ht="15.75" hidden="false" customHeight="false" outlineLevel="0" collapsed="false">
      <c r="A233" s="0" t="s">
        <v>871</v>
      </c>
      <c r="B233" s="280" t="n">
        <v>21464.4704</v>
      </c>
      <c r="C233" s="280" t="n">
        <v>39.3383</v>
      </c>
      <c r="D233" s="280" t="n">
        <v>43.5679</v>
      </c>
      <c r="E233" s="280" t="n">
        <v>44.7501</v>
      </c>
    </row>
    <row r="234" customFormat="false" ht="15.75" hidden="false" customHeight="false" outlineLevel="0" collapsed="false">
      <c r="A234" s="0" t="s">
        <v>872</v>
      </c>
      <c r="B234" s="280" t="n">
        <v>8562.0072</v>
      </c>
      <c r="C234" s="280" t="n">
        <v>37.7674</v>
      </c>
      <c r="D234" s="280" t="n">
        <v>42.3872</v>
      </c>
      <c r="E234" s="280" t="n">
        <v>42.9524</v>
      </c>
    </row>
    <row r="235" customFormat="false" ht="15.75" hidden="false" customHeight="false" outlineLevel="0" collapsed="false">
      <c r="A235" s="0" t="s">
        <v>873</v>
      </c>
      <c r="B235" s="280" t="n">
        <v>4440.868</v>
      </c>
      <c r="C235" s="280" t="n">
        <v>36.2319</v>
      </c>
      <c r="D235" s="280" t="n">
        <v>41.426</v>
      </c>
      <c r="E235" s="280" t="n">
        <v>41.5433</v>
      </c>
    </row>
    <row r="236" customFormat="false" ht="15.75" hidden="false" customHeight="false" outlineLevel="0" collapsed="false">
      <c r="A236" s="0" t="s">
        <v>874</v>
      </c>
      <c r="B236" s="280" t="n">
        <v>2476.2056</v>
      </c>
      <c r="C236" s="280" t="n">
        <v>34.5264</v>
      </c>
      <c r="D236" s="280" t="n">
        <v>40.3999</v>
      </c>
      <c r="E236" s="280" t="n">
        <v>40.1326</v>
      </c>
    </row>
    <row r="237" customFormat="false" ht="15.75" hidden="false" customHeight="false" outlineLevel="0" collapsed="false">
      <c r="A237" s="0" t="s">
        <v>875</v>
      </c>
      <c r="B237" s="280" t="n">
        <v>12809.8888</v>
      </c>
      <c r="C237" s="280" t="n">
        <v>38.5001</v>
      </c>
      <c r="D237" s="280" t="n">
        <v>42.9983</v>
      </c>
      <c r="E237" s="280" t="n">
        <v>43.8746</v>
      </c>
    </row>
    <row r="238" customFormat="false" ht="15.75" hidden="false" customHeight="false" outlineLevel="0" collapsed="false">
      <c r="A238" s="0" t="s">
        <v>876</v>
      </c>
      <c r="B238" s="280" t="n">
        <v>6035.5736</v>
      </c>
      <c r="C238" s="280" t="n">
        <v>37.0179</v>
      </c>
      <c r="D238" s="280" t="n">
        <v>41.8302</v>
      </c>
      <c r="E238" s="280" t="n">
        <v>42.1549</v>
      </c>
    </row>
    <row r="239" customFormat="false" ht="15.75" hidden="false" customHeight="false" outlineLevel="0" collapsed="false">
      <c r="A239" s="0" t="s">
        <v>877</v>
      </c>
      <c r="B239" s="280" t="n">
        <v>3267.9504</v>
      </c>
      <c r="C239" s="280" t="n">
        <v>35.3867</v>
      </c>
      <c r="D239" s="280" t="n">
        <v>40.7267</v>
      </c>
      <c r="E239" s="280" t="n">
        <v>40.617</v>
      </c>
    </row>
    <row r="240" customFormat="false" ht="15.75" hidden="false" customHeight="false" outlineLevel="0" collapsed="false">
      <c r="A240" s="0" t="s">
        <v>878</v>
      </c>
      <c r="B240" s="280" t="n">
        <v>1911.1112</v>
      </c>
      <c r="C240" s="280" t="n">
        <v>33.6845</v>
      </c>
      <c r="D240" s="280" t="n">
        <v>40.0753</v>
      </c>
      <c r="E240" s="280" t="n">
        <v>39.7038</v>
      </c>
    </row>
    <row r="241" customFormat="false" ht="15.75" hidden="false" customHeight="false" outlineLevel="0" collapsed="false">
      <c r="A241" s="0" t="s">
        <v>879</v>
      </c>
      <c r="B241" s="280" t="n">
        <v>64350.6816</v>
      </c>
      <c r="C241" s="280" t="n">
        <v>38.2756</v>
      </c>
      <c r="D241" s="280" t="n">
        <v>41.8165</v>
      </c>
      <c r="E241" s="280" t="n">
        <v>43.9754</v>
      </c>
    </row>
    <row r="242" customFormat="false" ht="15.75" hidden="false" customHeight="false" outlineLevel="0" collapsed="false">
      <c r="A242" s="0" t="s">
        <v>880</v>
      </c>
      <c r="B242" s="280" t="n">
        <v>13756.7464</v>
      </c>
      <c r="C242" s="280" t="n">
        <v>35.4704</v>
      </c>
      <c r="D242" s="280" t="n">
        <v>40.6415</v>
      </c>
      <c r="E242" s="280" t="n">
        <v>42.9663</v>
      </c>
    </row>
    <row r="243" customFormat="false" ht="15.75" hidden="false" customHeight="false" outlineLevel="0" collapsed="false">
      <c r="A243" s="0" t="s">
        <v>881</v>
      </c>
      <c r="B243" s="280" t="n">
        <v>3873.6376</v>
      </c>
      <c r="C243" s="280" t="n">
        <v>34.1449</v>
      </c>
      <c r="D243" s="280" t="n">
        <v>39.7452</v>
      </c>
      <c r="E243" s="280" t="n">
        <v>42.2659</v>
      </c>
    </row>
    <row r="244" customFormat="false" ht="15.75" hidden="false" customHeight="false" outlineLevel="0" collapsed="false">
      <c r="A244" s="0" t="s">
        <v>882</v>
      </c>
      <c r="B244" s="280" t="n">
        <v>1515.8184</v>
      </c>
      <c r="C244" s="280" t="n">
        <v>32.5955</v>
      </c>
      <c r="D244" s="280" t="n">
        <v>38.7509</v>
      </c>
      <c r="E244" s="280" t="n">
        <v>41.3717</v>
      </c>
    </row>
    <row r="245" customFormat="false" ht="15.75" hidden="false" customHeight="false" outlineLevel="0" collapsed="false">
      <c r="A245" s="0" t="s">
        <v>883</v>
      </c>
      <c r="B245" s="280" t="n">
        <v>29420.6728</v>
      </c>
      <c r="C245" s="280" t="n">
        <v>36.4872</v>
      </c>
      <c r="D245" s="280" t="n">
        <v>41.2252</v>
      </c>
      <c r="E245" s="280" t="n">
        <v>43.4429</v>
      </c>
    </row>
    <row r="246" customFormat="false" ht="15.75" hidden="false" customHeight="false" outlineLevel="0" collapsed="false">
      <c r="A246" s="0" t="s">
        <v>884</v>
      </c>
      <c r="B246" s="280" t="n">
        <v>6911.376</v>
      </c>
      <c r="C246" s="280" t="n">
        <v>34.802</v>
      </c>
      <c r="D246" s="280" t="n">
        <v>40.0724</v>
      </c>
      <c r="E246" s="280" t="n">
        <v>42.5183</v>
      </c>
    </row>
    <row r="247" customFormat="false" ht="15.75" hidden="false" customHeight="false" outlineLevel="0" collapsed="false">
      <c r="A247" s="0" t="s">
        <v>885</v>
      </c>
      <c r="B247" s="280" t="n">
        <v>2351.64</v>
      </c>
      <c r="C247" s="280" t="n">
        <v>33.4077</v>
      </c>
      <c r="D247" s="280" t="n">
        <v>39.1097</v>
      </c>
      <c r="E247" s="280" t="n">
        <v>41.73</v>
      </c>
    </row>
    <row r="248" customFormat="false" ht="15.75" hidden="false" customHeight="false" outlineLevel="0" collapsed="false">
      <c r="A248" s="0" t="s">
        <v>886</v>
      </c>
      <c r="B248" s="280" t="n">
        <v>1024.676</v>
      </c>
      <c r="C248" s="280" t="n">
        <v>31.7266</v>
      </c>
      <c r="D248" s="280" t="n">
        <v>38.4946</v>
      </c>
      <c r="E248" s="280" t="n">
        <v>41.1007</v>
      </c>
    </row>
    <row r="249" customFormat="false" ht="15.75" hidden="false" customHeight="false" outlineLevel="0" collapsed="false">
      <c r="A249" s="0" t="s">
        <v>887</v>
      </c>
      <c r="B249" s="280" t="n">
        <v>19516.0176</v>
      </c>
      <c r="C249" s="280" t="n">
        <v>42.6591</v>
      </c>
      <c r="D249" s="280" t="n">
        <v>42.2791</v>
      </c>
      <c r="E249" s="280" t="n">
        <v>44.9726</v>
      </c>
    </row>
    <row r="250" customFormat="false" ht="15.75" hidden="false" customHeight="false" outlineLevel="0" collapsed="false">
      <c r="A250" s="0" t="s">
        <v>888</v>
      </c>
      <c r="B250" s="280" t="n">
        <v>8891.7344</v>
      </c>
      <c r="C250" s="280" t="n">
        <v>40.6494</v>
      </c>
      <c r="D250" s="280" t="n">
        <v>40.8229</v>
      </c>
      <c r="E250" s="280" t="n">
        <v>43.4304</v>
      </c>
    </row>
    <row r="251" customFormat="false" ht="15.75" hidden="false" customHeight="false" outlineLevel="0" collapsed="false">
      <c r="A251" s="0" t="s">
        <v>889</v>
      </c>
      <c r="B251" s="280" t="n">
        <v>4524.7296</v>
      </c>
      <c r="C251" s="280" t="n">
        <v>38.656</v>
      </c>
      <c r="D251" s="280" t="n">
        <v>39.4898</v>
      </c>
      <c r="E251" s="280" t="n">
        <v>41.9442</v>
      </c>
    </row>
    <row r="252" customFormat="false" ht="15.75" hidden="false" customHeight="false" outlineLevel="0" collapsed="false">
      <c r="A252" s="0" t="s">
        <v>890</v>
      </c>
      <c r="B252" s="280" t="n">
        <v>2545.9904</v>
      </c>
      <c r="C252" s="280" t="n">
        <v>36.5987</v>
      </c>
      <c r="D252" s="280" t="n">
        <v>38.4526</v>
      </c>
      <c r="E252" s="280" t="n">
        <v>40.818</v>
      </c>
    </row>
    <row r="253" customFormat="false" ht="15.75" hidden="false" customHeight="false" outlineLevel="0" collapsed="false">
      <c r="A253" s="0" t="s">
        <v>891</v>
      </c>
      <c r="B253" s="280" t="n">
        <v>13141.912</v>
      </c>
      <c r="C253" s="280" t="n">
        <v>41.6595</v>
      </c>
      <c r="D253" s="280" t="n">
        <v>41.5409</v>
      </c>
      <c r="E253" s="280" t="n">
        <v>44.2121</v>
      </c>
    </row>
    <row r="254" customFormat="false" ht="15.75" hidden="false" customHeight="false" outlineLevel="0" collapsed="false">
      <c r="A254" s="0" t="s">
        <v>892</v>
      </c>
      <c r="B254" s="280" t="n">
        <v>6230.4448</v>
      </c>
      <c r="C254" s="280" t="n">
        <v>39.6344</v>
      </c>
      <c r="D254" s="280" t="n">
        <v>40.1266</v>
      </c>
      <c r="E254" s="280" t="n">
        <v>42.6524</v>
      </c>
    </row>
    <row r="255" customFormat="false" ht="15.75" hidden="false" customHeight="false" outlineLevel="0" collapsed="false">
      <c r="A255" s="0" t="s">
        <v>893</v>
      </c>
      <c r="B255" s="280" t="n">
        <v>3417.1504</v>
      </c>
      <c r="C255" s="280" t="n">
        <v>37.6498</v>
      </c>
      <c r="D255" s="280" t="n">
        <v>39.1315</v>
      </c>
      <c r="E255" s="280" t="n">
        <v>41.5534</v>
      </c>
    </row>
    <row r="256" customFormat="false" ht="15.75" hidden="false" customHeight="false" outlineLevel="0" collapsed="false">
      <c r="A256" s="0" t="s">
        <v>894</v>
      </c>
      <c r="B256" s="280" t="n">
        <v>1943.4272</v>
      </c>
      <c r="C256" s="280" t="n">
        <v>35.5343</v>
      </c>
      <c r="D256" s="280" t="n">
        <v>37.8642</v>
      </c>
      <c r="E256" s="280" t="n">
        <v>40.1933</v>
      </c>
    </row>
    <row r="257" customFormat="false" ht="15.75" hidden="false" customHeight="false" outlineLevel="0" collapsed="false">
      <c r="A257" s="0" t="s">
        <v>895</v>
      </c>
      <c r="B257" s="280" t="n">
        <v>45185.9728</v>
      </c>
      <c r="C257" s="280" t="n">
        <v>41.474</v>
      </c>
      <c r="D257" s="280" t="n">
        <v>45.5841</v>
      </c>
      <c r="E257" s="280" t="n">
        <v>45.1336</v>
      </c>
    </row>
    <row r="258" customFormat="false" ht="15.75" hidden="false" customHeight="false" outlineLevel="0" collapsed="false">
      <c r="A258" s="0" t="s">
        <v>896</v>
      </c>
      <c r="B258" s="280" t="n">
        <v>23945.0304</v>
      </c>
      <c r="C258" s="280" t="n">
        <v>38.9401</v>
      </c>
      <c r="D258" s="280" t="n">
        <v>44.0977</v>
      </c>
      <c r="E258" s="280" t="n">
        <v>44.1277</v>
      </c>
    </row>
    <row r="259" customFormat="false" ht="15.75" hidden="false" customHeight="false" outlineLevel="0" collapsed="false">
      <c r="A259" s="0" t="s">
        <v>897</v>
      </c>
      <c r="B259" s="280" t="n">
        <v>13725.9552</v>
      </c>
      <c r="C259" s="280" t="n">
        <v>36.5786</v>
      </c>
      <c r="D259" s="280" t="n">
        <v>42.5988</v>
      </c>
      <c r="E259" s="280" t="n">
        <v>42.9977</v>
      </c>
    </row>
    <row r="260" customFormat="false" ht="15.75" hidden="false" customHeight="false" outlineLevel="0" collapsed="false">
      <c r="A260" s="0" t="s">
        <v>898</v>
      </c>
      <c r="B260" s="280" t="n">
        <v>8237.4704</v>
      </c>
      <c r="C260" s="280" t="n">
        <v>34.2081</v>
      </c>
      <c r="D260" s="280" t="n">
        <v>41.3151</v>
      </c>
      <c r="E260" s="280" t="n">
        <v>41.9555</v>
      </c>
    </row>
    <row r="261" customFormat="false" ht="15.75" hidden="false" customHeight="false" outlineLevel="0" collapsed="false">
      <c r="A261" s="0" t="s">
        <v>899</v>
      </c>
      <c r="B261" s="280" t="n">
        <v>32742.2864</v>
      </c>
      <c r="C261" s="280" t="n">
        <v>40.1739</v>
      </c>
      <c r="D261" s="280" t="n">
        <v>44.8777</v>
      </c>
      <c r="E261" s="280" t="n">
        <v>44.66</v>
      </c>
    </row>
    <row r="262" customFormat="false" ht="15.75" hidden="false" customHeight="false" outlineLevel="0" collapsed="false">
      <c r="A262" s="0" t="s">
        <v>900</v>
      </c>
      <c r="B262" s="280" t="n">
        <v>17974.8688</v>
      </c>
      <c r="C262" s="280" t="n">
        <v>37.7463</v>
      </c>
      <c r="D262" s="280" t="n">
        <v>43.3082</v>
      </c>
      <c r="E262" s="280" t="n">
        <v>43.5565</v>
      </c>
    </row>
    <row r="263" customFormat="false" ht="15.75" hidden="false" customHeight="false" outlineLevel="0" collapsed="false">
      <c r="A263" s="0" t="s">
        <v>901</v>
      </c>
      <c r="B263" s="280" t="n">
        <v>10636.6832</v>
      </c>
      <c r="C263" s="280" t="n">
        <v>35.4053</v>
      </c>
      <c r="D263" s="280" t="n">
        <v>42.112</v>
      </c>
      <c r="E263" s="280" t="n">
        <v>42.625</v>
      </c>
    </row>
    <row r="264" customFormat="false" ht="15.75" hidden="false" customHeight="false" outlineLevel="0" collapsed="false">
      <c r="A264" s="0" t="s">
        <v>902</v>
      </c>
      <c r="B264" s="280" t="n">
        <v>6486.7792</v>
      </c>
      <c r="C264" s="280" t="n">
        <v>33.0643</v>
      </c>
      <c r="D264" s="280" t="n">
        <v>40.7019</v>
      </c>
      <c r="E264" s="280" t="n">
        <v>41.422</v>
      </c>
    </row>
    <row r="265" customFormat="false" ht="15.75" hidden="false" customHeight="false" outlineLevel="0" collapsed="false">
      <c r="A265" s="0" t="s">
        <v>903</v>
      </c>
      <c r="B265" s="280" t="n">
        <v>6984.1696</v>
      </c>
      <c r="C265" s="280" t="n">
        <v>42.1883</v>
      </c>
      <c r="D265" s="280" t="n">
        <v>43.9656</v>
      </c>
      <c r="E265" s="280" t="n">
        <v>45.9808</v>
      </c>
    </row>
    <row r="266" customFormat="false" ht="15.75" hidden="false" customHeight="false" outlineLevel="0" collapsed="false">
      <c r="A266" s="0" t="s">
        <v>904</v>
      </c>
      <c r="B266" s="280" t="n">
        <v>3424.884</v>
      </c>
      <c r="C266" s="280" t="n">
        <v>40.9253</v>
      </c>
      <c r="D266" s="280" t="n">
        <v>42.9255</v>
      </c>
      <c r="E266" s="280" t="n">
        <v>44.5031</v>
      </c>
    </row>
    <row r="267" customFormat="false" ht="15.75" hidden="false" customHeight="false" outlineLevel="0" collapsed="false">
      <c r="A267" s="0" t="s">
        <v>905</v>
      </c>
      <c r="B267" s="280" t="n">
        <v>1887.9416</v>
      </c>
      <c r="C267" s="280" t="n">
        <v>39.3186</v>
      </c>
      <c r="D267" s="280" t="n">
        <v>41.8441</v>
      </c>
      <c r="E267" s="280" t="n">
        <v>43.0879</v>
      </c>
    </row>
    <row r="268" customFormat="false" ht="15.75" hidden="false" customHeight="false" outlineLevel="0" collapsed="false">
      <c r="A268" s="0" t="s">
        <v>906</v>
      </c>
      <c r="B268" s="280" t="n">
        <v>1067.3648</v>
      </c>
      <c r="C268" s="280" t="n">
        <v>37.4495</v>
      </c>
      <c r="D268" s="280" t="n">
        <v>40.9019</v>
      </c>
      <c r="E268" s="280" t="n">
        <v>42.0659</v>
      </c>
    </row>
    <row r="269" customFormat="false" ht="15.75" hidden="false" customHeight="false" outlineLevel="0" collapsed="false">
      <c r="A269" s="0" t="s">
        <v>907</v>
      </c>
      <c r="B269" s="280" t="n">
        <v>4783.6448</v>
      </c>
      <c r="C269" s="280" t="n">
        <v>41.6036</v>
      </c>
      <c r="D269" s="280" t="n">
        <v>43.4636</v>
      </c>
      <c r="E269" s="280" t="n">
        <v>45.2588</v>
      </c>
    </row>
    <row r="270" customFormat="false" ht="15.75" hidden="false" customHeight="false" outlineLevel="0" collapsed="false">
      <c r="A270" s="0" t="s">
        <v>908</v>
      </c>
      <c r="B270" s="280" t="n">
        <v>2523.272</v>
      </c>
      <c r="C270" s="280" t="n">
        <v>40.1528</v>
      </c>
      <c r="D270" s="280" t="n">
        <v>42.3657</v>
      </c>
      <c r="E270" s="280" t="n">
        <v>43.7485</v>
      </c>
    </row>
    <row r="271" customFormat="false" ht="15.75" hidden="false" customHeight="false" outlineLevel="0" collapsed="false">
      <c r="A271" s="0" t="s">
        <v>909</v>
      </c>
      <c r="B271" s="280" t="n">
        <v>1430.7976</v>
      </c>
      <c r="C271" s="280" t="n">
        <v>38.4161</v>
      </c>
      <c r="D271" s="280" t="n">
        <v>41.4821</v>
      </c>
      <c r="E271" s="280" t="n">
        <v>42.7021</v>
      </c>
    </row>
    <row r="272" customFormat="false" ht="15.75" hidden="false" customHeight="false" outlineLevel="0" collapsed="false">
      <c r="A272" s="0" t="s">
        <v>910</v>
      </c>
      <c r="B272" s="280" t="n">
        <v>809.0792</v>
      </c>
      <c r="C272" s="280" t="n">
        <v>36.4874</v>
      </c>
      <c r="D272" s="280" t="n">
        <v>40.4486</v>
      </c>
      <c r="E272" s="280" t="n">
        <v>41.6074</v>
      </c>
    </row>
    <row r="273" customFormat="false" ht="15.75" hidden="false" customHeight="false" outlineLevel="0" collapsed="false">
      <c r="A273" s="0" t="s">
        <v>911</v>
      </c>
      <c r="B273" s="280" t="n">
        <v>10999.052</v>
      </c>
      <c r="C273" s="280" t="n">
        <v>40.9821</v>
      </c>
      <c r="D273" s="280" t="n">
        <v>43.0448</v>
      </c>
      <c r="E273" s="280" t="n">
        <v>44.6687</v>
      </c>
    </row>
    <row r="274" customFormat="false" ht="15.75" hidden="false" customHeight="false" outlineLevel="0" collapsed="false">
      <c r="A274" s="0" t="s">
        <v>912</v>
      </c>
      <c r="B274" s="280" t="n">
        <v>5407.0616</v>
      </c>
      <c r="C274" s="280" t="n">
        <v>39.0765</v>
      </c>
      <c r="D274" s="280" t="n">
        <v>41.6532</v>
      </c>
      <c r="E274" s="280" t="n">
        <v>42.8733</v>
      </c>
    </row>
    <row r="275" customFormat="false" ht="15.75" hidden="false" customHeight="false" outlineLevel="0" collapsed="false">
      <c r="A275" s="0" t="s">
        <v>913</v>
      </c>
      <c r="B275" s="280" t="n">
        <v>2844.0576</v>
      </c>
      <c r="C275" s="280" t="n">
        <v>37.0366</v>
      </c>
      <c r="D275" s="280" t="n">
        <v>40.1217</v>
      </c>
      <c r="E275" s="280" t="n">
        <v>41.1386</v>
      </c>
    </row>
    <row r="276" customFormat="false" ht="15.75" hidden="false" customHeight="false" outlineLevel="0" collapsed="false">
      <c r="A276" s="0" t="s">
        <v>914</v>
      </c>
      <c r="B276" s="280" t="n">
        <v>1535.2944</v>
      </c>
      <c r="C276" s="280" t="n">
        <v>34.9479</v>
      </c>
      <c r="D276" s="280" t="n">
        <v>38.8935</v>
      </c>
      <c r="E276" s="280" t="n">
        <v>39.9918</v>
      </c>
    </row>
    <row r="277" customFormat="false" ht="15.75" hidden="false" customHeight="false" outlineLevel="0" collapsed="false">
      <c r="A277" s="0" t="s">
        <v>915</v>
      </c>
      <c r="B277" s="280" t="n">
        <v>7655.2768</v>
      </c>
      <c r="C277" s="280" t="n">
        <v>40.0638</v>
      </c>
      <c r="D277" s="280" t="n">
        <v>42.3783</v>
      </c>
      <c r="E277" s="280" t="n">
        <v>43.7828</v>
      </c>
    </row>
    <row r="278" customFormat="false" ht="15.75" hidden="false" customHeight="false" outlineLevel="0" collapsed="false">
      <c r="A278" s="0" t="s">
        <v>916</v>
      </c>
      <c r="B278" s="280" t="n">
        <v>3890.0408</v>
      </c>
      <c r="C278" s="280" t="n">
        <v>38.047</v>
      </c>
      <c r="D278" s="280" t="n">
        <v>40.8614</v>
      </c>
      <c r="E278" s="280" t="n">
        <v>41.9433</v>
      </c>
    </row>
    <row r="279" customFormat="false" ht="15.75" hidden="false" customHeight="false" outlineLevel="0" collapsed="false">
      <c r="A279" s="0" t="s">
        <v>917</v>
      </c>
      <c r="B279" s="280" t="n">
        <v>2111.9176</v>
      </c>
      <c r="C279" s="280" t="n">
        <v>35.9986</v>
      </c>
      <c r="D279" s="280" t="n">
        <v>39.6818</v>
      </c>
      <c r="E279" s="280" t="n">
        <v>40.7108</v>
      </c>
    </row>
    <row r="280" customFormat="false" ht="15.75" hidden="false" customHeight="false" outlineLevel="0" collapsed="false">
      <c r="A280" s="0" t="s">
        <v>918</v>
      </c>
      <c r="B280" s="280" t="n">
        <v>1128.5104</v>
      </c>
      <c r="C280" s="280" t="n">
        <v>33.9159</v>
      </c>
      <c r="D280" s="280" t="n">
        <v>38.2222</v>
      </c>
      <c r="E280" s="280" t="n">
        <v>39.4353</v>
      </c>
    </row>
    <row r="281" customFormat="false" ht="15.75" hidden="false" customHeight="false" outlineLevel="0" collapsed="false">
      <c r="A281" s="0" t="s">
        <v>919</v>
      </c>
      <c r="B281" s="280" t="n">
        <v>33451.856</v>
      </c>
      <c r="C281" s="280" t="n">
        <v>39.2725</v>
      </c>
      <c r="D281" s="280" t="n">
        <v>40.6551</v>
      </c>
      <c r="E281" s="280" t="n">
        <v>44.2239</v>
      </c>
    </row>
    <row r="282" customFormat="false" ht="15.75" hidden="false" customHeight="false" outlineLevel="0" collapsed="false">
      <c r="A282" s="0" t="s">
        <v>920</v>
      </c>
      <c r="B282" s="280" t="n">
        <v>10449.2432</v>
      </c>
      <c r="C282" s="280" t="n">
        <v>37.8195</v>
      </c>
      <c r="D282" s="280" t="n">
        <v>39.6099</v>
      </c>
      <c r="E282" s="280" t="n">
        <v>42.9093</v>
      </c>
    </row>
    <row r="283" customFormat="false" ht="15.75" hidden="false" customHeight="false" outlineLevel="0" collapsed="false">
      <c r="A283" s="0" t="s">
        <v>921</v>
      </c>
      <c r="B283" s="280" t="n">
        <v>4828.7592</v>
      </c>
      <c r="C283" s="280" t="n">
        <v>36.4973</v>
      </c>
      <c r="D283" s="280" t="n">
        <v>38.8961</v>
      </c>
      <c r="E283" s="280" t="n">
        <v>41.5377</v>
      </c>
    </row>
    <row r="284" customFormat="false" ht="15.75" hidden="false" customHeight="false" outlineLevel="0" collapsed="false">
      <c r="A284" s="0" t="s">
        <v>922</v>
      </c>
      <c r="B284" s="280" t="n">
        <v>2669.9064</v>
      </c>
      <c r="C284" s="280" t="n">
        <v>34.9487</v>
      </c>
      <c r="D284" s="280" t="n">
        <v>38.2399</v>
      </c>
      <c r="E284" s="280" t="n">
        <v>40.3363</v>
      </c>
    </row>
    <row r="285" customFormat="false" ht="15.75" hidden="false" customHeight="false" outlineLevel="0" collapsed="false">
      <c r="A285" s="0" t="s">
        <v>923</v>
      </c>
      <c r="B285" s="280" t="n">
        <v>18271.0504</v>
      </c>
      <c r="C285" s="280" t="n">
        <v>38.4732</v>
      </c>
      <c r="D285" s="280" t="n">
        <v>40.033</v>
      </c>
      <c r="E285" s="280" t="n">
        <v>43.5919</v>
      </c>
    </row>
    <row r="286" customFormat="false" ht="15.75" hidden="false" customHeight="false" outlineLevel="0" collapsed="false">
      <c r="A286" s="0" t="s">
        <v>924</v>
      </c>
      <c r="B286" s="280" t="n">
        <v>6852.4216</v>
      </c>
      <c r="C286" s="280" t="n">
        <v>37.1845</v>
      </c>
      <c r="D286" s="280" t="n">
        <v>39.2431</v>
      </c>
      <c r="E286" s="280" t="n">
        <v>42.2129</v>
      </c>
    </row>
    <row r="287" customFormat="false" ht="15.75" hidden="false" customHeight="false" outlineLevel="0" collapsed="false">
      <c r="A287" s="0" t="s">
        <v>925</v>
      </c>
      <c r="B287" s="280" t="n">
        <v>3585.7864</v>
      </c>
      <c r="C287" s="280" t="n">
        <v>35.7595</v>
      </c>
      <c r="D287" s="280" t="n">
        <v>38.6594</v>
      </c>
      <c r="E287" s="280" t="n">
        <v>41.0823</v>
      </c>
    </row>
    <row r="288" customFormat="false" ht="15.75" hidden="false" customHeight="false" outlineLevel="0" collapsed="false">
      <c r="A288" s="0" t="s">
        <v>926</v>
      </c>
      <c r="B288" s="280" t="n">
        <v>2032.4896</v>
      </c>
      <c r="C288" s="280" t="n">
        <v>34.0932</v>
      </c>
      <c r="D288" s="280" t="n">
        <v>37.8752</v>
      </c>
      <c r="E288" s="280" t="n">
        <v>39.7254</v>
      </c>
    </row>
    <row r="289" customFormat="false" ht="15.75" hidden="false" customHeight="false" outlineLevel="0" collapsed="false">
      <c r="A289" s="0" t="s">
        <v>927</v>
      </c>
      <c r="B289" s="280" t="n">
        <v>30245.3616</v>
      </c>
      <c r="C289" s="280" t="n">
        <v>40.0181</v>
      </c>
      <c r="D289" s="280" t="n">
        <v>44.1795</v>
      </c>
      <c r="E289" s="280" t="n">
        <v>45.6382</v>
      </c>
    </row>
    <row r="290" customFormat="false" ht="15.75" hidden="false" customHeight="false" outlineLevel="0" collapsed="false">
      <c r="A290" s="0" t="s">
        <v>928</v>
      </c>
      <c r="B290" s="280" t="n">
        <v>10497.3848</v>
      </c>
      <c r="C290" s="280" t="n">
        <v>38.4572</v>
      </c>
      <c r="D290" s="280" t="n">
        <v>43.2814</v>
      </c>
      <c r="E290" s="280" t="n">
        <v>44.186</v>
      </c>
    </row>
    <row r="291" customFormat="false" ht="15.75" hidden="false" customHeight="false" outlineLevel="0" collapsed="false">
      <c r="A291" s="0" t="s">
        <v>929</v>
      </c>
      <c r="B291" s="280" t="n">
        <v>5095.0992</v>
      </c>
      <c r="C291" s="280" t="n">
        <v>37.1353</v>
      </c>
      <c r="D291" s="280" t="n">
        <v>42.2601</v>
      </c>
      <c r="E291" s="280" t="n">
        <v>42.6276</v>
      </c>
    </row>
    <row r="292" customFormat="false" ht="15.75" hidden="false" customHeight="false" outlineLevel="0" collapsed="false">
      <c r="A292" s="0" t="s">
        <v>930</v>
      </c>
      <c r="B292" s="280" t="n">
        <v>2804.0048</v>
      </c>
      <c r="C292" s="280" t="n">
        <v>35.6307</v>
      </c>
      <c r="D292" s="280" t="n">
        <v>41.2781</v>
      </c>
      <c r="E292" s="280" t="n">
        <v>41.184</v>
      </c>
    </row>
    <row r="293" customFormat="false" ht="15.75" hidden="false" customHeight="false" outlineLevel="0" collapsed="false">
      <c r="A293" s="0" t="s">
        <v>931</v>
      </c>
      <c r="B293" s="280" t="n">
        <v>17326.9816</v>
      </c>
      <c r="C293" s="280" t="n">
        <v>39.157</v>
      </c>
      <c r="D293" s="280" t="n">
        <v>43.7672</v>
      </c>
      <c r="E293" s="280" t="n">
        <v>44.9756</v>
      </c>
    </row>
    <row r="294" customFormat="false" ht="15.75" hidden="false" customHeight="false" outlineLevel="0" collapsed="false">
      <c r="A294" s="0" t="s">
        <v>932</v>
      </c>
      <c r="B294" s="280" t="n">
        <v>7121.62</v>
      </c>
      <c r="C294" s="280" t="n">
        <v>37.8076</v>
      </c>
      <c r="D294" s="280" t="n">
        <v>42.7606</v>
      </c>
      <c r="E294" s="280" t="n">
        <v>43.392</v>
      </c>
    </row>
    <row r="295" customFormat="false" ht="15.75" hidden="false" customHeight="false" outlineLevel="0" collapsed="false">
      <c r="A295" s="0" t="s">
        <v>933</v>
      </c>
      <c r="B295" s="280" t="n">
        <v>3768.264</v>
      </c>
      <c r="C295" s="280" t="n">
        <v>36.4135</v>
      </c>
      <c r="D295" s="280" t="n">
        <v>41.8713</v>
      </c>
      <c r="E295" s="280" t="n">
        <v>42.0012</v>
      </c>
    </row>
    <row r="296" customFormat="false" ht="15.75" hidden="false" customHeight="false" outlineLevel="0" collapsed="false">
      <c r="A296" s="0" t="s">
        <v>934</v>
      </c>
      <c r="B296" s="280" t="n">
        <v>2149.3864</v>
      </c>
      <c r="C296" s="280" t="n">
        <v>34.8431</v>
      </c>
      <c r="D296" s="280" t="n">
        <v>40.8566</v>
      </c>
      <c r="E296" s="280" t="n">
        <v>40.6106</v>
      </c>
    </row>
    <row r="297" customFormat="false" ht="15.75" hidden="false" customHeight="false" outlineLevel="0" collapsed="false">
      <c r="A297" s="0" t="s">
        <v>935</v>
      </c>
      <c r="B297" s="280" t="n">
        <v>71124.5896</v>
      </c>
      <c r="C297" s="280" t="n">
        <v>39.007</v>
      </c>
      <c r="D297" s="280" t="n">
        <v>42.5727</v>
      </c>
      <c r="E297" s="280" t="n">
        <v>44.6772</v>
      </c>
    </row>
    <row r="298" customFormat="false" ht="15.75" hidden="false" customHeight="false" outlineLevel="0" collapsed="false">
      <c r="A298" s="0" t="s">
        <v>936</v>
      </c>
      <c r="B298" s="280" t="n">
        <v>19353.5504</v>
      </c>
      <c r="C298" s="280" t="n">
        <v>36.301</v>
      </c>
      <c r="D298" s="280" t="n">
        <v>41.5669</v>
      </c>
      <c r="E298" s="280" t="n">
        <v>43.808</v>
      </c>
    </row>
    <row r="299" customFormat="false" ht="15.75" hidden="false" customHeight="false" outlineLevel="0" collapsed="false">
      <c r="A299" s="0" t="s">
        <v>937</v>
      </c>
      <c r="B299" s="280" t="n">
        <v>5508.7704</v>
      </c>
      <c r="C299" s="280" t="n">
        <v>35.0318</v>
      </c>
      <c r="D299" s="280" t="n">
        <v>40.5356</v>
      </c>
      <c r="E299" s="280" t="n">
        <v>42.9161</v>
      </c>
    </row>
    <row r="300" customFormat="false" ht="15.75" hidden="false" customHeight="false" outlineLevel="0" collapsed="false">
      <c r="A300" s="0" t="s">
        <v>938</v>
      </c>
      <c r="B300" s="280" t="n">
        <v>2259.0296</v>
      </c>
      <c r="C300" s="280" t="n">
        <v>33.8523</v>
      </c>
      <c r="D300" s="280" t="n">
        <v>39.6125</v>
      </c>
      <c r="E300" s="280" t="n">
        <v>42.1218</v>
      </c>
    </row>
    <row r="301" customFormat="false" ht="15.75" hidden="false" customHeight="false" outlineLevel="0" collapsed="false">
      <c r="A301" s="0" t="s">
        <v>939</v>
      </c>
      <c r="B301" s="280" t="n">
        <v>39633.8096</v>
      </c>
      <c r="C301" s="280" t="n">
        <v>37.4211</v>
      </c>
      <c r="D301" s="280" t="n">
        <v>42.1056</v>
      </c>
      <c r="E301" s="280" t="n">
        <v>44.2838</v>
      </c>
    </row>
    <row r="302" customFormat="false" ht="15.75" hidden="false" customHeight="false" outlineLevel="0" collapsed="false">
      <c r="A302" s="0" t="s">
        <v>940</v>
      </c>
      <c r="B302" s="280" t="n">
        <v>9860.08</v>
      </c>
      <c r="C302" s="280" t="n">
        <v>35.5662</v>
      </c>
      <c r="D302" s="280" t="n">
        <v>41.0561</v>
      </c>
      <c r="E302" s="280" t="n">
        <v>43.3578</v>
      </c>
    </row>
    <row r="303" customFormat="false" ht="15.75" hidden="false" customHeight="false" outlineLevel="0" collapsed="false">
      <c r="A303" s="0" t="s">
        <v>941</v>
      </c>
      <c r="B303" s="280" t="n">
        <v>3422.9776</v>
      </c>
      <c r="C303" s="280" t="n">
        <v>34.4886</v>
      </c>
      <c r="D303" s="280" t="n">
        <v>40.2389</v>
      </c>
      <c r="E303" s="280" t="n">
        <v>42.6669</v>
      </c>
    </row>
    <row r="304" customFormat="false" ht="15.75" hidden="false" customHeight="false" outlineLevel="0" collapsed="false">
      <c r="A304" s="0" t="s">
        <v>942</v>
      </c>
      <c r="B304" s="280" t="n">
        <v>1575.9024</v>
      </c>
      <c r="C304" s="280" t="n">
        <v>33.1445</v>
      </c>
      <c r="D304" s="280" t="n">
        <v>39.1177</v>
      </c>
      <c r="E304" s="280" t="n">
        <v>41.6494</v>
      </c>
    </row>
    <row r="305" customFormat="false" ht="15.75" hidden="false" customHeight="false" outlineLevel="0" collapsed="false">
      <c r="A305" s="0" t="s">
        <v>943</v>
      </c>
      <c r="B305" s="280" t="n">
        <v>4783.6448</v>
      </c>
      <c r="C305" s="280" t="n">
        <v>41.6036</v>
      </c>
      <c r="D305" s="280" t="n">
        <v>43.4636</v>
      </c>
      <c r="E305" s="280" t="n">
        <v>45.2588</v>
      </c>
    </row>
    <row r="306" customFormat="false" ht="15.75" hidden="false" customHeight="false" outlineLevel="0" collapsed="false">
      <c r="A306" s="0" t="s">
        <v>944</v>
      </c>
      <c r="B306" s="280" t="n">
        <v>2523.272</v>
      </c>
      <c r="C306" s="280" t="n">
        <v>40.1528</v>
      </c>
      <c r="D306" s="280" t="n">
        <v>42.3657</v>
      </c>
      <c r="E306" s="280" t="n">
        <v>43.7485</v>
      </c>
    </row>
    <row r="307" customFormat="false" ht="15.75" hidden="false" customHeight="false" outlineLevel="0" collapsed="false">
      <c r="A307" s="0" t="s">
        <v>945</v>
      </c>
      <c r="B307" s="280" t="n">
        <v>1430.7976</v>
      </c>
      <c r="C307" s="280" t="n">
        <v>38.4161</v>
      </c>
      <c r="D307" s="280" t="n">
        <v>41.4821</v>
      </c>
      <c r="E307" s="280" t="n">
        <v>42.7021</v>
      </c>
    </row>
    <row r="308" customFormat="false" ht="15.75" hidden="false" customHeight="false" outlineLevel="0" collapsed="false">
      <c r="A308" s="0" t="s">
        <v>946</v>
      </c>
      <c r="B308" s="280" t="n">
        <v>809.0792</v>
      </c>
      <c r="C308" s="280" t="n">
        <v>36.4874</v>
      </c>
      <c r="D308" s="280" t="n">
        <v>40.4486</v>
      </c>
      <c r="E308" s="280" t="n">
        <v>41.6074</v>
      </c>
    </row>
    <row r="309" customFormat="false" ht="15.75" hidden="false" customHeight="false" outlineLevel="0" collapsed="false">
      <c r="A309" s="0" t="s">
        <v>947</v>
      </c>
      <c r="B309" s="280" t="n">
        <v>3424.884</v>
      </c>
      <c r="C309" s="280" t="n">
        <v>40.9253</v>
      </c>
      <c r="D309" s="280" t="n">
        <v>42.9255</v>
      </c>
      <c r="E309" s="280" t="n">
        <v>44.5031</v>
      </c>
    </row>
    <row r="310" customFormat="false" ht="15.75" hidden="false" customHeight="false" outlineLevel="0" collapsed="false">
      <c r="A310" s="0" t="s">
        <v>948</v>
      </c>
      <c r="B310" s="280" t="n">
        <v>1887.9416</v>
      </c>
      <c r="C310" s="280" t="n">
        <v>39.3186</v>
      </c>
      <c r="D310" s="280" t="n">
        <v>41.8441</v>
      </c>
      <c r="E310" s="280" t="n">
        <v>43.0879</v>
      </c>
    </row>
    <row r="311" customFormat="false" ht="15.75" hidden="false" customHeight="false" outlineLevel="0" collapsed="false">
      <c r="A311" s="0" t="s">
        <v>949</v>
      </c>
      <c r="B311" s="280" t="n">
        <v>1067.3648</v>
      </c>
      <c r="C311" s="280" t="n">
        <v>37.4495</v>
      </c>
      <c r="D311" s="280" t="n">
        <v>40.9019</v>
      </c>
      <c r="E311" s="280" t="n">
        <v>42.0659</v>
      </c>
    </row>
    <row r="312" customFormat="false" ht="15.75" hidden="false" customHeight="false" outlineLevel="0" collapsed="false">
      <c r="A312" s="0" t="s">
        <v>950</v>
      </c>
      <c r="B312" s="280" t="n">
        <v>622.204</v>
      </c>
      <c r="C312" s="280" t="n">
        <v>35.5492</v>
      </c>
      <c r="D312" s="280" t="n">
        <v>40.1686</v>
      </c>
      <c r="E312" s="280" t="n">
        <v>41.3465</v>
      </c>
    </row>
    <row r="313" customFormat="false" ht="15.75" hidden="false" customHeight="false" outlineLevel="0" collapsed="false">
      <c r="A313" s="0" t="s">
        <v>951</v>
      </c>
      <c r="B313" s="280" t="n">
        <v>7655.2768</v>
      </c>
      <c r="C313" s="280" t="n">
        <v>40.0638</v>
      </c>
      <c r="D313" s="280" t="n">
        <v>42.3783</v>
      </c>
      <c r="E313" s="280" t="n">
        <v>43.7828</v>
      </c>
    </row>
    <row r="314" customFormat="false" ht="15.75" hidden="false" customHeight="false" outlineLevel="0" collapsed="false">
      <c r="A314" s="0" t="s">
        <v>952</v>
      </c>
      <c r="B314" s="280" t="n">
        <v>3890.0408</v>
      </c>
      <c r="C314" s="280" t="n">
        <v>38.047</v>
      </c>
      <c r="D314" s="280" t="n">
        <v>40.8614</v>
      </c>
      <c r="E314" s="280" t="n">
        <v>41.9433</v>
      </c>
    </row>
    <row r="315" customFormat="false" ht="15.75" hidden="false" customHeight="false" outlineLevel="0" collapsed="false">
      <c r="A315" s="0" t="s">
        <v>953</v>
      </c>
      <c r="B315" s="280" t="n">
        <v>2111.9176</v>
      </c>
      <c r="C315" s="280" t="n">
        <v>35.9986</v>
      </c>
      <c r="D315" s="280" t="n">
        <v>39.6818</v>
      </c>
      <c r="E315" s="280" t="n">
        <v>40.7108</v>
      </c>
    </row>
    <row r="316" customFormat="false" ht="15.75" hidden="false" customHeight="false" outlineLevel="0" collapsed="false">
      <c r="A316" s="0" t="s">
        <v>954</v>
      </c>
      <c r="B316" s="280" t="n">
        <v>1128.5104</v>
      </c>
      <c r="C316" s="280" t="n">
        <v>33.9159</v>
      </c>
      <c r="D316" s="280" t="n">
        <v>38.2222</v>
      </c>
      <c r="E316" s="280" t="n">
        <v>39.4353</v>
      </c>
    </row>
    <row r="317" customFormat="false" ht="15.75" hidden="false" customHeight="false" outlineLevel="0" collapsed="false">
      <c r="A317" s="0" t="s">
        <v>955</v>
      </c>
      <c r="B317" s="280" t="n">
        <v>5407.0616</v>
      </c>
      <c r="C317" s="280" t="n">
        <v>39.0765</v>
      </c>
      <c r="D317" s="280" t="n">
        <v>41.6532</v>
      </c>
      <c r="E317" s="280" t="n">
        <v>42.8733</v>
      </c>
    </row>
    <row r="318" customFormat="false" ht="15.75" hidden="false" customHeight="false" outlineLevel="0" collapsed="false">
      <c r="A318" s="0" t="s">
        <v>956</v>
      </c>
      <c r="B318" s="280" t="n">
        <v>2844.0576</v>
      </c>
      <c r="C318" s="280" t="n">
        <v>37.0366</v>
      </c>
      <c r="D318" s="280" t="n">
        <v>40.1217</v>
      </c>
      <c r="E318" s="280" t="n">
        <v>41.1386</v>
      </c>
    </row>
    <row r="319" customFormat="false" ht="15.75" hidden="false" customHeight="false" outlineLevel="0" collapsed="false">
      <c r="A319" s="0" t="s">
        <v>957</v>
      </c>
      <c r="B319" s="280" t="n">
        <v>1535.2944</v>
      </c>
      <c r="C319" s="280" t="n">
        <v>34.9479</v>
      </c>
      <c r="D319" s="280" t="n">
        <v>38.8935</v>
      </c>
      <c r="E319" s="280" t="n">
        <v>39.9918</v>
      </c>
    </row>
    <row r="320" customFormat="false" ht="15.75" hidden="false" customHeight="false" outlineLevel="0" collapsed="false">
      <c r="A320" s="0" t="s">
        <v>958</v>
      </c>
      <c r="B320" s="280" t="n">
        <v>837.5472</v>
      </c>
      <c r="C320" s="280" t="n">
        <v>32.9339</v>
      </c>
      <c r="D320" s="280" t="n">
        <v>37.8227</v>
      </c>
      <c r="E320" s="280" t="n">
        <v>39.1651</v>
      </c>
    </row>
    <row r="321" customFormat="false" ht="15.75" hidden="false" customHeight="false" outlineLevel="0" collapsed="false">
      <c r="A321" s="0" t="s">
        <v>959</v>
      </c>
      <c r="B321" s="280" t="n">
        <v>18271.0504</v>
      </c>
      <c r="C321" s="280" t="n">
        <v>38.4732</v>
      </c>
      <c r="D321" s="280" t="n">
        <v>40.033</v>
      </c>
      <c r="E321" s="280" t="n">
        <v>43.5919</v>
      </c>
    </row>
    <row r="322" customFormat="false" ht="15.75" hidden="false" customHeight="false" outlineLevel="0" collapsed="false">
      <c r="A322" s="0" t="s">
        <v>960</v>
      </c>
      <c r="B322" s="280" t="n">
        <v>6852.4216</v>
      </c>
      <c r="C322" s="280" t="n">
        <v>37.1845</v>
      </c>
      <c r="D322" s="280" t="n">
        <v>39.2431</v>
      </c>
      <c r="E322" s="280" t="n">
        <v>42.2129</v>
      </c>
    </row>
    <row r="323" customFormat="false" ht="15.75" hidden="false" customHeight="false" outlineLevel="0" collapsed="false">
      <c r="A323" s="0" t="s">
        <v>961</v>
      </c>
      <c r="B323" s="280" t="n">
        <v>3585.7864</v>
      </c>
      <c r="C323" s="280" t="n">
        <v>35.7595</v>
      </c>
      <c r="D323" s="280" t="n">
        <v>38.6594</v>
      </c>
      <c r="E323" s="280" t="n">
        <v>41.0823</v>
      </c>
    </row>
    <row r="324" customFormat="false" ht="15.75" hidden="false" customHeight="false" outlineLevel="0" collapsed="false">
      <c r="A324" s="0" t="s">
        <v>962</v>
      </c>
      <c r="B324" s="280" t="n">
        <v>2032.4896</v>
      </c>
      <c r="C324" s="280" t="n">
        <v>34.0932</v>
      </c>
      <c r="D324" s="280" t="n">
        <v>37.8752</v>
      </c>
      <c r="E324" s="280" t="n">
        <v>39.7254</v>
      </c>
    </row>
    <row r="325" customFormat="false" ht="15.75" hidden="false" customHeight="false" outlineLevel="0" collapsed="false">
      <c r="A325" s="0" t="s">
        <v>963</v>
      </c>
      <c r="B325" s="280" t="n">
        <v>10449.2432</v>
      </c>
      <c r="C325" s="280" t="n">
        <v>37.8195</v>
      </c>
      <c r="D325" s="280" t="n">
        <v>39.6099</v>
      </c>
      <c r="E325" s="280" t="n">
        <v>42.9093</v>
      </c>
    </row>
    <row r="326" customFormat="false" ht="15.75" hidden="false" customHeight="false" outlineLevel="0" collapsed="false">
      <c r="A326" s="0" t="s">
        <v>964</v>
      </c>
      <c r="B326" s="280" t="n">
        <v>4828.7592</v>
      </c>
      <c r="C326" s="280" t="n">
        <v>36.4973</v>
      </c>
      <c r="D326" s="280" t="n">
        <v>38.8961</v>
      </c>
      <c r="E326" s="280" t="n">
        <v>41.5377</v>
      </c>
    </row>
    <row r="327" customFormat="false" ht="15.75" hidden="false" customHeight="false" outlineLevel="0" collapsed="false">
      <c r="A327" s="0" t="s">
        <v>965</v>
      </c>
      <c r="B327" s="280" t="n">
        <v>2669.9064</v>
      </c>
      <c r="C327" s="280" t="n">
        <v>34.9487</v>
      </c>
      <c r="D327" s="280" t="n">
        <v>38.2399</v>
      </c>
      <c r="E327" s="280" t="n">
        <v>40.3363</v>
      </c>
    </row>
    <row r="328" customFormat="false" ht="15.75" hidden="false" customHeight="false" outlineLevel="0" collapsed="false">
      <c r="A328" s="0" t="s">
        <v>966</v>
      </c>
      <c r="B328" s="280" t="n">
        <v>1569.3144</v>
      </c>
      <c r="C328" s="280" t="n">
        <v>33.2261</v>
      </c>
      <c r="D328" s="280" t="n">
        <v>37.6452</v>
      </c>
      <c r="E328" s="280" t="n">
        <v>39.3199</v>
      </c>
    </row>
    <row r="329" customFormat="false" ht="15.75" hidden="false" customHeight="false" outlineLevel="0" collapsed="false">
      <c r="A329" s="0" t="s">
        <v>967</v>
      </c>
      <c r="B329" s="280" t="n">
        <v>17326.9816</v>
      </c>
      <c r="C329" s="280" t="n">
        <v>39.157</v>
      </c>
      <c r="D329" s="280" t="n">
        <v>43.7672</v>
      </c>
      <c r="E329" s="280" t="n">
        <v>44.9756</v>
      </c>
    </row>
    <row r="330" customFormat="false" ht="15.75" hidden="false" customHeight="false" outlineLevel="0" collapsed="false">
      <c r="A330" s="0" t="s">
        <v>968</v>
      </c>
      <c r="B330" s="280" t="n">
        <v>7121.62</v>
      </c>
      <c r="C330" s="280" t="n">
        <v>37.8076</v>
      </c>
      <c r="D330" s="280" t="n">
        <v>42.7606</v>
      </c>
      <c r="E330" s="280" t="n">
        <v>43.392</v>
      </c>
    </row>
    <row r="331" customFormat="false" ht="15.75" hidden="false" customHeight="false" outlineLevel="0" collapsed="false">
      <c r="A331" s="0" t="s">
        <v>969</v>
      </c>
      <c r="B331" s="280" t="n">
        <v>3768.264</v>
      </c>
      <c r="C331" s="280" t="n">
        <v>36.4135</v>
      </c>
      <c r="D331" s="280" t="n">
        <v>41.8713</v>
      </c>
      <c r="E331" s="280" t="n">
        <v>42.0012</v>
      </c>
    </row>
    <row r="332" customFormat="false" ht="15.75" hidden="false" customHeight="false" outlineLevel="0" collapsed="false">
      <c r="A332" s="0" t="s">
        <v>970</v>
      </c>
      <c r="B332" s="280" t="n">
        <v>2149.3864</v>
      </c>
      <c r="C332" s="280" t="n">
        <v>34.8431</v>
      </c>
      <c r="D332" s="280" t="n">
        <v>40.8566</v>
      </c>
      <c r="E332" s="280" t="n">
        <v>40.6106</v>
      </c>
    </row>
    <row r="333" customFormat="false" ht="15.75" hidden="false" customHeight="false" outlineLevel="0" collapsed="false">
      <c r="A333" s="0" t="s">
        <v>971</v>
      </c>
      <c r="B333" s="280" t="n">
        <v>10497.3848</v>
      </c>
      <c r="C333" s="280" t="n">
        <v>38.4572</v>
      </c>
      <c r="D333" s="280" t="n">
        <v>43.2814</v>
      </c>
      <c r="E333" s="280" t="n">
        <v>44.186</v>
      </c>
    </row>
    <row r="334" customFormat="false" ht="15.75" hidden="false" customHeight="false" outlineLevel="0" collapsed="false">
      <c r="A334" s="0" t="s">
        <v>972</v>
      </c>
      <c r="B334" s="280" t="n">
        <v>5095.0992</v>
      </c>
      <c r="C334" s="280" t="n">
        <v>37.1353</v>
      </c>
      <c r="D334" s="280" t="n">
        <v>42.2601</v>
      </c>
      <c r="E334" s="280" t="n">
        <v>42.6276</v>
      </c>
    </row>
    <row r="335" customFormat="false" ht="15.75" hidden="false" customHeight="false" outlineLevel="0" collapsed="false">
      <c r="A335" s="0" t="s">
        <v>973</v>
      </c>
      <c r="B335" s="280" t="n">
        <v>2804.0048</v>
      </c>
      <c r="C335" s="280" t="n">
        <v>35.6307</v>
      </c>
      <c r="D335" s="280" t="n">
        <v>41.2781</v>
      </c>
      <c r="E335" s="280" t="n">
        <v>41.184</v>
      </c>
    </row>
    <row r="336" customFormat="false" ht="15.75" hidden="false" customHeight="false" outlineLevel="0" collapsed="false">
      <c r="A336" s="0" t="s">
        <v>974</v>
      </c>
      <c r="B336" s="280" t="n">
        <v>1676.1264</v>
      </c>
      <c r="C336" s="280" t="n">
        <v>34.0607</v>
      </c>
      <c r="D336" s="280" t="n">
        <v>40.5359</v>
      </c>
      <c r="E336" s="280" t="n">
        <v>40.163</v>
      </c>
    </row>
    <row r="337" customFormat="false" ht="15.75" hidden="false" customHeight="false" outlineLevel="0" collapsed="false">
      <c r="A337" s="0" t="s">
        <v>975</v>
      </c>
      <c r="B337" s="280" t="n">
        <v>39633.8096</v>
      </c>
      <c r="C337" s="280" t="n">
        <v>37.4211</v>
      </c>
      <c r="D337" s="280" t="n">
        <v>42.1056</v>
      </c>
      <c r="E337" s="280" t="n">
        <v>44.2838</v>
      </c>
    </row>
    <row r="338" customFormat="false" ht="15.75" hidden="false" customHeight="false" outlineLevel="0" collapsed="false">
      <c r="A338" s="0" t="s">
        <v>976</v>
      </c>
      <c r="B338" s="280" t="n">
        <v>9860.08</v>
      </c>
      <c r="C338" s="280" t="n">
        <v>35.5662</v>
      </c>
      <c r="D338" s="280" t="n">
        <v>41.0561</v>
      </c>
      <c r="E338" s="280" t="n">
        <v>43.3578</v>
      </c>
    </row>
    <row r="339" customFormat="false" ht="15.75" hidden="false" customHeight="false" outlineLevel="0" collapsed="false">
      <c r="A339" s="0" t="s">
        <v>977</v>
      </c>
      <c r="B339" s="280" t="n">
        <v>3422.9776</v>
      </c>
      <c r="C339" s="280" t="n">
        <v>34.4886</v>
      </c>
      <c r="D339" s="280" t="n">
        <v>40.2389</v>
      </c>
      <c r="E339" s="280" t="n">
        <v>42.6669</v>
      </c>
    </row>
    <row r="340" customFormat="false" ht="15.75" hidden="false" customHeight="false" outlineLevel="0" collapsed="false">
      <c r="A340" s="0" t="s">
        <v>978</v>
      </c>
      <c r="B340" s="280" t="n">
        <v>1575.9024</v>
      </c>
      <c r="C340" s="280" t="n">
        <v>33.1445</v>
      </c>
      <c r="D340" s="280" t="n">
        <v>39.1177</v>
      </c>
      <c r="E340" s="280" t="n">
        <v>41.6494</v>
      </c>
    </row>
    <row r="341" customFormat="false" ht="15.75" hidden="false" customHeight="false" outlineLevel="0" collapsed="false">
      <c r="A341" s="0" t="s">
        <v>979</v>
      </c>
      <c r="B341" s="280" t="n">
        <v>19353.5504</v>
      </c>
      <c r="C341" s="280" t="n">
        <v>36.301</v>
      </c>
      <c r="D341" s="280" t="n">
        <v>41.5669</v>
      </c>
      <c r="E341" s="280" t="n">
        <v>43.808</v>
      </c>
    </row>
    <row r="342" customFormat="false" ht="15.75" hidden="false" customHeight="false" outlineLevel="0" collapsed="false">
      <c r="A342" s="0" t="s">
        <v>980</v>
      </c>
      <c r="B342" s="280" t="n">
        <v>5508.7704</v>
      </c>
      <c r="C342" s="280" t="n">
        <v>35.0318</v>
      </c>
      <c r="D342" s="280" t="n">
        <v>40.5356</v>
      </c>
      <c r="E342" s="280" t="n">
        <v>42.9161</v>
      </c>
    </row>
    <row r="343" customFormat="false" ht="15.75" hidden="false" customHeight="false" outlineLevel="0" collapsed="false">
      <c r="A343" s="0" t="s">
        <v>981</v>
      </c>
      <c r="B343" s="280" t="n">
        <v>2259.0296</v>
      </c>
      <c r="C343" s="280" t="n">
        <v>33.8523</v>
      </c>
      <c r="D343" s="280" t="n">
        <v>39.6125</v>
      </c>
      <c r="E343" s="280" t="n">
        <v>42.1218</v>
      </c>
    </row>
    <row r="344" customFormat="false" ht="15.75" hidden="false" customHeight="false" outlineLevel="0" collapsed="false">
      <c r="A344" s="0" t="s">
        <v>982</v>
      </c>
      <c r="B344" s="280" t="n">
        <v>1136.9688</v>
      </c>
      <c r="C344" s="280" t="n">
        <v>32.3915</v>
      </c>
      <c r="D344" s="280" t="n">
        <v>38.8182</v>
      </c>
      <c r="E344" s="280" t="n">
        <v>41.3866</v>
      </c>
    </row>
    <row r="345" customFormat="false" ht="15.75" hidden="false" customHeight="false" outlineLevel="0" collapsed="false">
      <c r="A345" s="0" t="s">
        <v>983</v>
      </c>
      <c r="B345" s="280" t="n">
        <v>13141.912</v>
      </c>
      <c r="C345" s="280" t="n">
        <v>41.6595</v>
      </c>
      <c r="D345" s="280" t="n">
        <v>41.5409</v>
      </c>
      <c r="E345" s="280" t="n">
        <v>44.2121</v>
      </c>
    </row>
    <row r="346" customFormat="false" ht="15.75" hidden="false" customHeight="false" outlineLevel="0" collapsed="false">
      <c r="A346" s="0" t="s">
        <v>984</v>
      </c>
      <c r="B346" s="280" t="n">
        <v>6230.4448</v>
      </c>
      <c r="C346" s="280" t="n">
        <v>39.6344</v>
      </c>
      <c r="D346" s="280" t="n">
        <v>40.1266</v>
      </c>
      <c r="E346" s="280" t="n">
        <v>42.6524</v>
      </c>
    </row>
    <row r="347" customFormat="false" ht="15.75" hidden="false" customHeight="false" outlineLevel="0" collapsed="false">
      <c r="A347" s="0" t="s">
        <v>985</v>
      </c>
      <c r="B347" s="280" t="n">
        <v>3417.1504</v>
      </c>
      <c r="C347" s="280" t="n">
        <v>37.6498</v>
      </c>
      <c r="D347" s="280" t="n">
        <v>39.1315</v>
      </c>
      <c r="E347" s="280" t="n">
        <v>41.5534</v>
      </c>
    </row>
    <row r="348" customFormat="false" ht="15.75" hidden="false" customHeight="false" outlineLevel="0" collapsed="false">
      <c r="A348" s="0" t="s">
        <v>986</v>
      </c>
      <c r="B348" s="280" t="n">
        <v>1943.4272</v>
      </c>
      <c r="C348" s="280" t="n">
        <v>35.5343</v>
      </c>
      <c r="D348" s="280" t="n">
        <v>37.8642</v>
      </c>
      <c r="E348" s="280" t="n">
        <v>40.1933</v>
      </c>
    </row>
    <row r="349" customFormat="false" ht="15.75" hidden="false" customHeight="false" outlineLevel="0" collapsed="false">
      <c r="A349" s="0" t="s">
        <v>987</v>
      </c>
      <c r="B349" s="280" t="n">
        <v>8891.7344</v>
      </c>
      <c r="C349" s="280" t="n">
        <v>40.6494</v>
      </c>
      <c r="D349" s="280" t="n">
        <v>40.8229</v>
      </c>
      <c r="E349" s="280" t="n">
        <v>43.4304</v>
      </c>
    </row>
    <row r="350" customFormat="false" ht="15.75" hidden="false" customHeight="false" outlineLevel="0" collapsed="false">
      <c r="A350" s="0" t="s">
        <v>988</v>
      </c>
      <c r="B350" s="280" t="n">
        <v>4524.7296</v>
      </c>
      <c r="C350" s="280" t="n">
        <v>38.656</v>
      </c>
      <c r="D350" s="280" t="n">
        <v>39.4898</v>
      </c>
      <c r="E350" s="280" t="n">
        <v>41.9442</v>
      </c>
    </row>
    <row r="351" customFormat="false" ht="15.75" hidden="false" customHeight="false" outlineLevel="0" collapsed="false">
      <c r="A351" s="0" t="s">
        <v>989</v>
      </c>
      <c r="B351" s="280" t="n">
        <v>2545.9904</v>
      </c>
      <c r="C351" s="280" t="n">
        <v>36.5987</v>
      </c>
      <c r="D351" s="280" t="n">
        <v>38.4526</v>
      </c>
      <c r="E351" s="280" t="n">
        <v>40.818</v>
      </c>
    </row>
    <row r="352" customFormat="false" ht="15.75" hidden="false" customHeight="false" outlineLevel="0" collapsed="false">
      <c r="A352" s="0" t="s">
        <v>990</v>
      </c>
      <c r="B352" s="280" t="n">
        <v>1506.9152</v>
      </c>
      <c r="C352" s="280" t="n">
        <v>34.4785</v>
      </c>
      <c r="D352" s="280" t="n">
        <v>37.5106</v>
      </c>
      <c r="E352" s="280" t="n">
        <v>39.8526</v>
      </c>
    </row>
    <row r="353" customFormat="false" ht="15.75" hidden="false" customHeight="false" outlineLevel="0" collapsed="false">
      <c r="A353" s="0" t="s">
        <v>991</v>
      </c>
      <c r="B353" s="280" t="n">
        <v>32742.2864</v>
      </c>
      <c r="C353" s="280" t="n">
        <v>40.1739</v>
      </c>
      <c r="D353" s="280" t="n">
        <v>44.8777</v>
      </c>
      <c r="E353" s="280" t="n">
        <v>44.66</v>
      </c>
    </row>
    <row r="354" customFormat="false" ht="15.75" hidden="false" customHeight="false" outlineLevel="0" collapsed="false">
      <c r="A354" s="0" t="s">
        <v>992</v>
      </c>
      <c r="B354" s="280" t="n">
        <v>17974.8688</v>
      </c>
      <c r="C354" s="280" t="n">
        <v>37.7463</v>
      </c>
      <c r="D354" s="280" t="n">
        <v>43.3082</v>
      </c>
      <c r="E354" s="280" t="n">
        <v>43.5565</v>
      </c>
    </row>
    <row r="355" customFormat="false" ht="15.75" hidden="false" customHeight="false" outlineLevel="0" collapsed="false">
      <c r="A355" s="0" t="s">
        <v>993</v>
      </c>
      <c r="B355" s="280" t="n">
        <v>10636.6832</v>
      </c>
      <c r="C355" s="280" t="n">
        <v>35.4053</v>
      </c>
      <c r="D355" s="280" t="n">
        <v>42.112</v>
      </c>
      <c r="E355" s="280" t="n">
        <v>42.625</v>
      </c>
    </row>
    <row r="356" customFormat="false" ht="15.75" hidden="false" customHeight="false" outlineLevel="0" collapsed="false">
      <c r="A356" s="0" t="s">
        <v>994</v>
      </c>
      <c r="B356" s="280" t="n">
        <v>6486.7792</v>
      </c>
      <c r="C356" s="280" t="n">
        <v>33.0643</v>
      </c>
      <c r="D356" s="280" t="n">
        <v>40.7019</v>
      </c>
      <c r="E356" s="280" t="n">
        <v>41.422</v>
      </c>
    </row>
    <row r="357" customFormat="false" ht="15.75" hidden="false" customHeight="false" outlineLevel="0" collapsed="false">
      <c r="A357" s="0" t="s">
        <v>995</v>
      </c>
      <c r="B357" s="280" t="n">
        <v>23945.0304</v>
      </c>
      <c r="C357" s="280" t="n">
        <v>38.9401</v>
      </c>
      <c r="D357" s="280" t="n">
        <v>44.0977</v>
      </c>
      <c r="E357" s="280" t="n">
        <v>44.1277</v>
      </c>
    </row>
    <row r="358" customFormat="false" ht="15.75" hidden="false" customHeight="false" outlineLevel="0" collapsed="false">
      <c r="A358" s="0" t="s">
        <v>996</v>
      </c>
      <c r="B358" s="280" t="n">
        <v>13725.9552</v>
      </c>
      <c r="C358" s="280" t="n">
        <v>36.5786</v>
      </c>
      <c r="D358" s="280" t="n">
        <v>42.5988</v>
      </c>
      <c r="E358" s="280" t="n">
        <v>42.9977</v>
      </c>
    </row>
    <row r="359" customFormat="false" ht="15.75" hidden="false" customHeight="false" outlineLevel="0" collapsed="false">
      <c r="A359" s="0" t="s">
        <v>997</v>
      </c>
      <c r="B359" s="280" t="n">
        <v>8237.4704</v>
      </c>
      <c r="C359" s="280" t="n">
        <v>34.2081</v>
      </c>
      <c r="D359" s="280" t="n">
        <v>41.3151</v>
      </c>
      <c r="E359" s="280" t="n">
        <v>41.9555</v>
      </c>
    </row>
    <row r="360" customFormat="false" ht="15.75" hidden="false" customHeight="false" outlineLevel="0" collapsed="false">
      <c r="A360" s="0" t="s">
        <v>998</v>
      </c>
      <c r="B360" s="280" t="n">
        <v>5180.8928</v>
      </c>
      <c r="C360" s="280" t="n">
        <v>31.9909</v>
      </c>
      <c r="D360" s="280" t="n">
        <v>40.2967</v>
      </c>
      <c r="E360" s="280" t="n">
        <v>41.0803</v>
      </c>
    </row>
    <row r="361" customFormat="false" ht="15.75" hidden="false" customHeight="false" outlineLevel="0" collapsed="false">
      <c r="A361" s="0" t="s">
        <v>999</v>
      </c>
      <c r="B361" s="280" t="n">
        <v>4783.6448</v>
      </c>
      <c r="C361" s="280" t="n">
        <v>41.6036</v>
      </c>
      <c r="D361" s="280" t="n">
        <v>43.4636</v>
      </c>
      <c r="E361" s="280" t="n">
        <v>45.2588</v>
      </c>
    </row>
    <row r="362" customFormat="false" ht="15.75" hidden="false" customHeight="false" outlineLevel="0" collapsed="false">
      <c r="A362" s="0" t="s">
        <v>1000</v>
      </c>
      <c r="B362" s="280" t="n">
        <v>2523.272</v>
      </c>
      <c r="C362" s="280" t="n">
        <v>40.1528</v>
      </c>
      <c r="D362" s="280" t="n">
        <v>42.3657</v>
      </c>
      <c r="E362" s="280" t="n">
        <v>43.7485</v>
      </c>
    </row>
    <row r="363" customFormat="false" ht="15.75" hidden="false" customHeight="false" outlineLevel="0" collapsed="false">
      <c r="A363" s="0" t="s">
        <v>1001</v>
      </c>
      <c r="B363" s="280" t="n">
        <v>1430.7976</v>
      </c>
      <c r="C363" s="280" t="n">
        <v>38.4161</v>
      </c>
      <c r="D363" s="280" t="n">
        <v>41.4821</v>
      </c>
      <c r="E363" s="280" t="n">
        <v>42.7021</v>
      </c>
    </row>
    <row r="364" customFormat="false" ht="15.75" hidden="false" customHeight="false" outlineLevel="0" collapsed="false">
      <c r="A364" s="0" t="s">
        <v>1002</v>
      </c>
      <c r="B364" s="280" t="n">
        <v>809.0792</v>
      </c>
      <c r="C364" s="280" t="n">
        <v>36.4874</v>
      </c>
      <c r="D364" s="280" t="n">
        <v>40.4486</v>
      </c>
      <c r="E364" s="280" t="n">
        <v>41.6074</v>
      </c>
    </row>
    <row r="365" customFormat="false" ht="15.75" hidden="false" customHeight="false" outlineLevel="0" collapsed="false">
      <c r="A365" s="0" t="s">
        <v>1003</v>
      </c>
      <c r="B365" s="280" t="n">
        <v>3424.884</v>
      </c>
      <c r="C365" s="280" t="n">
        <v>40.9253</v>
      </c>
      <c r="D365" s="280" t="n">
        <v>42.9255</v>
      </c>
      <c r="E365" s="280" t="n">
        <v>44.5031</v>
      </c>
    </row>
    <row r="366" customFormat="false" ht="15.75" hidden="false" customHeight="false" outlineLevel="0" collapsed="false">
      <c r="A366" s="0" t="s">
        <v>1004</v>
      </c>
      <c r="B366" s="280" t="n">
        <v>1887.9416</v>
      </c>
      <c r="C366" s="280" t="n">
        <v>39.3186</v>
      </c>
      <c r="D366" s="280" t="n">
        <v>41.8441</v>
      </c>
      <c r="E366" s="280" t="n">
        <v>43.0879</v>
      </c>
    </row>
    <row r="367" customFormat="false" ht="15.75" hidden="false" customHeight="false" outlineLevel="0" collapsed="false">
      <c r="A367" s="0" t="s">
        <v>1005</v>
      </c>
      <c r="B367" s="280" t="n">
        <v>1067.3648</v>
      </c>
      <c r="C367" s="280" t="n">
        <v>37.4495</v>
      </c>
      <c r="D367" s="280" t="n">
        <v>40.9019</v>
      </c>
      <c r="E367" s="280" t="n">
        <v>42.0659</v>
      </c>
    </row>
    <row r="368" customFormat="false" ht="15.75" hidden="false" customHeight="false" outlineLevel="0" collapsed="false">
      <c r="A368" s="0" t="s">
        <v>1006</v>
      </c>
      <c r="B368" s="280" t="n">
        <v>622.204</v>
      </c>
      <c r="C368" s="280" t="n">
        <v>35.5492</v>
      </c>
      <c r="D368" s="280" t="n">
        <v>40.1686</v>
      </c>
      <c r="E368" s="280" t="n">
        <v>41.3465</v>
      </c>
    </row>
    <row r="369" customFormat="false" ht="15.75" hidden="false" customHeight="false" outlineLevel="0" collapsed="false">
      <c r="A369" s="0" t="s">
        <v>1007</v>
      </c>
      <c r="B369" s="280" t="n">
        <v>7655.2768</v>
      </c>
      <c r="C369" s="280" t="n">
        <v>40.0638</v>
      </c>
      <c r="D369" s="280" t="n">
        <v>42.3783</v>
      </c>
      <c r="E369" s="280" t="n">
        <v>43.7828</v>
      </c>
    </row>
    <row r="370" customFormat="false" ht="15.75" hidden="false" customHeight="false" outlineLevel="0" collapsed="false">
      <c r="A370" s="0" t="s">
        <v>1008</v>
      </c>
      <c r="B370" s="280" t="n">
        <v>3890.0408</v>
      </c>
      <c r="C370" s="280" t="n">
        <v>38.047</v>
      </c>
      <c r="D370" s="280" t="n">
        <v>40.8614</v>
      </c>
      <c r="E370" s="280" t="n">
        <v>41.9433</v>
      </c>
    </row>
    <row r="371" customFormat="false" ht="15.75" hidden="false" customHeight="false" outlineLevel="0" collapsed="false">
      <c r="A371" s="0" t="s">
        <v>1009</v>
      </c>
      <c r="B371" s="280" t="n">
        <v>2111.9176</v>
      </c>
      <c r="C371" s="280" t="n">
        <v>35.9986</v>
      </c>
      <c r="D371" s="280" t="n">
        <v>39.6818</v>
      </c>
      <c r="E371" s="280" t="n">
        <v>40.7108</v>
      </c>
    </row>
    <row r="372" customFormat="false" ht="15.75" hidden="false" customHeight="false" outlineLevel="0" collapsed="false">
      <c r="A372" s="0" t="s">
        <v>1010</v>
      </c>
      <c r="B372" s="280" t="n">
        <v>1128.5104</v>
      </c>
      <c r="C372" s="280" t="n">
        <v>33.9159</v>
      </c>
      <c r="D372" s="280" t="n">
        <v>38.2222</v>
      </c>
      <c r="E372" s="280" t="n">
        <v>39.4353</v>
      </c>
    </row>
    <row r="373" customFormat="false" ht="15.75" hidden="false" customHeight="false" outlineLevel="0" collapsed="false">
      <c r="A373" s="0" t="s">
        <v>1011</v>
      </c>
      <c r="B373" s="280" t="n">
        <v>5407.0616</v>
      </c>
      <c r="C373" s="280" t="n">
        <v>39.0765</v>
      </c>
      <c r="D373" s="280" t="n">
        <v>41.6532</v>
      </c>
      <c r="E373" s="280" t="n">
        <v>42.8733</v>
      </c>
    </row>
    <row r="374" customFormat="false" ht="15.75" hidden="false" customHeight="false" outlineLevel="0" collapsed="false">
      <c r="A374" s="0" t="s">
        <v>1012</v>
      </c>
      <c r="B374" s="280" t="n">
        <v>2844.0576</v>
      </c>
      <c r="C374" s="280" t="n">
        <v>37.0366</v>
      </c>
      <c r="D374" s="280" t="n">
        <v>40.1217</v>
      </c>
      <c r="E374" s="280" t="n">
        <v>41.1386</v>
      </c>
    </row>
    <row r="375" customFormat="false" ht="15.75" hidden="false" customHeight="false" outlineLevel="0" collapsed="false">
      <c r="A375" s="0" t="s">
        <v>1013</v>
      </c>
      <c r="B375" s="280" t="n">
        <v>1535.2944</v>
      </c>
      <c r="C375" s="280" t="n">
        <v>34.9479</v>
      </c>
      <c r="D375" s="280" t="n">
        <v>38.8935</v>
      </c>
      <c r="E375" s="280" t="n">
        <v>39.9918</v>
      </c>
    </row>
    <row r="376" customFormat="false" ht="15.75" hidden="false" customHeight="false" outlineLevel="0" collapsed="false">
      <c r="A376" s="0" t="s">
        <v>1014</v>
      </c>
      <c r="B376" s="280" t="n">
        <v>837.5472</v>
      </c>
      <c r="C376" s="280" t="n">
        <v>32.9339</v>
      </c>
      <c r="D376" s="280" t="n">
        <v>37.8227</v>
      </c>
      <c r="E376" s="280" t="n">
        <v>39.1651</v>
      </c>
    </row>
    <row r="377" customFormat="false" ht="15.75" hidden="false" customHeight="false" outlineLevel="0" collapsed="false">
      <c r="A377" s="0" t="s">
        <v>1015</v>
      </c>
      <c r="B377" s="280" t="n">
        <v>18271.0504</v>
      </c>
      <c r="C377" s="280" t="n">
        <v>38.4732</v>
      </c>
      <c r="D377" s="280" t="n">
        <v>40.033</v>
      </c>
      <c r="E377" s="280" t="n">
        <v>43.5919</v>
      </c>
    </row>
    <row r="378" customFormat="false" ht="15.75" hidden="false" customHeight="false" outlineLevel="0" collapsed="false">
      <c r="A378" s="0" t="s">
        <v>1016</v>
      </c>
      <c r="B378" s="280" t="n">
        <v>6852.4216</v>
      </c>
      <c r="C378" s="280" t="n">
        <v>37.1845</v>
      </c>
      <c r="D378" s="280" t="n">
        <v>39.2431</v>
      </c>
      <c r="E378" s="280" t="n">
        <v>42.2129</v>
      </c>
    </row>
    <row r="379" customFormat="false" ht="15.75" hidden="false" customHeight="false" outlineLevel="0" collapsed="false">
      <c r="A379" s="0" t="s">
        <v>1017</v>
      </c>
      <c r="B379" s="280" t="n">
        <v>3585.7864</v>
      </c>
      <c r="C379" s="280" t="n">
        <v>35.7595</v>
      </c>
      <c r="D379" s="280" t="n">
        <v>38.6594</v>
      </c>
      <c r="E379" s="280" t="n">
        <v>41.0823</v>
      </c>
    </row>
    <row r="380" customFormat="false" ht="15.75" hidden="false" customHeight="false" outlineLevel="0" collapsed="false">
      <c r="A380" s="0" t="s">
        <v>1018</v>
      </c>
      <c r="B380" s="280" t="n">
        <v>2032.4896</v>
      </c>
      <c r="C380" s="280" t="n">
        <v>34.0932</v>
      </c>
      <c r="D380" s="280" t="n">
        <v>37.8752</v>
      </c>
      <c r="E380" s="280" t="n">
        <v>39.7254</v>
      </c>
    </row>
    <row r="381" customFormat="false" ht="15.75" hidden="false" customHeight="false" outlineLevel="0" collapsed="false">
      <c r="A381" s="0" t="s">
        <v>1019</v>
      </c>
      <c r="B381" s="280" t="n">
        <v>10449.2432</v>
      </c>
      <c r="C381" s="280" t="n">
        <v>37.8195</v>
      </c>
      <c r="D381" s="280" t="n">
        <v>39.6099</v>
      </c>
      <c r="E381" s="280" t="n">
        <v>42.9093</v>
      </c>
    </row>
    <row r="382" customFormat="false" ht="15.75" hidden="false" customHeight="false" outlineLevel="0" collapsed="false">
      <c r="A382" s="0" t="s">
        <v>1020</v>
      </c>
      <c r="B382" s="280" t="n">
        <v>4828.7592</v>
      </c>
      <c r="C382" s="280" t="n">
        <v>36.4973</v>
      </c>
      <c r="D382" s="280" t="n">
        <v>38.8961</v>
      </c>
      <c r="E382" s="280" t="n">
        <v>41.5377</v>
      </c>
    </row>
    <row r="383" customFormat="false" ht="15.75" hidden="false" customHeight="false" outlineLevel="0" collapsed="false">
      <c r="A383" s="0" t="s">
        <v>1021</v>
      </c>
      <c r="B383" s="280" t="n">
        <v>2669.9064</v>
      </c>
      <c r="C383" s="280" t="n">
        <v>34.9487</v>
      </c>
      <c r="D383" s="280" t="n">
        <v>38.2399</v>
      </c>
      <c r="E383" s="280" t="n">
        <v>40.3363</v>
      </c>
    </row>
    <row r="384" customFormat="false" ht="15.75" hidden="false" customHeight="false" outlineLevel="0" collapsed="false">
      <c r="A384" s="0" t="s">
        <v>1022</v>
      </c>
      <c r="B384" s="280" t="n">
        <v>1569.3144</v>
      </c>
      <c r="C384" s="280" t="n">
        <v>33.2261</v>
      </c>
      <c r="D384" s="280" t="n">
        <v>37.6452</v>
      </c>
      <c r="E384" s="280" t="n">
        <v>39.3199</v>
      </c>
    </row>
    <row r="385" customFormat="false" ht="15.75" hidden="false" customHeight="false" outlineLevel="0" collapsed="false">
      <c r="A385" s="0" t="s">
        <v>1023</v>
      </c>
      <c r="B385" s="280" t="n">
        <v>17326.9816</v>
      </c>
      <c r="C385" s="280" t="n">
        <v>39.157</v>
      </c>
      <c r="D385" s="280" t="n">
        <v>43.7672</v>
      </c>
      <c r="E385" s="280" t="n">
        <v>44.9756</v>
      </c>
    </row>
    <row r="386" customFormat="false" ht="15.75" hidden="false" customHeight="false" outlineLevel="0" collapsed="false">
      <c r="A386" s="0" t="s">
        <v>1024</v>
      </c>
      <c r="B386" s="280" t="n">
        <v>7121.62</v>
      </c>
      <c r="C386" s="280" t="n">
        <v>37.8076</v>
      </c>
      <c r="D386" s="280" t="n">
        <v>42.7606</v>
      </c>
      <c r="E386" s="280" t="n">
        <v>43.392</v>
      </c>
    </row>
    <row r="387" customFormat="false" ht="15.75" hidden="false" customHeight="false" outlineLevel="0" collapsed="false">
      <c r="A387" s="0" t="s">
        <v>1025</v>
      </c>
      <c r="B387" s="280" t="n">
        <v>3768.264</v>
      </c>
      <c r="C387" s="280" t="n">
        <v>36.4135</v>
      </c>
      <c r="D387" s="280" t="n">
        <v>41.8713</v>
      </c>
      <c r="E387" s="280" t="n">
        <v>42.0012</v>
      </c>
    </row>
    <row r="388" customFormat="false" ht="15.75" hidden="false" customHeight="false" outlineLevel="0" collapsed="false">
      <c r="A388" s="0" t="s">
        <v>1026</v>
      </c>
      <c r="B388" s="280" t="n">
        <v>2149.3864</v>
      </c>
      <c r="C388" s="280" t="n">
        <v>34.8431</v>
      </c>
      <c r="D388" s="280" t="n">
        <v>40.8566</v>
      </c>
      <c r="E388" s="280" t="n">
        <v>40.6106</v>
      </c>
    </row>
    <row r="389" customFormat="false" ht="15.75" hidden="false" customHeight="false" outlineLevel="0" collapsed="false">
      <c r="A389" s="0" t="s">
        <v>1027</v>
      </c>
      <c r="B389" s="280" t="n">
        <v>10497.3848</v>
      </c>
      <c r="C389" s="280" t="n">
        <v>38.4572</v>
      </c>
      <c r="D389" s="280" t="n">
        <v>43.2814</v>
      </c>
      <c r="E389" s="280" t="n">
        <v>44.186</v>
      </c>
    </row>
    <row r="390" customFormat="false" ht="15.75" hidden="false" customHeight="false" outlineLevel="0" collapsed="false">
      <c r="A390" s="0" t="s">
        <v>1028</v>
      </c>
      <c r="B390" s="280" t="n">
        <v>5095.0992</v>
      </c>
      <c r="C390" s="280" t="n">
        <v>37.1353</v>
      </c>
      <c r="D390" s="280" t="n">
        <v>42.2601</v>
      </c>
      <c r="E390" s="280" t="n">
        <v>42.6276</v>
      </c>
    </row>
    <row r="391" customFormat="false" ht="15.75" hidden="false" customHeight="false" outlineLevel="0" collapsed="false">
      <c r="A391" s="0" t="s">
        <v>1029</v>
      </c>
      <c r="B391" s="280" t="n">
        <v>2804.0048</v>
      </c>
      <c r="C391" s="280" t="n">
        <v>35.6307</v>
      </c>
      <c r="D391" s="280" t="n">
        <v>41.2781</v>
      </c>
      <c r="E391" s="280" t="n">
        <v>41.184</v>
      </c>
    </row>
    <row r="392" customFormat="false" ht="15.75" hidden="false" customHeight="false" outlineLevel="0" collapsed="false">
      <c r="A392" s="0" t="s">
        <v>1030</v>
      </c>
      <c r="B392" s="280" t="n">
        <v>1676.1264</v>
      </c>
      <c r="C392" s="280" t="n">
        <v>34.0607</v>
      </c>
      <c r="D392" s="280" t="n">
        <v>40.5359</v>
      </c>
      <c r="E392" s="280" t="n">
        <v>40.163</v>
      </c>
    </row>
    <row r="393" customFormat="false" ht="15.75" hidden="false" customHeight="false" outlineLevel="0" collapsed="false">
      <c r="A393" s="0" t="s">
        <v>1031</v>
      </c>
      <c r="B393" s="280" t="n">
        <v>39633.8096</v>
      </c>
      <c r="C393" s="280" t="n">
        <v>37.4211</v>
      </c>
      <c r="D393" s="280" t="n">
        <v>42.1056</v>
      </c>
      <c r="E393" s="280" t="n">
        <v>44.2838</v>
      </c>
    </row>
    <row r="394" customFormat="false" ht="15.75" hidden="false" customHeight="false" outlineLevel="0" collapsed="false">
      <c r="A394" s="0" t="s">
        <v>1032</v>
      </c>
      <c r="B394" s="280" t="n">
        <v>9860.08</v>
      </c>
      <c r="C394" s="280" t="n">
        <v>35.5662</v>
      </c>
      <c r="D394" s="280" t="n">
        <v>41.0561</v>
      </c>
      <c r="E394" s="280" t="n">
        <v>43.3578</v>
      </c>
    </row>
    <row r="395" customFormat="false" ht="15.75" hidden="false" customHeight="false" outlineLevel="0" collapsed="false">
      <c r="A395" s="0" t="s">
        <v>1033</v>
      </c>
      <c r="B395" s="280" t="n">
        <v>3422.9776</v>
      </c>
      <c r="C395" s="280" t="n">
        <v>34.4886</v>
      </c>
      <c r="D395" s="280" t="n">
        <v>40.2389</v>
      </c>
      <c r="E395" s="280" t="n">
        <v>42.6669</v>
      </c>
    </row>
    <row r="396" customFormat="false" ht="15.75" hidden="false" customHeight="false" outlineLevel="0" collapsed="false">
      <c r="A396" s="0" t="s">
        <v>1034</v>
      </c>
      <c r="B396" s="280" t="n">
        <v>1575.9024</v>
      </c>
      <c r="C396" s="280" t="n">
        <v>33.1445</v>
      </c>
      <c r="D396" s="280" t="n">
        <v>39.1177</v>
      </c>
      <c r="E396" s="280" t="n">
        <v>41.6494</v>
      </c>
    </row>
    <row r="397" customFormat="false" ht="15.75" hidden="false" customHeight="false" outlineLevel="0" collapsed="false">
      <c r="A397" s="0" t="s">
        <v>1035</v>
      </c>
      <c r="B397" s="280" t="n">
        <v>19353.5504</v>
      </c>
      <c r="C397" s="280" t="n">
        <v>36.301</v>
      </c>
      <c r="D397" s="280" t="n">
        <v>41.5669</v>
      </c>
      <c r="E397" s="280" t="n">
        <v>43.808</v>
      </c>
    </row>
    <row r="398" customFormat="false" ht="15.75" hidden="false" customHeight="false" outlineLevel="0" collapsed="false">
      <c r="A398" s="0" t="s">
        <v>1036</v>
      </c>
      <c r="B398" s="280" t="n">
        <v>5508.7704</v>
      </c>
      <c r="C398" s="280" t="n">
        <v>35.0318</v>
      </c>
      <c r="D398" s="280" t="n">
        <v>40.5356</v>
      </c>
      <c r="E398" s="280" t="n">
        <v>42.9161</v>
      </c>
    </row>
    <row r="399" customFormat="false" ht="15.75" hidden="false" customHeight="false" outlineLevel="0" collapsed="false">
      <c r="A399" s="0" t="s">
        <v>1037</v>
      </c>
      <c r="B399" s="280" t="n">
        <v>2259.0296</v>
      </c>
      <c r="C399" s="280" t="n">
        <v>33.8523</v>
      </c>
      <c r="D399" s="280" t="n">
        <v>39.6125</v>
      </c>
      <c r="E399" s="280" t="n">
        <v>42.1218</v>
      </c>
    </row>
    <row r="400" customFormat="false" ht="15.75" hidden="false" customHeight="false" outlineLevel="0" collapsed="false">
      <c r="A400" s="0" t="s">
        <v>1038</v>
      </c>
      <c r="B400" s="280" t="n">
        <v>1136.9688</v>
      </c>
      <c r="C400" s="280" t="n">
        <v>32.3915</v>
      </c>
      <c r="D400" s="280" t="n">
        <v>38.8182</v>
      </c>
      <c r="E400" s="280" t="n">
        <v>41.3866</v>
      </c>
    </row>
    <row r="401" customFormat="false" ht="15.75" hidden="false" customHeight="false" outlineLevel="0" collapsed="false">
      <c r="A401" s="0" t="s">
        <v>1039</v>
      </c>
      <c r="B401" s="280" t="n">
        <v>21190.304</v>
      </c>
      <c r="C401" s="280" t="n">
        <v>42.7715</v>
      </c>
      <c r="D401" s="280" t="n">
        <v>42.3378</v>
      </c>
      <c r="E401" s="280" t="n">
        <v>44.7846</v>
      </c>
    </row>
    <row r="402" customFormat="false" ht="15.75" hidden="false" customHeight="false" outlineLevel="0" collapsed="false">
      <c r="A402" s="0" t="s">
        <v>1040</v>
      </c>
      <c r="B402" s="280" t="n">
        <v>8764.2304</v>
      </c>
      <c r="C402" s="280" t="n">
        <v>40.4346</v>
      </c>
      <c r="D402" s="280" t="n">
        <v>40.6116</v>
      </c>
      <c r="E402" s="280" t="n">
        <v>43.05</v>
      </c>
    </row>
    <row r="403" customFormat="false" ht="15.75" hidden="false" customHeight="false" outlineLevel="0" collapsed="false">
      <c r="A403" s="0" t="s">
        <v>1041</v>
      </c>
      <c r="B403" s="280" t="n">
        <v>4003.2512</v>
      </c>
      <c r="C403" s="280" t="n">
        <v>38.1895</v>
      </c>
      <c r="D403" s="280" t="n">
        <v>39.0884</v>
      </c>
      <c r="E403" s="280" t="n">
        <v>41.4833</v>
      </c>
    </row>
    <row r="404" customFormat="false" ht="15.75" hidden="false" customHeight="false" outlineLevel="0" collapsed="false">
      <c r="A404" s="0" t="s">
        <v>1042</v>
      </c>
      <c r="B404" s="280" t="n">
        <v>2060.3072</v>
      </c>
      <c r="C404" s="280" t="n">
        <v>35.9671</v>
      </c>
      <c r="D404" s="280" t="n">
        <v>37.9788</v>
      </c>
      <c r="E404" s="280" t="n">
        <v>40.3081</v>
      </c>
    </row>
    <row r="405" customFormat="false" ht="15.75" hidden="false" customHeight="false" outlineLevel="0" collapsed="false">
      <c r="A405" s="0" t="s">
        <v>1043</v>
      </c>
      <c r="B405" s="280" t="n">
        <v>13731.1456</v>
      </c>
      <c r="C405" s="280" t="n">
        <v>41.6182</v>
      </c>
      <c r="D405" s="280" t="n">
        <v>41.458</v>
      </c>
      <c r="E405" s="280" t="n">
        <v>43.9165</v>
      </c>
    </row>
    <row r="406" customFormat="false" ht="15.75" hidden="false" customHeight="false" outlineLevel="0" collapsed="false">
      <c r="A406" s="0" t="s">
        <v>1044</v>
      </c>
      <c r="B406" s="280" t="n">
        <v>5817.7456</v>
      </c>
      <c r="C406" s="280" t="n">
        <v>39.2827</v>
      </c>
      <c r="D406" s="280" t="n">
        <v>39.8201</v>
      </c>
      <c r="E406" s="280" t="n">
        <v>42.219</v>
      </c>
    </row>
    <row r="407" customFormat="false" ht="15.75" hidden="false" customHeight="false" outlineLevel="0" collapsed="false">
      <c r="A407" s="0" t="s">
        <v>1045</v>
      </c>
      <c r="B407" s="280" t="n">
        <v>2880.1296</v>
      </c>
      <c r="C407" s="280" t="n">
        <v>37.0917</v>
      </c>
      <c r="D407" s="280" t="n">
        <v>38.7101</v>
      </c>
      <c r="E407" s="280" t="n">
        <v>41.0902</v>
      </c>
    </row>
    <row r="408" customFormat="false" ht="15.75" hidden="false" customHeight="false" outlineLevel="0" collapsed="false">
      <c r="A408" s="0" t="s">
        <v>1046</v>
      </c>
      <c r="B408" s="280" t="n">
        <v>1524.2624</v>
      </c>
      <c r="C408" s="280" t="n">
        <v>34.8364</v>
      </c>
      <c r="D408" s="280" t="n">
        <v>37.5036</v>
      </c>
      <c r="E408" s="280" t="n">
        <v>39.8184</v>
      </c>
    </row>
    <row r="409" customFormat="false" ht="15.75" hidden="false" customHeight="false" outlineLevel="0" collapsed="false">
      <c r="A409" s="0" t="s">
        <v>1047</v>
      </c>
      <c r="B409" s="280" t="n">
        <v>51734.6368</v>
      </c>
      <c r="C409" s="280" t="n">
        <v>42.1973</v>
      </c>
      <c r="D409" s="280" t="n">
        <v>45.3027</v>
      </c>
      <c r="E409" s="280" t="n">
        <v>44.9955</v>
      </c>
    </row>
    <row r="410" customFormat="false" ht="15.75" hidden="false" customHeight="false" outlineLevel="0" collapsed="false">
      <c r="A410" s="0" t="s">
        <v>1048</v>
      </c>
      <c r="B410" s="280" t="n">
        <v>26855.3328</v>
      </c>
      <c r="C410" s="280" t="n">
        <v>39.4566</v>
      </c>
      <c r="D410" s="280" t="n">
        <v>43.6631</v>
      </c>
      <c r="E410" s="280" t="n">
        <v>43.8291</v>
      </c>
    </row>
    <row r="411" customFormat="false" ht="15.75" hidden="false" customHeight="false" outlineLevel="0" collapsed="false">
      <c r="A411" s="0" t="s">
        <v>1049</v>
      </c>
      <c r="B411" s="280" t="n">
        <v>14884.3552</v>
      </c>
      <c r="C411" s="280" t="n">
        <v>36.8175</v>
      </c>
      <c r="D411" s="280" t="n">
        <v>42.1038</v>
      </c>
      <c r="E411" s="280" t="n">
        <v>42.6234</v>
      </c>
    </row>
    <row r="412" customFormat="false" ht="15.75" hidden="false" customHeight="false" outlineLevel="0" collapsed="false">
      <c r="A412" s="0" t="s">
        <v>1050</v>
      </c>
      <c r="B412" s="280" t="n">
        <v>8851.0176</v>
      </c>
      <c r="C412" s="280" t="n">
        <v>34.312</v>
      </c>
      <c r="D412" s="280" t="n">
        <v>40.8843</v>
      </c>
      <c r="E412" s="280" t="n">
        <v>41.5993</v>
      </c>
    </row>
    <row r="413" customFormat="false" ht="15.75" hidden="false" customHeight="false" outlineLevel="0" collapsed="false">
      <c r="A413" s="0" t="s">
        <v>1051</v>
      </c>
      <c r="B413" s="280" t="n">
        <v>37499.344</v>
      </c>
      <c r="C413" s="280" t="n">
        <v>40.8449</v>
      </c>
      <c r="D413" s="280" t="n">
        <v>44.5159</v>
      </c>
      <c r="E413" s="280" t="n">
        <v>44.4427</v>
      </c>
    </row>
    <row r="414" customFormat="false" ht="15.75" hidden="false" customHeight="false" outlineLevel="0" collapsed="false">
      <c r="A414" s="0" t="s">
        <v>1052</v>
      </c>
      <c r="B414" s="280" t="n">
        <v>19763.9984</v>
      </c>
      <c r="C414" s="280" t="n">
        <v>38.1128</v>
      </c>
      <c r="D414" s="280" t="n">
        <v>42.8227</v>
      </c>
      <c r="E414" s="280" t="n">
        <v>43.1856</v>
      </c>
    </row>
    <row r="415" customFormat="false" ht="15.75" hidden="false" customHeight="false" outlineLevel="0" collapsed="false">
      <c r="A415" s="0" t="s">
        <v>1053</v>
      </c>
      <c r="B415" s="280" t="n">
        <v>11417.8496</v>
      </c>
      <c r="C415" s="280" t="n">
        <v>35.5477</v>
      </c>
      <c r="D415" s="280" t="n">
        <v>41.6643</v>
      </c>
      <c r="E415" s="280" t="n">
        <v>42.2578</v>
      </c>
    </row>
    <row r="416" customFormat="false" ht="15.75" hidden="false" customHeight="false" outlineLevel="0" collapsed="false">
      <c r="A416" s="0" t="s">
        <v>1054</v>
      </c>
      <c r="B416" s="280" t="n">
        <v>6993.8528</v>
      </c>
      <c r="C416" s="280" t="n">
        <v>33.1273</v>
      </c>
      <c r="D416" s="280" t="n">
        <v>40.4393</v>
      </c>
      <c r="E416" s="280" t="n">
        <v>41.2111</v>
      </c>
    </row>
    <row r="417" customFormat="false" ht="15.75" hidden="false" customHeight="false" outlineLevel="0" collapsed="false">
      <c r="A417" s="0" t="s">
        <v>1055</v>
      </c>
      <c r="B417" s="280" t="n">
        <v>7397.1144</v>
      </c>
      <c r="C417" s="280" t="n">
        <v>42.3071</v>
      </c>
      <c r="D417" s="280" t="n">
        <v>43.8888</v>
      </c>
      <c r="E417" s="280" t="n">
        <v>45.5961</v>
      </c>
    </row>
    <row r="418" customFormat="false" ht="15.75" hidden="false" customHeight="false" outlineLevel="0" collapsed="false">
      <c r="A418" s="0" t="s">
        <v>1056</v>
      </c>
      <c r="B418" s="280" t="n">
        <v>3760.0656</v>
      </c>
      <c r="C418" s="280" t="n">
        <v>40.9413</v>
      </c>
      <c r="D418" s="280" t="n">
        <v>42.5879</v>
      </c>
      <c r="E418" s="280" t="n">
        <v>43.9161</v>
      </c>
    </row>
    <row r="419" customFormat="false" ht="15.75" hidden="false" customHeight="false" outlineLevel="0" collapsed="false">
      <c r="A419" s="0" t="s">
        <v>1057</v>
      </c>
      <c r="B419" s="280" t="n">
        <v>2071.4248</v>
      </c>
      <c r="C419" s="280" t="n">
        <v>39.1929</v>
      </c>
      <c r="D419" s="280" t="n">
        <v>41.3139</v>
      </c>
      <c r="E419" s="280" t="n">
        <v>42.4744</v>
      </c>
    </row>
    <row r="420" customFormat="false" ht="15.75" hidden="false" customHeight="false" outlineLevel="0" collapsed="false">
      <c r="A420" s="0" t="s">
        <v>1058</v>
      </c>
      <c r="B420" s="280" t="n">
        <v>1150.2336</v>
      </c>
      <c r="C420" s="280" t="n">
        <v>37.135</v>
      </c>
      <c r="D420" s="280" t="n">
        <v>40.3235</v>
      </c>
      <c r="E420" s="280" t="n">
        <v>41.4794</v>
      </c>
    </row>
    <row r="421" customFormat="false" ht="15.75" hidden="false" customHeight="false" outlineLevel="0" collapsed="false">
      <c r="A421" s="0" t="s">
        <v>1059</v>
      </c>
      <c r="B421" s="280" t="n">
        <v>5202.7584</v>
      </c>
      <c r="C421" s="280" t="n">
        <v>41.6816</v>
      </c>
      <c r="D421" s="280" t="n">
        <v>43.2548</v>
      </c>
      <c r="E421" s="280" t="n">
        <v>44.7524</v>
      </c>
    </row>
    <row r="422" customFormat="false" ht="15.75" hidden="false" customHeight="false" outlineLevel="0" collapsed="false">
      <c r="A422" s="0" t="s">
        <v>1060</v>
      </c>
      <c r="B422" s="280" t="n">
        <v>2777.8144</v>
      </c>
      <c r="C422" s="280" t="n">
        <v>40.1093</v>
      </c>
      <c r="D422" s="280" t="n">
        <v>41.9056</v>
      </c>
      <c r="E422" s="280" t="n">
        <v>43.1358</v>
      </c>
    </row>
    <row r="423" customFormat="false" ht="15.75" hidden="false" customHeight="false" outlineLevel="0" collapsed="false">
      <c r="A423" s="0" t="s">
        <v>1061</v>
      </c>
      <c r="B423" s="280" t="n">
        <v>1561.18</v>
      </c>
      <c r="C423" s="280" t="n">
        <v>38.1979</v>
      </c>
      <c r="D423" s="280" t="n">
        <v>40.9335</v>
      </c>
      <c r="E423" s="280" t="n">
        <v>42.1151</v>
      </c>
    </row>
    <row r="424" customFormat="false" ht="15.75" hidden="false" customHeight="false" outlineLevel="0" collapsed="false">
      <c r="A424" s="0" t="s">
        <v>1062</v>
      </c>
      <c r="B424" s="280" t="n">
        <v>863.2872</v>
      </c>
      <c r="C424" s="280" t="n">
        <v>36.072</v>
      </c>
      <c r="D424" s="280" t="n">
        <v>40.0045</v>
      </c>
      <c r="E424" s="280" t="n">
        <v>41.1976</v>
      </c>
    </row>
    <row r="425" customFormat="false" ht="15.75" hidden="false" customHeight="false" outlineLevel="0" collapsed="false">
      <c r="A425" s="0" t="s">
        <v>1063</v>
      </c>
      <c r="B425" s="280" t="n">
        <v>11701.9704</v>
      </c>
      <c r="C425" s="280" t="n">
        <v>40.9979</v>
      </c>
      <c r="D425" s="280" t="n">
        <v>42.767</v>
      </c>
      <c r="E425" s="280" t="n">
        <v>44.0736</v>
      </c>
    </row>
    <row r="426" customFormat="false" ht="15.75" hidden="false" customHeight="false" outlineLevel="0" collapsed="false">
      <c r="A426" s="0" t="s">
        <v>1064</v>
      </c>
      <c r="B426" s="280" t="n">
        <v>5419.4944</v>
      </c>
      <c r="C426" s="280" t="n">
        <v>38.7371</v>
      </c>
      <c r="D426" s="280" t="n">
        <v>41.0564</v>
      </c>
      <c r="E426" s="280" t="n">
        <v>42.0841</v>
      </c>
    </row>
    <row r="427" customFormat="false" ht="15.75" hidden="false" customHeight="false" outlineLevel="0" collapsed="false">
      <c r="A427" s="0" t="s">
        <v>1065</v>
      </c>
      <c r="B427" s="280" t="n">
        <v>2650.4832</v>
      </c>
      <c r="C427" s="280" t="n">
        <v>36.4217</v>
      </c>
      <c r="D427" s="280" t="n">
        <v>39.3698</v>
      </c>
      <c r="E427" s="280" t="n">
        <v>40.4131</v>
      </c>
    </row>
    <row r="428" customFormat="false" ht="15.75" hidden="false" customHeight="false" outlineLevel="0" collapsed="false">
      <c r="A428" s="0" t="s">
        <v>1066</v>
      </c>
      <c r="B428" s="280" t="n">
        <v>1332.6768</v>
      </c>
      <c r="C428" s="280" t="n">
        <v>34.1883</v>
      </c>
      <c r="D428" s="280" t="n">
        <v>38.1395</v>
      </c>
      <c r="E428" s="280" t="n">
        <v>39.3844</v>
      </c>
    </row>
    <row r="429" customFormat="false" ht="15.75" hidden="false" customHeight="false" outlineLevel="0" collapsed="false">
      <c r="A429" s="0" t="s">
        <v>1067</v>
      </c>
      <c r="B429" s="280" t="n">
        <v>7945.0312</v>
      </c>
      <c r="C429" s="280" t="n">
        <v>39.903</v>
      </c>
      <c r="D429" s="280" t="n">
        <v>41.9248</v>
      </c>
      <c r="E429" s="280" t="n">
        <v>43.0647</v>
      </c>
    </row>
    <row r="430" customFormat="false" ht="15.75" hidden="false" customHeight="false" outlineLevel="0" collapsed="false">
      <c r="A430" s="0" t="s">
        <v>1068</v>
      </c>
      <c r="B430" s="280" t="n">
        <v>3768.8784</v>
      </c>
      <c r="C430" s="280" t="n">
        <v>37.5583</v>
      </c>
      <c r="D430" s="280" t="n">
        <v>40.1719</v>
      </c>
      <c r="E430" s="280" t="n">
        <v>41.1656</v>
      </c>
    </row>
    <row r="431" customFormat="false" ht="15.75" hidden="false" customHeight="false" outlineLevel="0" collapsed="false">
      <c r="A431" s="0" t="s">
        <v>1069</v>
      </c>
      <c r="B431" s="280" t="n">
        <v>1893.8224</v>
      </c>
      <c r="C431" s="280" t="n">
        <v>35.2915</v>
      </c>
      <c r="D431" s="280" t="n">
        <v>38.9301</v>
      </c>
      <c r="E431" s="280" t="n">
        <v>40.0419</v>
      </c>
    </row>
    <row r="432" customFormat="false" ht="15.75" hidden="false" customHeight="false" outlineLevel="0" collapsed="false">
      <c r="A432" s="0" t="s">
        <v>1070</v>
      </c>
      <c r="B432" s="280" t="n">
        <v>953.356</v>
      </c>
      <c r="C432" s="280" t="n">
        <v>33.1047</v>
      </c>
      <c r="D432" s="280" t="n">
        <v>37.6895</v>
      </c>
      <c r="E432" s="280" t="n">
        <v>39.0686</v>
      </c>
    </row>
    <row r="433" customFormat="false" ht="15.75" hidden="false" customHeight="false" outlineLevel="0" collapsed="false">
      <c r="A433" s="0" t="s">
        <v>1071</v>
      </c>
      <c r="B433" s="280" t="n">
        <v>40971.3</v>
      </c>
      <c r="C433" s="280" t="n">
        <v>39.7009</v>
      </c>
      <c r="D433" s="280" t="n">
        <v>41.0393</v>
      </c>
      <c r="E433" s="280" t="n">
        <v>44.0814</v>
      </c>
    </row>
    <row r="434" customFormat="false" ht="15.75" hidden="false" customHeight="false" outlineLevel="0" collapsed="false">
      <c r="A434" s="0" t="s">
        <v>1072</v>
      </c>
      <c r="B434" s="280" t="n">
        <v>10902.5064</v>
      </c>
      <c r="C434" s="280" t="n">
        <v>37.8856</v>
      </c>
      <c r="D434" s="280" t="n">
        <v>39.5246</v>
      </c>
      <c r="E434" s="280" t="n">
        <v>42.5589</v>
      </c>
    </row>
    <row r="435" customFormat="false" ht="15.75" hidden="false" customHeight="false" outlineLevel="0" collapsed="false">
      <c r="A435" s="0" t="s">
        <v>1073</v>
      </c>
      <c r="B435" s="280" t="n">
        <v>4811.34</v>
      </c>
      <c r="C435" s="280" t="n">
        <v>36.2868</v>
      </c>
      <c r="D435" s="280" t="n">
        <v>38.6656</v>
      </c>
      <c r="E435" s="280" t="n">
        <v>41.0282</v>
      </c>
    </row>
    <row r="436" customFormat="false" ht="15.75" hidden="false" customHeight="false" outlineLevel="0" collapsed="false">
      <c r="A436" s="0" t="s">
        <v>1074</v>
      </c>
      <c r="B436" s="280" t="n">
        <v>2569.4208</v>
      </c>
      <c r="C436" s="280" t="n">
        <v>34.5598</v>
      </c>
      <c r="D436" s="280" t="n">
        <v>37.9234</v>
      </c>
      <c r="E436" s="280" t="n">
        <v>39.7698</v>
      </c>
    </row>
    <row r="437" customFormat="false" ht="15.75" hidden="false" customHeight="false" outlineLevel="0" collapsed="false">
      <c r="A437" s="0" t="s">
        <v>1075</v>
      </c>
      <c r="B437" s="280" t="n">
        <v>19895.024</v>
      </c>
      <c r="C437" s="280" t="n">
        <v>38.6817</v>
      </c>
      <c r="D437" s="280" t="n">
        <v>40.0951</v>
      </c>
      <c r="E437" s="280" t="n">
        <v>43.3449</v>
      </c>
    </row>
    <row r="438" customFormat="false" ht="15.75" hidden="false" customHeight="false" outlineLevel="0" collapsed="false">
      <c r="A438" s="0" t="s">
        <v>1076</v>
      </c>
      <c r="B438" s="280" t="n">
        <v>6887.8504</v>
      </c>
      <c r="C438" s="280" t="n">
        <v>37.1021</v>
      </c>
      <c r="D438" s="280" t="n">
        <v>39.0797</v>
      </c>
      <c r="E438" s="280" t="n">
        <v>41.7647</v>
      </c>
    </row>
    <row r="439" customFormat="false" ht="15.75" hidden="false" customHeight="false" outlineLevel="0" collapsed="false">
      <c r="A439" s="0" t="s">
        <v>1077</v>
      </c>
      <c r="B439" s="280" t="n">
        <v>3517.224</v>
      </c>
      <c r="C439" s="280" t="n">
        <v>35.4533</v>
      </c>
      <c r="D439" s="280" t="n">
        <v>38.4117</v>
      </c>
      <c r="E439" s="280" t="n">
        <v>40.5766</v>
      </c>
    </row>
    <row r="440" customFormat="false" ht="15.75" hidden="false" customHeight="false" outlineLevel="0" collapsed="false">
      <c r="A440" s="0" t="s">
        <v>1078</v>
      </c>
      <c r="B440" s="280" t="n">
        <v>1928.7504</v>
      </c>
      <c r="C440" s="280" t="n">
        <v>33.6415</v>
      </c>
      <c r="D440" s="280" t="n">
        <v>37.5856</v>
      </c>
      <c r="E440" s="280" t="n">
        <v>39.2608</v>
      </c>
    </row>
    <row r="441" customFormat="false" ht="15.75" hidden="false" customHeight="false" outlineLevel="0" collapsed="false">
      <c r="A441" s="0" t="s">
        <v>1079</v>
      </c>
      <c r="B441" s="280" t="n">
        <v>35841.588</v>
      </c>
      <c r="C441" s="280" t="n">
        <v>40.4348</v>
      </c>
      <c r="D441" s="280" t="n">
        <v>44.1028</v>
      </c>
      <c r="E441" s="280" t="n">
        <v>45.5579</v>
      </c>
    </row>
    <row r="442" customFormat="false" ht="15.75" hidden="false" customHeight="false" outlineLevel="0" collapsed="false">
      <c r="A442" s="0" t="s">
        <v>1080</v>
      </c>
      <c r="B442" s="280" t="n">
        <v>11940.4328</v>
      </c>
      <c r="C442" s="280" t="n">
        <v>38.5858</v>
      </c>
      <c r="D442" s="280" t="n">
        <v>43.0559</v>
      </c>
      <c r="E442" s="280" t="n">
        <v>43.9501</v>
      </c>
    </row>
    <row r="443" customFormat="false" ht="15.75" hidden="false" customHeight="false" outlineLevel="0" collapsed="false">
      <c r="A443" s="0" t="s">
        <v>1081</v>
      </c>
      <c r="B443" s="280" t="n">
        <v>5707.1608</v>
      </c>
      <c r="C443" s="280" t="n">
        <v>37.123</v>
      </c>
      <c r="D443" s="280" t="n">
        <v>41.9069</v>
      </c>
      <c r="E443" s="280" t="n">
        <v>42.247</v>
      </c>
    </row>
    <row r="444" customFormat="false" ht="15.75" hidden="false" customHeight="false" outlineLevel="0" collapsed="false">
      <c r="A444" s="0" t="s">
        <v>1082</v>
      </c>
      <c r="B444" s="280" t="n">
        <v>3110.7512</v>
      </c>
      <c r="C444" s="280" t="n">
        <v>35.5131</v>
      </c>
      <c r="D444" s="280" t="n">
        <v>40.8274</v>
      </c>
      <c r="E444" s="280" t="n">
        <v>40.7256</v>
      </c>
    </row>
    <row r="445" customFormat="false" ht="15.75" hidden="false" customHeight="false" outlineLevel="0" collapsed="false">
      <c r="A445" s="0" t="s">
        <v>1083</v>
      </c>
      <c r="B445" s="280" t="n">
        <v>19783.1184</v>
      </c>
      <c r="C445" s="280" t="n">
        <v>39.4126</v>
      </c>
      <c r="D445" s="280" t="n">
        <v>43.6266</v>
      </c>
      <c r="E445" s="280" t="n">
        <v>44.828</v>
      </c>
    </row>
    <row r="446" customFormat="false" ht="15.75" hidden="false" customHeight="false" outlineLevel="0" collapsed="false">
      <c r="A446" s="0" t="s">
        <v>1084</v>
      </c>
      <c r="B446" s="280" t="n">
        <v>8048.456</v>
      </c>
      <c r="C446" s="280" t="n">
        <v>37.8634</v>
      </c>
      <c r="D446" s="280" t="n">
        <v>42.457</v>
      </c>
      <c r="E446" s="280" t="n">
        <v>43.0284</v>
      </c>
    </row>
    <row r="447" customFormat="false" ht="15.75" hidden="false" customHeight="false" outlineLevel="0" collapsed="false">
      <c r="A447" s="0" t="s">
        <v>1085</v>
      </c>
      <c r="B447" s="280" t="n">
        <v>4214.0568</v>
      </c>
      <c r="C447" s="280" t="n">
        <v>36.3473</v>
      </c>
      <c r="D447" s="280" t="n">
        <v>41.5059</v>
      </c>
      <c r="E447" s="280" t="n">
        <v>41.6257</v>
      </c>
    </row>
    <row r="448" customFormat="false" ht="15.75" hidden="false" customHeight="false" outlineLevel="0" collapsed="false">
      <c r="A448" s="0" t="s">
        <v>1086</v>
      </c>
      <c r="B448" s="280" t="n">
        <v>2359.6792</v>
      </c>
      <c r="C448" s="280" t="n">
        <v>34.6649</v>
      </c>
      <c r="D448" s="280" t="n">
        <v>40.4901</v>
      </c>
      <c r="E448" s="280" t="n">
        <v>40.2323</v>
      </c>
    </row>
    <row r="449" customFormat="false" ht="15.75" hidden="false" customHeight="false" outlineLevel="0" collapsed="false">
      <c r="A449" s="0" t="s">
        <v>1087</v>
      </c>
      <c r="B449" s="280" t="n">
        <v>97238.9232</v>
      </c>
      <c r="C449" s="280" t="n">
        <v>40.4394</v>
      </c>
      <c r="D449" s="280" t="n">
        <v>42.5284</v>
      </c>
      <c r="E449" s="280" t="n">
        <v>44.5701</v>
      </c>
    </row>
    <row r="450" customFormat="false" ht="15.75" hidden="false" customHeight="false" outlineLevel="0" collapsed="false">
      <c r="A450" s="0" t="s">
        <v>1088</v>
      </c>
      <c r="B450" s="280" t="n">
        <v>23132.0832</v>
      </c>
      <c r="C450" s="280" t="n">
        <v>36.6011</v>
      </c>
      <c r="D450" s="280" t="n">
        <v>41.3271</v>
      </c>
      <c r="E450" s="280" t="n">
        <v>43.5253</v>
      </c>
    </row>
    <row r="451" customFormat="false" ht="15.75" hidden="false" customHeight="false" outlineLevel="0" collapsed="false">
      <c r="A451" s="0" t="s">
        <v>1089</v>
      </c>
      <c r="B451" s="280" t="n">
        <v>5375.2016</v>
      </c>
      <c r="C451" s="280" t="n">
        <v>35.0704</v>
      </c>
      <c r="D451" s="280" t="n">
        <v>40.1085</v>
      </c>
      <c r="E451" s="280" t="n">
        <v>42.557</v>
      </c>
    </row>
    <row r="452" customFormat="false" ht="15.75" hidden="false" customHeight="false" outlineLevel="0" collapsed="false">
      <c r="A452" s="0" t="s">
        <v>1090</v>
      </c>
      <c r="B452" s="280" t="n">
        <v>1986.9096</v>
      </c>
      <c r="C452" s="280" t="n">
        <v>33.5806</v>
      </c>
      <c r="D452" s="280" t="n">
        <v>39.1392</v>
      </c>
      <c r="E452" s="280" t="n">
        <v>41.7697</v>
      </c>
    </row>
    <row r="453" customFormat="false" ht="15.75" hidden="false" customHeight="false" outlineLevel="0" collapsed="false">
      <c r="A453" s="0" t="s">
        <v>1091</v>
      </c>
      <c r="B453" s="280" t="n">
        <v>52633.0288</v>
      </c>
      <c r="C453" s="280" t="n">
        <v>38.2296</v>
      </c>
      <c r="D453" s="280" t="n">
        <v>41.946</v>
      </c>
      <c r="E453" s="280" t="n">
        <v>44.0822</v>
      </c>
    </row>
    <row r="454" customFormat="false" ht="15.75" hidden="false" customHeight="false" outlineLevel="0" collapsed="false">
      <c r="A454" s="0" t="s">
        <v>1092</v>
      </c>
      <c r="B454" s="280" t="n">
        <v>10767.0552</v>
      </c>
      <c r="C454" s="280" t="n">
        <v>35.728</v>
      </c>
      <c r="D454" s="280" t="n">
        <v>40.731</v>
      </c>
      <c r="E454" s="280" t="n">
        <v>43.0178</v>
      </c>
    </row>
    <row r="455" customFormat="false" ht="15.75" hidden="false" customHeight="false" outlineLevel="0" collapsed="false">
      <c r="A455" s="0" t="s">
        <v>1093</v>
      </c>
      <c r="B455" s="280" t="n">
        <v>3135.008</v>
      </c>
      <c r="C455" s="280" t="n">
        <v>34.367</v>
      </c>
      <c r="D455" s="280" t="n">
        <v>39.7786</v>
      </c>
      <c r="E455" s="280" t="n">
        <v>42.3234</v>
      </c>
    </row>
    <row r="456" customFormat="false" ht="15.75" hidden="false" customHeight="false" outlineLevel="0" collapsed="false">
      <c r="A456" s="0" t="s">
        <v>1094</v>
      </c>
      <c r="B456" s="280" t="n">
        <v>1323.4432</v>
      </c>
      <c r="C456" s="280" t="n">
        <v>32.732</v>
      </c>
      <c r="D456" s="280" t="n">
        <v>38.7803</v>
      </c>
      <c r="E456" s="280" t="n">
        <v>41.4259</v>
      </c>
    </row>
    <row r="457" customFormat="false" ht="15.75" hidden="false" customHeight="false" outlineLevel="0" collapsed="false">
      <c r="A457" s="0" t="s">
        <v>1095</v>
      </c>
      <c r="B457" s="280" t="n">
        <v>5202.7584</v>
      </c>
      <c r="C457" s="280" t="n">
        <v>41.6816</v>
      </c>
      <c r="D457" s="280" t="n">
        <v>43.2548</v>
      </c>
      <c r="E457" s="280" t="n">
        <v>44.7524</v>
      </c>
    </row>
    <row r="458" customFormat="false" ht="15.75" hidden="false" customHeight="false" outlineLevel="0" collapsed="false">
      <c r="A458" s="0" t="s">
        <v>1096</v>
      </c>
      <c r="B458" s="280" t="n">
        <v>2777.8144</v>
      </c>
      <c r="C458" s="280" t="n">
        <v>40.1093</v>
      </c>
      <c r="D458" s="280" t="n">
        <v>41.9056</v>
      </c>
      <c r="E458" s="280" t="n">
        <v>43.1358</v>
      </c>
    </row>
    <row r="459" customFormat="false" ht="15.75" hidden="false" customHeight="false" outlineLevel="0" collapsed="false">
      <c r="A459" s="0" t="s">
        <v>1097</v>
      </c>
      <c r="B459" s="280" t="n">
        <v>1561.18</v>
      </c>
      <c r="C459" s="280" t="n">
        <v>38.1979</v>
      </c>
      <c r="D459" s="280" t="n">
        <v>40.9335</v>
      </c>
      <c r="E459" s="280" t="n">
        <v>42.1151</v>
      </c>
    </row>
    <row r="460" customFormat="false" ht="15.75" hidden="false" customHeight="false" outlineLevel="0" collapsed="false">
      <c r="A460" s="0" t="s">
        <v>1098</v>
      </c>
      <c r="B460" s="280" t="n">
        <v>863.2872</v>
      </c>
      <c r="C460" s="280" t="n">
        <v>36.072</v>
      </c>
      <c r="D460" s="280" t="n">
        <v>40.0045</v>
      </c>
      <c r="E460" s="280" t="n">
        <v>41.1976</v>
      </c>
    </row>
    <row r="461" customFormat="false" ht="15.75" hidden="false" customHeight="false" outlineLevel="0" collapsed="false">
      <c r="A461" s="0" t="s">
        <v>1099</v>
      </c>
      <c r="B461" s="280" t="n">
        <v>3760.0656</v>
      </c>
      <c r="C461" s="280" t="n">
        <v>40.9413</v>
      </c>
      <c r="D461" s="280" t="n">
        <v>42.5879</v>
      </c>
      <c r="E461" s="280" t="n">
        <v>43.9161</v>
      </c>
    </row>
    <row r="462" customFormat="false" ht="15.75" hidden="false" customHeight="false" outlineLevel="0" collapsed="false">
      <c r="A462" s="0" t="s">
        <v>1100</v>
      </c>
      <c r="B462" s="280" t="n">
        <v>2071.4248</v>
      </c>
      <c r="C462" s="280" t="n">
        <v>39.1929</v>
      </c>
      <c r="D462" s="280" t="n">
        <v>41.3139</v>
      </c>
      <c r="E462" s="280" t="n">
        <v>42.4744</v>
      </c>
    </row>
    <row r="463" customFormat="false" ht="15.75" hidden="false" customHeight="false" outlineLevel="0" collapsed="false">
      <c r="A463" s="0" t="s">
        <v>1101</v>
      </c>
      <c r="B463" s="280" t="n">
        <v>1150.2336</v>
      </c>
      <c r="C463" s="280" t="n">
        <v>37.135</v>
      </c>
      <c r="D463" s="280" t="n">
        <v>40.3235</v>
      </c>
      <c r="E463" s="280" t="n">
        <v>41.4794</v>
      </c>
    </row>
    <row r="464" customFormat="false" ht="15.75" hidden="false" customHeight="false" outlineLevel="0" collapsed="false">
      <c r="A464" s="0" t="s">
        <v>1102</v>
      </c>
      <c r="B464" s="280" t="n">
        <v>653.524</v>
      </c>
      <c r="C464" s="280" t="n">
        <v>35.0536</v>
      </c>
      <c r="D464" s="280" t="n">
        <v>39.7367</v>
      </c>
      <c r="E464" s="280" t="n">
        <v>40.9926</v>
      </c>
    </row>
    <row r="465" customFormat="false" ht="15.75" hidden="false" customHeight="false" outlineLevel="0" collapsed="false">
      <c r="A465" s="0" t="s">
        <v>1103</v>
      </c>
      <c r="B465" s="280" t="n">
        <v>7945.0312</v>
      </c>
      <c r="C465" s="280" t="n">
        <v>39.903</v>
      </c>
      <c r="D465" s="280" t="n">
        <v>41.9248</v>
      </c>
      <c r="E465" s="280" t="n">
        <v>43.0647</v>
      </c>
    </row>
    <row r="466" customFormat="false" ht="15.75" hidden="false" customHeight="false" outlineLevel="0" collapsed="false">
      <c r="A466" s="0" t="s">
        <v>1104</v>
      </c>
      <c r="B466" s="280" t="n">
        <v>3768.8784</v>
      </c>
      <c r="C466" s="280" t="n">
        <v>37.5583</v>
      </c>
      <c r="D466" s="280" t="n">
        <v>40.1719</v>
      </c>
      <c r="E466" s="280" t="n">
        <v>41.1656</v>
      </c>
    </row>
    <row r="467" customFormat="false" ht="15.75" hidden="false" customHeight="false" outlineLevel="0" collapsed="false">
      <c r="A467" s="0" t="s">
        <v>1105</v>
      </c>
      <c r="B467" s="280" t="n">
        <v>1893.8224</v>
      </c>
      <c r="C467" s="280" t="n">
        <v>35.2915</v>
      </c>
      <c r="D467" s="280" t="n">
        <v>38.9301</v>
      </c>
      <c r="E467" s="280" t="n">
        <v>40.0419</v>
      </c>
    </row>
    <row r="468" customFormat="false" ht="15.75" hidden="false" customHeight="false" outlineLevel="0" collapsed="false">
      <c r="A468" s="0" t="s">
        <v>1106</v>
      </c>
      <c r="B468" s="280" t="n">
        <v>953.356</v>
      </c>
      <c r="C468" s="280" t="n">
        <v>33.1047</v>
      </c>
      <c r="D468" s="280" t="n">
        <v>37.6895</v>
      </c>
      <c r="E468" s="280" t="n">
        <v>39.0686</v>
      </c>
    </row>
    <row r="469" customFormat="false" ht="15.75" hidden="false" customHeight="false" outlineLevel="0" collapsed="false">
      <c r="A469" s="0" t="s">
        <v>1107</v>
      </c>
      <c r="B469" s="280" t="n">
        <v>5419.4944</v>
      </c>
      <c r="C469" s="280" t="n">
        <v>38.7371</v>
      </c>
      <c r="D469" s="280" t="n">
        <v>41.0564</v>
      </c>
      <c r="E469" s="280" t="n">
        <v>42.0841</v>
      </c>
    </row>
    <row r="470" customFormat="false" ht="15.75" hidden="false" customHeight="false" outlineLevel="0" collapsed="false">
      <c r="A470" s="0" t="s">
        <v>1108</v>
      </c>
      <c r="B470" s="280" t="n">
        <v>2650.4832</v>
      </c>
      <c r="C470" s="280" t="n">
        <v>36.4217</v>
      </c>
      <c r="D470" s="280" t="n">
        <v>39.3698</v>
      </c>
      <c r="E470" s="280" t="n">
        <v>40.4131</v>
      </c>
    </row>
    <row r="471" customFormat="false" ht="15.75" hidden="false" customHeight="false" outlineLevel="0" collapsed="false">
      <c r="A471" s="0" t="s">
        <v>1109</v>
      </c>
      <c r="B471" s="280" t="n">
        <v>1332.6768</v>
      </c>
      <c r="C471" s="280" t="n">
        <v>34.1883</v>
      </c>
      <c r="D471" s="280" t="n">
        <v>38.1395</v>
      </c>
      <c r="E471" s="280" t="n">
        <v>39.3844</v>
      </c>
    </row>
    <row r="472" customFormat="false" ht="15.75" hidden="false" customHeight="false" outlineLevel="0" collapsed="false">
      <c r="A472" s="0" t="s">
        <v>1110</v>
      </c>
      <c r="B472" s="280" t="n">
        <v>685.1488</v>
      </c>
      <c r="C472" s="280" t="n">
        <v>32.094</v>
      </c>
      <c r="D472" s="280" t="n">
        <v>37.3305</v>
      </c>
      <c r="E472" s="280" t="n">
        <v>38.8283</v>
      </c>
    </row>
    <row r="473" customFormat="false" ht="15.75" hidden="false" customHeight="false" outlineLevel="0" collapsed="false">
      <c r="A473" s="0" t="s">
        <v>1111</v>
      </c>
      <c r="B473" s="280" t="n">
        <v>19895.024</v>
      </c>
      <c r="C473" s="280" t="n">
        <v>38.6817</v>
      </c>
      <c r="D473" s="280" t="n">
        <v>40.0951</v>
      </c>
      <c r="E473" s="280" t="n">
        <v>43.3449</v>
      </c>
    </row>
    <row r="474" customFormat="false" ht="15.75" hidden="false" customHeight="false" outlineLevel="0" collapsed="false">
      <c r="A474" s="0" t="s">
        <v>1112</v>
      </c>
      <c r="B474" s="280" t="n">
        <v>6887.8504</v>
      </c>
      <c r="C474" s="280" t="n">
        <v>37.1021</v>
      </c>
      <c r="D474" s="280" t="n">
        <v>39.0797</v>
      </c>
      <c r="E474" s="280" t="n">
        <v>41.7647</v>
      </c>
    </row>
    <row r="475" customFormat="false" ht="15.75" hidden="false" customHeight="false" outlineLevel="0" collapsed="false">
      <c r="A475" s="0" t="s">
        <v>1113</v>
      </c>
      <c r="B475" s="280" t="n">
        <v>3517.224</v>
      </c>
      <c r="C475" s="280" t="n">
        <v>35.4533</v>
      </c>
      <c r="D475" s="280" t="n">
        <v>38.4117</v>
      </c>
      <c r="E475" s="280" t="n">
        <v>40.5766</v>
      </c>
    </row>
    <row r="476" customFormat="false" ht="15.75" hidden="false" customHeight="false" outlineLevel="0" collapsed="false">
      <c r="A476" s="0" t="s">
        <v>1114</v>
      </c>
      <c r="B476" s="280" t="n">
        <v>1928.7504</v>
      </c>
      <c r="C476" s="280" t="n">
        <v>33.6415</v>
      </c>
      <c r="D476" s="280" t="n">
        <v>37.5856</v>
      </c>
      <c r="E476" s="280" t="n">
        <v>39.2608</v>
      </c>
    </row>
    <row r="477" customFormat="false" ht="15.75" hidden="false" customHeight="false" outlineLevel="0" collapsed="false">
      <c r="A477" s="0" t="s">
        <v>1115</v>
      </c>
      <c r="B477" s="280" t="n">
        <v>10902.5064</v>
      </c>
      <c r="C477" s="280" t="n">
        <v>37.8856</v>
      </c>
      <c r="D477" s="280" t="n">
        <v>39.5246</v>
      </c>
      <c r="E477" s="280" t="n">
        <v>42.5589</v>
      </c>
    </row>
    <row r="478" customFormat="false" ht="15.75" hidden="false" customHeight="false" outlineLevel="0" collapsed="false">
      <c r="A478" s="0" t="s">
        <v>1116</v>
      </c>
      <c r="B478" s="280" t="n">
        <v>4811.34</v>
      </c>
      <c r="C478" s="280" t="n">
        <v>36.2868</v>
      </c>
      <c r="D478" s="280" t="n">
        <v>38.6656</v>
      </c>
      <c r="E478" s="280" t="n">
        <v>41.0282</v>
      </c>
    </row>
    <row r="479" customFormat="false" ht="15.75" hidden="false" customHeight="false" outlineLevel="0" collapsed="false">
      <c r="A479" s="0" t="s">
        <v>1117</v>
      </c>
      <c r="B479" s="280" t="n">
        <v>2569.4208</v>
      </c>
      <c r="C479" s="280" t="n">
        <v>34.5598</v>
      </c>
      <c r="D479" s="280" t="n">
        <v>37.9234</v>
      </c>
      <c r="E479" s="280" t="n">
        <v>39.7698</v>
      </c>
    </row>
    <row r="480" customFormat="false" ht="15.75" hidden="false" customHeight="false" outlineLevel="0" collapsed="false">
      <c r="A480" s="0" t="s">
        <v>1118</v>
      </c>
      <c r="B480" s="280" t="n">
        <v>1468.38</v>
      </c>
      <c r="C480" s="280" t="n">
        <v>32.7304</v>
      </c>
      <c r="D480" s="280" t="n">
        <v>37.3536</v>
      </c>
      <c r="E480" s="280" t="n">
        <v>38.8674</v>
      </c>
    </row>
    <row r="481" customFormat="false" ht="15.75" hidden="false" customHeight="false" outlineLevel="0" collapsed="false">
      <c r="A481" s="0" t="s">
        <v>1119</v>
      </c>
      <c r="B481" s="280" t="n">
        <v>19783.1184</v>
      </c>
      <c r="C481" s="280" t="n">
        <v>39.4126</v>
      </c>
      <c r="D481" s="280" t="n">
        <v>43.6266</v>
      </c>
      <c r="E481" s="280" t="n">
        <v>44.828</v>
      </c>
    </row>
    <row r="482" customFormat="false" ht="15.75" hidden="false" customHeight="false" outlineLevel="0" collapsed="false">
      <c r="A482" s="0" t="s">
        <v>1120</v>
      </c>
      <c r="B482" s="280" t="n">
        <v>8048.456</v>
      </c>
      <c r="C482" s="280" t="n">
        <v>37.8634</v>
      </c>
      <c r="D482" s="280" t="n">
        <v>42.457</v>
      </c>
      <c r="E482" s="280" t="n">
        <v>43.0284</v>
      </c>
    </row>
    <row r="483" customFormat="false" ht="15.75" hidden="false" customHeight="false" outlineLevel="0" collapsed="false">
      <c r="A483" s="0" t="s">
        <v>1121</v>
      </c>
      <c r="B483" s="280" t="n">
        <v>4214.0568</v>
      </c>
      <c r="C483" s="280" t="n">
        <v>36.3473</v>
      </c>
      <c r="D483" s="280" t="n">
        <v>41.5059</v>
      </c>
      <c r="E483" s="280" t="n">
        <v>41.6257</v>
      </c>
    </row>
    <row r="484" customFormat="false" ht="15.75" hidden="false" customHeight="false" outlineLevel="0" collapsed="false">
      <c r="A484" s="0" t="s">
        <v>1122</v>
      </c>
      <c r="B484" s="280" t="n">
        <v>2359.6792</v>
      </c>
      <c r="C484" s="280" t="n">
        <v>34.6649</v>
      </c>
      <c r="D484" s="280" t="n">
        <v>40.4901</v>
      </c>
      <c r="E484" s="280" t="n">
        <v>40.2323</v>
      </c>
    </row>
    <row r="485" customFormat="false" ht="15.75" hidden="false" customHeight="false" outlineLevel="0" collapsed="false">
      <c r="A485" s="0" t="s">
        <v>1123</v>
      </c>
      <c r="B485" s="280" t="n">
        <v>11940.4328</v>
      </c>
      <c r="C485" s="280" t="n">
        <v>38.5858</v>
      </c>
      <c r="D485" s="280" t="n">
        <v>43.0559</v>
      </c>
      <c r="E485" s="280" t="n">
        <v>43.9501</v>
      </c>
    </row>
    <row r="486" customFormat="false" ht="15.75" hidden="false" customHeight="false" outlineLevel="0" collapsed="false">
      <c r="A486" s="0" t="s">
        <v>1124</v>
      </c>
      <c r="B486" s="280" t="n">
        <v>5707.1608</v>
      </c>
      <c r="C486" s="280" t="n">
        <v>37.123</v>
      </c>
      <c r="D486" s="280" t="n">
        <v>41.9069</v>
      </c>
      <c r="E486" s="280" t="n">
        <v>42.247</v>
      </c>
    </row>
    <row r="487" customFormat="false" ht="15.75" hidden="false" customHeight="false" outlineLevel="0" collapsed="false">
      <c r="A487" s="0" t="s">
        <v>1125</v>
      </c>
      <c r="B487" s="280" t="n">
        <v>3110.7512</v>
      </c>
      <c r="C487" s="280" t="n">
        <v>35.5131</v>
      </c>
      <c r="D487" s="280" t="n">
        <v>40.8274</v>
      </c>
      <c r="E487" s="280" t="n">
        <v>40.7256</v>
      </c>
    </row>
    <row r="488" customFormat="false" ht="15.75" hidden="false" customHeight="false" outlineLevel="0" collapsed="false">
      <c r="A488" s="0" t="s">
        <v>1126</v>
      </c>
      <c r="B488" s="280" t="n">
        <v>1823.1456</v>
      </c>
      <c r="C488" s="280" t="n">
        <v>33.8251</v>
      </c>
      <c r="D488" s="280" t="n">
        <v>40.1954</v>
      </c>
      <c r="E488" s="280" t="n">
        <v>39.7969</v>
      </c>
    </row>
    <row r="489" customFormat="false" ht="15.75" hidden="false" customHeight="false" outlineLevel="0" collapsed="false">
      <c r="A489" s="0" t="s">
        <v>1127</v>
      </c>
      <c r="B489" s="280" t="n">
        <v>52633.0288</v>
      </c>
      <c r="C489" s="280" t="n">
        <v>38.2296</v>
      </c>
      <c r="D489" s="280" t="n">
        <v>41.946</v>
      </c>
      <c r="E489" s="280" t="n">
        <v>44.0822</v>
      </c>
    </row>
    <row r="490" customFormat="false" ht="15.75" hidden="false" customHeight="false" outlineLevel="0" collapsed="false">
      <c r="A490" s="0" t="s">
        <v>1128</v>
      </c>
      <c r="B490" s="280" t="n">
        <v>10767.0552</v>
      </c>
      <c r="C490" s="280" t="n">
        <v>35.728</v>
      </c>
      <c r="D490" s="280" t="n">
        <v>40.731</v>
      </c>
      <c r="E490" s="280" t="n">
        <v>43.0178</v>
      </c>
    </row>
    <row r="491" customFormat="false" ht="15.75" hidden="false" customHeight="false" outlineLevel="0" collapsed="false">
      <c r="A491" s="0" t="s">
        <v>1129</v>
      </c>
      <c r="B491" s="280" t="n">
        <v>3135.008</v>
      </c>
      <c r="C491" s="280" t="n">
        <v>34.367</v>
      </c>
      <c r="D491" s="280" t="n">
        <v>39.7786</v>
      </c>
      <c r="E491" s="280" t="n">
        <v>42.3234</v>
      </c>
    </row>
    <row r="492" customFormat="false" ht="15.75" hidden="false" customHeight="false" outlineLevel="0" collapsed="false">
      <c r="A492" s="0" t="s">
        <v>1130</v>
      </c>
      <c r="B492" s="280" t="n">
        <v>1323.4432</v>
      </c>
      <c r="C492" s="280" t="n">
        <v>32.732</v>
      </c>
      <c r="D492" s="280" t="n">
        <v>38.7803</v>
      </c>
      <c r="E492" s="280" t="n">
        <v>41.4259</v>
      </c>
    </row>
    <row r="493" customFormat="false" ht="15.75" hidden="false" customHeight="false" outlineLevel="0" collapsed="false">
      <c r="A493" s="0" t="s">
        <v>1131</v>
      </c>
      <c r="B493" s="280" t="n">
        <v>23132.0832</v>
      </c>
      <c r="C493" s="280" t="n">
        <v>36.6011</v>
      </c>
      <c r="D493" s="280" t="n">
        <v>41.3271</v>
      </c>
      <c r="E493" s="280" t="n">
        <v>43.5253</v>
      </c>
    </row>
    <row r="494" customFormat="false" ht="15.75" hidden="false" customHeight="false" outlineLevel="0" collapsed="false">
      <c r="A494" s="0" t="s">
        <v>1132</v>
      </c>
      <c r="B494" s="280" t="n">
        <v>5375.2016</v>
      </c>
      <c r="C494" s="280" t="n">
        <v>35.0704</v>
      </c>
      <c r="D494" s="280" t="n">
        <v>40.1085</v>
      </c>
      <c r="E494" s="280" t="n">
        <v>42.557</v>
      </c>
    </row>
    <row r="495" customFormat="false" ht="15.75" hidden="false" customHeight="false" outlineLevel="0" collapsed="false">
      <c r="A495" s="0" t="s">
        <v>1133</v>
      </c>
      <c r="B495" s="280" t="n">
        <v>1986.9096</v>
      </c>
      <c r="C495" s="280" t="n">
        <v>33.5806</v>
      </c>
      <c r="D495" s="280" t="n">
        <v>39.1392</v>
      </c>
      <c r="E495" s="280" t="n">
        <v>41.7697</v>
      </c>
    </row>
    <row r="496" customFormat="false" ht="15.75" hidden="false" customHeight="false" outlineLevel="0" collapsed="false">
      <c r="A496" s="0" t="s">
        <v>1134</v>
      </c>
      <c r="B496" s="280" t="n">
        <v>914.9912</v>
      </c>
      <c r="C496" s="280" t="n">
        <v>31.848</v>
      </c>
      <c r="D496" s="280" t="n">
        <v>38.5052</v>
      </c>
      <c r="E496" s="280" t="n">
        <v>41.1728</v>
      </c>
    </row>
    <row r="497" customFormat="false" ht="15.75" hidden="false" customHeight="false" outlineLevel="0" collapsed="false">
      <c r="A497" s="0" t="s">
        <v>1135</v>
      </c>
      <c r="B497" s="280" t="n">
        <v>13731.1456</v>
      </c>
      <c r="C497" s="280" t="n">
        <v>41.6182</v>
      </c>
      <c r="D497" s="280" t="n">
        <v>41.458</v>
      </c>
      <c r="E497" s="280" t="n">
        <v>43.9165</v>
      </c>
    </row>
    <row r="498" customFormat="false" ht="15.75" hidden="false" customHeight="false" outlineLevel="0" collapsed="false">
      <c r="A498" s="0" t="s">
        <v>1136</v>
      </c>
      <c r="B498" s="280" t="n">
        <v>5817.7456</v>
      </c>
      <c r="C498" s="280" t="n">
        <v>39.2827</v>
      </c>
      <c r="D498" s="280" t="n">
        <v>39.8201</v>
      </c>
      <c r="E498" s="280" t="n">
        <v>42.219</v>
      </c>
    </row>
    <row r="499" customFormat="false" ht="15.75" hidden="false" customHeight="false" outlineLevel="0" collapsed="false">
      <c r="A499" s="0" t="s">
        <v>1137</v>
      </c>
      <c r="B499" s="280" t="n">
        <v>2880.1296</v>
      </c>
      <c r="C499" s="280" t="n">
        <v>37.0917</v>
      </c>
      <c r="D499" s="280" t="n">
        <v>38.7101</v>
      </c>
      <c r="E499" s="280" t="n">
        <v>41.0902</v>
      </c>
    </row>
    <row r="500" customFormat="false" ht="15.75" hidden="false" customHeight="false" outlineLevel="0" collapsed="false">
      <c r="A500" s="0" t="s">
        <v>1138</v>
      </c>
      <c r="B500" s="280" t="n">
        <v>1524.2624</v>
      </c>
      <c r="C500" s="280" t="n">
        <v>34.8364</v>
      </c>
      <c r="D500" s="280" t="n">
        <v>37.5036</v>
      </c>
      <c r="E500" s="280" t="n">
        <v>39.8184</v>
      </c>
    </row>
    <row r="501" customFormat="false" ht="15.75" hidden="false" customHeight="false" outlineLevel="0" collapsed="false">
      <c r="A501" s="0" t="s">
        <v>1139</v>
      </c>
      <c r="B501" s="280" t="n">
        <v>8764.2304</v>
      </c>
      <c r="C501" s="280" t="n">
        <v>40.4346</v>
      </c>
      <c r="D501" s="280" t="n">
        <v>40.6116</v>
      </c>
      <c r="E501" s="280" t="n">
        <v>43.05</v>
      </c>
    </row>
    <row r="502" customFormat="false" ht="15.75" hidden="false" customHeight="false" outlineLevel="0" collapsed="false">
      <c r="A502" s="0" t="s">
        <v>1140</v>
      </c>
      <c r="B502" s="280" t="n">
        <v>4003.2512</v>
      </c>
      <c r="C502" s="280" t="n">
        <v>38.1895</v>
      </c>
      <c r="D502" s="280" t="n">
        <v>39.0884</v>
      </c>
      <c r="E502" s="280" t="n">
        <v>41.4833</v>
      </c>
    </row>
    <row r="503" customFormat="false" ht="15.75" hidden="false" customHeight="false" outlineLevel="0" collapsed="false">
      <c r="A503" s="0" t="s">
        <v>1141</v>
      </c>
      <c r="B503" s="280" t="n">
        <v>2060.3072</v>
      </c>
      <c r="C503" s="280" t="n">
        <v>35.9671</v>
      </c>
      <c r="D503" s="280" t="n">
        <v>37.9788</v>
      </c>
      <c r="E503" s="280" t="n">
        <v>40.3081</v>
      </c>
    </row>
    <row r="504" customFormat="false" ht="15.75" hidden="false" customHeight="false" outlineLevel="0" collapsed="false">
      <c r="A504" s="0" t="s">
        <v>1142</v>
      </c>
      <c r="B504" s="280" t="n">
        <v>1142.976</v>
      </c>
      <c r="C504" s="280" t="n">
        <v>33.7404</v>
      </c>
      <c r="D504" s="280" t="n">
        <v>37.1334</v>
      </c>
      <c r="E504" s="280" t="n">
        <v>39.4827</v>
      </c>
    </row>
    <row r="505" customFormat="false" ht="15.75" hidden="false" customHeight="false" outlineLevel="0" collapsed="false">
      <c r="A505" s="0" t="s">
        <v>1143</v>
      </c>
      <c r="B505" s="280" t="n">
        <v>37499.344</v>
      </c>
      <c r="C505" s="280" t="n">
        <v>40.8449</v>
      </c>
      <c r="D505" s="280" t="n">
        <v>44.5159</v>
      </c>
      <c r="E505" s="280" t="n">
        <v>44.4427</v>
      </c>
    </row>
    <row r="506" customFormat="false" ht="15.75" hidden="false" customHeight="false" outlineLevel="0" collapsed="false">
      <c r="A506" s="0" t="s">
        <v>1144</v>
      </c>
      <c r="B506" s="280" t="n">
        <v>19763.9984</v>
      </c>
      <c r="C506" s="280" t="n">
        <v>38.1128</v>
      </c>
      <c r="D506" s="280" t="n">
        <v>42.8227</v>
      </c>
      <c r="E506" s="280" t="n">
        <v>43.1856</v>
      </c>
    </row>
    <row r="507" customFormat="false" ht="15.75" hidden="false" customHeight="false" outlineLevel="0" collapsed="false">
      <c r="A507" s="0" t="s">
        <v>1145</v>
      </c>
      <c r="B507" s="280" t="n">
        <v>11417.8496</v>
      </c>
      <c r="C507" s="280" t="n">
        <v>35.5477</v>
      </c>
      <c r="D507" s="280" t="n">
        <v>41.6643</v>
      </c>
      <c r="E507" s="280" t="n">
        <v>42.2578</v>
      </c>
    </row>
    <row r="508" customFormat="false" ht="15.75" hidden="false" customHeight="false" outlineLevel="0" collapsed="false">
      <c r="A508" s="0" t="s">
        <v>1146</v>
      </c>
      <c r="B508" s="280" t="n">
        <v>6993.8528</v>
      </c>
      <c r="C508" s="280" t="n">
        <v>33.1273</v>
      </c>
      <c r="D508" s="280" t="n">
        <v>40.4393</v>
      </c>
      <c r="E508" s="280" t="n">
        <v>41.2111</v>
      </c>
    </row>
    <row r="509" customFormat="false" ht="15.75" hidden="false" customHeight="false" outlineLevel="0" collapsed="false">
      <c r="A509" s="0" t="s">
        <v>1147</v>
      </c>
      <c r="B509" s="280" t="n">
        <v>26855.3328</v>
      </c>
      <c r="C509" s="280" t="n">
        <v>39.4566</v>
      </c>
      <c r="D509" s="280" t="n">
        <v>43.6631</v>
      </c>
      <c r="E509" s="280" t="n">
        <v>43.8291</v>
      </c>
    </row>
    <row r="510" customFormat="false" ht="15.75" hidden="false" customHeight="false" outlineLevel="0" collapsed="false">
      <c r="A510" s="0" t="s">
        <v>1148</v>
      </c>
      <c r="B510" s="280" t="n">
        <v>14884.3552</v>
      </c>
      <c r="C510" s="280" t="n">
        <v>36.8175</v>
      </c>
      <c r="D510" s="280" t="n">
        <v>42.1038</v>
      </c>
      <c r="E510" s="280" t="n">
        <v>42.6234</v>
      </c>
    </row>
    <row r="511" customFormat="false" ht="15.75" hidden="false" customHeight="false" outlineLevel="0" collapsed="false">
      <c r="A511" s="0" t="s">
        <v>1149</v>
      </c>
      <c r="B511" s="280" t="n">
        <v>8851.0176</v>
      </c>
      <c r="C511" s="280" t="n">
        <v>34.312</v>
      </c>
      <c r="D511" s="280" t="n">
        <v>40.8843</v>
      </c>
      <c r="E511" s="280" t="n">
        <v>41.5993</v>
      </c>
    </row>
    <row r="512" customFormat="false" ht="15.75" hidden="false" customHeight="false" outlineLevel="0" collapsed="false">
      <c r="A512" s="0" t="s">
        <v>1150</v>
      </c>
      <c r="B512" s="280" t="n">
        <v>5603.7856</v>
      </c>
      <c r="C512" s="280" t="n">
        <v>32.0294</v>
      </c>
      <c r="D512" s="280" t="n">
        <v>40.07</v>
      </c>
      <c r="E512" s="280" t="n">
        <v>40.9213</v>
      </c>
    </row>
    <row r="513" customFormat="false" ht="15.75" hidden="false" customHeight="false" outlineLevel="0" collapsed="false">
      <c r="A513" s="0" t="s">
        <v>1151</v>
      </c>
      <c r="B513" s="280" t="n">
        <v>5202.7584</v>
      </c>
      <c r="C513" s="280" t="n">
        <v>41.6816</v>
      </c>
      <c r="D513" s="280" t="n">
        <v>43.2548</v>
      </c>
      <c r="E513" s="280" t="n">
        <v>44.7524</v>
      </c>
    </row>
    <row r="514" customFormat="false" ht="15.75" hidden="false" customHeight="false" outlineLevel="0" collapsed="false">
      <c r="A514" s="0" t="s">
        <v>1152</v>
      </c>
      <c r="B514" s="280" t="n">
        <v>2777.8144</v>
      </c>
      <c r="C514" s="280" t="n">
        <v>40.1093</v>
      </c>
      <c r="D514" s="280" t="n">
        <v>41.9056</v>
      </c>
      <c r="E514" s="280" t="n">
        <v>43.1358</v>
      </c>
    </row>
    <row r="515" customFormat="false" ht="15.75" hidden="false" customHeight="false" outlineLevel="0" collapsed="false">
      <c r="A515" s="0" t="s">
        <v>1153</v>
      </c>
      <c r="B515" s="280" t="n">
        <v>1561.18</v>
      </c>
      <c r="C515" s="280" t="n">
        <v>38.1979</v>
      </c>
      <c r="D515" s="280" t="n">
        <v>40.9335</v>
      </c>
      <c r="E515" s="280" t="n">
        <v>42.1151</v>
      </c>
    </row>
    <row r="516" customFormat="false" ht="15.75" hidden="false" customHeight="false" outlineLevel="0" collapsed="false">
      <c r="A516" s="0" t="s">
        <v>1154</v>
      </c>
      <c r="B516" s="280" t="n">
        <v>863.2872</v>
      </c>
      <c r="C516" s="280" t="n">
        <v>36.072</v>
      </c>
      <c r="D516" s="280" t="n">
        <v>40.0045</v>
      </c>
      <c r="E516" s="280" t="n">
        <v>41.1976</v>
      </c>
    </row>
    <row r="517" customFormat="false" ht="15.75" hidden="false" customHeight="false" outlineLevel="0" collapsed="false">
      <c r="A517" s="0" t="s">
        <v>1155</v>
      </c>
      <c r="B517" s="280" t="n">
        <v>3760.0656</v>
      </c>
      <c r="C517" s="280" t="n">
        <v>40.9413</v>
      </c>
      <c r="D517" s="280" t="n">
        <v>42.5879</v>
      </c>
      <c r="E517" s="280" t="n">
        <v>43.9161</v>
      </c>
    </row>
    <row r="518" customFormat="false" ht="15.75" hidden="false" customHeight="false" outlineLevel="0" collapsed="false">
      <c r="A518" s="0" t="s">
        <v>1156</v>
      </c>
      <c r="B518" s="280" t="n">
        <v>2071.4248</v>
      </c>
      <c r="C518" s="280" t="n">
        <v>39.1929</v>
      </c>
      <c r="D518" s="280" t="n">
        <v>41.3139</v>
      </c>
      <c r="E518" s="280" t="n">
        <v>42.4744</v>
      </c>
    </row>
    <row r="519" customFormat="false" ht="15.75" hidden="false" customHeight="false" outlineLevel="0" collapsed="false">
      <c r="A519" s="0" t="s">
        <v>1157</v>
      </c>
      <c r="B519" s="280" t="n">
        <v>1150.2336</v>
      </c>
      <c r="C519" s="280" t="n">
        <v>37.135</v>
      </c>
      <c r="D519" s="280" t="n">
        <v>40.3235</v>
      </c>
      <c r="E519" s="280" t="n">
        <v>41.4794</v>
      </c>
    </row>
    <row r="520" customFormat="false" ht="15.75" hidden="false" customHeight="false" outlineLevel="0" collapsed="false">
      <c r="A520" s="0" t="s">
        <v>1158</v>
      </c>
      <c r="B520" s="280" t="n">
        <v>653.524</v>
      </c>
      <c r="C520" s="280" t="n">
        <v>35.0536</v>
      </c>
      <c r="D520" s="280" t="n">
        <v>39.7367</v>
      </c>
      <c r="E520" s="280" t="n">
        <v>40.9926</v>
      </c>
    </row>
    <row r="521" customFormat="false" ht="15.75" hidden="false" customHeight="false" outlineLevel="0" collapsed="false">
      <c r="A521" s="0" t="s">
        <v>1159</v>
      </c>
      <c r="B521" s="280" t="n">
        <v>7945.0312</v>
      </c>
      <c r="C521" s="280" t="n">
        <v>39.903</v>
      </c>
      <c r="D521" s="280" t="n">
        <v>41.9248</v>
      </c>
      <c r="E521" s="280" t="n">
        <v>43.0647</v>
      </c>
    </row>
    <row r="522" customFormat="false" ht="15.75" hidden="false" customHeight="false" outlineLevel="0" collapsed="false">
      <c r="A522" s="0" t="s">
        <v>1160</v>
      </c>
      <c r="B522" s="280" t="n">
        <v>3768.8784</v>
      </c>
      <c r="C522" s="280" t="n">
        <v>37.5583</v>
      </c>
      <c r="D522" s="280" t="n">
        <v>40.1719</v>
      </c>
      <c r="E522" s="280" t="n">
        <v>41.1656</v>
      </c>
    </row>
    <row r="523" customFormat="false" ht="15.75" hidden="false" customHeight="false" outlineLevel="0" collapsed="false">
      <c r="A523" s="0" t="s">
        <v>1161</v>
      </c>
      <c r="B523" s="280" t="n">
        <v>1893.8224</v>
      </c>
      <c r="C523" s="280" t="n">
        <v>35.2915</v>
      </c>
      <c r="D523" s="280" t="n">
        <v>38.9301</v>
      </c>
      <c r="E523" s="280" t="n">
        <v>40.0419</v>
      </c>
    </row>
    <row r="524" customFormat="false" ht="15.75" hidden="false" customHeight="false" outlineLevel="0" collapsed="false">
      <c r="A524" s="0" t="s">
        <v>1162</v>
      </c>
      <c r="B524" s="280" t="n">
        <v>953.356</v>
      </c>
      <c r="C524" s="280" t="n">
        <v>33.1047</v>
      </c>
      <c r="D524" s="280" t="n">
        <v>37.6895</v>
      </c>
      <c r="E524" s="280" t="n">
        <v>39.0686</v>
      </c>
    </row>
    <row r="525" customFormat="false" ht="15.75" hidden="false" customHeight="false" outlineLevel="0" collapsed="false">
      <c r="A525" s="0" t="s">
        <v>1163</v>
      </c>
      <c r="B525" s="280" t="n">
        <v>5419.4944</v>
      </c>
      <c r="C525" s="280" t="n">
        <v>38.7371</v>
      </c>
      <c r="D525" s="280" t="n">
        <v>41.0564</v>
      </c>
      <c r="E525" s="280" t="n">
        <v>42.0841</v>
      </c>
    </row>
    <row r="526" customFormat="false" ht="15.75" hidden="false" customHeight="false" outlineLevel="0" collapsed="false">
      <c r="A526" s="0" t="s">
        <v>1164</v>
      </c>
      <c r="B526" s="280" t="n">
        <v>2650.4832</v>
      </c>
      <c r="C526" s="280" t="n">
        <v>36.4217</v>
      </c>
      <c r="D526" s="280" t="n">
        <v>39.3698</v>
      </c>
      <c r="E526" s="280" t="n">
        <v>40.4131</v>
      </c>
    </row>
    <row r="527" customFormat="false" ht="15.75" hidden="false" customHeight="false" outlineLevel="0" collapsed="false">
      <c r="A527" s="0" t="s">
        <v>1165</v>
      </c>
      <c r="B527" s="280" t="n">
        <v>1332.6768</v>
      </c>
      <c r="C527" s="280" t="n">
        <v>34.1883</v>
      </c>
      <c r="D527" s="280" t="n">
        <v>38.1395</v>
      </c>
      <c r="E527" s="280" t="n">
        <v>39.3844</v>
      </c>
    </row>
    <row r="528" customFormat="false" ht="15.75" hidden="false" customHeight="false" outlineLevel="0" collapsed="false">
      <c r="A528" s="0" t="s">
        <v>1166</v>
      </c>
      <c r="B528" s="280" t="n">
        <v>685.1488</v>
      </c>
      <c r="C528" s="280" t="n">
        <v>32.094</v>
      </c>
      <c r="D528" s="280" t="n">
        <v>37.3305</v>
      </c>
      <c r="E528" s="280" t="n">
        <v>38.8283</v>
      </c>
    </row>
    <row r="529" customFormat="false" ht="15.75" hidden="false" customHeight="false" outlineLevel="0" collapsed="false">
      <c r="A529" s="0" t="s">
        <v>1167</v>
      </c>
      <c r="B529" s="280" t="n">
        <v>19895.024</v>
      </c>
      <c r="C529" s="280" t="n">
        <v>38.6817</v>
      </c>
      <c r="D529" s="280" t="n">
        <v>40.0951</v>
      </c>
      <c r="E529" s="280" t="n">
        <v>43.3449</v>
      </c>
    </row>
    <row r="530" customFormat="false" ht="15.75" hidden="false" customHeight="false" outlineLevel="0" collapsed="false">
      <c r="A530" s="0" t="s">
        <v>1168</v>
      </c>
      <c r="B530" s="280" t="n">
        <v>6887.8504</v>
      </c>
      <c r="C530" s="280" t="n">
        <v>37.1021</v>
      </c>
      <c r="D530" s="280" t="n">
        <v>39.0797</v>
      </c>
      <c r="E530" s="280" t="n">
        <v>41.7647</v>
      </c>
    </row>
    <row r="531" customFormat="false" ht="15.75" hidden="false" customHeight="false" outlineLevel="0" collapsed="false">
      <c r="A531" s="0" t="s">
        <v>1169</v>
      </c>
      <c r="B531" s="280" t="n">
        <v>3517.224</v>
      </c>
      <c r="C531" s="280" t="n">
        <v>35.4533</v>
      </c>
      <c r="D531" s="280" t="n">
        <v>38.4117</v>
      </c>
      <c r="E531" s="280" t="n">
        <v>40.5766</v>
      </c>
    </row>
    <row r="532" customFormat="false" ht="15.75" hidden="false" customHeight="false" outlineLevel="0" collapsed="false">
      <c r="A532" s="0" t="s">
        <v>1170</v>
      </c>
      <c r="B532" s="280" t="n">
        <v>1928.7504</v>
      </c>
      <c r="C532" s="280" t="n">
        <v>33.6415</v>
      </c>
      <c r="D532" s="280" t="n">
        <v>37.5856</v>
      </c>
      <c r="E532" s="280" t="n">
        <v>39.2608</v>
      </c>
    </row>
    <row r="533" customFormat="false" ht="15.75" hidden="false" customHeight="false" outlineLevel="0" collapsed="false">
      <c r="A533" s="0" t="s">
        <v>1171</v>
      </c>
      <c r="B533" s="280" t="n">
        <v>10902.5064</v>
      </c>
      <c r="C533" s="280" t="n">
        <v>37.8856</v>
      </c>
      <c r="D533" s="280" t="n">
        <v>39.5246</v>
      </c>
      <c r="E533" s="280" t="n">
        <v>42.5589</v>
      </c>
    </row>
    <row r="534" customFormat="false" ht="15.75" hidden="false" customHeight="false" outlineLevel="0" collapsed="false">
      <c r="A534" s="0" t="s">
        <v>1172</v>
      </c>
      <c r="B534" s="280" t="n">
        <v>4811.34</v>
      </c>
      <c r="C534" s="280" t="n">
        <v>36.2868</v>
      </c>
      <c r="D534" s="280" t="n">
        <v>38.6656</v>
      </c>
      <c r="E534" s="280" t="n">
        <v>41.0282</v>
      </c>
    </row>
    <row r="535" customFormat="false" ht="15.75" hidden="false" customHeight="false" outlineLevel="0" collapsed="false">
      <c r="A535" s="0" t="s">
        <v>1173</v>
      </c>
      <c r="B535" s="280" t="n">
        <v>2569.4208</v>
      </c>
      <c r="C535" s="280" t="n">
        <v>34.5598</v>
      </c>
      <c r="D535" s="280" t="n">
        <v>37.9234</v>
      </c>
      <c r="E535" s="280" t="n">
        <v>39.7698</v>
      </c>
    </row>
    <row r="536" customFormat="false" ht="15.75" hidden="false" customHeight="false" outlineLevel="0" collapsed="false">
      <c r="A536" s="0" t="s">
        <v>1174</v>
      </c>
      <c r="B536" s="280" t="n">
        <v>1468.38</v>
      </c>
      <c r="C536" s="280" t="n">
        <v>32.7304</v>
      </c>
      <c r="D536" s="280" t="n">
        <v>37.3536</v>
      </c>
      <c r="E536" s="280" t="n">
        <v>38.8674</v>
      </c>
    </row>
    <row r="537" customFormat="false" ht="15.75" hidden="false" customHeight="false" outlineLevel="0" collapsed="false">
      <c r="A537" s="0" t="s">
        <v>1175</v>
      </c>
      <c r="B537" s="280" t="n">
        <v>19783.1184</v>
      </c>
      <c r="C537" s="280" t="n">
        <v>39.4126</v>
      </c>
      <c r="D537" s="280" t="n">
        <v>43.6266</v>
      </c>
      <c r="E537" s="280" t="n">
        <v>44.828</v>
      </c>
    </row>
    <row r="538" customFormat="false" ht="15.75" hidden="false" customHeight="false" outlineLevel="0" collapsed="false">
      <c r="A538" s="0" t="s">
        <v>1176</v>
      </c>
      <c r="B538" s="280" t="n">
        <v>8048.456</v>
      </c>
      <c r="C538" s="280" t="n">
        <v>37.8634</v>
      </c>
      <c r="D538" s="280" t="n">
        <v>42.457</v>
      </c>
      <c r="E538" s="280" t="n">
        <v>43.0284</v>
      </c>
    </row>
    <row r="539" customFormat="false" ht="15.75" hidden="false" customHeight="false" outlineLevel="0" collapsed="false">
      <c r="A539" s="0" t="s">
        <v>1177</v>
      </c>
      <c r="B539" s="280" t="n">
        <v>4214.0568</v>
      </c>
      <c r="C539" s="280" t="n">
        <v>36.3473</v>
      </c>
      <c r="D539" s="280" t="n">
        <v>41.5059</v>
      </c>
      <c r="E539" s="280" t="n">
        <v>41.6257</v>
      </c>
    </row>
    <row r="540" customFormat="false" ht="15.75" hidden="false" customHeight="false" outlineLevel="0" collapsed="false">
      <c r="A540" s="0" t="s">
        <v>1178</v>
      </c>
      <c r="B540" s="280" t="n">
        <v>2359.6792</v>
      </c>
      <c r="C540" s="280" t="n">
        <v>34.6649</v>
      </c>
      <c r="D540" s="280" t="n">
        <v>40.4901</v>
      </c>
      <c r="E540" s="280" t="n">
        <v>40.2323</v>
      </c>
    </row>
    <row r="541" customFormat="false" ht="15.75" hidden="false" customHeight="false" outlineLevel="0" collapsed="false">
      <c r="A541" s="0" t="s">
        <v>1179</v>
      </c>
      <c r="B541" s="280" t="n">
        <v>11940.4328</v>
      </c>
      <c r="C541" s="280" t="n">
        <v>38.5858</v>
      </c>
      <c r="D541" s="280" t="n">
        <v>43.0559</v>
      </c>
      <c r="E541" s="280" t="n">
        <v>43.9501</v>
      </c>
    </row>
    <row r="542" customFormat="false" ht="15.75" hidden="false" customHeight="false" outlineLevel="0" collapsed="false">
      <c r="A542" s="0" t="s">
        <v>1180</v>
      </c>
      <c r="B542" s="280" t="n">
        <v>5707.1608</v>
      </c>
      <c r="C542" s="280" t="n">
        <v>37.123</v>
      </c>
      <c r="D542" s="280" t="n">
        <v>41.9069</v>
      </c>
      <c r="E542" s="280" t="n">
        <v>42.247</v>
      </c>
    </row>
    <row r="543" customFormat="false" ht="15.75" hidden="false" customHeight="false" outlineLevel="0" collapsed="false">
      <c r="A543" s="0" t="s">
        <v>1181</v>
      </c>
      <c r="B543" s="280" t="n">
        <v>3110.7512</v>
      </c>
      <c r="C543" s="280" t="n">
        <v>35.5131</v>
      </c>
      <c r="D543" s="280" t="n">
        <v>40.8274</v>
      </c>
      <c r="E543" s="280" t="n">
        <v>40.7256</v>
      </c>
    </row>
    <row r="544" customFormat="false" ht="15.75" hidden="false" customHeight="false" outlineLevel="0" collapsed="false">
      <c r="A544" s="0" t="s">
        <v>1182</v>
      </c>
      <c r="B544" s="280" t="n">
        <v>1823.1456</v>
      </c>
      <c r="C544" s="280" t="n">
        <v>33.8251</v>
      </c>
      <c r="D544" s="280" t="n">
        <v>40.1954</v>
      </c>
      <c r="E544" s="280" t="n">
        <v>39.7969</v>
      </c>
    </row>
    <row r="545" customFormat="false" ht="15.75" hidden="false" customHeight="false" outlineLevel="0" collapsed="false">
      <c r="A545" s="0" t="s">
        <v>1183</v>
      </c>
      <c r="B545" s="280" t="n">
        <v>52633.0288</v>
      </c>
      <c r="C545" s="280" t="n">
        <v>38.2296</v>
      </c>
      <c r="D545" s="280" t="n">
        <v>41.946</v>
      </c>
      <c r="E545" s="280" t="n">
        <v>44.0822</v>
      </c>
    </row>
    <row r="546" customFormat="false" ht="15.75" hidden="false" customHeight="false" outlineLevel="0" collapsed="false">
      <c r="A546" s="0" t="s">
        <v>1184</v>
      </c>
      <c r="B546" s="280" t="n">
        <v>10767.0552</v>
      </c>
      <c r="C546" s="280" t="n">
        <v>35.728</v>
      </c>
      <c r="D546" s="280" t="n">
        <v>40.731</v>
      </c>
      <c r="E546" s="280" t="n">
        <v>43.0178</v>
      </c>
    </row>
    <row r="547" customFormat="false" ht="15.75" hidden="false" customHeight="false" outlineLevel="0" collapsed="false">
      <c r="A547" s="0" t="s">
        <v>1185</v>
      </c>
      <c r="B547" s="280" t="n">
        <v>3135.008</v>
      </c>
      <c r="C547" s="280" t="n">
        <v>34.367</v>
      </c>
      <c r="D547" s="280" t="n">
        <v>39.7786</v>
      </c>
      <c r="E547" s="280" t="n">
        <v>42.3234</v>
      </c>
    </row>
    <row r="548" customFormat="false" ht="15.75" hidden="false" customHeight="false" outlineLevel="0" collapsed="false">
      <c r="A548" s="0" t="s">
        <v>1186</v>
      </c>
      <c r="B548" s="280" t="n">
        <v>1323.4432</v>
      </c>
      <c r="C548" s="280" t="n">
        <v>32.732</v>
      </c>
      <c r="D548" s="280" t="n">
        <v>38.7803</v>
      </c>
      <c r="E548" s="280" t="n">
        <v>41.4259</v>
      </c>
    </row>
    <row r="549" customFormat="false" ht="15.75" hidden="false" customHeight="false" outlineLevel="0" collapsed="false">
      <c r="A549" s="0" t="s">
        <v>1187</v>
      </c>
      <c r="B549" s="280" t="n">
        <v>23132.0832</v>
      </c>
      <c r="C549" s="280" t="n">
        <v>36.6011</v>
      </c>
      <c r="D549" s="280" t="n">
        <v>41.3271</v>
      </c>
      <c r="E549" s="280" t="n">
        <v>43.5253</v>
      </c>
    </row>
    <row r="550" customFormat="false" ht="15.75" hidden="false" customHeight="false" outlineLevel="0" collapsed="false">
      <c r="A550" s="0" t="s">
        <v>1188</v>
      </c>
      <c r="B550" s="280" t="n">
        <v>5375.2016</v>
      </c>
      <c r="C550" s="280" t="n">
        <v>35.0704</v>
      </c>
      <c r="D550" s="280" t="n">
        <v>40.1085</v>
      </c>
      <c r="E550" s="280" t="n">
        <v>42.557</v>
      </c>
    </row>
    <row r="551" customFormat="false" ht="15.75" hidden="false" customHeight="false" outlineLevel="0" collapsed="false">
      <c r="A551" s="0" t="s">
        <v>1189</v>
      </c>
      <c r="B551" s="280" t="n">
        <v>1986.9096</v>
      </c>
      <c r="C551" s="280" t="n">
        <v>33.5806</v>
      </c>
      <c r="D551" s="280" t="n">
        <v>39.1392</v>
      </c>
      <c r="E551" s="280" t="n">
        <v>41.7697</v>
      </c>
    </row>
    <row r="552" customFormat="false" ht="15.75" hidden="false" customHeight="false" outlineLevel="0" collapsed="false">
      <c r="A552" s="0" t="s">
        <v>1190</v>
      </c>
      <c r="B552" s="280" t="n">
        <v>914.9912</v>
      </c>
      <c r="C552" s="280" t="n">
        <v>31.848</v>
      </c>
      <c r="D552" s="280" t="n">
        <v>38.5052</v>
      </c>
      <c r="E552" s="280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50" t="s">
        <v>25</v>
      </c>
      <c r="B2" s="50" t="s">
        <v>32</v>
      </c>
      <c r="C2" s="50" t="s">
        <v>33</v>
      </c>
      <c r="AA2" s="0"/>
      <c r="AC2" s="0" t="n">
        <v>33</v>
      </c>
      <c r="AD2" s="51" t="s">
        <v>34</v>
      </c>
      <c r="AE2" s="51" t="s">
        <v>35</v>
      </c>
      <c r="AF2" s="51" t="s">
        <v>36</v>
      </c>
      <c r="AG2" s="51" t="s">
        <v>37</v>
      </c>
      <c r="AH2" s="51" t="n">
        <v>43</v>
      </c>
      <c r="AI2" s="51" t="s">
        <v>34</v>
      </c>
      <c r="AJ2" s="51" t="s">
        <v>35</v>
      </c>
      <c r="AK2" s="51" t="s">
        <v>36</v>
      </c>
      <c r="AL2" s="51" t="s">
        <v>37</v>
      </c>
      <c r="AM2" s="0" t="n">
        <v>45</v>
      </c>
      <c r="AN2" s="51" t="s">
        <v>34</v>
      </c>
      <c r="AO2" s="51" t="s">
        <v>35</v>
      </c>
      <c r="AP2" s="51" t="s">
        <v>36</v>
      </c>
      <c r="AQ2" s="5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2" t="e">
        <f aca="true">INDIRECT("'"&amp;$A$2&amp;"'!"&amp;ADDRESS($AC3,$AC$2))</f>
        <v>#REF!</v>
      </c>
      <c r="AE3" s="53" t="e">
        <f aca="true">INDIRECT("'"&amp;$A$2&amp;"'!"&amp;ADDRESS($AC3,6))</f>
        <v>#REF!</v>
      </c>
      <c r="AF3" s="53" t="e">
        <f aca="true">INDIRECT("'"&amp;$A$2&amp;"'!"&amp;ADDRESS($AC3,7))</f>
        <v>#REF!</v>
      </c>
      <c r="AG3" s="53" t="e">
        <f aca="true">INDIRECT("'"&amp;$A$2&amp;"'!"&amp;ADDRESS($AC3,8))</f>
        <v>#REF!</v>
      </c>
      <c r="AH3" s="51"/>
      <c r="AI3" s="52" t="e">
        <f aca="true">INDIRECT("'"&amp;$A$2&amp;"'!"&amp;ADDRESS($AC3,$AH$2))</f>
        <v>#REF!</v>
      </c>
      <c r="AJ3" s="53" t="e">
        <f aca="true">INDIRECT("'"&amp;$A$2&amp;"'!"&amp;ADDRESS($AC3,11))</f>
        <v>#REF!</v>
      </c>
      <c r="AK3" s="53" t="e">
        <f aca="true">INDIRECT("'"&amp;$A$2&amp;"'!"&amp;ADDRESS($AC3,12))</f>
        <v>#REF!</v>
      </c>
      <c r="AL3" s="53" t="e">
        <f aca="true">INDIRECT("'"&amp;$A$2&amp;"'!"&amp;ADDRESS($AC3,13))</f>
        <v>#REF!</v>
      </c>
      <c r="AN3" s="52" t="e">
        <f aca="true">INDIRECT("'"&amp;$A$2&amp;"'!"&amp;ADDRESS($AC3,$AM$2))</f>
        <v>#REF!</v>
      </c>
      <c r="AO3" s="53" t="e">
        <f aca="true">INDIRECT("'"&amp;$A$2&amp;"'!"&amp;ADDRESS($AC3,$AM$2+1))</f>
        <v>#REF!</v>
      </c>
      <c r="AP3" s="53" t="e">
        <f aca="true">INDIRECT("'"&amp;$A$2&amp;"'!"&amp;ADDRESS($AC3,$AM$2+2))</f>
        <v>#REF!</v>
      </c>
      <c r="AQ3" s="5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2" t="e">
        <f aca="true">INDIRECT("'"&amp;$A$2&amp;"'!"&amp;ADDRESS($AC4,$AC$2))</f>
        <v>#REF!</v>
      </c>
      <c r="AE4" s="53" t="e">
        <f aca="true">INDIRECT("'"&amp;$A$2&amp;"'!"&amp;ADDRESS($AC4,6))</f>
        <v>#REF!</v>
      </c>
      <c r="AF4" s="53" t="e">
        <f aca="true">INDIRECT("'"&amp;$A$2&amp;"'!"&amp;ADDRESS($AC4,7))</f>
        <v>#REF!</v>
      </c>
      <c r="AG4" s="53" t="e">
        <f aca="true">INDIRECT("'"&amp;$A$2&amp;"'!"&amp;ADDRESS($AC4,8))</f>
        <v>#REF!</v>
      </c>
      <c r="AH4" s="51"/>
      <c r="AI4" s="52" t="e">
        <f aca="true">INDIRECT("'"&amp;$A$2&amp;"'!"&amp;ADDRESS($AC4,$AH$2))</f>
        <v>#REF!</v>
      </c>
      <c r="AJ4" s="53" t="e">
        <f aca="true">INDIRECT("'"&amp;$A$2&amp;"'!"&amp;ADDRESS($AC4,11))</f>
        <v>#REF!</v>
      </c>
      <c r="AK4" s="53" t="e">
        <f aca="true">INDIRECT("'"&amp;$A$2&amp;"'!"&amp;ADDRESS($AC4,12))</f>
        <v>#REF!</v>
      </c>
      <c r="AL4" s="53" t="e">
        <f aca="true">INDIRECT("'"&amp;$A$2&amp;"'!"&amp;ADDRESS($AC4,13))</f>
        <v>#REF!</v>
      </c>
      <c r="AN4" s="52" t="e">
        <f aca="true">INDIRECT("'"&amp;$A$2&amp;"'!"&amp;ADDRESS($AC4,$AM$2))</f>
        <v>#REF!</v>
      </c>
      <c r="AO4" s="53" t="e">
        <f aca="true">INDIRECT("'"&amp;$A$2&amp;"'!"&amp;ADDRESS($AC4,$AM$2+1))</f>
        <v>#REF!</v>
      </c>
      <c r="AP4" s="53" t="e">
        <f aca="true">INDIRECT("'"&amp;$A$2&amp;"'!"&amp;ADDRESS($AC4,$AM$2+2))</f>
        <v>#REF!</v>
      </c>
      <c r="AQ4" s="5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2" t="e">
        <f aca="true">INDIRECT("'"&amp;$A$2&amp;"'!"&amp;ADDRESS($AC5,$AC$2))</f>
        <v>#REF!</v>
      </c>
      <c r="AE5" s="53" t="e">
        <f aca="true">INDIRECT("'"&amp;$A$2&amp;"'!"&amp;ADDRESS($AC5,6))</f>
        <v>#REF!</v>
      </c>
      <c r="AF5" s="53" t="e">
        <f aca="true">INDIRECT("'"&amp;$A$2&amp;"'!"&amp;ADDRESS($AC5,7))</f>
        <v>#REF!</v>
      </c>
      <c r="AG5" s="53" t="e">
        <f aca="true">INDIRECT("'"&amp;$A$2&amp;"'!"&amp;ADDRESS($AC5,8))</f>
        <v>#REF!</v>
      </c>
      <c r="AH5" s="51"/>
      <c r="AI5" s="52" t="e">
        <f aca="true">INDIRECT("'"&amp;$A$2&amp;"'!"&amp;ADDRESS($AC5,$AH$2))</f>
        <v>#REF!</v>
      </c>
      <c r="AJ5" s="53" t="e">
        <f aca="true">INDIRECT("'"&amp;$A$2&amp;"'!"&amp;ADDRESS($AC5,11))</f>
        <v>#REF!</v>
      </c>
      <c r="AK5" s="53" t="e">
        <f aca="true">INDIRECT("'"&amp;$A$2&amp;"'!"&amp;ADDRESS($AC5,12))</f>
        <v>#REF!</v>
      </c>
      <c r="AL5" s="53" t="e">
        <f aca="true">INDIRECT("'"&amp;$A$2&amp;"'!"&amp;ADDRESS($AC5,13))</f>
        <v>#REF!</v>
      </c>
      <c r="AN5" s="52" t="e">
        <f aca="true">INDIRECT("'"&amp;$A$2&amp;"'!"&amp;ADDRESS($AC5,$AM$2))</f>
        <v>#REF!</v>
      </c>
      <c r="AO5" s="53" t="e">
        <f aca="true">INDIRECT("'"&amp;$A$2&amp;"'!"&amp;ADDRESS($AC5,$AM$2+1))</f>
        <v>#REF!</v>
      </c>
      <c r="AP5" s="53" t="e">
        <f aca="true">INDIRECT("'"&amp;$A$2&amp;"'!"&amp;ADDRESS($AC5,$AM$2+2))</f>
        <v>#REF!</v>
      </c>
      <c r="AQ5" s="5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2" t="e">
        <f aca="true">INDIRECT("'"&amp;$A$2&amp;"'!"&amp;ADDRESS($AC6,$AC$2))</f>
        <v>#REF!</v>
      </c>
      <c r="AE6" s="53" t="e">
        <f aca="true">INDIRECT("'"&amp;$A$2&amp;"'!"&amp;ADDRESS($AC6,6))</f>
        <v>#REF!</v>
      </c>
      <c r="AF6" s="53" t="e">
        <f aca="true">INDIRECT("'"&amp;$A$2&amp;"'!"&amp;ADDRESS($AC6,7))</f>
        <v>#REF!</v>
      </c>
      <c r="AG6" s="53" t="e">
        <f aca="true">INDIRECT("'"&amp;$A$2&amp;"'!"&amp;ADDRESS($AC6,8))</f>
        <v>#REF!</v>
      </c>
      <c r="AH6" s="51"/>
      <c r="AI6" s="52" t="e">
        <f aca="true">INDIRECT("'"&amp;$A$2&amp;"'!"&amp;ADDRESS($AC6,$AH$2))</f>
        <v>#REF!</v>
      </c>
      <c r="AJ6" s="53" t="e">
        <f aca="true">INDIRECT("'"&amp;$A$2&amp;"'!"&amp;ADDRESS($AC6,11))</f>
        <v>#REF!</v>
      </c>
      <c r="AK6" s="53" t="e">
        <f aca="true">INDIRECT("'"&amp;$A$2&amp;"'!"&amp;ADDRESS($AC6,12))</f>
        <v>#REF!</v>
      </c>
      <c r="AL6" s="53" t="e">
        <f aca="true">INDIRECT("'"&amp;$A$2&amp;"'!"&amp;ADDRESS($AC6,13))</f>
        <v>#REF!</v>
      </c>
      <c r="AN6" s="52" t="e">
        <f aca="true">INDIRECT("'"&amp;$A$2&amp;"'!"&amp;ADDRESS($AC6,$AM$2))</f>
        <v>#REF!</v>
      </c>
      <c r="AO6" s="53" t="e">
        <f aca="true">INDIRECT("'"&amp;$A$2&amp;"'!"&amp;ADDRESS($AC6,$AM$2+1))</f>
        <v>#REF!</v>
      </c>
      <c r="AP6" s="53" t="e">
        <f aca="true">INDIRECT("'"&amp;$A$2&amp;"'!"&amp;ADDRESS($AC6,$AM$2+2))</f>
        <v>#REF!</v>
      </c>
      <c r="AQ6" s="5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51"/>
      <c r="AD11" s="51" t="s">
        <v>47</v>
      </c>
      <c r="AE11" s="51" t="s">
        <v>48</v>
      </c>
      <c r="AF11" s="51" t="s">
        <v>49</v>
      </c>
      <c r="AG11" s="51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2" t="e">
        <f aca="false">MAX(AD3:AD6,AI3:AI6,AN3:AN6)</f>
        <v>#REF!</v>
      </c>
      <c r="AE12" s="52" t="e">
        <f aca="false">MAX(AE3:AE6,AJ3:AJ6,AO3:AO6)</f>
        <v>#REF!</v>
      </c>
      <c r="AF12" s="52" t="e">
        <f aca="false">MAX(AF3:AF6,AK3:AK6,AP3:AP6)</f>
        <v>#REF!</v>
      </c>
      <c r="AG12" s="52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2" t="e">
        <f aca="false">MIN(AD3:AD6,AI3:AI6,AN3:AN6)</f>
        <v>#REF!</v>
      </c>
      <c r="AE13" s="52" t="e">
        <f aca="false">MIN(AE3:AE6,AJ3:AJ6,AO3:AO6)</f>
        <v>#REF!</v>
      </c>
      <c r="AF13" s="52" t="e">
        <f aca="false">MIN(AF3:AF6,AK3:AK6,AP3:AP6)</f>
        <v>#REF!</v>
      </c>
      <c r="AG13" s="52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2"/>
      <c r="AE14" s="52"/>
      <c r="AF14" s="52"/>
      <c r="AG14" s="52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4" t="e">
        <f aca="false">POWER(10,CEILING(LOG(AD12+1),1))</f>
        <v>#REF!</v>
      </c>
      <c r="AE15" s="52" t="e">
        <f aca="false">CEILING(AE12+0.25,0.5)</f>
        <v>#REF!</v>
      </c>
      <c r="AF15" s="52" t="e">
        <f aca="false">CEILING(AF12+0.25,0.5)</f>
        <v>#REF!</v>
      </c>
      <c r="AG15" s="52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2" t="e">
        <f aca="false">POWER(10,FLOOR(LOG(AD13+10),1))</f>
        <v>#REF!</v>
      </c>
      <c r="AE16" s="52" t="e">
        <f aca="false">FLOOR(AE13-0.25,0.5)</f>
        <v>#REF!</v>
      </c>
      <c r="AF16" s="52" t="e">
        <f aca="false">FLOOR(AF13-0.25,0.5)</f>
        <v>#REF!</v>
      </c>
      <c r="AG16" s="52" t="e">
        <f aca="false">FLOOR(AG13-0.25,0.5)</f>
        <v>#REF!</v>
      </c>
    </row>
    <row r="17" customFormat="false" ht="15.75" hidden="false" customHeight="false" outlineLevel="0" collapsed="false">
      <c r="AA17" s="55"/>
    </row>
    <row r="18" customFormat="false" ht="15.75" hidden="false" customHeight="false" outlineLevel="0" collapsed="false">
      <c r="AA18" s="55"/>
    </row>
    <row r="19" customFormat="false" ht="15.75" hidden="false" customHeight="false" outlineLevel="0" collapsed="false">
      <c r="AA19" s="55"/>
    </row>
    <row r="20" customFormat="false" ht="15.75" hidden="false" customHeight="false" outlineLevel="0" collapsed="false">
      <c r="AA20" s="55"/>
    </row>
    <row r="21" customFormat="false" ht="15.75" hidden="false" customHeight="false" outlineLevel="0" collapsed="false">
      <c r="AA21" s="55"/>
    </row>
    <row r="22" customFormat="false" ht="15.75" hidden="false" customHeight="false" outlineLevel="0" collapsed="false">
      <c r="AA22" s="55"/>
    </row>
    <row r="23" customFormat="false" ht="15.75" hidden="false" customHeight="false" outlineLevel="0" collapsed="false">
      <c r="AA23" s="55"/>
    </row>
    <row r="24" customFormat="false" ht="15.75" hidden="false" customHeight="false" outlineLevel="0" collapsed="false">
      <c r="AA24" s="55"/>
    </row>
    <row r="25" customFormat="false" ht="15.75" hidden="false" customHeight="false" outlineLevel="0" collapsed="false">
      <c r="AA25" s="55"/>
    </row>
    <row r="26" customFormat="false" ht="15.75" hidden="false" customHeight="false" outlineLevel="0" collapsed="false">
      <c r="AA26" s="55"/>
    </row>
    <row r="27" customFormat="false" ht="15.75" hidden="false" customHeight="false" outlineLevel="0" collapsed="false">
      <c r="AA27" s="55"/>
    </row>
    <row r="28" customFormat="false" ht="15.75" hidden="false" customHeight="false" outlineLevel="0" collapsed="false">
      <c r="AA28" s="55"/>
    </row>
    <row r="29" customFormat="false" ht="15.75" hidden="false" customHeight="false" outlineLevel="0" collapsed="false">
      <c r="AA29" s="55"/>
    </row>
    <row r="30" customFormat="false" ht="15.75" hidden="false" customHeight="false" outlineLevel="0" collapsed="false">
      <c r="AA30" s="55"/>
    </row>
    <row r="31" customFormat="false" ht="15.75" hidden="false" customHeight="false" outlineLevel="0" collapsed="false">
      <c r="AA31" s="55"/>
    </row>
    <row r="32" customFormat="false" ht="15.75" hidden="false" customHeight="false" outlineLevel="0" collapsed="false">
      <c r="AA32" s="55"/>
    </row>
    <row r="33" customFormat="false" ht="15.75" hidden="false" customHeight="false" outlineLevel="0" collapsed="false">
      <c r="AA33" s="55"/>
    </row>
    <row r="34" customFormat="false" ht="15.75" hidden="false" customHeight="false" outlineLevel="0" collapsed="false">
      <c r="AA34" s="55"/>
    </row>
    <row r="35" customFormat="false" ht="15.75" hidden="false" customHeight="false" outlineLevel="0" collapsed="false">
      <c r="AA35" s="55"/>
    </row>
    <row r="36" customFormat="false" ht="15.75" hidden="false" customHeight="false" outlineLevel="0" collapsed="false">
      <c r="AA36" s="55"/>
    </row>
    <row r="37" customFormat="false" ht="15.75" hidden="false" customHeight="false" outlineLevel="0" collapsed="false">
      <c r="AA37" s="55"/>
    </row>
    <row r="38" customFormat="false" ht="15.75" hidden="false" customHeight="false" outlineLevel="0" collapsed="false">
      <c r="AA38" s="55"/>
    </row>
    <row r="39" customFormat="false" ht="15.75" hidden="false" customHeight="false" outlineLevel="0" collapsed="false">
      <c r="AA39" s="55"/>
    </row>
    <row r="40" customFormat="false" ht="15.75" hidden="false" customHeight="false" outlineLevel="0" collapsed="false">
      <c r="AA40" s="55"/>
    </row>
    <row r="41" customFormat="false" ht="15.75" hidden="false" customHeight="false" outlineLevel="0" collapsed="false">
      <c r="AA41" s="55"/>
    </row>
    <row r="42" customFormat="false" ht="15.75" hidden="false" customHeight="false" outlineLevel="0" collapsed="false">
      <c r="AA42" s="55"/>
    </row>
    <row r="43" customFormat="false" ht="15.75" hidden="false" customHeight="false" outlineLevel="0" collapsed="false">
      <c r="AA43" s="55"/>
    </row>
    <row r="44" customFormat="false" ht="15.75" hidden="false" customHeight="false" outlineLevel="0" collapsed="false">
      <c r="AA44" s="55"/>
    </row>
    <row r="45" customFormat="false" ht="15.75" hidden="false" customHeight="false" outlineLevel="0" collapsed="false">
      <c r="AA45" s="55"/>
    </row>
    <row r="46" customFormat="false" ht="15.75" hidden="false" customHeight="false" outlineLevel="0" collapsed="false">
      <c r="AA46" s="55"/>
    </row>
    <row r="47" customFormat="false" ht="15.75" hidden="false" customHeight="false" outlineLevel="0" collapsed="false">
      <c r="AA47" s="55"/>
    </row>
    <row r="48" customFormat="false" ht="15.75" hidden="false" customHeight="false" outlineLevel="0" collapsed="false">
      <c r="AA48" s="55"/>
    </row>
    <row r="49" customFormat="false" ht="15.75" hidden="false" customHeight="false" outlineLevel="0" collapsed="false">
      <c r="AA49" s="55"/>
    </row>
    <row r="50" customFormat="false" ht="15.75" hidden="false" customHeight="false" outlineLevel="0" collapsed="false">
      <c r="AA50" s="55"/>
    </row>
    <row r="51" customFormat="false" ht="15.75" hidden="false" customHeight="false" outlineLevel="0" collapsed="false">
      <c r="AA51" s="55"/>
    </row>
    <row r="52" customFormat="false" ht="15.75" hidden="false" customHeight="false" outlineLevel="0" collapsed="false">
      <c r="AA52" s="55"/>
    </row>
    <row r="53" customFormat="false" ht="15.75" hidden="false" customHeight="false" outlineLevel="0" collapsed="false">
      <c r="AA53" s="55"/>
    </row>
    <row r="54" customFormat="false" ht="15.75" hidden="false" customHeight="false" outlineLevel="0" collapsed="false">
      <c r="AA54" s="55"/>
    </row>
    <row r="55" customFormat="false" ht="15.75" hidden="false" customHeight="false" outlineLevel="0" collapsed="false">
      <c r="AA55" s="55"/>
    </row>
    <row r="56" customFormat="false" ht="15.75" hidden="false" customHeight="false" outlineLevel="0" collapsed="false">
      <c r="AA56" s="55"/>
    </row>
    <row r="57" customFormat="false" ht="15.75" hidden="false" customHeight="false" outlineLevel="0" collapsed="false">
      <c r="AA57" s="55"/>
    </row>
    <row r="58" customFormat="false" ht="15.75" hidden="false" customHeight="false" outlineLevel="0" collapsed="false">
      <c r="AA58" s="55"/>
    </row>
    <row r="59" customFormat="false" ht="15.75" hidden="false" customHeight="false" outlineLevel="0" collapsed="false">
      <c r="AA59" s="55"/>
    </row>
    <row r="60" customFormat="false" ht="15.75" hidden="false" customHeight="false" outlineLevel="0" collapsed="false">
      <c r="AA60" s="55"/>
    </row>
    <row r="61" customFormat="false" ht="15.75" hidden="false" customHeight="false" outlineLevel="0" collapsed="false">
      <c r="AA61" s="55"/>
    </row>
    <row r="62" customFormat="false" ht="15.75" hidden="false" customHeight="false" outlineLevel="0" collapsed="false">
      <c r="AA62" s="55"/>
    </row>
    <row r="63" customFormat="false" ht="15.75" hidden="false" customHeight="false" outlineLevel="0" collapsed="false">
      <c r="AA63" s="55"/>
    </row>
    <row r="64" customFormat="false" ht="15.75" hidden="false" customHeight="false" outlineLevel="0" collapsed="false">
      <c r="AA64" s="55"/>
    </row>
    <row r="65" customFormat="false" ht="15.75" hidden="false" customHeight="false" outlineLevel="0" collapsed="false">
      <c r="AA65" s="55"/>
    </row>
    <row r="66" customFormat="false" ht="15.75" hidden="false" customHeight="false" outlineLevel="0" collapsed="false">
      <c r="AA66" s="55"/>
    </row>
    <row r="67" customFormat="false" ht="15.75" hidden="false" customHeight="false" outlineLevel="0" collapsed="false">
      <c r="AA67" s="55"/>
    </row>
    <row r="68" customFormat="false" ht="15.75" hidden="false" customHeight="false" outlineLevel="0" collapsed="false">
      <c r="AA68" s="55"/>
    </row>
    <row r="69" customFormat="false" ht="15.75" hidden="false" customHeight="false" outlineLevel="0" collapsed="false">
      <c r="AA69" s="55"/>
    </row>
    <row r="70" customFormat="false" ht="15.75" hidden="false" customHeight="false" outlineLevel="0" collapsed="false">
      <c r="AA70" s="55"/>
    </row>
    <row r="71" customFormat="false" ht="15.75" hidden="false" customHeight="false" outlineLevel="0" collapsed="false">
      <c r="AA71" s="55"/>
    </row>
    <row r="72" customFormat="false" ht="15.75" hidden="false" customHeight="false" outlineLevel="0" collapsed="false">
      <c r="AA72" s="55"/>
    </row>
    <row r="73" customFormat="false" ht="15.75" hidden="false" customHeight="false" outlineLevel="0" collapsed="false">
      <c r="AA73" s="55"/>
    </row>
    <row r="74" customFormat="false" ht="15.75" hidden="false" customHeight="false" outlineLevel="0" collapsed="false">
      <c r="AA74" s="55"/>
    </row>
    <row r="75" customFormat="false" ht="15.75" hidden="false" customHeight="false" outlineLevel="0" collapsed="false">
      <c r="AA75" s="55"/>
    </row>
    <row r="76" customFormat="false" ht="15.75" hidden="false" customHeight="false" outlineLevel="0" collapsed="false">
      <c r="AA76" s="55"/>
    </row>
    <row r="77" customFormat="false" ht="15.75" hidden="false" customHeight="false" outlineLevel="0" collapsed="false">
      <c r="AA77" s="55"/>
    </row>
    <row r="78" customFormat="false" ht="15.75" hidden="false" customHeight="false" outlineLevel="0" collapsed="false">
      <c r="AA78" s="55"/>
    </row>
    <row r="79" customFormat="false" ht="15.75" hidden="false" customHeight="false" outlineLevel="0" collapsed="false">
      <c r="AA79" s="55"/>
    </row>
    <row r="80" customFormat="false" ht="15.75" hidden="false" customHeight="false" outlineLevel="0" collapsed="false">
      <c r="AA80" s="55"/>
    </row>
    <row r="81" customFormat="false" ht="15.75" hidden="false" customHeight="false" outlineLevel="0" collapsed="false">
      <c r="AA81" s="55"/>
    </row>
    <row r="82" customFormat="false" ht="15.75" hidden="false" customHeight="false" outlineLevel="0" collapsed="false">
      <c r="AA82" s="55"/>
    </row>
    <row r="83" customFormat="false" ht="15.75" hidden="false" customHeight="false" outlineLevel="0" collapsed="false">
      <c r="AA83" s="55"/>
    </row>
    <row r="84" customFormat="false" ht="15.75" hidden="false" customHeight="false" outlineLevel="0" collapsed="false">
      <c r="AA84" s="55"/>
    </row>
    <row r="85" customFormat="false" ht="15.75" hidden="false" customHeight="false" outlineLevel="0" collapsed="false">
      <c r="AA85" s="55"/>
    </row>
    <row r="86" customFormat="false" ht="15.75" hidden="false" customHeight="false" outlineLevel="0" collapsed="false">
      <c r="AA86" s="5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6" width="8.37"/>
    <col collapsed="false" customWidth="true" hidden="false" outlineLevel="0" max="2" min="2" style="56" width="11.99"/>
    <col collapsed="false" customWidth="true" hidden="false" outlineLevel="0" max="4" min="3" style="56" width="7.87"/>
    <col collapsed="false" customWidth="true" hidden="false" outlineLevel="0" max="5" min="5" style="56" width="9.87"/>
    <col collapsed="false" customWidth="true" hidden="false" outlineLevel="0" max="8" min="6" style="56" width="6.87"/>
    <col collapsed="false" customWidth="true" hidden="false" outlineLevel="0" max="9" min="9" style="56" width="2.87"/>
    <col collapsed="false" customWidth="true" hidden="false" outlineLevel="0" max="10" min="10" style="56" width="9.87"/>
    <col collapsed="false" customWidth="true" hidden="false" outlineLevel="0" max="13" min="11" style="56" width="6.87"/>
    <col collapsed="false" customWidth="true" hidden="false" outlineLevel="0" max="14" min="14" style="56" width="2.87"/>
    <col collapsed="false" customWidth="true" hidden="false" outlineLevel="0" max="23" min="15" style="56" width="8.87"/>
    <col collapsed="false" customWidth="true" hidden="false" outlineLevel="0" max="24" min="24" style="56" width="2.87"/>
    <col collapsed="false" customWidth="true" hidden="false" outlineLevel="0" max="25" min="25" style="56" width="9.87"/>
    <col collapsed="false" customWidth="true" hidden="false" outlineLevel="0" max="28" min="26" style="56" width="6.87"/>
    <col collapsed="false" customWidth="true" hidden="false" outlineLevel="0" max="29" min="29" style="56" width="10.61"/>
    <col collapsed="false" customWidth="true" hidden="false" outlineLevel="0" max="31" min="30" style="56" width="6.87"/>
    <col collapsed="false" customWidth="true" hidden="false" outlineLevel="0" max="32" min="32" style="57" width="6.87"/>
    <col collapsed="false" customWidth="true" hidden="false" outlineLevel="0" max="33" min="33" style="56" width="16.61"/>
    <col collapsed="false" customWidth="true" hidden="false" outlineLevel="0" max="34" min="34" style="56" width="2.87"/>
    <col collapsed="false" customWidth="true" hidden="false" outlineLevel="0" max="35" min="35" style="56" width="9.87"/>
    <col collapsed="false" customWidth="true" hidden="false" outlineLevel="0" max="38" min="36" style="56" width="6.87"/>
    <col collapsed="false" customWidth="true" hidden="false" outlineLevel="0" max="39" min="39" style="56" width="10.61"/>
    <col collapsed="false" customWidth="true" hidden="false" outlineLevel="0" max="41" min="40" style="56" width="6.87"/>
    <col collapsed="false" customWidth="true" hidden="false" outlineLevel="0" max="42" min="42" style="57" width="6.87"/>
    <col collapsed="false" customWidth="true" hidden="false" outlineLevel="0" max="43" min="43" style="56" width="16.49"/>
    <col collapsed="false" customWidth="true" hidden="false" outlineLevel="0" max="44" min="44" style="5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56" width="2.87"/>
    <col collapsed="false" customWidth="true" hidden="false" outlineLevel="0" max="50" min="50" style="58" width="7.49"/>
    <col collapsed="false" customWidth="true" hidden="false" outlineLevel="0" max="51" min="51" style="56" width="6.87"/>
    <col collapsed="false" customWidth="true" hidden="false" outlineLevel="0" max="52" min="52" style="56" width="7.75"/>
    <col collapsed="false" customWidth="true" hidden="false" outlineLevel="0" max="53" min="53" style="56" width="1.87"/>
    <col collapsed="false" customWidth="false" hidden="false" outlineLevel="0" max="54" min="54" style="59" width="10.87"/>
    <col collapsed="false" customWidth="true" hidden="false" outlineLevel="0" max="56" min="55" style="56" width="1.99"/>
    <col collapsed="false" customWidth="true" hidden="false" outlineLevel="0" max="57" min="57" style="56" width="2.87"/>
    <col collapsed="false" customWidth="true" hidden="false" outlineLevel="0" max="59" min="58" style="56" width="2.11"/>
    <col collapsed="false" customWidth="false" hidden="false" outlineLevel="0" max="257" min="60" style="56" width="10.87"/>
  </cols>
  <sheetData>
    <row r="1" customFormat="false" ht="13.5" hidden="false" customHeight="true" outlineLevel="0" collapsed="false">
      <c r="B1" s="60"/>
      <c r="C1" s="61"/>
      <c r="D1" s="61"/>
      <c r="E1" s="62" t="str">
        <f aca="false">CONCATENATE(Summary!$M3,Summary!$N3)</f>
        <v>Reference:SHM-1.0 REFIDX</v>
      </c>
      <c r="F1" s="62"/>
      <c r="G1" s="62"/>
      <c r="H1" s="62"/>
      <c r="J1" s="62" t="str">
        <f aca="false">CONCATENATE(Summary!$M4,Summary!$N4)</f>
        <v>Tested:JCTVC-M0343</v>
      </c>
      <c r="K1" s="62"/>
      <c r="L1" s="62"/>
      <c r="M1" s="62"/>
      <c r="Y1" s="62" t="str">
        <f aca="false">CONCATENATE(Summary!$M3,Summary!$N3)</f>
        <v>Reference:SHM-1.0 REFIDX</v>
      </c>
      <c r="Z1" s="62"/>
      <c r="AA1" s="62"/>
      <c r="AB1" s="62"/>
      <c r="AC1" s="62"/>
      <c r="AD1" s="62"/>
      <c r="AE1" s="62"/>
      <c r="AF1" s="62"/>
      <c r="AG1" s="62"/>
      <c r="AI1" s="62" t="str">
        <f aca="false">CONCATENATE(Summary!$M4,Summary!$N4)</f>
        <v>Tested:JCTVC-M0343</v>
      </c>
      <c r="AJ1" s="62"/>
      <c r="AK1" s="62"/>
      <c r="AL1" s="62"/>
      <c r="AM1" s="62"/>
      <c r="AN1" s="62"/>
      <c r="AO1" s="62"/>
      <c r="AP1" s="62"/>
      <c r="AQ1" s="62"/>
      <c r="AS1" s="63" t="s">
        <v>55</v>
      </c>
      <c r="AT1" s="63"/>
      <c r="AU1" s="63"/>
      <c r="AV1" s="63"/>
      <c r="AX1" s="64"/>
    </row>
    <row r="2" customFormat="false" ht="16.5" hidden="false" customHeight="true" outlineLevel="0" collapsed="false">
      <c r="B2" s="65"/>
      <c r="C2" s="64"/>
      <c r="D2" s="64"/>
      <c r="E2" s="66" t="s">
        <v>56</v>
      </c>
      <c r="F2" s="66"/>
      <c r="G2" s="66"/>
      <c r="H2" s="66"/>
      <c r="I2" s="59"/>
      <c r="J2" s="66" t="s">
        <v>56</v>
      </c>
      <c r="K2" s="66"/>
      <c r="L2" s="66"/>
      <c r="M2" s="66"/>
      <c r="N2" s="59"/>
      <c r="O2" s="67" t="s">
        <v>57</v>
      </c>
      <c r="P2" s="67"/>
      <c r="Q2" s="67"/>
      <c r="R2" s="67" t="s">
        <v>58</v>
      </c>
      <c r="S2" s="67"/>
      <c r="T2" s="67"/>
      <c r="U2" s="67" t="s">
        <v>59</v>
      </c>
      <c r="V2" s="67"/>
      <c r="W2" s="67"/>
      <c r="X2" s="59"/>
      <c r="Y2" s="62" t="s">
        <v>60</v>
      </c>
      <c r="Z2" s="62"/>
      <c r="AA2" s="62"/>
      <c r="AB2" s="62"/>
      <c r="AC2" s="68" t="s">
        <v>61</v>
      </c>
      <c r="AD2" s="68"/>
      <c r="AE2" s="68"/>
      <c r="AF2" s="68"/>
      <c r="AG2" s="67" t="s">
        <v>62</v>
      </c>
      <c r="AH2" s="59"/>
      <c r="AI2" s="62" t="s">
        <v>60</v>
      </c>
      <c r="AJ2" s="62"/>
      <c r="AK2" s="62"/>
      <c r="AL2" s="62"/>
      <c r="AM2" s="69" t="s">
        <v>63</v>
      </c>
      <c r="AN2" s="69"/>
      <c r="AO2" s="69"/>
      <c r="AP2" s="69"/>
      <c r="AQ2" s="67" t="s">
        <v>62</v>
      </c>
      <c r="AR2" s="59"/>
      <c r="AS2" s="70" t="s">
        <v>31</v>
      </c>
      <c r="AT2" s="70"/>
      <c r="AU2" s="70"/>
      <c r="AV2" s="70"/>
      <c r="AW2" s="59"/>
      <c r="AX2" s="67" t="s">
        <v>64</v>
      </c>
      <c r="AY2" s="67"/>
      <c r="AZ2" s="67" t="s">
        <v>65</v>
      </c>
      <c r="BA2" s="59"/>
      <c r="BB2" s="71" t="s">
        <v>66</v>
      </c>
      <c r="BE2" s="59"/>
    </row>
    <row r="3" customFormat="false" ht="12.75" hidden="false" customHeight="false" outlineLevel="0" collapsed="false">
      <c r="A3" s="72"/>
      <c r="B3" s="72"/>
      <c r="C3" s="73" t="s">
        <v>67</v>
      </c>
      <c r="D3" s="74" t="s">
        <v>68</v>
      </c>
      <c r="E3" s="75" t="s">
        <v>34</v>
      </c>
      <c r="F3" s="76" t="s">
        <v>35</v>
      </c>
      <c r="G3" s="76" t="s">
        <v>36</v>
      </c>
      <c r="H3" s="77" t="s">
        <v>37</v>
      </c>
      <c r="I3" s="78"/>
      <c r="J3" s="79" t="s">
        <v>69</v>
      </c>
      <c r="K3" s="76" t="s">
        <v>35</v>
      </c>
      <c r="L3" s="76" t="s">
        <v>36</v>
      </c>
      <c r="M3" s="77" t="s">
        <v>37</v>
      </c>
      <c r="N3" s="78"/>
      <c r="O3" s="75" t="s">
        <v>2</v>
      </c>
      <c r="P3" s="76" t="s">
        <v>3</v>
      </c>
      <c r="Q3" s="77" t="s">
        <v>4</v>
      </c>
      <c r="R3" s="79" t="s">
        <v>2</v>
      </c>
      <c r="S3" s="80" t="s">
        <v>3</v>
      </c>
      <c r="T3" s="81" t="s">
        <v>4</v>
      </c>
      <c r="U3" s="79" t="s">
        <v>2</v>
      </c>
      <c r="V3" s="80" t="s">
        <v>3</v>
      </c>
      <c r="W3" s="81" t="s">
        <v>4</v>
      </c>
      <c r="X3" s="78"/>
      <c r="Y3" s="79" t="s">
        <v>34</v>
      </c>
      <c r="Z3" s="80" t="s">
        <v>35</v>
      </c>
      <c r="AA3" s="80" t="s">
        <v>36</v>
      </c>
      <c r="AB3" s="81" t="s">
        <v>37</v>
      </c>
      <c r="AC3" s="80" t="s">
        <v>70</v>
      </c>
      <c r="AD3" s="80" t="s">
        <v>71</v>
      </c>
      <c r="AE3" s="80" t="s">
        <v>72</v>
      </c>
      <c r="AF3" s="81" t="s">
        <v>73</v>
      </c>
      <c r="AG3" s="82" t="s">
        <v>47</v>
      </c>
      <c r="AH3" s="78"/>
      <c r="AI3" s="75" t="s">
        <v>34</v>
      </c>
      <c r="AJ3" s="76" t="s">
        <v>35</v>
      </c>
      <c r="AK3" s="76" t="s">
        <v>36</v>
      </c>
      <c r="AL3" s="77" t="s">
        <v>37</v>
      </c>
      <c r="AM3" s="76" t="s">
        <v>70</v>
      </c>
      <c r="AN3" s="76" t="s">
        <v>71</v>
      </c>
      <c r="AO3" s="76" t="s">
        <v>72</v>
      </c>
      <c r="AP3" s="77" t="s">
        <v>73</v>
      </c>
      <c r="AQ3" s="82" t="s">
        <v>47</v>
      </c>
      <c r="AR3" s="78"/>
      <c r="AS3" s="79" t="s">
        <v>34</v>
      </c>
      <c r="AT3" s="80" t="s">
        <v>35</v>
      </c>
      <c r="AU3" s="80" t="s">
        <v>36</v>
      </c>
      <c r="AV3" s="81" t="s">
        <v>37</v>
      </c>
      <c r="AW3" s="78"/>
      <c r="AX3" s="75" t="s">
        <v>74</v>
      </c>
      <c r="AY3" s="77" t="s">
        <v>75</v>
      </c>
      <c r="AZ3" s="83" t="s">
        <v>74</v>
      </c>
      <c r="BB3" s="84"/>
      <c r="BE3" s="78"/>
    </row>
    <row r="4" customFormat="false" ht="12" hidden="false" customHeight="false" outlineLevel="0" collapsed="false">
      <c r="A4" s="85" t="s">
        <v>7</v>
      </c>
      <c r="B4" s="86" t="s">
        <v>76</v>
      </c>
      <c r="C4" s="87" t="n">
        <v>22</v>
      </c>
      <c r="D4" s="86" t="n">
        <f aca="false">C4</f>
        <v>22</v>
      </c>
      <c r="E4" s="88" t="n">
        <f aca="false">Anchor!B41</f>
        <v>69270.2368</v>
      </c>
      <c r="F4" s="89" t="n">
        <f aca="false">Anchor!C41</f>
        <v>43.1186</v>
      </c>
      <c r="G4" s="89" t="n">
        <f aca="false">Anchor!D41</f>
        <v>42.7418</v>
      </c>
      <c r="H4" s="90" t="n">
        <f aca="false">Anchor!E41</f>
        <v>44.5348</v>
      </c>
      <c r="I4" s="91"/>
      <c r="J4" s="88" t="n">
        <f aca="false">Test!B41</f>
        <v>0</v>
      </c>
      <c r="K4" s="89" t="n">
        <f aca="false">Test!C41</f>
        <v>0</v>
      </c>
      <c r="L4" s="89" t="n">
        <f aca="false">Test!D41</f>
        <v>0</v>
      </c>
      <c r="M4" s="90" t="n">
        <f aca="false">Test!E41</f>
        <v>0</v>
      </c>
      <c r="N4" s="92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92"/>
      <c r="Y4" s="88" t="n">
        <f aca="false">Anchor!F41</f>
        <v>41447.6736</v>
      </c>
      <c r="Z4" s="89" t="n">
        <f aca="false">Anchor!G41</f>
        <v>42.3656</v>
      </c>
      <c r="AA4" s="89" t="n">
        <f aca="false">Anchor!H41</f>
        <v>43.1465</v>
      </c>
      <c r="AB4" s="89" t="n">
        <f aca="false">Anchor!I41</f>
        <v>44.5425</v>
      </c>
      <c r="AC4" s="88" t="n">
        <f aca="false">Anchor!J41</f>
        <v>7779.08</v>
      </c>
      <c r="AD4" s="89" t="n">
        <f aca="false">Anchor!K41</f>
        <v>77.04</v>
      </c>
      <c r="AE4" s="89" t="n">
        <f aca="false">Anchor!L41</f>
        <v>486</v>
      </c>
      <c r="AF4" s="96" t="n">
        <f aca="false">AC4/3600</f>
        <v>2.16085555555556</v>
      </c>
      <c r="AG4" s="97" t="n">
        <f aca="false">E4+Y4</f>
        <v>110717.9104</v>
      </c>
      <c r="AH4" s="92"/>
      <c r="AI4" s="88" t="n">
        <f aca="false">Test!F41</f>
        <v>0</v>
      </c>
      <c r="AJ4" s="89" t="n">
        <f aca="false">Test!G41</f>
        <v>0</v>
      </c>
      <c r="AK4" s="89" t="n">
        <f aca="false">Test!H41</f>
        <v>0</v>
      </c>
      <c r="AL4" s="89" t="n">
        <f aca="false">Test!I41</f>
        <v>0</v>
      </c>
      <c r="AM4" s="88" t="n">
        <f aca="false">Test!J41</f>
        <v>0</v>
      </c>
      <c r="AN4" s="89" t="n">
        <f aca="false">Test!K41</f>
        <v>0</v>
      </c>
      <c r="AO4" s="89" t="n">
        <f aca="false">Test!L41</f>
        <v>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41</f>
        <v>101820.0096</v>
      </c>
      <c r="AT4" s="89" t="n">
        <f aca="false">'Single Layer High Quality'!C41</f>
        <v>43.3489</v>
      </c>
      <c r="AU4" s="89" t="n">
        <f aca="false">'Single Layer High Quality'!D41</f>
        <v>42.8902</v>
      </c>
      <c r="AV4" s="90" t="n">
        <f aca="false">'Single Layer High Quality'!E41</f>
        <v>44.731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B4" s="101" t="n">
        <f aca="false">ABS(Y4-AI4)+ABS(Z4-AJ4)+ABS(AA4-AK4)+ABS(AB4-AL4)</f>
        <v>41577.7282</v>
      </c>
      <c r="BC4" s="59"/>
      <c r="BE4" s="92"/>
    </row>
    <row r="5" customFormat="false" ht="12" hidden="false" customHeight="false" outlineLevel="0" collapsed="false">
      <c r="A5" s="102" t="s">
        <v>77</v>
      </c>
      <c r="B5" s="103"/>
      <c r="C5" s="57" t="n">
        <v>26</v>
      </c>
      <c r="D5" s="103" t="n">
        <f aca="false">C5</f>
        <v>26</v>
      </c>
      <c r="E5" s="104" t="n">
        <f aca="false">Anchor!B42</f>
        <v>41222.0656</v>
      </c>
      <c r="F5" s="105" t="n">
        <f aca="false">Anchor!C42</f>
        <v>40.5485</v>
      </c>
      <c r="G5" s="105" t="n">
        <f aca="false">Anchor!D42</f>
        <v>40.5514</v>
      </c>
      <c r="H5" s="106" t="n">
        <f aca="false">Anchor!E42</f>
        <v>42.5249</v>
      </c>
      <c r="I5" s="91"/>
      <c r="J5" s="104" t="n">
        <f aca="false">Test!B42</f>
        <v>0</v>
      </c>
      <c r="K5" s="105" t="n">
        <f aca="false">Test!C42</f>
        <v>0</v>
      </c>
      <c r="L5" s="105" t="n">
        <f aca="false">Test!D42</f>
        <v>0</v>
      </c>
      <c r="M5" s="106" t="n">
        <f aca="false">Test!E42</f>
        <v>0</v>
      </c>
      <c r="N5" s="92"/>
      <c r="O5" s="107"/>
      <c r="P5" s="108"/>
      <c r="Q5" s="108"/>
      <c r="R5" s="107"/>
      <c r="S5" s="108"/>
      <c r="T5" s="109"/>
      <c r="U5" s="107"/>
      <c r="V5" s="108"/>
      <c r="W5" s="109"/>
      <c r="X5" s="92"/>
      <c r="Y5" s="104" t="n">
        <f aca="false">Anchor!F42</f>
        <v>27814.432</v>
      </c>
      <c r="Z5" s="105" t="n">
        <f aca="false">Anchor!G42</f>
        <v>39.2371</v>
      </c>
      <c r="AA5" s="105" t="n">
        <f aca="false">Anchor!H42</f>
        <v>40.6394</v>
      </c>
      <c r="AB5" s="105" t="n">
        <f aca="false">Anchor!I42</f>
        <v>42.4424</v>
      </c>
      <c r="AC5" s="104" t="n">
        <f aca="false">Anchor!J42</f>
        <v>6841.77</v>
      </c>
      <c r="AD5" s="105" t="n">
        <f aca="false">Anchor!K42</f>
        <v>70.75</v>
      </c>
      <c r="AE5" s="105" t="n">
        <f aca="false">Anchor!L42</f>
        <v>486</v>
      </c>
      <c r="AF5" s="110" t="n">
        <f aca="false">AC5/3600</f>
        <v>1.90049166666667</v>
      </c>
      <c r="AG5" s="111" t="n">
        <f aca="false">E5+Y5</f>
        <v>69036.4976</v>
      </c>
      <c r="AH5" s="92"/>
      <c r="AI5" s="104" t="n">
        <f aca="false">Test!F42</f>
        <v>0</v>
      </c>
      <c r="AJ5" s="105" t="n">
        <f aca="false">Test!G42</f>
        <v>0</v>
      </c>
      <c r="AK5" s="105" t="n">
        <f aca="false">Test!H42</f>
        <v>0</v>
      </c>
      <c r="AL5" s="105" t="n">
        <f aca="false">Test!I42</f>
        <v>0</v>
      </c>
      <c r="AM5" s="104" t="n">
        <f aca="false">Test!J42</f>
        <v>0</v>
      </c>
      <c r="AN5" s="105" t="n">
        <f aca="false">Test!K42</f>
        <v>0</v>
      </c>
      <c r="AO5" s="105" t="n">
        <f aca="false">Test!L42</f>
        <v>0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42</f>
        <v>64230.6848</v>
      </c>
      <c r="AT5" s="105" t="n">
        <f aca="false">'Single Layer High Quality'!C42</f>
        <v>40.7638</v>
      </c>
      <c r="AU5" s="105" t="n">
        <f aca="false">'Single Layer High Quality'!D42</f>
        <v>40.7082</v>
      </c>
      <c r="AV5" s="106" t="n">
        <f aca="false">'Single Layer High Quality'!E42</f>
        <v>42.7054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B5" s="115" t="n">
        <f aca="false">ABS(Y5-AI5)+ABS(Z5-AJ5)+ABS(AA5-AK5)+ABS(AB5-AL5)</f>
        <v>27936.7509</v>
      </c>
      <c r="BC5" s="59"/>
      <c r="BE5" s="92"/>
    </row>
    <row r="6" customFormat="false" ht="12" hidden="false" customHeight="false" outlineLevel="0" collapsed="false">
      <c r="A6" s="65"/>
      <c r="B6" s="103"/>
      <c r="C6" s="57" t="n">
        <v>30</v>
      </c>
      <c r="D6" s="103" t="n">
        <f aca="false">C6</f>
        <v>30</v>
      </c>
      <c r="E6" s="104" t="n">
        <f aca="false">Anchor!B43</f>
        <v>25850.2304</v>
      </c>
      <c r="F6" s="105" t="n">
        <f aca="false">Anchor!C43</f>
        <v>38.0822</v>
      </c>
      <c r="G6" s="105" t="n">
        <f aca="false">Anchor!D43</f>
        <v>39.0873</v>
      </c>
      <c r="H6" s="106" t="n">
        <f aca="false">Anchor!E43</f>
        <v>41.1769</v>
      </c>
      <c r="I6" s="91"/>
      <c r="J6" s="104" t="n">
        <f aca="false">Test!B43</f>
        <v>0</v>
      </c>
      <c r="K6" s="105" t="n">
        <f aca="false">Test!C43</f>
        <v>0</v>
      </c>
      <c r="L6" s="105" t="n">
        <f aca="false">Test!D43</f>
        <v>0</v>
      </c>
      <c r="M6" s="106" t="n">
        <f aca="false">Test!E43</f>
        <v>0</v>
      </c>
      <c r="N6" s="92"/>
      <c r="O6" s="107"/>
      <c r="P6" s="108"/>
      <c r="Q6" s="108"/>
      <c r="R6" s="107"/>
      <c r="S6" s="108"/>
      <c r="T6" s="109"/>
      <c r="U6" s="107"/>
      <c r="V6" s="108"/>
      <c r="W6" s="109"/>
      <c r="X6" s="92"/>
      <c r="Y6" s="104" t="n">
        <f aca="false">Anchor!F43</f>
        <v>18390.1328</v>
      </c>
      <c r="Z6" s="105" t="n">
        <f aca="false">Anchor!G43</f>
        <v>36.2892</v>
      </c>
      <c r="AA6" s="105" t="n">
        <f aca="false">Anchor!H43</f>
        <v>38.9727</v>
      </c>
      <c r="AB6" s="105" t="n">
        <f aca="false">Anchor!I43</f>
        <v>41.0103</v>
      </c>
      <c r="AC6" s="104" t="n">
        <f aca="false">Anchor!J43</f>
        <v>6216.19</v>
      </c>
      <c r="AD6" s="105" t="n">
        <f aca="false">Anchor!K43</f>
        <v>63.6</v>
      </c>
      <c r="AE6" s="105" t="n">
        <f aca="false">Anchor!L43</f>
        <v>492</v>
      </c>
      <c r="AF6" s="110" t="n">
        <f aca="false">AC6/3600</f>
        <v>1.72671944444444</v>
      </c>
      <c r="AG6" s="111" t="n">
        <f aca="false">E6+Y6</f>
        <v>44240.3632</v>
      </c>
      <c r="AH6" s="92"/>
      <c r="AI6" s="104" t="n">
        <f aca="false">Test!F43</f>
        <v>0</v>
      </c>
      <c r="AJ6" s="105" t="n">
        <f aca="false">Test!G43</f>
        <v>0</v>
      </c>
      <c r="AK6" s="105" t="n">
        <f aca="false">Test!H43</f>
        <v>0</v>
      </c>
      <c r="AL6" s="105" t="n">
        <f aca="false">Test!I43</f>
        <v>0</v>
      </c>
      <c r="AM6" s="104" t="n">
        <f aca="false">Test!J43</f>
        <v>0</v>
      </c>
      <c r="AN6" s="105" t="n">
        <f aca="false">Test!K43</f>
        <v>0</v>
      </c>
      <c r="AO6" s="105" t="n">
        <f aca="false">Test!L43</f>
        <v>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43</f>
        <v>41584.2448</v>
      </c>
      <c r="AT6" s="105" t="n">
        <f aca="false">'Single Layer High Quality'!C43</f>
        <v>38.3442</v>
      </c>
      <c r="AU6" s="105" t="n">
        <f aca="false">'Single Layer High Quality'!D43</f>
        <v>39.2469</v>
      </c>
      <c r="AV6" s="106" t="n">
        <f aca="false">'Single Layer High Quality'!E43</f>
        <v>41.3174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B6" s="115" t="n">
        <f aca="false">ABS(Y6-AI6)+ABS(Z6-AJ6)+ABS(AA6-AK6)+ABS(AB6-AL6)</f>
        <v>18506.405</v>
      </c>
      <c r="BC6" s="59"/>
      <c r="BE6" s="92"/>
    </row>
    <row r="7" customFormat="false" ht="12.75" hidden="false" customHeight="false" outlineLevel="0" collapsed="false">
      <c r="A7" s="65"/>
      <c r="B7" s="103"/>
      <c r="C7" s="116" t="n">
        <v>34</v>
      </c>
      <c r="D7" s="117" t="n">
        <f aca="false">C7</f>
        <v>34</v>
      </c>
      <c r="E7" s="118" t="n">
        <f aca="false">Anchor!B44</f>
        <v>15703.2256</v>
      </c>
      <c r="F7" s="119" t="n">
        <f aca="false">Anchor!C44</f>
        <v>35.5856</v>
      </c>
      <c r="G7" s="119" t="n">
        <f aca="false">Anchor!D44</f>
        <v>37.2632</v>
      </c>
      <c r="H7" s="120" t="n">
        <f aca="false">Anchor!E44</f>
        <v>39.4971</v>
      </c>
      <c r="I7" s="91"/>
      <c r="J7" s="118" t="n">
        <f aca="false">Test!B44</f>
        <v>0</v>
      </c>
      <c r="K7" s="119" t="n">
        <f aca="false">Test!C44</f>
        <v>0</v>
      </c>
      <c r="L7" s="119" t="n">
        <f aca="false">Test!D44</f>
        <v>0</v>
      </c>
      <c r="M7" s="120" t="n">
        <f aca="false">Test!E44</f>
        <v>0</v>
      </c>
      <c r="N7" s="92"/>
      <c r="O7" s="121"/>
      <c r="P7" s="122"/>
      <c r="Q7" s="122"/>
      <c r="R7" s="121"/>
      <c r="S7" s="122"/>
      <c r="T7" s="123"/>
      <c r="U7" s="121"/>
      <c r="V7" s="122"/>
      <c r="W7" s="123"/>
      <c r="X7" s="92"/>
      <c r="Y7" s="118" t="n">
        <f aca="false">Anchor!F44</f>
        <v>11384.2048</v>
      </c>
      <c r="Z7" s="119" t="n">
        <f aca="false">Anchor!G44</f>
        <v>33.4505</v>
      </c>
      <c r="AA7" s="119" t="n">
        <f aca="false">Anchor!H44</f>
        <v>36.9584</v>
      </c>
      <c r="AB7" s="119" t="n">
        <f aca="false">Anchor!I44</f>
        <v>39.2573</v>
      </c>
      <c r="AC7" s="118" t="n">
        <f aca="false">Anchor!J44</f>
        <v>5676.02</v>
      </c>
      <c r="AD7" s="119" t="n">
        <f aca="false">Anchor!K44</f>
        <v>59.42</v>
      </c>
      <c r="AE7" s="119" t="n">
        <f aca="false">Anchor!L44</f>
        <v>485</v>
      </c>
      <c r="AF7" s="124" t="n">
        <f aca="false">AC7/3600</f>
        <v>1.57667222222222</v>
      </c>
      <c r="AG7" s="125" t="n">
        <f aca="false">E7+Y7</f>
        <v>27087.4304</v>
      </c>
      <c r="AH7" s="92"/>
      <c r="AI7" s="118" t="n">
        <f aca="false">Test!F44</f>
        <v>0</v>
      </c>
      <c r="AJ7" s="119" t="n">
        <f aca="false">Test!G44</f>
        <v>0</v>
      </c>
      <c r="AK7" s="119" t="n">
        <f aca="false">Test!H44</f>
        <v>0</v>
      </c>
      <c r="AL7" s="119" t="n">
        <f aca="false">Test!I44</f>
        <v>0</v>
      </c>
      <c r="AM7" s="118" t="n">
        <f aca="false">Test!J44</f>
        <v>0</v>
      </c>
      <c r="AN7" s="119" t="n">
        <f aca="false">Test!K44</f>
        <v>0</v>
      </c>
      <c r="AO7" s="119" t="n">
        <f aca="false">Test!L44</f>
        <v>0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44</f>
        <v>25723.1568</v>
      </c>
      <c r="AT7" s="105" t="n">
        <f aca="false">'Single Layer High Quality'!C44</f>
        <v>35.8969</v>
      </c>
      <c r="AU7" s="105" t="n">
        <f aca="false">'Single Layer High Quality'!D44</f>
        <v>37.4512</v>
      </c>
      <c r="AV7" s="106" t="n">
        <f aca="false">'Single Layer High Quality'!E44</f>
        <v>39.638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B7" s="129" t="n">
        <f aca="false">ABS(Y7-AI7)+ABS(Z7-AJ7)+ABS(AA7-AK7)+ABS(AB7-AL7)</f>
        <v>11493.871</v>
      </c>
      <c r="BC7" s="59"/>
      <c r="BE7" s="92"/>
    </row>
    <row r="8" customFormat="false" ht="12" hidden="false" customHeight="false" outlineLevel="0" collapsed="false">
      <c r="A8" s="65"/>
      <c r="B8" s="103"/>
      <c r="C8" s="87" t="n">
        <v>22</v>
      </c>
      <c r="D8" s="64" t="n">
        <f aca="false">C8+2</f>
        <v>24</v>
      </c>
      <c r="E8" s="88" t="n">
        <f aca="false">Anchor!B45</f>
        <v>46608.7376</v>
      </c>
      <c r="F8" s="89" t="n">
        <f aca="false">Anchor!C45</f>
        <v>41.7728</v>
      </c>
      <c r="G8" s="89" t="n">
        <f aca="false">Anchor!D45</f>
        <v>41.5826</v>
      </c>
      <c r="H8" s="90" t="n">
        <f aca="false">Anchor!E45</f>
        <v>43.4805</v>
      </c>
      <c r="I8" s="91"/>
      <c r="J8" s="88" t="n">
        <f aca="false">Test!B45</f>
        <v>0</v>
      </c>
      <c r="K8" s="89" t="n">
        <f aca="false">Test!C45</f>
        <v>0</v>
      </c>
      <c r="L8" s="89" t="n">
        <f aca="false">Test!D45</f>
        <v>0</v>
      </c>
      <c r="M8" s="90" t="n">
        <f aca="false">Test!E45</f>
        <v>0</v>
      </c>
      <c r="N8" s="92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92"/>
      <c r="Y8" s="88" t="n">
        <f aca="false">Anchor!F45</f>
        <v>41447.6736</v>
      </c>
      <c r="Z8" s="89" t="n">
        <f aca="false">Anchor!G45</f>
        <v>42.3656</v>
      </c>
      <c r="AA8" s="89" t="n">
        <f aca="false">Anchor!H45</f>
        <v>43.1465</v>
      </c>
      <c r="AB8" s="89" t="n">
        <f aca="false">Anchor!I45</f>
        <v>44.5425</v>
      </c>
      <c r="AC8" s="88" t="n">
        <f aca="false">Anchor!J45</f>
        <v>7258.23</v>
      </c>
      <c r="AD8" s="89" t="n">
        <f aca="false">Anchor!K45</f>
        <v>72.31</v>
      </c>
      <c r="AE8" s="89" t="n">
        <f aca="false">Anchor!L45</f>
        <v>485</v>
      </c>
      <c r="AF8" s="96" t="n">
        <f aca="false">AC8/3600</f>
        <v>2.016175</v>
      </c>
      <c r="AG8" s="97" t="n">
        <f aca="false">E8+Y8</f>
        <v>88056.4112</v>
      </c>
      <c r="AH8" s="92"/>
      <c r="AI8" s="88" t="n">
        <f aca="false">Test!F45</f>
        <v>0</v>
      </c>
      <c r="AJ8" s="89" t="n">
        <f aca="false">Test!G45</f>
        <v>0</v>
      </c>
      <c r="AK8" s="89" t="n">
        <f aca="false">Test!H45</f>
        <v>0</v>
      </c>
      <c r="AL8" s="89" t="n">
        <f aca="false">Test!I45</f>
        <v>0</v>
      </c>
      <c r="AM8" s="88" t="n">
        <f aca="false">Test!J45</f>
        <v>0</v>
      </c>
      <c r="AN8" s="89" t="n">
        <f aca="false">Test!K45</f>
        <v>0</v>
      </c>
      <c r="AO8" s="89" t="n">
        <f aca="false">Test!L45</f>
        <v>0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45</f>
        <v>81339.1488</v>
      </c>
      <c r="AT8" s="89" t="n">
        <f aca="false">'Single Layer High Quality'!C45</f>
        <v>42.0817</v>
      </c>
      <c r="AU8" s="89" t="n">
        <f aca="false">'Single Layer High Quality'!D45</f>
        <v>41.807</v>
      </c>
      <c r="AV8" s="90" t="n">
        <f aca="false">'Single Layer High Quality'!E45</f>
        <v>43.7234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B8" s="115" t="n">
        <f aca="false">ABS(Y8-AI8)+ABS(Z8-AJ8)+ABS(AA8-AK8)+ABS(AB8-AL8)</f>
        <v>41577.7282</v>
      </c>
      <c r="BC8" s="59"/>
      <c r="BE8" s="92"/>
    </row>
    <row r="9" customFormat="false" ht="12" hidden="false" customHeight="false" outlineLevel="0" collapsed="false">
      <c r="A9" s="65"/>
      <c r="B9" s="103"/>
      <c r="C9" s="57" t="n">
        <v>26</v>
      </c>
      <c r="D9" s="64" t="n">
        <f aca="false">C9+2</f>
        <v>28</v>
      </c>
      <c r="E9" s="104" t="n">
        <f aca="false">Anchor!B46</f>
        <v>26062.0208</v>
      </c>
      <c r="F9" s="105" t="n">
        <f aca="false">Anchor!C46</f>
        <v>39.2047</v>
      </c>
      <c r="G9" s="105" t="n">
        <f aca="false">Anchor!D46</f>
        <v>39.5208</v>
      </c>
      <c r="H9" s="106" t="n">
        <f aca="false">Anchor!E46</f>
        <v>41.5957</v>
      </c>
      <c r="I9" s="91"/>
      <c r="J9" s="104" t="n">
        <f aca="false">Test!B46</f>
        <v>0</v>
      </c>
      <c r="K9" s="105" t="n">
        <f aca="false">Test!C46</f>
        <v>0</v>
      </c>
      <c r="L9" s="105" t="n">
        <f aca="false">Test!D46</f>
        <v>0</v>
      </c>
      <c r="M9" s="106" t="n">
        <f aca="false">Test!E46</f>
        <v>0</v>
      </c>
      <c r="N9" s="92"/>
      <c r="O9" s="107"/>
      <c r="P9" s="108"/>
      <c r="Q9" s="108"/>
      <c r="R9" s="107"/>
      <c r="S9" s="108"/>
      <c r="T9" s="109"/>
      <c r="U9" s="107"/>
      <c r="V9" s="108"/>
      <c r="W9" s="109"/>
      <c r="X9" s="92"/>
      <c r="Y9" s="104" t="n">
        <f aca="false">Anchor!F46</f>
        <v>27814.432</v>
      </c>
      <c r="Z9" s="105" t="n">
        <f aca="false">Anchor!G46</f>
        <v>39.2371</v>
      </c>
      <c r="AA9" s="105" t="n">
        <f aca="false">Anchor!H46</f>
        <v>40.6394</v>
      </c>
      <c r="AB9" s="105" t="n">
        <f aca="false">Anchor!I46</f>
        <v>42.4424</v>
      </c>
      <c r="AC9" s="104" t="n">
        <f aca="false">Anchor!J46</f>
        <v>6482.26</v>
      </c>
      <c r="AD9" s="105" t="n">
        <f aca="false">Anchor!K46</f>
        <v>64.01</v>
      </c>
      <c r="AE9" s="105" t="n">
        <f aca="false">Anchor!L46</f>
        <v>490</v>
      </c>
      <c r="AF9" s="110" t="n">
        <f aca="false">AC9/3600</f>
        <v>1.80062777777778</v>
      </c>
      <c r="AG9" s="111" t="n">
        <f aca="false">E9+Y9</f>
        <v>53876.4528</v>
      </c>
      <c r="AH9" s="92"/>
      <c r="AI9" s="104" t="n">
        <f aca="false">Test!F46</f>
        <v>0</v>
      </c>
      <c r="AJ9" s="105" t="n">
        <f aca="false">Test!G46</f>
        <v>0</v>
      </c>
      <c r="AK9" s="105" t="n">
        <f aca="false">Test!H46</f>
        <v>0</v>
      </c>
      <c r="AL9" s="105" t="n">
        <f aca="false">Test!I46</f>
        <v>0</v>
      </c>
      <c r="AM9" s="104" t="n">
        <f aca="false">Test!J46</f>
        <v>0</v>
      </c>
      <c r="AN9" s="105" t="n">
        <f aca="false">Test!K46</f>
        <v>0</v>
      </c>
      <c r="AO9" s="105" t="n">
        <f aca="false">Test!L46</f>
        <v>0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46</f>
        <v>51053.5968</v>
      </c>
      <c r="AT9" s="105" t="n">
        <f aca="false">'Single Layer High Quality'!C46</f>
        <v>39.5486</v>
      </c>
      <c r="AU9" s="105" t="n">
        <f aca="false">'Single Layer High Quality'!D46</f>
        <v>39.7433</v>
      </c>
      <c r="AV9" s="106" t="n">
        <f aca="false">'Single Layer High Quality'!E46</f>
        <v>41.7845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B9" s="115" t="n">
        <f aca="false">ABS(Y9-AI9)+ABS(Z9-AJ9)+ABS(AA9-AK9)+ABS(AB9-AL9)</f>
        <v>27936.7509</v>
      </c>
      <c r="BC9" s="59"/>
      <c r="BE9" s="92"/>
    </row>
    <row r="10" customFormat="false" ht="12" hidden="false" customHeight="false" outlineLevel="0" collapsed="false">
      <c r="A10" s="65"/>
      <c r="B10" s="103"/>
      <c r="C10" s="57" t="n">
        <v>30</v>
      </c>
      <c r="D10" s="64" t="n">
        <f aca="false">C10+2</f>
        <v>32</v>
      </c>
      <c r="E10" s="104" t="n">
        <f aca="false">Anchor!B47</f>
        <v>15063.8432</v>
      </c>
      <c r="F10" s="105" t="n">
        <f aca="false">Anchor!C47</f>
        <v>36.6793</v>
      </c>
      <c r="G10" s="105" t="n">
        <f aca="false">Anchor!D47</f>
        <v>38.119</v>
      </c>
      <c r="H10" s="106" t="n">
        <f aca="false">Anchor!E47</f>
        <v>40.2926</v>
      </c>
      <c r="I10" s="91"/>
      <c r="J10" s="104" t="n">
        <f aca="false">Test!B47</f>
        <v>0</v>
      </c>
      <c r="K10" s="105" t="n">
        <f aca="false">Test!C47</f>
        <v>0</v>
      </c>
      <c r="L10" s="105" t="n">
        <f aca="false">Test!D47</f>
        <v>0</v>
      </c>
      <c r="M10" s="106" t="n">
        <f aca="false">Test!E47</f>
        <v>0</v>
      </c>
      <c r="N10" s="92"/>
      <c r="O10" s="107"/>
      <c r="P10" s="108"/>
      <c r="Q10" s="108"/>
      <c r="R10" s="107"/>
      <c r="S10" s="108"/>
      <c r="T10" s="109"/>
      <c r="U10" s="107"/>
      <c r="V10" s="108"/>
      <c r="W10" s="109"/>
      <c r="X10" s="92"/>
      <c r="Y10" s="104" t="n">
        <f aca="false">Anchor!F47</f>
        <v>18390.1328</v>
      </c>
      <c r="Z10" s="105" t="n">
        <f aca="false">Anchor!G47</f>
        <v>36.2892</v>
      </c>
      <c r="AA10" s="105" t="n">
        <f aca="false">Anchor!H47</f>
        <v>38.9727</v>
      </c>
      <c r="AB10" s="105" t="n">
        <f aca="false">Anchor!I47</f>
        <v>41.0103</v>
      </c>
      <c r="AC10" s="104" t="n">
        <f aca="false">Anchor!J47</f>
        <v>5962.7</v>
      </c>
      <c r="AD10" s="105" t="n">
        <f aca="false">Anchor!K47</f>
        <v>61.1</v>
      </c>
      <c r="AE10" s="105" t="n">
        <f aca="false">Anchor!L47</f>
        <v>490</v>
      </c>
      <c r="AF10" s="110" t="n">
        <f aca="false">AC10/3600</f>
        <v>1.65630555555556</v>
      </c>
      <c r="AG10" s="111" t="n">
        <f aca="false">E10+Y10</f>
        <v>33453.976</v>
      </c>
      <c r="AH10" s="92"/>
      <c r="AI10" s="104" t="n">
        <f aca="false">Test!F47</f>
        <v>0</v>
      </c>
      <c r="AJ10" s="105" t="n">
        <f aca="false">Test!G47</f>
        <v>0</v>
      </c>
      <c r="AK10" s="105" t="n">
        <f aca="false">Test!H47</f>
        <v>0</v>
      </c>
      <c r="AL10" s="105" t="n">
        <f aca="false">Test!I47</f>
        <v>0</v>
      </c>
      <c r="AM10" s="104" t="n">
        <f aca="false">Test!J47</f>
        <v>0</v>
      </c>
      <c r="AN10" s="105" t="n">
        <f aca="false">Test!K47</f>
        <v>0</v>
      </c>
      <c r="AO10" s="105" t="n">
        <f aca="false">Test!L47</f>
        <v>0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47</f>
        <v>32700.6992</v>
      </c>
      <c r="AT10" s="105" t="n">
        <f aca="false">'Single Layer High Quality'!C47</f>
        <v>37.1152</v>
      </c>
      <c r="AU10" s="105" t="n">
        <f aca="false">'Single Layer High Quality'!D47</f>
        <v>38.348</v>
      </c>
      <c r="AV10" s="106" t="n">
        <f aca="false">'Single Layer High Quality'!E47</f>
        <v>40.463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B10" s="115" t="n">
        <f aca="false">ABS(Y10-AI10)+ABS(Z10-AJ10)+ABS(AA10-AK10)+ABS(AB10-AL10)</f>
        <v>18506.405</v>
      </c>
      <c r="BC10" s="59"/>
      <c r="BE10" s="92"/>
    </row>
    <row r="11" customFormat="false" ht="12.75" hidden="false" customHeight="false" outlineLevel="0" collapsed="false">
      <c r="A11" s="65"/>
      <c r="B11" s="103"/>
      <c r="C11" s="116" t="n">
        <v>34</v>
      </c>
      <c r="D11" s="64" t="n">
        <f aca="false">C11+2</f>
        <v>36</v>
      </c>
      <c r="E11" s="118" t="n">
        <f aca="false">Anchor!B48</f>
        <v>9131.04</v>
      </c>
      <c r="F11" s="119" t="n">
        <f aca="false">Anchor!C48</f>
        <v>34.1782</v>
      </c>
      <c r="G11" s="119" t="n">
        <f aca="false">Anchor!D48</f>
        <v>36.8553</v>
      </c>
      <c r="H11" s="120" t="n">
        <f aca="false">Anchor!E48</f>
        <v>39.1656</v>
      </c>
      <c r="I11" s="91"/>
      <c r="J11" s="118" t="n">
        <f aca="false">Test!B48</f>
        <v>0</v>
      </c>
      <c r="K11" s="119" t="n">
        <f aca="false">Test!C48</f>
        <v>0</v>
      </c>
      <c r="L11" s="119" t="n">
        <f aca="false">Test!D48</f>
        <v>0</v>
      </c>
      <c r="M11" s="120" t="n">
        <f aca="false">Test!E48</f>
        <v>0</v>
      </c>
      <c r="N11" s="92"/>
      <c r="O11" s="121"/>
      <c r="P11" s="122"/>
      <c r="Q11" s="122"/>
      <c r="R11" s="121"/>
      <c r="S11" s="122"/>
      <c r="T11" s="123"/>
      <c r="U11" s="121"/>
      <c r="V11" s="122"/>
      <c r="W11" s="123"/>
      <c r="X11" s="92"/>
      <c r="Y11" s="118" t="n">
        <f aca="false">Anchor!F48</f>
        <v>11384.2048</v>
      </c>
      <c r="Z11" s="119" t="n">
        <f aca="false">Anchor!G48</f>
        <v>33.4505</v>
      </c>
      <c r="AA11" s="119" t="n">
        <f aca="false">Anchor!H48</f>
        <v>36.9584</v>
      </c>
      <c r="AB11" s="119" t="n">
        <f aca="false">Anchor!I48</f>
        <v>39.2573</v>
      </c>
      <c r="AC11" s="118" t="n">
        <f aca="false">Anchor!J48</f>
        <v>5458.49</v>
      </c>
      <c r="AD11" s="119" t="n">
        <f aca="false">Anchor!K48</f>
        <v>53.84</v>
      </c>
      <c r="AE11" s="119" t="n">
        <f aca="false">Anchor!L48</f>
        <v>490</v>
      </c>
      <c r="AF11" s="124" t="n">
        <f aca="false">AC11/3600</f>
        <v>1.51624722222222</v>
      </c>
      <c r="AG11" s="125" t="n">
        <f aca="false">E11+Y11</f>
        <v>20515.2448</v>
      </c>
      <c r="AH11" s="92"/>
      <c r="AI11" s="118" t="n">
        <f aca="false">Test!F48</f>
        <v>0</v>
      </c>
      <c r="AJ11" s="119" t="n">
        <f aca="false">Test!G48</f>
        <v>0</v>
      </c>
      <c r="AK11" s="119" t="n">
        <f aca="false">Test!H48</f>
        <v>0</v>
      </c>
      <c r="AL11" s="119" t="n">
        <f aca="false">Test!I48</f>
        <v>0</v>
      </c>
      <c r="AM11" s="118" t="n">
        <f aca="false">Test!J48</f>
        <v>0</v>
      </c>
      <c r="AN11" s="119" t="n">
        <f aca="false">Test!K48</f>
        <v>0</v>
      </c>
      <c r="AO11" s="119" t="n">
        <f aca="false">Test!L48</f>
        <v>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48</f>
        <v>20551.7056</v>
      </c>
      <c r="AT11" s="119" t="n">
        <f aca="false">'Single Layer High Quality'!C48</f>
        <v>34.7037</v>
      </c>
      <c r="AU11" s="119" t="n">
        <f aca="false">'Single Layer High Quality'!D48</f>
        <v>37.0435</v>
      </c>
      <c r="AV11" s="120" t="n">
        <f aca="false">'Single Layer High Quality'!E48</f>
        <v>39.2695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B11" s="115" t="n">
        <f aca="false">ABS(Y11-AI11)+ABS(Z11-AJ11)+ABS(AA11-AK11)+ABS(AB11-AL11)</f>
        <v>11493.871</v>
      </c>
      <c r="BC11" s="59"/>
      <c r="BE11" s="92"/>
    </row>
    <row r="12" customFormat="false" ht="12" hidden="false" customHeight="false" outlineLevel="0" collapsed="false">
      <c r="B12" s="86" t="s">
        <v>78</v>
      </c>
      <c r="C12" s="87" t="n">
        <f aca="false">C4</f>
        <v>22</v>
      </c>
      <c r="D12" s="85" t="n">
        <f aca="false">D4</f>
        <v>22</v>
      </c>
      <c r="E12" s="88" t="n">
        <f aca="false">Anchor!B49</f>
        <v>66645.6672</v>
      </c>
      <c r="F12" s="89" t="n">
        <f aca="false">Anchor!C49</f>
        <v>43.0842</v>
      </c>
      <c r="G12" s="89" t="n">
        <f aca="false">Anchor!D49</f>
        <v>45.154</v>
      </c>
      <c r="H12" s="90" t="n">
        <f aca="false">Anchor!E49</f>
        <v>45.0464</v>
      </c>
      <c r="I12" s="91"/>
      <c r="J12" s="88" t="n">
        <f aca="false">Test!B49</f>
        <v>0</v>
      </c>
      <c r="K12" s="89" t="n">
        <f aca="false">Test!C49</f>
        <v>0</v>
      </c>
      <c r="L12" s="89" t="n">
        <f aca="false">Test!D49</f>
        <v>0</v>
      </c>
      <c r="M12" s="90" t="n">
        <f aca="false">Test!E49</f>
        <v>0</v>
      </c>
      <c r="N12" s="92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92"/>
      <c r="Y12" s="88" t="n">
        <f aca="false">Anchor!F49</f>
        <v>46137.0864</v>
      </c>
      <c r="Z12" s="89" t="n">
        <f aca="false">Anchor!G49</f>
        <v>41.7727</v>
      </c>
      <c r="AA12" s="89" t="n">
        <f aca="false">Anchor!H49</f>
        <v>44.6363</v>
      </c>
      <c r="AB12" s="89" t="n">
        <f aca="false">Anchor!I49</f>
        <v>45.3963</v>
      </c>
      <c r="AC12" s="88" t="n">
        <f aca="false">Anchor!J49</f>
        <v>7846.75</v>
      </c>
      <c r="AD12" s="89" t="n">
        <f aca="false">Anchor!K49</f>
        <v>78.02</v>
      </c>
      <c r="AE12" s="89" t="n">
        <f aca="false">Anchor!L49</f>
        <v>492</v>
      </c>
      <c r="AF12" s="96" t="n">
        <f aca="false">AC12/3600</f>
        <v>2.17965277777778</v>
      </c>
      <c r="AG12" s="97" t="n">
        <f aca="false">E12+Y12</f>
        <v>112782.7536</v>
      </c>
      <c r="AH12" s="92"/>
      <c r="AI12" s="88" t="n">
        <f aca="false">Test!F49</f>
        <v>0</v>
      </c>
      <c r="AJ12" s="89" t="n">
        <f aca="false">Test!G49</f>
        <v>0</v>
      </c>
      <c r="AK12" s="89" t="n">
        <f aca="false">Test!H49</f>
        <v>0</v>
      </c>
      <c r="AL12" s="89" t="n">
        <f aca="false">Test!I49</f>
        <v>0</v>
      </c>
      <c r="AM12" s="88" t="n">
        <f aca="false">Test!J49</f>
        <v>0</v>
      </c>
      <c r="AN12" s="89" t="n">
        <f aca="false">Test!K49</f>
        <v>0</v>
      </c>
      <c r="AO12" s="89" t="n">
        <f aca="false">Test!L49</f>
        <v>0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49</f>
        <v>104641.256</v>
      </c>
      <c r="AT12" s="105" t="n">
        <f aca="false">'Single Layer High Quality'!C49</f>
        <v>43.2566</v>
      </c>
      <c r="AU12" s="105" t="n">
        <f aca="false">'Single Layer High Quality'!D49</f>
        <v>45.5359</v>
      </c>
      <c r="AV12" s="106" t="n">
        <f aca="false">'Single Layer High Quality'!E49</f>
        <v>45.2834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B12" s="101" t="n">
        <f aca="false">ABS(Y12-AI12)+ABS(Z12-AJ12)+ABS(AA12-AK12)+ABS(AB12-AL12)</f>
        <v>46268.8917</v>
      </c>
      <c r="BC12" s="59"/>
      <c r="BE12" s="92"/>
    </row>
    <row r="13" customFormat="false" ht="12" hidden="false" customHeight="false" outlineLevel="0" collapsed="false">
      <c r="A13" s="65"/>
      <c r="B13" s="130"/>
      <c r="C13" s="57" t="n">
        <f aca="false">C5</f>
        <v>26</v>
      </c>
      <c r="D13" s="65" t="n">
        <f aca="false">D5</f>
        <v>26</v>
      </c>
      <c r="E13" s="104" t="n">
        <f aca="false">Anchor!B50</f>
        <v>41715.6208</v>
      </c>
      <c r="F13" s="105" t="n">
        <f aca="false">Anchor!C50</f>
        <v>40.3442</v>
      </c>
      <c r="G13" s="105" t="n">
        <f aca="false">Anchor!D50</f>
        <v>43.2762</v>
      </c>
      <c r="H13" s="106" t="n">
        <f aca="false">Anchor!E50</f>
        <v>43.6128</v>
      </c>
      <c r="I13" s="91"/>
      <c r="J13" s="104" t="n">
        <f aca="false">Test!B50</f>
        <v>0</v>
      </c>
      <c r="K13" s="105" t="n">
        <f aca="false">Test!C50</f>
        <v>0</v>
      </c>
      <c r="L13" s="105" t="n">
        <f aca="false">Test!D50</f>
        <v>0</v>
      </c>
      <c r="M13" s="106" t="n">
        <f aca="false">Test!E50</f>
        <v>0</v>
      </c>
      <c r="N13" s="92"/>
      <c r="O13" s="107"/>
      <c r="P13" s="108"/>
      <c r="Q13" s="108"/>
      <c r="R13" s="107"/>
      <c r="S13" s="108"/>
      <c r="T13" s="109"/>
      <c r="U13" s="107"/>
      <c r="V13" s="108"/>
      <c r="W13" s="109"/>
      <c r="X13" s="92"/>
      <c r="Y13" s="104" t="n">
        <f aca="false">Anchor!F50</f>
        <v>31175.7264</v>
      </c>
      <c r="Z13" s="105" t="n">
        <f aca="false">Anchor!G50</f>
        <v>38.5794</v>
      </c>
      <c r="AA13" s="105" t="n">
        <f aca="false">Anchor!H50</f>
        <v>42.2695</v>
      </c>
      <c r="AB13" s="105" t="n">
        <f aca="false">Anchor!I50</f>
        <v>43.3754</v>
      </c>
      <c r="AC13" s="104" t="n">
        <f aca="false">Anchor!J50</f>
        <v>7023.81</v>
      </c>
      <c r="AD13" s="105" t="n">
        <f aca="false">Anchor!K50</f>
        <v>72.28</v>
      </c>
      <c r="AE13" s="105" t="n">
        <f aca="false">Anchor!L50</f>
        <v>488</v>
      </c>
      <c r="AF13" s="110" t="n">
        <f aca="false">AC13/3600</f>
        <v>1.95105833333333</v>
      </c>
      <c r="AG13" s="111" t="n">
        <f aca="false">E13+Y13</f>
        <v>72891.3472</v>
      </c>
      <c r="AH13" s="92"/>
      <c r="AI13" s="104" t="n">
        <f aca="false">Test!F50</f>
        <v>0</v>
      </c>
      <c r="AJ13" s="105" t="n">
        <f aca="false">Test!G50</f>
        <v>0</v>
      </c>
      <c r="AK13" s="105" t="n">
        <f aca="false">Test!H50</f>
        <v>0</v>
      </c>
      <c r="AL13" s="105" t="n">
        <f aca="false">Test!I50</f>
        <v>0</v>
      </c>
      <c r="AM13" s="104" t="n">
        <f aca="false">Test!J50</f>
        <v>0</v>
      </c>
      <c r="AN13" s="105" t="n">
        <f aca="false">Test!K50</f>
        <v>0</v>
      </c>
      <c r="AO13" s="105" t="n">
        <f aca="false">Test!L50</f>
        <v>0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50</f>
        <v>67849.5008</v>
      </c>
      <c r="AT13" s="105" t="n">
        <f aca="false">'Single Layer High Quality'!C50</f>
        <v>40.4545</v>
      </c>
      <c r="AU13" s="105" t="n">
        <f aca="false">'Single Layer High Quality'!D50</f>
        <v>43.6016</v>
      </c>
      <c r="AV13" s="106" t="n">
        <f aca="false">'Single Layer High Quality'!E50</f>
        <v>43.8283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B13" s="115" t="n">
        <f aca="false">ABS(Y13-AI13)+ABS(Z13-AJ13)+ABS(AA13-AK13)+ABS(AB13-AL13)</f>
        <v>31299.9507</v>
      </c>
      <c r="BC13" s="59"/>
      <c r="BE13" s="92"/>
    </row>
    <row r="14" customFormat="false" ht="12" hidden="false" customHeight="false" outlineLevel="0" collapsed="false">
      <c r="A14" s="65"/>
      <c r="B14" s="103"/>
      <c r="C14" s="57" t="n">
        <f aca="false">C6</f>
        <v>30</v>
      </c>
      <c r="D14" s="65" t="n">
        <f aca="false">D6</f>
        <v>30</v>
      </c>
      <c r="E14" s="104" t="n">
        <f aca="false">Anchor!B51</f>
        <v>26073.9792</v>
      </c>
      <c r="F14" s="105" t="n">
        <f aca="false">Anchor!C51</f>
        <v>37.7589</v>
      </c>
      <c r="G14" s="105" t="n">
        <f aca="false">Anchor!D51</f>
        <v>41.858</v>
      </c>
      <c r="H14" s="106" t="n">
        <f aca="false">Anchor!E51</f>
        <v>42.4818</v>
      </c>
      <c r="I14" s="91"/>
      <c r="J14" s="104" t="n">
        <f aca="false">Test!B51</f>
        <v>0</v>
      </c>
      <c r="K14" s="105" t="n">
        <f aca="false">Test!C51</f>
        <v>0</v>
      </c>
      <c r="L14" s="105" t="n">
        <f aca="false">Test!D51</f>
        <v>0</v>
      </c>
      <c r="M14" s="106" t="n">
        <f aca="false">Test!E51</f>
        <v>0</v>
      </c>
      <c r="N14" s="92"/>
      <c r="O14" s="107"/>
      <c r="P14" s="108"/>
      <c r="Q14" s="108"/>
      <c r="R14" s="107"/>
      <c r="S14" s="108"/>
      <c r="T14" s="109"/>
      <c r="U14" s="107"/>
      <c r="V14" s="108"/>
      <c r="W14" s="109"/>
      <c r="X14" s="92"/>
      <c r="Y14" s="104" t="n">
        <f aca="false">Anchor!F51</f>
        <v>20960.8288</v>
      </c>
      <c r="Z14" s="105" t="n">
        <f aca="false">Anchor!G51</f>
        <v>35.752</v>
      </c>
      <c r="AA14" s="105" t="n">
        <f aca="false">Anchor!H51</f>
        <v>40.613</v>
      </c>
      <c r="AB14" s="105" t="n">
        <f aca="false">Anchor!I51</f>
        <v>41.8376</v>
      </c>
      <c r="AC14" s="104" t="n">
        <f aca="false">Anchor!J51</f>
        <v>6332.17</v>
      </c>
      <c r="AD14" s="105" t="n">
        <f aca="false">Anchor!K51</f>
        <v>67.64</v>
      </c>
      <c r="AE14" s="105" t="n">
        <f aca="false">Anchor!L51</f>
        <v>490</v>
      </c>
      <c r="AF14" s="110" t="n">
        <f aca="false">AC14/3600</f>
        <v>1.75893611111111</v>
      </c>
      <c r="AG14" s="111" t="n">
        <f aca="false">E14+Y14</f>
        <v>47034.808</v>
      </c>
      <c r="AH14" s="92"/>
      <c r="AI14" s="104" t="n">
        <f aca="false">Test!F51</f>
        <v>0</v>
      </c>
      <c r="AJ14" s="105" t="n">
        <f aca="false">Test!G51</f>
        <v>0</v>
      </c>
      <c r="AK14" s="105" t="n">
        <f aca="false">Test!H51</f>
        <v>0</v>
      </c>
      <c r="AL14" s="105" t="n">
        <f aca="false">Test!I51</f>
        <v>0</v>
      </c>
      <c r="AM14" s="104" t="n">
        <f aca="false">Test!J51</f>
        <v>0</v>
      </c>
      <c r="AN14" s="105" t="n">
        <f aca="false">Test!K51</f>
        <v>0</v>
      </c>
      <c r="AO14" s="105" t="n">
        <f aca="false">Test!L51</f>
        <v>0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51</f>
        <v>43924.5616</v>
      </c>
      <c r="AT14" s="105" t="n">
        <f aca="false">'Single Layer High Quality'!C51</f>
        <v>37.9347</v>
      </c>
      <c r="AU14" s="105" t="n">
        <f aca="false">'Single Layer High Quality'!D51</f>
        <v>42.112</v>
      </c>
      <c r="AV14" s="106" t="n">
        <f aca="false">'Single Layer High Quality'!E51</f>
        <v>42.627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B14" s="115" t="n">
        <f aca="false">ABS(Y14-AI14)+ABS(Z14-AJ14)+ABS(AA14-AK14)+ABS(AB14-AL14)</f>
        <v>21079.0314</v>
      </c>
      <c r="BC14" s="59"/>
      <c r="BE14" s="92"/>
    </row>
    <row r="15" customFormat="false" ht="12.75" hidden="false" customHeight="false" outlineLevel="0" collapsed="false">
      <c r="A15" s="65"/>
      <c r="B15" s="103"/>
      <c r="C15" s="116" t="n">
        <f aca="false">C7</f>
        <v>34</v>
      </c>
      <c r="D15" s="131" t="n">
        <f aca="false">D7</f>
        <v>34</v>
      </c>
      <c r="E15" s="118" t="n">
        <f aca="false">Anchor!B52</f>
        <v>15867.48</v>
      </c>
      <c r="F15" s="119" t="n">
        <f aca="false">Anchor!C52</f>
        <v>35.2304</v>
      </c>
      <c r="G15" s="119" t="n">
        <f aca="false">Anchor!D52</f>
        <v>39.9218</v>
      </c>
      <c r="H15" s="120" t="n">
        <f aca="false">Anchor!E52</f>
        <v>40.7865</v>
      </c>
      <c r="I15" s="91"/>
      <c r="J15" s="118" t="n">
        <f aca="false">Test!B52</f>
        <v>0</v>
      </c>
      <c r="K15" s="119" t="n">
        <f aca="false">Test!C52</f>
        <v>0</v>
      </c>
      <c r="L15" s="119" t="n">
        <f aca="false">Test!D52</f>
        <v>0</v>
      </c>
      <c r="M15" s="120" t="n">
        <f aca="false">Test!E52</f>
        <v>0</v>
      </c>
      <c r="N15" s="92"/>
      <c r="O15" s="121"/>
      <c r="P15" s="122"/>
      <c r="Q15" s="122"/>
      <c r="R15" s="121"/>
      <c r="S15" s="122"/>
      <c r="T15" s="123"/>
      <c r="U15" s="121"/>
      <c r="V15" s="122"/>
      <c r="W15" s="123"/>
      <c r="X15" s="92"/>
      <c r="Y15" s="118" t="n">
        <f aca="false">Anchor!F52</f>
        <v>13769.8432</v>
      </c>
      <c r="Z15" s="119" t="n">
        <f aca="false">Anchor!G52</f>
        <v>33.0721</v>
      </c>
      <c r="AA15" s="119" t="n">
        <f aca="false">Anchor!H52</f>
        <v>38.443</v>
      </c>
      <c r="AB15" s="119" t="n">
        <f aca="false">Anchor!I52</f>
        <v>39.7305</v>
      </c>
      <c r="AC15" s="118" t="n">
        <f aca="false">Anchor!J52</f>
        <v>5818.35</v>
      </c>
      <c r="AD15" s="119" t="n">
        <f aca="false">Anchor!K52</f>
        <v>62.92</v>
      </c>
      <c r="AE15" s="119" t="n">
        <f aca="false">Anchor!L52</f>
        <v>485</v>
      </c>
      <c r="AF15" s="124" t="n">
        <f aca="false">AC15/3600</f>
        <v>1.61620833333333</v>
      </c>
      <c r="AG15" s="125" t="n">
        <f aca="false">E15+Y15</f>
        <v>29637.3232</v>
      </c>
      <c r="AH15" s="92"/>
      <c r="AI15" s="118" t="n">
        <f aca="false">Test!F52</f>
        <v>0</v>
      </c>
      <c r="AJ15" s="119" t="n">
        <f aca="false">Test!G52</f>
        <v>0</v>
      </c>
      <c r="AK15" s="119" t="n">
        <f aca="false">Test!H52</f>
        <v>0</v>
      </c>
      <c r="AL15" s="119" t="n">
        <f aca="false">Test!I52</f>
        <v>0</v>
      </c>
      <c r="AM15" s="118" t="n">
        <f aca="false">Test!J52</f>
        <v>0</v>
      </c>
      <c r="AN15" s="119" t="n">
        <f aca="false">Test!K52</f>
        <v>0</v>
      </c>
      <c r="AO15" s="119" t="n">
        <f aca="false">Test!L52</f>
        <v>0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52</f>
        <v>27749.4208</v>
      </c>
      <c r="AT15" s="105" t="n">
        <f aca="false">'Single Layer High Quality'!C52</f>
        <v>35.5213</v>
      </c>
      <c r="AU15" s="105" t="n">
        <f aca="false">'Single Layer High Quality'!D52</f>
        <v>40.0994</v>
      </c>
      <c r="AV15" s="106" t="n">
        <f aca="false">'Single Layer High Quality'!E52</f>
        <v>40.882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B15" s="129" t="n">
        <f aca="false">ABS(Y15-AI15)+ABS(Z15-AJ15)+ABS(AA15-AK15)+ABS(AB15-AL15)</f>
        <v>13881.0888</v>
      </c>
      <c r="BC15" s="59"/>
      <c r="BE15" s="92"/>
    </row>
    <row r="16" customFormat="false" ht="12" hidden="false" customHeight="false" outlineLevel="0" collapsed="false">
      <c r="A16" s="65"/>
      <c r="B16" s="103"/>
      <c r="C16" s="87" t="n">
        <f aca="false">C8</f>
        <v>22</v>
      </c>
      <c r="D16" s="85" t="n">
        <f aca="false">D8</f>
        <v>24</v>
      </c>
      <c r="E16" s="88" t="n">
        <f aca="false">Anchor!B53</f>
        <v>45677.0672</v>
      </c>
      <c r="F16" s="89" t="n">
        <f aca="false">Anchor!C53</f>
        <v>41.6575</v>
      </c>
      <c r="G16" s="89" t="n">
        <f aca="false">Anchor!D53</f>
        <v>44.1634</v>
      </c>
      <c r="H16" s="90" t="n">
        <f aca="false">Anchor!E53</f>
        <v>44.3224</v>
      </c>
      <c r="I16" s="91"/>
      <c r="J16" s="88" t="n">
        <f aca="false">Test!B53</f>
        <v>0</v>
      </c>
      <c r="K16" s="89" t="n">
        <f aca="false">Test!C53</f>
        <v>0</v>
      </c>
      <c r="L16" s="89" t="n">
        <f aca="false">Test!D53</f>
        <v>0</v>
      </c>
      <c r="M16" s="90" t="n">
        <f aca="false">Test!E53</f>
        <v>0</v>
      </c>
      <c r="N16" s="92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92"/>
      <c r="Y16" s="88" t="n">
        <f aca="false">Anchor!F53</f>
        <v>46137.0864</v>
      </c>
      <c r="Z16" s="89" t="n">
        <f aca="false">Anchor!G53</f>
        <v>41.7727</v>
      </c>
      <c r="AA16" s="89" t="n">
        <f aca="false">Anchor!H53</f>
        <v>44.6363</v>
      </c>
      <c r="AB16" s="89" t="n">
        <f aca="false">Anchor!I53</f>
        <v>45.3963</v>
      </c>
      <c r="AC16" s="88" t="n">
        <f aca="false">Anchor!J53</f>
        <v>7422.3</v>
      </c>
      <c r="AD16" s="89" t="n">
        <f aca="false">Anchor!K53</f>
        <v>74.37</v>
      </c>
      <c r="AE16" s="89" t="n">
        <f aca="false">Anchor!L53</f>
        <v>490</v>
      </c>
      <c r="AF16" s="96" t="n">
        <f aca="false">AC16/3600</f>
        <v>2.06175</v>
      </c>
      <c r="AG16" s="97" t="n">
        <f aca="false">E16+Y16</f>
        <v>91814.1536</v>
      </c>
      <c r="AH16" s="92"/>
      <c r="AI16" s="88" t="n">
        <f aca="false">Test!F53</f>
        <v>0</v>
      </c>
      <c r="AJ16" s="89" t="n">
        <f aca="false">Test!G53</f>
        <v>0</v>
      </c>
      <c r="AK16" s="89" t="n">
        <f aca="false">Test!H53</f>
        <v>0</v>
      </c>
      <c r="AL16" s="89" t="n">
        <f aca="false">Test!I53</f>
        <v>0</v>
      </c>
      <c r="AM16" s="88" t="n">
        <f aca="false">Test!J53</f>
        <v>0</v>
      </c>
      <c r="AN16" s="89" t="n">
        <f aca="false">Test!K53</f>
        <v>0</v>
      </c>
      <c r="AO16" s="89" t="n">
        <f aca="false">Test!L53</f>
        <v>0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53</f>
        <v>84901.8496</v>
      </c>
      <c r="AT16" s="89" t="n">
        <f aca="false">'Single Layer High Quality'!C53</f>
        <v>41.8859</v>
      </c>
      <c r="AU16" s="89" t="n">
        <f aca="false">'Single Layer High Quality'!D53</f>
        <v>44.5954</v>
      </c>
      <c r="AV16" s="90" t="n">
        <f aca="false">'Single Layer High Quality'!E53</f>
        <v>44.5788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B16" s="115" t="n">
        <f aca="false">ABS(Y16-AI16)+ABS(Z16-AJ16)+ABS(AA16-AK16)+ABS(AB16-AL16)</f>
        <v>46268.8917</v>
      </c>
      <c r="BC16" s="59"/>
      <c r="BE16" s="92"/>
    </row>
    <row r="17" customFormat="false" ht="12" hidden="false" customHeight="false" outlineLevel="0" collapsed="false">
      <c r="A17" s="65"/>
      <c r="B17" s="103"/>
      <c r="C17" s="57" t="n">
        <f aca="false">C9</f>
        <v>26</v>
      </c>
      <c r="D17" s="65" t="n">
        <f aca="false">D9</f>
        <v>28</v>
      </c>
      <c r="E17" s="104" t="n">
        <f aca="false">Anchor!B54</f>
        <v>26739.9008</v>
      </c>
      <c r="F17" s="105" t="n">
        <f aca="false">Anchor!C54</f>
        <v>38.9506</v>
      </c>
      <c r="G17" s="105" t="n">
        <f aca="false">Anchor!D54</f>
        <v>42.2809</v>
      </c>
      <c r="H17" s="106" t="n">
        <f aca="false">Anchor!E54</f>
        <v>42.8537</v>
      </c>
      <c r="I17" s="91"/>
      <c r="J17" s="104" t="n">
        <f aca="false">Test!B54</f>
        <v>0</v>
      </c>
      <c r="K17" s="105" t="n">
        <f aca="false">Test!C54</f>
        <v>0</v>
      </c>
      <c r="L17" s="105" t="n">
        <f aca="false">Test!D54</f>
        <v>0</v>
      </c>
      <c r="M17" s="106" t="n">
        <f aca="false">Test!E54</f>
        <v>0</v>
      </c>
      <c r="N17" s="92"/>
      <c r="O17" s="107"/>
      <c r="P17" s="108"/>
      <c r="Q17" s="108"/>
      <c r="R17" s="107"/>
      <c r="S17" s="108"/>
      <c r="T17" s="109"/>
      <c r="U17" s="107"/>
      <c r="V17" s="108"/>
      <c r="W17" s="109"/>
      <c r="X17" s="92"/>
      <c r="Y17" s="104" t="n">
        <f aca="false">Anchor!F54</f>
        <v>31175.7264</v>
      </c>
      <c r="Z17" s="105" t="n">
        <f aca="false">Anchor!G54</f>
        <v>38.5794</v>
      </c>
      <c r="AA17" s="105" t="n">
        <f aca="false">Anchor!H54</f>
        <v>42.2695</v>
      </c>
      <c r="AB17" s="105" t="n">
        <f aca="false">Anchor!I54</f>
        <v>43.3754</v>
      </c>
      <c r="AC17" s="104" t="n">
        <f aca="false">Anchor!J54</f>
        <v>6602.06</v>
      </c>
      <c r="AD17" s="105" t="n">
        <f aca="false">Anchor!K54</f>
        <v>68.21</v>
      </c>
      <c r="AE17" s="105" t="n">
        <f aca="false">Anchor!L54</f>
        <v>485</v>
      </c>
      <c r="AF17" s="110" t="n">
        <f aca="false">AC17/3600</f>
        <v>1.83390555555556</v>
      </c>
      <c r="AG17" s="111" t="n">
        <f aca="false">E17+Y17</f>
        <v>57915.6272</v>
      </c>
      <c r="AH17" s="92"/>
      <c r="AI17" s="104" t="n">
        <f aca="false">Test!F54</f>
        <v>0</v>
      </c>
      <c r="AJ17" s="105" t="n">
        <f aca="false">Test!G54</f>
        <v>0</v>
      </c>
      <c r="AK17" s="105" t="n">
        <f aca="false">Test!H54</f>
        <v>0</v>
      </c>
      <c r="AL17" s="105" t="n">
        <f aca="false">Test!I54</f>
        <v>0</v>
      </c>
      <c r="AM17" s="104" t="n">
        <f aca="false">Test!J54</f>
        <v>0</v>
      </c>
      <c r="AN17" s="105" t="n">
        <f aca="false">Test!K54</f>
        <v>0</v>
      </c>
      <c r="AO17" s="105" t="n">
        <f aca="false">Test!L54</f>
        <v>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54</f>
        <v>54342.352</v>
      </c>
      <c r="AT17" s="105" t="n">
        <f aca="false">'Single Layer High Quality'!C54</f>
        <v>39.1785</v>
      </c>
      <c r="AU17" s="105" t="n">
        <f aca="false">'Single Layer High Quality'!D54</f>
        <v>42.6211</v>
      </c>
      <c r="AV17" s="106" t="n">
        <f aca="false">'Single Layer High Quality'!E54</f>
        <v>43.0445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B17" s="115" t="n">
        <f aca="false">ABS(Y17-AI17)+ABS(Z17-AJ17)+ABS(AA17-AK17)+ABS(AB17-AL17)</f>
        <v>31299.9507</v>
      </c>
      <c r="BC17" s="59"/>
      <c r="BE17" s="92"/>
    </row>
    <row r="18" customFormat="false" ht="12" hidden="false" customHeight="false" outlineLevel="0" collapsed="false">
      <c r="A18" s="65"/>
      <c r="B18" s="103"/>
      <c r="C18" s="57" t="n">
        <f aca="false">C10</f>
        <v>30</v>
      </c>
      <c r="D18" s="65" t="n">
        <f aca="false">D10</f>
        <v>32</v>
      </c>
      <c r="E18" s="104" t="n">
        <f aca="false">Anchor!B55</f>
        <v>15106.8736</v>
      </c>
      <c r="F18" s="105" t="n">
        <f aca="false">Anchor!C55</f>
        <v>36.3523</v>
      </c>
      <c r="G18" s="105" t="n">
        <f aca="false">Anchor!D55</f>
        <v>40.8361</v>
      </c>
      <c r="H18" s="106" t="n">
        <f aca="false">Anchor!E55</f>
        <v>41.635</v>
      </c>
      <c r="I18" s="91"/>
      <c r="J18" s="104" t="n">
        <f aca="false">Test!B55</f>
        <v>0</v>
      </c>
      <c r="K18" s="105" t="n">
        <f aca="false">Test!C55</f>
        <v>0</v>
      </c>
      <c r="L18" s="105" t="n">
        <f aca="false">Test!D55</f>
        <v>0</v>
      </c>
      <c r="M18" s="106" t="n">
        <f aca="false">Test!E55</f>
        <v>0</v>
      </c>
      <c r="N18" s="92"/>
      <c r="O18" s="107"/>
      <c r="P18" s="108"/>
      <c r="Q18" s="108"/>
      <c r="R18" s="107"/>
      <c r="S18" s="108"/>
      <c r="T18" s="109"/>
      <c r="U18" s="107"/>
      <c r="V18" s="108"/>
      <c r="W18" s="109"/>
      <c r="X18" s="92"/>
      <c r="Y18" s="104" t="n">
        <f aca="false">Anchor!F55</f>
        <v>20960.8288</v>
      </c>
      <c r="Z18" s="105" t="n">
        <f aca="false">Anchor!G55</f>
        <v>35.752</v>
      </c>
      <c r="AA18" s="105" t="n">
        <f aca="false">Anchor!H55</f>
        <v>40.613</v>
      </c>
      <c r="AB18" s="105" t="n">
        <f aca="false">Anchor!I55</f>
        <v>41.8376</v>
      </c>
      <c r="AC18" s="104" t="n">
        <f aca="false">Anchor!J55</f>
        <v>5993.53</v>
      </c>
      <c r="AD18" s="105" t="n">
        <f aca="false">Anchor!K55</f>
        <v>62.17</v>
      </c>
      <c r="AE18" s="105" t="n">
        <f aca="false">Anchor!L55</f>
        <v>492</v>
      </c>
      <c r="AF18" s="110" t="n">
        <f aca="false">AC18/3600</f>
        <v>1.66486944444444</v>
      </c>
      <c r="AG18" s="111" t="n">
        <f aca="false">E18+Y18</f>
        <v>36067.7024</v>
      </c>
      <c r="AH18" s="92"/>
      <c r="AI18" s="104" t="n">
        <f aca="false">Test!F55</f>
        <v>0</v>
      </c>
      <c r="AJ18" s="105" t="n">
        <f aca="false">Test!G55</f>
        <v>0</v>
      </c>
      <c r="AK18" s="105" t="n">
        <f aca="false">Test!H55</f>
        <v>0</v>
      </c>
      <c r="AL18" s="105" t="n">
        <f aca="false">Test!I55</f>
        <v>0</v>
      </c>
      <c r="AM18" s="104" t="n">
        <f aca="false">Test!J55</f>
        <v>0</v>
      </c>
      <c r="AN18" s="105" t="n">
        <f aca="false">Test!K55</f>
        <v>0</v>
      </c>
      <c r="AO18" s="105" t="n">
        <f aca="false">Test!L55</f>
        <v>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55</f>
        <v>34771.3008</v>
      </c>
      <c r="AT18" s="105" t="n">
        <f aca="false">'Single Layer High Quality'!C55</f>
        <v>36.695</v>
      </c>
      <c r="AU18" s="105" t="n">
        <f aca="false">'Single Layer High Quality'!D55</f>
        <v>41.1248</v>
      </c>
      <c r="AV18" s="106" t="n">
        <f aca="false">'Single Layer High Quality'!E55</f>
        <v>41.7678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B18" s="115" t="n">
        <f aca="false">ABS(Y18-AI18)+ABS(Z18-AJ18)+ABS(AA18-AK18)+ABS(AB18-AL18)</f>
        <v>21079.0314</v>
      </c>
      <c r="BC18" s="59"/>
      <c r="BE18" s="92"/>
    </row>
    <row r="19" customFormat="false" ht="12.75" hidden="false" customHeight="false" outlineLevel="0" collapsed="false">
      <c r="A19" s="65"/>
      <c r="B19" s="103"/>
      <c r="C19" s="116" t="n">
        <f aca="false">C11</f>
        <v>34</v>
      </c>
      <c r="D19" s="131" t="n">
        <f aca="false">D11</f>
        <v>36</v>
      </c>
      <c r="E19" s="118" t="n">
        <f aca="false">Anchor!B56</f>
        <v>8924.3456</v>
      </c>
      <c r="F19" s="119" t="n">
        <f aca="false">Anchor!C56</f>
        <v>33.8449</v>
      </c>
      <c r="G19" s="119" t="n">
        <f aca="false">Anchor!D56</f>
        <v>39.5381</v>
      </c>
      <c r="H19" s="120" t="n">
        <f aca="false">Anchor!E56</f>
        <v>40.5135</v>
      </c>
      <c r="I19" s="91"/>
      <c r="J19" s="118" t="n">
        <f aca="false">Test!B56</f>
        <v>0</v>
      </c>
      <c r="K19" s="119" t="n">
        <f aca="false">Test!C56</f>
        <v>0</v>
      </c>
      <c r="L19" s="119" t="n">
        <f aca="false">Test!D56</f>
        <v>0</v>
      </c>
      <c r="M19" s="120" t="n">
        <f aca="false">Test!E56</f>
        <v>0</v>
      </c>
      <c r="N19" s="92"/>
      <c r="O19" s="121"/>
      <c r="P19" s="122"/>
      <c r="Q19" s="122"/>
      <c r="R19" s="121"/>
      <c r="S19" s="122"/>
      <c r="T19" s="123"/>
      <c r="U19" s="121"/>
      <c r="V19" s="122"/>
      <c r="W19" s="123"/>
      <c r="X19" s="92"/>
      <c r="Y19" s="118" t="n">
        <f aca="false">Anchor!F56</f>
        <v>13769.8432</v>
      </c>
      <c r="Z19" s="119" t="n">
        <f aca="false">Anchor!G56</f>
        <v>33.0721</v>
      </c>
      <c r="AA19" s="119" t="n">
        <f aca="false">Anchor!H56</f>
        <v>38.443</v>
      </c>
      <c r="AB19" s="119" t="n">
        <f aca="false">Anchor!I56</f>
        <v>39.7305</v>
      </c>
      <c r="AC19" s="118" t="n">
        <f aca="false">Anchor!J56</f>
        <v>5594.26</v>
      </c>
      <c r="AD19" s="119" t="n">
        <f aca="false">Anchor!K56</f>
        <v>56.92</v>
      </c>
      <c r="AE19" s="119" t="n">
        <f aca="false">Anchor!L56</f>
        <v>485</v>
      </c>
      <c r="AF19" s="124" t="n">
        <f aca="false">AC19/3600</f>
        <v>1.55396111111111</v>
      </c>
      <c r="AG19" s="125" t="n">
        <f aca="false">E19+Y19</f>
        <v>22694.1888</v>
      </c>
      <c r="AH19" s="92"/>
      <c r="AI19" s="118" t="n">
        <f aca="false">Test!F56</f>
        <v>0</v>
      </c>
      <c r="AJ19" s="119" t="n">
        <f aca="false">Test!G56</f>
        <v>0</v>
      </c>
      <c r="AK19" s="119" t="n">
        <f aca="false">Test!H56</f>
        <v>0</v>
      </c>
      <c r="AL19" s="119" t="n">
        <f aca="false">Test!I56</f>
        <v>0</v>
      </c>
      <c r="AM19" s="118" t="n">
        <f aca="false">Test!J56</f>
        <v>0</v>
      </c>
      <c r="AN19" s="119" t="n">
        <f aca="false">Test!K56</f>
        <v>0</v>
      </c>
      <c r="AO19" s="119" t="n">
        <f aca="false">Test!L56</f>
        <v>0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56</f>
        <v>22522.4976</v>
      </c>
      <c r="AT19" s="119" t="n">
        <f aca="false">'Single Layer High Quality'!C56</f>
        <v>34.4027</v>
      </c>
      <c r="AU19" s="119" t="n">
        <f aca="false">'Single Layer High Quality'!D56</f>
        <v>39.6152</v>
      </c>
      <c r="AV19" s="120" t="n">
        <f aca="false">'Single Layer High Quality'!E56</f>
        <v>40.4648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B19" s="115" t="n">
        <f aca="false">ABS(Y19-AI19)+ABS(Z19-AJ19)+ABS(AA19-AK19)+ABS(AB19-AL19)</f>
        <v>13881.0888</v>
      </c>
      <c r="BC19" s="59"/>
      <c r="BE19" s="92"/>
    </row>
    <row r="20" customFormat="false" ht="12" hidden="false" customHeight="false" outlineLevel="0" collapsed="false">
      <c r="A20" s="85" t="s">
        <v>10</v>
      </c>
      <c r="B20" s="86" t="s">
        <v>79</v>
      </c>
      <c r="C20" s="87" t="n">
        <f aca="false">C12</f>
        <v>22</v>
      </c>
      <c r="D20" s="85" t="n">
        <f aca="false">D12</f>
        <v>22</v>
      </c>
      <c r="E20" s="88" t="n">
        <f aca="false">Anchor!B57</f>
        <v>13141.336</v>
      </c>
      <c r="F20" s="89" t="n">
        <f aca="false">Anchor!C57</f>
        <v>42.5908</v>
      </c>
      <c r="G20" s="89" t="n">
        <f aca="false">Anchor!D57</f>
        <v>44.2555</v>
      </c>
      <c r="H20" s="90" t="n">
        <f aca="false">Anchor!E57</f>
        <v>45.7124</v>
      </c>
      <c r="I20" s="91"/>
      <c r="J20" s="88" t="n">
        <f aca="false">Test!B57</f>
        <v>0</v>
      </c>
      <c r="K20" s="89" t="n">
        <f aca="false">Test!C57</f>
        <v>0</v>
      </c>
      <c r="L20" s="89" t="n">
        <f aca="false">Test!D57</f>
        <v>0</v>
      </c>
      <c r="M20" s="90" t="n">
        <f aca="false">Test!E57</f>
        <v>0</v>
      </c>
      <c r="N20" s="92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92"/>
      <c r="Y20" s="88" t="n">
        <f aca="false">Anchor!F57</f>
        <v>9644.264</v>
      </c>
      <c r="Z20" s="89" t="n">
        <f aca="false">Anchor!G57</f>
        <v>43.8504</v>
      </c>
      <c r="AA20" s="89" t="n">
        <f aca="false">Anchor!H57</f>
        <v>44.3131</v>
      </c>
      <c r="AB20" s="89" t="n">
        <f aca="false">Anchor!I57</f>
        <v>44.9845</v>
      </c>
      <c r="AC20" s="88" t="n">
        <f aca="false">Anchor!J57</f>
        <v>5483.8</v>
      </c>
      <c r="AD20" s="89" t="n">
        <f aca="false">Anchor!K57</f>
        <v>46.94</v>
      </c>
      <c r="AE20" s="89" t="n">
        <f aca="false">Anchor!L57</f>
        <v>268</v>
      </c>
      <c r="AF20" s="96" t="n">
        <f aca="false">AC20/3600</f>
        <v>1.52327777777778</v>
      </c>
      <c r="AG20" s="97" t="n">
        <f aca="false">E20+Y20</f>
        <v>22785.6</v>
      </c>
      <c r="AH20" s="92"/>
      <c r="AI20" s="88" t="n">
        <f aca="false">Test!F57</f>
        <v>0</v>
      </c>
      <c r="AJ20" s="89" t="n">
        <f aca="false">Test!G57</f>
        <v>0</v>
      </c>
      <c r="AK20" s="89" t="n">
        <f aca="false">Test!H57</f>
        <v>0</v>
      </c>
      <c r="AL20" s="89" t="n">
        <f aca="false">Test!I57</f>
        <v>0</v>
      </c>
      <c r="AM20" s="88" t="n">
        <f aca="false">Test!J57</f>
        <v>0</v>
      </c>
      <c r="AN20" s="89" t="n">
        <f aca="false">Test!K57</f>
        <v>0</v>
      </c>
      <c r="AO20" s="89" t="n">
        <f aca="false">Test!L57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57</f>
        <v>22211.9016</v>
      </c>
      <c r="AT20" s="105" t="n">
        <f aca="false">'Single Layer High Quality'!C57</f>
        <v>42.6817</v>
      </c>
      <c r="AU20" s="105" t="n">
        <f aca="false">'Single Layer High Quality'!D57</f>
        <v>44.425</v>
      </c>
      <c r="AV20" s="106" t="n">
        <f aca="false">'Single Layer High Quality'!E57</f>
        <v>45.9023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B20" s="101" t="n">
        <f aca="false">ABS(Y20-AI20)+ABS(Z20-AJ20)+ABS(AA20-AK20)+ABS(AB20-AL20)</f>
        <v>9777.412</v>
      </c>
      <c r="BC20" s="59"/>
      <c r="BE20" s="92"/>
    </row>
    <row r="21" customFormat="false" ht="12" hidden="false" customHeight="false" outlineLevel="0" collapsed="false">
      <c r="A21" s="65" t="s">
        <v>80</v>
      </c>
      <c r="B21" s="103"/>
      <c r="C21" s="57" t="n">
        <f aca="false">C13</f>
        <v>26</v>
      </c>
      <c r="D21" s="65" t="n">
        <f aca="false">D13</f>
        <v>26</v>
      </c>
      <c r="E21" s="104" t="n">
        <f aca="false">Anchor!B58</f>
        <v>7629.7168</v>
      </c>
      <c r="F21" s="105" t="n">
        <f aca="false">Anchor!C58</f>
        <v>41.2113</v>
      </c>
      <c r="G21" s="105" t="n">
        <f aca="false">Anchor!D58</f>
        <v>42.7177</v>
      </c>
      <c r="H21" s="106" t="n">
        <f aca="false">Anchor!E58</f>
        <v>43.8442</v>
      </c>
      <c r="I21" s="91"/>
      <c r="J21" s="104" t="n">
        <f aca="false">Test!B58</f>
        <v>0</v>
      </c>
      <c r="K21" s="105" t="n">
        <f aca="false">Test!C58</f>
        <v>0</v>
      </c>
      <c r="L21" s="105" t="n">
        <f aca="false">Test!D58</f>
        <v>0</v>
      </c>
      <c r="M21" s="106" t="n">
        <f aca="false">Test!E58</f>
        <v>0</v>
      </c>
      <c r="N21" s="92"/>
      <c r="O21" s="107"/>
      <c r="P21" s="108"/>
      <c r="Q21" s="108"/>
      <c r="R21" s="107"/>
      <c r="S21" s="108"/>
      <c r="T21" s="109"/>
      <c r="U21" s="107"/>
      <c r="V21" s="108"/>
      <c r="W21" s="109"/>
      <c r="X21" s="92"/>
      <c r="Y21" s="104" t="n">
        <f aca="false">Anchor!F58</f>
        <v>6249.1936</v>
      </c>
      <c r="Z21" s="105" t="n">
        <f aca="false">Anchor!G58</f>
        <v>41.1798</v>
      </c>
      <c r="AA21" s="105" t="n">
        <f aca="false">Anchor!H58</f>
        <v>42.27</v>
      </c>
      <c r="AB21" s="105" t="n">
        <f aca="false">Anchor!I58</f>
        <v>43.1434</v>
      </c>
      <c r="AC21" s="104" t="n">
        <f aca="false">Anchor!J58</f>
        <v>4788.63</v>
      </c>
      <c r="AD21" s="105" t="n">
        <f aca="false">Anchor!K58</f>
        <v>44.65</v>
      </c>
      <c r="AE21" s="105" t="n">
        <f aca="false">Anchor!L58</f>
        <v>269</v>
      </c>
      <c r="AF21" s="110" t="n">
        <f aca="false">AC21/3600</f>
        <v>1.330175</v>
      </c>
      <c r="AG21" s="111" t="n">
        <f aca="false">E21+Y21</f>
        <v>13878.9104</v>
      </c>
      <c r="AH21" s="92"/>
      <c r="AI21" s="104" t="n">
        <f aca="false">Test!F58</f>
        <v>0</v>
      </c>
      <c r="AJ21" s="105" t="n">
        <f aca="false">Test!G58</f>
        <v>0</v>
      </c>
      <c r="AK21" s="105" t="n">
        <f aca="false">Test!H58</f>
        <v>0</v>
      </c>
      <c r="AL21" s="105" t="n">
        <f aca="false">Test!I58</f>
        <v>0</v>
      </c>
      <c r="AM21" s="104" t="n">
        <f aca="false">Test!J58</f>
        <v>0</v>
      </c>
      <c r="AN21" s="105" t="n">
        <f aca="false">Test!K58</f>
        <v>0</v>
      </c>
      <c r="AO21" s="105" t="n">
        <f aca="false">Test!L58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58</f>
        <v>13610.4792</v>
      </c>
      <c r="AT21" s="105" t="n">
        <f aca="false">'Single Layer High Quality'!C58</f>
        <v>41.3396</v>
      </c>
      <c r="AU21" s="105" t="n">
        <f aca="false">'Single Layer High Quality'!D58</f>
        <v>42.9349</v>
      </c>
      <c r="AV21" s="106" t="n">
        <f aca="false">'Single Layer High Quality'!E58</f>
        <v>44.0222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B21" s="115" t="n">
        <f aca="false">ABS(Y21-AI21)+ABS(Z21-AJ21)+ABS(AA21-AK21)+ABS(AB21-AL21)</f>
        <v>6375.7868</v>
      </c>
      <c r="BC21" s="59"/>
      <c r="BE21" s="92"/>
    </row>
    <row r="22" customFormat="false" ht="12" hidden="false" customHeight="false" outlineLevel="0" collapsed="false">
      <c r="A22" s="65"/>
      <c r="B22" s="103"/>
      <c r="C22" s="57" t="n">
        <f aca="false">C14</f>
        <v>30</v>
      </c>
      <c r="D22" s="65" t="n">
        <f aca="false">D14</f>
        <v>30</v>
      </c>
      <c r="E22" s="104" t="n">
        <f aca="false">Anchor!B59</f>
        <v>4845.1856</v>
      </c>
      <c r="F22" s="105" t="n">
        <f aca="false">Anchor!C59</f>
        <v>39.6492</v>
      </c>
      <c r="G22" s="105" t="n">
        <f aca="false">Anchor!D59</f>
        <v>41.5957</v>
      </c>
      <c r="H22" s="106" t="n">
        <f aca="false">Anchor!E59</f>
        <v>42.6098</v>
      </c>
      <c r="I22" s="91"/>
      <c r="J22" s="104" t="n">
        <f aca="false">Test!B59</f>
        <v>0</v>
      </c>
      <c r="K22" s="105" t="n">
        <f aca="false">Test!C59</f>
        <v>0</v>
      </c>
      <c r="L22" s="105" t="n">
        <f aca="false">Test!D59</f>
        <v>0</v>
      </c>
      <c r="M22" s="106" t="n">
        <f aca="false">Test!E59</f>
        <v>0</v>
      </c>
      <c r="N22" s="92"/>
      <c r="O22" s="107"/>
      <c r="P22" s="108"/>
      <c r="Q22" s="108"/>
      <c r="R22" s="107"/>
      <c r="S22" s="108"/>
      <c r="T22" s="109"/>
      <c r="U22" s="107"/>
      <c r="V22" s="108"/>
      <c r="W22" s="109"/>
      <c r="X22" s="92"/>
      <c r="Y22" s="104" t="n">
        <f aca="false">Anchor!F59</f>
        <v>4026.3296</v>
      </c>
      <c r="Z22" s="105" t="n">
        <f aca="false">Anchor!G59</f>
        <v>38.5547</v>
      </c>
      <c r="AA22" s="105" t="n">
        <f aca="false">Anchor!H59</f>
        <v>40.8922</v>
      </c>
      <c r="AB22" s="105" t="n">
        <f aca="false">Anchor!I59</f>
        <v>42.0681</v>
      </c>
      <c r="AC22" s="104" t="n">
        <f aca="false">Anchor!J59</f>
        <v>4386.53</v>
      </c>
      <c r="AD22" s="105" t="n">
        <f aca="false">Anchor!K59</f>
        <v>41.66</v>
      </c>
      <c r="AE22" s="105" t="n">
        <f aca="false">Anchor!L59</f>
        <v>257</v>
      </c>
      <c r="AF22" s="110" t="n">
        <f aca="false">AC22/3600</f>
        <v>1.21848055555556</v>
      </c>
      <c r="AG22" s="111" t="n">
        <f aca="false">E22+Y22</f>
        <v>8871.5152</v>
      </c>
      <c r="AH22" s="92"/>
      <c r="AI22" s="104" t="n">
        <f aca="false">Test!F59</f>
        <v>0</v>
      </c>
      <c r="AJ22" s="105" t="n">
        <f aca="false">Test!G59</f>
        <v>0</v>
      </c>
      <c r="AK22" s="105" t="n">
        <f aca="false">Test!H59</f>
        <v>0</v>
      </c>
      <c r="AL22" s="105" t="n">
        <f aca="false">Test!I59</f>
        <v>0</v>
      </c>
      <c r="AM22" s="104" t="n">
        <f aca="false">Test!J59</f>
        <v>0</v>
      </c>
      <c r="AN22" s="105" t="n">
        <f aca="false">Test!K59</f>
        <v>0</v>
      </c>
      <c r="AO22" s="105" t="n">
        <f aca="false">Test!L59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59</f>
        <v>8727.4968</v>
      </c>
      <c r="AT22" s="105" t="n">
        <f aca="false">'Single Layer High Quality'!C59</f>
        <v>39.8306</v>
      </c>
      <c r="AU22" s="105" t="n">
        <f aca="false">'Single Layer High Quality'!D59</f>
        <v>41.8377</v>
      </c>
      <c r="AV22" s="106" t="n">
        <f aca="false">'Single Layer High Quality'!E59</f>
        <v>42.769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B22" s="115" t="n">
        <f aca="false">ABS(Y22-AI22)+ABS(Z22-AJ22)+ABS(AA22-AK22)+ABS(AB22-AL22)</f>
        <v>4147.8446</v>
      </c>
      <c r="BC22" s="59"/>
      <c r="BE22" s="92"/>
    </row>
    <row r="23" customFormat="false" ht="12.75" hidden="false" customHeight="false" outlineLevel="0" collapsed="false">
      <c r="A23" s="65"/>
      <c r="B23" s="103"/>
      <c r="C23" s="116" t="n">
        <f aca="false">C15</f>
        <v>34</v>
      </c>
      <c r="D23" s="131" t="n">
        <f aca="false">D15</f>
        <v>34</v>
      </c>
      <c r="E23" s="118" t="n">
        <f aca="false">Anchor!B60</f>
        <v>3011.644</v>
      </c>
      <c r="F23" s="119" t="n">
        <f aca="false">Anchor!C60</f>
        <v>37.7708</v>
      </c>
      <c r="G23" s="119" t="n">
        <f aca="false">Anchor!D60</f>
        <v>40.1184</v>
      </c>
      <c r="H23" s="120" t="n">
        <f aca="false">Anchor!E60</f>
        <v>41.2121</v>
      </c>
      <c r="I23" s="91"/>
      <c r="J23" s="118" t="n">
        <f aca="false">Test!B60</f>
        <v>0</v>
      </c>
      <c r="K23" s="119" t="n">
        <f aca="false">Test!C60</f>
        <v>0</v>
      </c>
      <c r="L23" s="119" t="n">
        <f aca="false">Test!D60</f>
        <v>0</v>
      </c>
      <c r="M23" s="120" t="n">
        <f aca="false">Test!E60</f>
        <v>0</v>
      </c>
      <c r="N23" s="92"/>
      <c r="O23" s="121"/>
      <c r="P23" s="122"/>
      <c r="Q23" s="122"/>
      <c r="R23" s="121"/>
      <c r="S23" s="122"/>
      <c r="T23" s="123"/>
      <c r="U23" s="121"/>
      <c r="V23" s="122"/>
      <c r="W23" s="123"/>
      <c r="X23" s="92"/>
      <c r="Y23" s="118" t="n">
        <f aca="false">Anchor!F60</f>
        <v>2410.096</v>
      </c>
      <c r="Z23" s="119" t="n">
        <f aca="false">Anchor!G60</f>
        <v>35.8949</v>
      </c>
      <c r="AA23" s="119" t="n">
        <f aca="false">Anchor!H60</f>
        <v>39.2771</v>
      </c>
      <c r="AB23" s="119" t="n">
        <f aca="false">Anchor!I60</f>
        <v>40.8198</v>
      </c>
      <c r="AC23" s="118" t="n">
        <f aca="false">Anchor!J60</f>
        <v>4148.84</v>
      </c>
      <c r="AD23" s="119" t="n">
        <f aca="false">Anchor!K60</f>
        <v>38.28</v>
      </c>
      <c r="AE23" s="119" t="n">
        <f aca="false">Anchor!L60</f>
        <v>254</v>
      </c>
      <c r="AF23" s="124" t="n">
        <f aca="false">AC23/3600</f>
        <v>1.15245555555556</v>
      </c>
      <c r="AG23" s="125" t="n">
        <f aca="false">E23+Y23</f>
        <v>5421.74</v>
      </c>
      <c r="AH23" s="92"/>
      <c r="AI23" s="118" t="n">
        <f aca="false">Test!F60</f>
        <v>0</v>
      </c>
      <c r="AJ23" s="119" t="n">
        <f aca="false">Test!G60</f>
        <v>0</v>
      </c>
      <c r="AK23" s="119" t="n">
        <f aca="false">Test!H60</f>
        <v>0</v>
      </c>
      <c r="AL23" s="119" t="n">
        <f aca="false">Test!I60</f>
        <v>0</v>
      </c>
      <c r="AM23" s="118" t="n">
        <f aca="false">Test!J60</f>
        <v>0</v>
      </c>
      <c r="AN23" s="119" t="n">
        <f aca="false">Test!K60</f>
        <v>0</v>
      </c>
      <c r="AO23" s="119" t="n">
        <f aca="false">Test!L60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60</f>
        <v>5349.0584</v>
      </c>
      <c r="AT23" s="105" t="n">
        <f aca="false">'Single Layer High Quality'!C60</f>
        <v>38.005</v>
      </c>
      <c r="AU23" s="105" t="n">
        <f aca="false">'Single Layer High Quality'!D60</f>
        <v>40.3979</v>
      </c>
      <c r="AV23" s="106" t="n">
        <f aca="false">'Single Layer High Quality'!E60</f>
        <v>41.4161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B23" s="129" t="n">
        <f aca="false">ABS(Y23-AI23)+ABS(Z23-AJ23)+ABS(AA23-AK23)+ABS(AB23-AL23)</f>
        <v>2526.0878</v>
      </c>
      <c r="BC23" s="59"/>
      <c r="BE23" s="92"/>
    </row>
    <row r="24" customFormat="false" ht="12" hidden="false" customHeight="false" outlineLevel="0" collapsed="false">
      <c r="A24" s="65"/>
      <c r="B24" s="103"/>
      <c r="C24" s="87" t="n">
        <f aca="false">C16</f>
        <v>22</v>
      </c>
      <c r="D24" s="85" t="n">
        <f aca="false">D16</f>
        <v>24</v>
      </c>
      <c r="E24" s="88" t="n">
        <f aca="false">Anchor!B61</f>
        <v>7863.2416</v>
      </c>
      <c r="F24" s="89" t="n">
        <f aca="false">Anchor!C61</f>
        <v>41.8658</v>
      </c>
      <c r="G24" s="89" t="n">
        <f aca="false">Anchor!D61</f>
        <v>43.4374</v>
      </c>
      <c r="H24" s="90" t="n">
        <f aca="false">Anchor!E61</f>
        <v>44.7315</v>
      </c>
      <c r="I24" s="91"/>
      <c r="J24" s="88" t="n">
        <f aca="false">Test!B61</f>
        <v>0</v>
      </c>
      <c r="K24" s="89" t="n">
        <f aca="false">Test!C61</f>
        <v>0</v>
      </c>
      <c r="L24" s="89" t="n">
        <f aca="false">Test!D61</f>
        <v>0</v>
      </c>
      <c r="M24" s="90" t="n">
        <f aca="false">Test!E61</f>
        <v>0</v>
      </c>
      <c r="N24" s="92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92"/>
      <c r="Y24" s="88" t="n">
        <f aca="false">Anchor!F61</f>
        <v>9644.264</v>
      </c>
      <c r="Z24" s="89" t="n">
        <f aca="false">Anchor!G61</f>
        <v>43.8504</v>
      </c>
      <c r="AA24" s="89" t="n">
        <f aca="false">Anchor!H61</f>
        <v>44.3131</v>
      </c>
      <c r="AB24" s="89" t="n">
        <f aca="false">Anchor!I61</f>
        <v>44.9845</v>
      </c>
      <c r="AC24" s="88" t="n">
        <f aca="false">Anchor!J61</f>
        <v>5085.15</v>
      </c>
      <c r="AD24" s="89" t="n">
        <f aca="false">Anchor!K61</f>
        <v>45.19</v>
      </c>
      <c r="AE24" s="89" t="n">
        <f aca="false">Anchor!L61</f>
        <v>268</v>
      </c>
      <c r="AF24" s="96" t="n">
        <f aca="false">AC24/3600</f>
        <v>1.41254166666667</v>
      </c>
      <c r="AG24" s="97" t="n">
        <f aca="false">E24+Y24</f>
        <v>17507.5056</v>
      </c>
      <c r="AH24" s="92"/>
      <c r="AI24" s="88" t="n">
        <f aca="false">Test!F61</f>
        <v>0</v>
      </c>
      <c r="AJ24" s="89" t="n">
        <f aca="false">Test!G61</f>
        <v>0</v>
      </c>
      <c r="AK24" s="89" t="n">
        <f aca="false">Test!H61</f>
        <v>0</v>
      </c>
      <c r="AL24" s="89" t="n">
        <f aca="false">Test!I61</f>
        <v>0</v>
      </c>
      <c r="AM24" s="88" t="n">
        <f aca="false">Test!J61</f>
        <v>0</v>
      </c>
      <c r="AN24" s="89" t="n">
        <f aca="false">Test!K61</f>
        <v>0</v>
      </c>
      <c r="AO24" s="89" t="n">
        <f aca="false">Test!L61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61</f>
        <v>17389.724</v>
      </c>
      <c r="AT24" s="89" t="n">
        <f aca="false">'Single Layer High Quality'!C61</f>
        <v>42.0452</v>
      </c>
      <c r="AU24" s="89" t="n">
        <f aca="false">'Single Layer High Quality'!D61</f>
        <v>43.6791</v>
      </c>
      <c r="AV24" s="90" t="n">
        <f aca="false">'Single Layer High Quality'!E61</f>
        <v>44.9567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B24" s="115" t="n">
        <f aca="false">ABS(Y24-AI24)+ABS(Z24-AJ24)+ABS(AA24-AK24)+ABS(AB24-AL24)</f>
        <v>9777.412</v>
      </c>
      <c r="BC24" s="59"/>
      <c r="BE24" s="92"/>
    </row>
    <row r="25" customFormat="false" ht="12" hidden="false" customHeight="false" outlineLevel="0" collapsed="false">
      <c r="A25" s="65"/>
      <c r="B25" s="103"/>
      <c r="C25" s="57" t="n">
        <f aca="false">C17</f>
        <v>26</v>
      </c>
      <c r="D25" s="65" t="n">
        <f aca="false">D17</f>
        <v>28</v>
      </c>
      <c r="E25" s="104" t="n">
        <f aca="false">Anchor!B62</f>
        <v>4438.0312</v>
      </c>
      <c r="F25" s="105" t="n">
        <f aca="false">Anchor!C62</f>
        <v>40.3644</v>
      </c>
      <c r="G25" s="105" t="n">
        <f aca="false">Anchor!D62</f>
        <v>41.9417</v>
      </c>
      <c r="H25" s="106" t="n">
        <f aca="false">Anchor!E62</f>
        <v>42.9886</v>
      </c>
      <c r="I25" s="91"/>
      <c r="J25" s="104" t="n">
        <f aca="false">Test!B62</f>
        <v>0</v>
      </c>
      <c r="K25" s="105" t="n">
        <f aca="false">Test!C62</f>
        <v>0</v>
      </c>
      <c r="L25" s="105" t="n">
        <f aca="false">Test!D62</f>
        <v>0</v>
      </c>
      <c r="M25" s="106" t="n">
        <f aca="false">Test!E62</f>
        <v>0</v>
      </c>
      <c r="N25" s="92"/>
      <c r="O25" s="107"/>
      <c r="P25" s="108"/>
      <c r="Q25" s="108"/>
      <c r="R25" s="107"/>
      <c r="S25" s="108"/>
      <c r="T25" s="109"/>
      <c r="U25" s="107"/>
      <c r="V25" s="108"/>
      <c r="W25" s="109"/>
      <c r="X25" s="92"/>
      <c r="Y25" s="104" t="n">
        <f aca="false">Anchor!F62</f>
        <v>6249.1936</v>
      </c>
      <c r="Z25" s="105" t="n">
        <f aca="false">Anchor!G62</f>
        <v>41.1798</v>
      </c>
      <c r="AA25" s="105" t="n">
        <f aca="false">Anchor!H62</f>
        <v>42.27</v>
      </c>
      <c r="AB25" s="105" t="n">
        <f aca="false">Anchor!I62</f>
        <v>43.1434</v>
      </c>
      <c r="AC25" s="104" t="n">
        <f aca="false">Anchor!J62</f>
        <v>4552.19</v>
      </c>
      <c r="AD25" s="105" t="n">
        <f aca="false">Anchor!K62</f>
        <v>42.67</v>
      </c>
      <c r="AE25" s="105" t="n">
        <f aca="false">Anchor!L62</f>
        <v>268</v>
      </c>
      <c r="AF25" s="110" t="n">
        <f aca="false">AC25/3600</f>
        <v>1.26449722222222</v>
      </c>
      <c r="AG25" s="111" t="n">
        <f aca="false">E25+Y25</f>
        <v>10687.2248</v>
      </c>
      <c r="AH25" s="92"/>
      <c r="AI25" s="104" t="n">
        <f aca="false">Test!F62</f>
        <v>0</v>
      </c>
      <c r="AJ25" s="105" t="n">
        <f aca="false">Test!G62</f>
        <v>0</v>
      </c>
      <c r="AK25" s="105" t="n">
        <f aca="false">Test!H62</f>
        <v>0</v>
      </c>
      <c r="AL25" s="105" t="n">
        <f aca="false">Test!I62</f>
        <v>0</v>
      </c>
      <c r="AM25" s="104" t="n">
        <f aca="false">Test!J62</f>
        <v>0</v>
      </c>
      <c r="AN25" s="105" t="n">
        <f aca="false">Test!K62</f>
        <v>0</v>
      </c>
      <c r="AO25" s="105" t="n">
        <f aca="false">Test!L62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62</f>
        <v>10765.0384</v>
      </c>
      <c r="AT25" s="105" t="n">
        <f aca="false">'Single Layer High Quality'!C62</f>
        <v>40.6177</v>
      </c>
      <c r="AU25" s="105" t="n">
        <f aca="false">'Single Layer High Quality'!D62</f>
        <v>42.2035</v>
      </c>
      <c r="AV25" s="106" t="n">
        <f aca="false">'Single Layer High Quality'!E62</f>
        <v>43.1679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B25" s="115" t="n">
        <f aca="false">ABS(Y25-AI25)+ABS(Z25-AJ25)+ABS(AA25-AK25)+ABS(AB25-AL25)</f>
        <v>6375.7868</v>
      </c>
      <c r="BC25" s="59"/>
      <c r="BE25" s="92"/>
    </row>
    <row r="26" customFormat="false" ht="12" hidden="false" customHeight="false" outlineLevel="0" collapsed="false">
      <c r="A26" s="65"/>
      <c r="B26" s="103"/>
      <c r="C26" s="57" t="n">
        <f aca="false">C18</f>
        <v>30</v>
      </c>
      <c r="D26" s="65" t="n">
        <f aca="false">D18</f>
        <v>32</v>
      </c>
      <c r="E26" s="104" t="n">
        <f aca="false">Anchor!B63</f>
        <v>2634.7336</v>
      </c>
      <c r="F26" s="105" t="n">
        <f aca="false">Anchor!C63</f>
        <v>38.5895</v>
      </c>
      <c r="G26" s="105" t="n">
        <f aca="false">Anchor!D63</f>
        <v>40.8401</v>
      </c>
      <c r="H26" s="106" t="n">
        <f aca="false">Anchor!E63</f>
        <v>41.8772</v>
      </c>
      <c r="I26" s="91"/>
      <c r="J26" s="104" t="n">
        <f aca="false">Test!B63</f>
        <v>0</v>
      </c>
      <c r="K26" s="105" t="n">
        <f aca="false">Test!C63</f>
        <v>0</v>
      </c>
      <c r="L26" s="105" t="n">
        <f aca="false">Test!D63</f>
        <v>0</v>
      </c>
      <c r="M26" s="106" t="n">
        <f aca="false">Test!E63</f>
        <v>0</v>
      </c>
      <c r="N26" s="92"/>
      <c r="O26" s="107"/>
      <c r="P26" s="108"/>
      <c r="Q26" s="108"/>
      <c r="R26" s="107"/>
      <c r="S26" s="108"/>
      <c r="T26" s="109"/>
      <c r="U26" s="107"/>
      <c r="V26" s="108"/>
      <c r="W26" s="109"/>
      <c r="X26" s="92"/>
      <c r="Y26" s="104" t="n">
        <f aca="false">Anchor!F63</f>
        <v>4026.3296</v>
      </c>
      <c r="Z26" s="105" t="n">
        <f aca="false">Anchor!G63</f>
        <v>38.5547</v>
      </c>
      <c r="AA26" s="105" t="n">
        <f aca="false">Anchor!H63</f>
        <v>40.8922</v>
      </c>
      <c r="AB26" s="105" t="n">
        <f aca="false">Anchor!I63</f>
        <v>42.0681</v>
      </c>
      <c r="AC26" s="104" t="n">
        <f aca="false">Anchor!J63</f>
        <v>4269.95</v>
      </c>
      <c r="AD26" s="105" t="n">
        <f aca="false">Anchor!K63</f>
        <v>40</v>
      </c>
      <c r="AE26" s="105" t="n">
        <f aca="false">Anchor!L63</f>
        <v>260</v>
      </c>
      <c r="AF26" s="110" t="n">
        <f aca="false">AC26/3600</f>
        <v>1.18609722222222</v>
      </c>
      <c r="AG26" s="111" t="n">
        <f aca="false">E26+Y26</f>
        <v>6661.0632</v>
      </c>
      <c r="AH26" s="92"/>
      <c r="AI26" s="104" t="n">
        <f aca="false">Test!F63</f>
        <v>0</v>
      </c>
      <c r="AJ26" s="105" t="n">
        <f aca="false">Test!G63</f>
        <v>0</v>
      </c>
      <c r="AK26" s="105" t="n">
        <f aca="false">Test!H63</f>
        <v>0</v>
      </c>
      <c r="AL26" s="105" t="n">
        <f aca="false">Test!I63</f>
        <v>0</v>
      </c>
      <c r="AM26" s="104" t="n">
        <f aca="false">Test!J63</f>
        <v>0</v>
      </c>
      <c r="AN26" s="105" t="n">
        <f aca="false">Test!K63</f>
        <v>0</v>
      </c>
      <c r="AO26" s="105" t="n">
        <f aca="false">Test!L63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63</f>
        <v>6825.928</v>
      </c>
      <c r="AT26" s="105" t="n">
        <f aca="false">'Single Layer High Quality'!C63</f>
        <v>38.9367</v>
      </c>
      <c r="AU26" s="105" t="n">
        <f aca="false">'Single Layer High Quality'!D63</f>
        <v>41.1171</v>
      </c>
      <c r="AV26" s="106" t="n">
        <f aca="false">'Single Layer High Quality'!E63</f>
        <v>42.0511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B26" s="115" t="n">
        <f aca="false">ABS(Y26-AI26)+ABS(Z26-AJ26)+ABS(AA26-AK26)+ABS(AB26-AL26)</f>
        <v>4147.8446</v>
      </c>
      <c r="BC26" s="59"/>
      <c r="BE26" s="92"/>
    </row>
    <row r="27" customFormat="false" ht="12.75" hidden="false" customHeight="false" outlineLevel="0" collapsed="false">
      <c r="A27" s="65"/>
      <c r="B27" s="103"/>
      <c r="C27" s="116" t="n">
        <f aca="false">C19</f>
        <v>34</v>
      </c>
      <c r="D27" s="131" t="n">
        <f aca="false">D19</f>
        <v>36</v>
      </c>
      <c r="E27" s="118" t="n">
        <f aca="false">Anchor!B64</f>
        <v>1707.5032</v>
      </c>
      <c r="F27" s="119" t="n">
        <f aca="false">Anchor!C64</f>
        <v>36.5896</v>
      </c>
      <c r="G27" s="119" t="n">
        <f aca="false">Anchor!D64</f>
        <v>39.8001</v>
      </c>
      <c r="H27" s="120" t="n">
        <f aca="false">Anchor!E64</f>
        <v>40.9637</v>
      </c>
      <c r="I27" s="91"/>
      <c r="J27" s="118" t="n">
        <f aca="false">Test!B64</f>
        <v>0</v>
      </c>
      <c r="K27" s="119" t="n">
        <f aca="false">Test!C64</f>
        <v>0</v>
      </c>
      <c r="L27" s="119" t="n">
        <f aca="false">Test!D64</f>
        <v>0</v>
      </c>
      <c r="M27" s="120" t="n">
        <f aca="false">Test!E64</f>
        <v>0</v>
      </c>
      <c r="N27" s="92"/>
      <c r="O27" s="121"/>
      <c r="P27" s="122"/>
      <c r="Q27" s="122"/>
      <c r="R27" s="121"/>
      <c r="S27" s="122"/>
      <c r="T27" s="123"/>
      <c r="U27" s="121"/>
      <c r="V27" s="122"/>
      <c r="W27" s="123"/>
      <c r="X27" s="92"/>
      <c r="Y27" s="118" t="n">
        <f aca="false">Anchor!F64</f>
        <v>2410.096</v>
      </c>
      <c r="Z27" s="119" t="n">
        <f aca="false">Anchor!G64</f>
        <v>35.8949</v>
      </c>
      <c r="AA27" s="119" t="n">
        <f aca="false">Anchor!H64</f>
        <v>39.2771</v>
      </c>
      <c r="AB27" s="119" t="n">
        <f aca="false">Anchor!I64</f>
        <v>40.8198</v>
      </c>
      <c r="AC27" s="118" t="n">
        <f aca="false">Anchor!J64</f>
        <v>4008.92</v>
      </c>
      <c r="AD27" s="119" t="n">
        <f aca="false">Anchor!K64</f>
        <v>36.4</v>
      </c>
      <c r="AE27" s="119" t="n">
        <f aca="false">Anchor!L64</f>
        <v>257</v>
      </c>
      <c r="AF27" s="124" t="n">
        <f aca="false">AC27/3600</f>
        <v>1.11358888888889</v>
      </c>
      <c r="AG27" s="125" t="n">
        <f aca="false">E27+Y27</f>
        <v>4117.5992</v>
      </c>
      <c r="AH27" s="92"/>
      <c r="AI27" s="118" t="n">
        <f aca="false">Test!F64</f>
        <v>0</v>
      </c>
      <c r="AJ27" s="119" t="n">
        <f aca="false">Test!G64</f>
        <v>0</v>
      </c>
      <c r="AK27" s="119" t="n">
        <f aca="false">Test!H64</f>
        <v>0</v>
      </c>
      <c r="AL27" s="119" t="n">
        <f aca="false">Test!I64</f>
        <v>0</v>
      </c>
      <c r="AM27" s="118" t="n">
        <f aca="false">Test!J64</f>
        <v>0</v>
      </c>
      <c r="AN27" s="119" t="n">
        <f aca="false">Test!K64</f>
        <v>0</v>
      </c>
      <c r="AO27" s="119" t="n">
        <f aca="false">Test!L64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64</f>
        <v>4251.2504</v>
      </c>
      <c r="AT27" s="119" t="n">
        <f aca="false">'Single Layer High Quality'!C64</f>
        <v>37.0229</v>
      </c>
      <c r="AU27" s="119" t="n">
        <f aca="false">'Single Layer High Quality'!D64</f>
        <v>40.0603</v>
      </c>
      <c r="AV27" s="120" t="n">
        <f aca="false">'Single Layer High Quality'!E64</f>
        <v>41.1466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B27" s="115" t="n">
        <f aca="false">ABS(Y27-AI27)+ABS(Z27-AJ27)+ABS(AA27-AK27)+ABS(AB27-AL27)</f>
        <v>2526.0878</v>
      </c>
      <c r="BC27" s="59"/>
      <c r="BE27" s="92"/>
    </row>
    <row r="28" customFormat="false" ht="12" hidden="false" customHeight="false" outlineLevel="0" collapsed="false">
      <c r="A28" s="65"/>
      <c r="B28" s="86" t="s">
        <v>81</v>
      </c>
      <c r="C28" s="87" t="n">
        <f aca="false">C20</f>
        <v>22</v>
      </c>
      <c r="D28" s="85" t="n">
        <f aca="false">D20</f>
        <v>22</v>
      </c>
      <c r="E28" s="88" t="n">
        <f aca="false">Anchor!B65</f>
        <v>38166.028</v>
      </c>
      <c r="F28" s="89" t="n">
        <f aca="false">Anchor!C65</f>
        <v>41.4879</v>
      </c>
      <c r="G28" s="89" t="n">
        <f aca="false">Anchor!D65</f>
        <v>43.047</v>
      </c>
      <c r="H28" s="90" t="n">
        <f aca="false">Anchor!E65</f>
        <v>43.9347</v>
      </c>
      <c r="I28" s="91"/>
      <c r="J28" s="88" t="n">
        <f aca="false">Test!B65</f>
        <v>0</v>
      </c>
      <c r="K28" s="89" t="n">
        <f aca="false">Test!C65</f>
        <v>0</v>
      </c>
      <c r="L28" s="89" t="n">
        <f aca="false">Test!D65</f>
        <v>0</v>
      </c>
      <c r="M28" s="90" t="n">
        <f aca="false">Test!E65</f>
        <v>0</v>
      </c>
      <c r="N28" s="92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92"/>
      <c r="Y28" s="88" t="n">
        <f aca="false">Anchor!F65</f>
        <v>17850.9808</v>
      </c>
      <c r="Z28" s="89" t="n">
        <f aca="false">Anchor!G65</f>
        <v>42.0156</v>
      </c>
      <c r="AA28" s="89" t="n">
        <f aca="false">Anchor!H65</f>
        <v>43.0707</v>
      </c>
      <c r="AB28" s="89" t="n">
        <f aca="false">Anchor!I65</f>
        <v>43.9434</v>
      </c>
      <c r="AC28" s="88" t="n">
        <f aca="false">Anchor!J65</f>
        <v>6669.13</v>
      </c>
      <c r="AD28" s="89" t="n">
        <f aca="false">Anchor!K65</f>
        <v>63.78</v>
      </c>
      <c r="AE28" s="89" t="n">
        <f aca="false">Anchor!L65</f>
        <v>269</v>
      </c>
      <c r="AF28" s="96" t="n">
        <f aca="false">AC28/3600</f>
        <v>1.85253611111111</v>
      </c>
      <c r="AG28" s="97" t="n">
        <f aca="false">E28+Y28</f>
        <v>56017.0088</v>
      </c>
      <c r="AH28" s="92"/>
      <c r="AI28" s="88" t="n">
        <f aca="false">Test!F65</f>
        <v>0</v>
      </c>
      <c r="AJ28" s="89" t="n">
        <f aca="false">Test!G65</f>
        <v>0</v>
      </c>
      <c r="AK28" s="89" t="n">
        <f aca="false">Test!H65</f>
        <v>0</v>
      </c>
      <c r="AL28" s="89" t="n">
        <f aca="false">Test!I65</f>
        <v>0</v>
      </c>
      <c r="AM28" s="88" t="n">
        <f aca="false">Test!J65</f>
        <v>0</v>
      </c>
      <c r="AN28" s="89" t="n">
        <f aca="false">Test!K65</f>
        <v>0</v>
      </c>
      <c r="AO28" s="89" t="n">
        <f aca="false">Test!L65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65</f>
        <v>52700.8288</v>
      </c>
      <c r="AT28" s="105" t="n">
        <f aca="false">'Single Layer High Quality'!C65</f>
        <v>41.6784</v>
      </c>
      <c r="AU28" s="105" t="n">
        <f aca="false">'Single Layer High Quality'!D65</f>
        <v>43.2031</v>
      </c>
      <c r="AV28" s="106" t="n">
        <f aca="false">'Single Layer High Quality'!E65</f>
        <v>44.0483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B28" s="101" t="n">
        <f aca="false">ABS(Y28-AI28)+ABS(Z28-AJ28)+ABS(AA28-AK28)+ABS(AB28-AL28)</f>
        <v>17980.0105</v>
      </c>
      <c r="BC28" s="59"/>
      <c r="BE28" s="92"/>
    </row>
    <row r="29" customFormat="false" ht="12" hidden="false" customHeight="false" outlineLevel="0" collapsed="false">
      <c r="A29" s="65"/>
      <c r="B29" s="103"/>
      <c r="C29" s="57" t="n">
        <f aca="false">C21</f>
        <v>26</v>
      </c>
      <c r="D29" s="65" t="n">
        <f aca="false">D21</f>
        <v>26</v>
      </c>
      <c r="E29" s="104" t="n">
        <f aca="false">Anchor!B66</f>
        <v>22366.7232</v>
      </c>
      <c r="F29" s="105" t="n">
        <f aca="false">Anchor!C66</f>
        <v>38.9961</v>
      </c>
      <c r="G29" s="105" t="n">
        <f aca="false">Anchor!D66</f>
        <v>40.9113</v>
      </c>
      <c r="H29" s="106" t="n">
        <f aca="false">Anchor!E66</f>
        <v>41.6984</v>
      </c>
      <c r="I29" s="91"/>
      <c r="J29" s="104" t="n">
        <f aca="false">Test!B66</f>
        <v>0</v>
      </c>
      <c r="K29" s="105" t="n">
        <f aca="false">Test!C66</f>
        <v>0</v>
      </c>
      <c r="L29" s="105" t="n">
        <f aca="false">Test!D66</f>
        <v>0</v>
      </c>
      <c r="M29" s="106" t="n">
        <f aca="false">Test!E66</f>
        <v>0</v>
      </c>
      <c r="N29" s="92"/>
      <c r="O29" s="107"/>
      <c r="P29" s="108"/>
      <c r="Q29" s="108"/>
      <c r="R29" s="107"/>
      <c r="S29" s="108"/>
      <c r="T29" s="109"/>
      <c r="U29" s="107"/>
      <c r="V29" s="108"/>
      <c r="W29" s="109"/>
      <c r="X29" s="92"/>
      <c r="Y29" s="104" t="n">
        <f aca="false">Anchor!F66</f>
        <v>11527.7384</v>
      </c>
      <c r="Z29" s="105" t="n">
        <f aca="false">Anchor!G66</f>
        <v>38.7912</v>
      </c>
      <c r="AA29" s="105" t="n">
        <f aca="false">Anchor!H66</f>
        <v>40.5409</v>
      </c>
      <c r="AB29" s="105" t="n">
        <f aca="false">Anchor!I66</f>
        <v>42.003</v>
      </c>
      <c r="AC29" s="104" t="n">
        <f aca="false">Anchor!J66</f>
        <v>5732.49</v>
      </c>
      <c r="AD29" s="105" t="n">
        <f aca="false">Anchor!K66</f>
        <v>55.39</v>
      </c>
      <c r="AE29" s="105" t="n">
        <f aca="false">Anchor!L66</f>
        <v>268</v>
      </c>
      <c r="AF29" s="110" t="n">
        <f aca="false">AC29/3600</f>
        <v>1.59235833333333</v>
      </c>
      <c r="AG29" s="111" t="n">
        <f aca="false">E29+Y29</f>
        <v>33894.4616</v>
      </c>
      <c r="AH29" s="92"/>
      <c r="AI29" s="104" t="n">
        <f aca="false">Test!F66</f>
        <v>0</v>
      </c>
      <c r="AJ29" s="105" t="n">
        <f aca="false">Test!G66</f>
        <v>0</v>
      </c>
      <c r="AK29" s="105" t="n">
        <f aca="false">Test!H66</f>
        <v>0</v>
      </c>
      <c r="AL29" s="105" t="n">
        <f aca="false">Test!I66</f>
        <v>0</v>
      </c>
      <c r="AM29" s="104" t="n">
        <f aca="false">Test!J66</f>
        <v>0</v>
      </c>
      <c r="AN29" s="105" t="n">
        <f aca="false">Test!K66</f>
        <v>0</v>
      </c>
      <c r="AO29" s="105" t="n">
        <f aca="false">Test!L66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66</f>
        <v>32364.7088</v>
      </c>
      <c r="AT29" s="105" t="n">
        <f aca="false">'Single Layer High Quality'!C66</f>
        <v>39.1848</v>
      </c>
      <c r="AU29" s="105" t="n">
        <f aca="false">'Single Layer High Quality'!D66</f>
        <v>41.0635</v>
      </c>
      <c r="AV29" s="106" t="n">
        <f aca="false">'Single Layer High Quality'!E66</f>
        <v>41.7904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B29" s="115" t="n">
        <f aca="false">ABS(Y29-AI29)+ABS(Z29-AJ29)+ABS(AA29-AK29)+ABS(AB29-AL29)</f>
        <v>11649.0735</v>
      </c>
      <c r="BC29" s="59"/>
      <c r="BE29" s="92"/>
    </row>
    <row r="30" customFormat="false" ht="12" hidden="false" customHeight="false" outlineLevel="0" collapsed="false">
      <c r="A30" s="65"/>
      <c r="B30" s="103"/>
      <c r="C30" s="57" t="n">
        <f aca="false">C22</f>
        <v>30</v>
      </c>
      <c r="D30" s="65" t="n">
        <f aca="false">D22</f>
        <v>30</v>
      </c>
      <c r="E30" s="104" t="n">
        <f aca="false">Anchor!B67</f>
        <v>13234.6952</v>
      </c>
      <c r="F30" s="105" t="n">
        <f aca="false">Anchor!C67</f>
        <v>36.5952</v>
      </c>
      <c r="G30" s="105" t="n">
        <f aca="false">Anchor!D67</f>
        <v>39.3993</v>
      </c>
      <c r="H30" s="106" t="n">
        <f aca="false">Anchor!E67</f>
        <v>40.3181</v>
      </c>
      <c r="I30" s="91"/>
      <c r="J30" s="104" t="n">
        <f aca="false">Test!B67</f>
        <v>0</v>
      </c>
      <c r="K30" s="105" t="n">
        <f aca="false">Test!C67</f>
        <v>0</v>
      </c>
      <c r="L30" s="105" t="n">
        <f aca="false">Test!D67</f>
        <v>0</v>
      </c>
      <c r="M30" s="106" t="n">
        <f aca="false">Test!E67</f>
        <v>0</v>
      </c>
      <c r="N30" s="92"/>
      <c r="O30" s="107"/>
      <c r="P30" s="108"/>
      <c r="Q30" s="108"/>
      <c r="R30" s="107"/>
      <c r="S30" s="108"/>
      <c r="T30" s="109"/>
      <c r="U30" s="107"/>
      <c r="V30" s="108"/>
      <c r="W30" s="109"/>
      <c r="X30" s="92"/>
      <c r="Y30" s="104" t="n">
        <f aca="false">Anchor!F67</f>
        <v>7173.6136</v>
      </c>
      <c r="Z30" s="105" t="n">
        <f aca="false">Anchor!G67</f>
        <v>35.8273</v>
      </c>
      <c r="AA30" s="105" t="n">
        <f aca="false">Anchor!H67</f>
        <v>38.8674</v>
      </c>
      <c r="AB30" s="105" t="n">
        <f aca="false">Anchor!I67</f>
        <v>40.8818</v>
      </c>
      <c r="AC30" s="104" t="n">
        <f aca="false">Anchor!J67</f>
        <v>5094.73</v>
      </c>
      <c r="AD30" s="105" t="n">
        <f aca="false">Anchor!K67</f>
        <v>52.15</v>
      </c>
      <c r="AE30" s="105" t="n">
        <f aca="false">Anchor!L67</f>
        <v>266</v>
      </c>
      <c r="AF30" s="110" t="n">
        <f aca="false">AC30/3600</f>
        <v>1.41520277777778</v>
      </c>
      <c r="AG30" s="111" t="n">
        <f aca="false">E30+Y30</f>
        <v>20408.3088</v>
      </c>
      <c r="AH30" s="92"/>
      <c r="AI30" s="104" t="n">
        <f aca="false">Test!F67</f>
        <v>0</v>
      </c>
      <c r="AJ30" s="105" t="n">
        <f aca="false">Test!G67</f>
        <v>0</v>
      </c>
      <c r="AK30" s="105" t="n">
        <f aca="false">Test!H67</f>
        <v>0</v>
      </c>
      <c r="AL30" s="105" t="n">
        <f aca="false">Test!I67</f>
        <v>0</v>
      </c>
      <c r="AM30" s="104" t="n">
        <f aca="false">Test!J67</f>
        <v>0</v>
      </c>
      <c r="AN30" s="105" t="n">
        <f aca="false">Test!K67</f>
        <v>0</v>
      </c>
      <c r="AO30" s="105" t="n">
        <f aca="false">Test!L67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67</f>
        <v>19685.5072</v>
      </c>
      <c r="AT30" s="105" t="n">
        <f aca="false">'Single Layer High Quality'!C67</f>
        <v>36.8005</v>
      </c>
      <c r="AU30" s="105" t="n">
        <f aca="false">'Single Layer High Quality'!D67</f>
        <v>39.5602</v>
      </c>
      <c r="AV30" s="106" t="n">
        <f aca="false">'Single Layer High Quality'!E67</f>
        <v>40.4056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B30" s="115" t="n">
        <f aca="false">ABS(Y30-AI30)+ABS(Z30-AJ30)+ABS(AA30-AK30)+ABS(AB30-AL30)</f>
        <v>7289.1901</v>
      </c>
      <c r="BC30" s="59"/>
      <c r="BE30" s="92"/>
    </row>
    <row r="31" customFormat="false" ht="12.75" hidden="false" customHeight="false" outlineLevel="0" collapsed="false">
      <c r="A31" s="65"/>
      <c r="B31" s="103"/>
      <c r="C31" s="116" t="n">
        <f aca="false">C23</f>
        <v>34</v>
      </c>
      <c r="D31" s="131" t="n">
        <f aca="false">D23</f>
        <v>34</v>
      </c>
      <c r="E31" s="118" t="n">
        <f aca="false">Anchor!B68</f>
        <v>7418.5024</v>
      </c>
      <c r="F31" s="119" t="n">
        <f aca="false">Anchor!C68</f>
        <v>34.2517</v>
      </c>
      <c r="G31" s="119" t="n">
        <f aca="false">Anchor!D68</f>
        <v>37.5486</v>
      </c>
      <c r="H31" s="120" t="n">
        <f aca="false">Anchor!E68</f>
        <v>38.9457</v>
      </c>
      <c r="I31" s="91"/>
      <c r="J31" s="118" t="n">
        <f aca="false">Test!B68</f>
        <v>0</v>
      </c>
      <c r="K31" s="119" t="n">
        <f aca="false">Test!C68</f>
        <v>0</v>
      </c>
      <c r="L31" s="119" t="n">
        <f aca="false">Test!D68</f>
        <v>0</v>
      </c>
      <c r="M31" s="120" t="n">
        <f aca="false">Test!E68</f>
        <v>0</v>
      </c>
      <c r="N31" s="92"/>
      <c r="O31" s="121"/>
      <c r="P31" s="122"/>
      <c r="Q31" s="122"/>
      <c r="R31" s="121"/>
      <c r="S31" s="122"/>
      <c r="T31" s="123"/>
      <c r="U31" s="121"/>
      <c r="V31" s="122"/>
      <c r="W31" s="123"/>
      <c r="X31" s="92"/>
      <c r="Y31" s="118" t="n">
        <f aca="false">Anchor!F68</f>
        <v>4016.9184</v>
      </c>
      <c r="Z31" s="119" t="n">
        <f aca="false">Anchor!G68</f>
        <v>33.0403</v>
      </c>
      <c r="AA31" s="119" t="n">
        <f aca="false">Anchor!H68</f>
        <v>37.0215</v>
      </c>
      <c r="AB31" s="119" t="n">
        <f aca="false">Anchor!I68</f>
        <v>39.6016</v>
      </c>
      <c r="AC31" s="118" t="n">
        <f aca="false">Anchor!J68</f>
        <v>4538.28</v>
      </c>
      <c r="AD31" s="119" t="n">
        <f aca="false">Anchor!K68</f>
        <v>46.12</v>
      </c>
      <c r="AE31" s="119" t="n">
        <f aca="false">Anchor!L68</f>
        <v>268</v>
      </c>
      <c r="AF31" s="124" t="n">
        <f aca="false">AC31/3600</f>
        <v>1.26063333333333</v>
      </c>
      <c r="AG31" s="125" t="n">
        <f aca="false">E31+Y31</f>
        <v>11435.4208</v>
      </c>
      <c r="AH31" s="92"/>
      <c r="AI31" s="118" t="n">
        <f aca="false">Test!F68</f>
        <v>0</v>
      </c>
      <c r="AJ31" s="119" t="n">
        <f aca="false">Test!G68</f>
        <v>0</v>
      </c>
      <c r="AK31" s="119" t="n">
        <f aca="false">Test!H68</f>
        <v>0</v>
      </c>
      <c r="AL31" s="119" t="n">
        <f aca="false">Test!I68</f>
        <v>0</v>
      </c>
      <c r="AM31" s="118" t="n">
        <f aca="false">Test!J68</f>
        <v>0</v>
      </c>
      <c r="AN31" s="119" t="n">
        <f aca="false">Test!K68</f>
        <v>0</v>
      </c>
      <c r="AO31" s="119" t="n">
        <f aca="false">Test!L68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68</f>
        <v>11090.6032</v>
      </c>
      <c r="AT31" s="105" t="n">
        <f aca="false">'Single Layer High Quality'!C68</f>
        <v>34.4479</v>
      </c>
      <c r="AU31" s="105" t="n">
        <f aca="false">'Single Layer High Quality'!D68</f>
        <v>37.7388</v>
      </c>
      <c r="AV31" s="106" t="n">
        <f aca="false">'Single Layer High Quality'!E68</f>
        <v>39.0554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B31" s="129" t="n">
        <f aca="false">ABS(Y31-AI31)+ABS(Z31-AJ31)+ABS(AA31-AK31)+ABS(AB31-AL31)</f>
        <v>4126.5818</v>
      </c>
      <c r="BC31" s="59"/>
      <c r="BE31" s="92"/>
    </row>
    <row r="32" customFormat="false" ht="12" hidden="false" customHeight="false" outlineLevel="0" collapsed="false">
      <c r="A32" s="65"/>
      <c r="B32" s="103"/>
      <c r="C32" s="87" t="n">
        <f aca="false">C24</f>
        <v>22</v>
      </c>
      <c r="D32" s="85" t="n">
        <f aca="false">D24</f>
        <v>24</v>
      </c>
      <c r="E32" s="88" t="n">
        <f aca="false">Anchor!B69</f>
        <v>26433.0904</v>
      </c>
      <c r="F32" s="89" t="n">
        <f aca="false">Anchor!C69</f>
        <v>40.2</v>
      </c>
      <c r="G32" s="89" t="n">
        <f aca="false">Anchor!D69</f>
        <v>41.9171</v>
      </c>
      <c r="H32" s="90" t="n">
        <f aca="false">Anchor!E69</f>
        <v>42.744</v>
      </c>
      <c r="I32" s="91"/>
      <c r="J32" s="88" t="n">
        <f aca="false">Test!B69</f>
        <v>0</v>
      </c>
      <c r="K32" s="89" t="n">
        <f aca="false">Test!C69</f>
        <v>0</v>
      </c>
      <c r="L32" s="89" t="n">
        <f aca="false">Test!D69</f>
        <v>0</v>
      </c>
      <c r="M32" s="90" t="n">
        <f aca="false">Test!E69</f>
        <v>0</v>
      </c>
      <c r="N32" s="92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92"/>
      <c r="Y32" s="88" t="n">
        <f aca="false">Anchor!F69</f>
        <v>17850.9808</v>
      </c>
      <c r="Z32" s="89" t="n">
        <f aca="false">Anchor!G69</f>
        <v>42.0156</v>
      </c>
      <c r="AA32" s="89" t="n">
        <f aca="false">Anchor!H69</f>
        <v>43.0707</v>
      </c>
      <c r="AB32" s="89" t="n">
        <f aca="false">Anchor!I69</f>
        <v>43.9434</v>
      </c>
      <c r="AC32" s="88" t="n">
        <f aca="false">Anchor!J69</f>
        <v>6201.89</v>
      </c>
      <c r="AD32" s="89" t="n">
        <f aca="false">Anchor!K69</f>
        <v>57.52</v>
      </c>
      <c r="AE32" s="89" t="n">
        <f aca="false">Anchor!L69</f>
        <v>269</v>
      </c>
      <c r="AF32" s="96" t="n">
        <f aca="false">AC32/3600</f>
        <v>1.72274722222222</v>
      </c>
      <c r="AG32" s="97" t="n">
        <f aca="false">E32+Y32</f>
        <v>44284.0712</v>
      </c>
      <c r="AH32" s="92"/>
      <c r="AI32" s="88" t="n">
        <f aca="false">Test!F69</f>
        <v>0</v>
      </c>
      <c r="AJ32" s="89" t="n">
        <f aca="false">Test!G69</f>
        <v>0</v>
      </c>
      <c r="AK32" s="89" t="n">
        <f aca="false">Test!H69</f>
        <v>0</v>
      </c>
      <c r="AL32" s="89" t="n">
        <f aca="false">Test!I69</f>
        <v>0</v>
      </c>
      <c r="AM32" s="88" t="n">
        <f aca="false">Test!J69</f>
        <v>0</v>
      </c>
      <c r="AN32" s="89" t="n">
        <f aca="false">Test!K69</f>
        <v>0</v>
      </c>
      <c r="AO32" s="89" t="n">
        <f aca="false">Test!L69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69</f>
        <v>41673.1872</v>
      </c>
      <c r="AT32" s="89" t="n">
        <f aca="false">'Single Layer High Quality'!C69</f>
        <v>40.4648</v>
      </c>
      <c r="AU32" s="89" t="n">
        <f aca="false">'Single Layer High Quality'!D69</f>
        <v>42.1531</v>
      </c>
      <c r="AV32" s="90" t="n">
        <f aca="false">'Single Layer High Quality'!E69</f>
        <v>42.9108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B32" s="115" t="n">
        <f aca="false">ABS(Y32-AI32)+ABS(Z32-AJ32)+ABS(AA32-AK32)+ABS(AB32-AL32)</f>
        <v>17980.0105</v>
      </c>
      <c r="BC32" s="59"/>
      <c r="BE32" s="92"/>
    </row>
    <row r="33" customFormat="false" ht="12" hidden="false" customHeight="false" outlineLevel="0" collapsed="false">
      <c r="A33" s="65"/>
      <c r="B33" s="103"/>
      <c r="C33" s="57" t="n">
        <f aca="false">C25</f>
        <v>26</v>
      </c>
      <c r="D33" s="65" t="n">
        <f aca="false">D25</f>
        <v>28</v>
      </c>
      <c r="E33" s="104" t="n">
        <f aca="false">Anchor!B70</f>
        <v>14496.0344</v>
      </c>
      <c r="F33" s="105" t="n">
        <f aca="false">Anchor!C70</f>
        <v>37.7099</v>
      </c>
      <c r="G33" s="105" t="n">
        <f aca="false">Anchor!D70</f>
        <v>39.8348</v>
      </c>
      <c r="H33" s="106" t="n">
        <f aca="false">Anchor!E70</f>
        <v>40.7125</v>
      </c>
      <c r="I33" s="91"/>
      <c r="J33" s="104" t="n">
        <f aca="false">Test!B70</f>
        <v>0</v>
      </c>
      <c r="K33" s="105" t="n">
        <f aca="false">Test!C70</f>
        <v>0</v>
      </c>
      <c r="L33" s="105" t="n">
        <f aca="false">Test!D70</f>
        <v>0</v>
      </c>
      <c r="M33" s="106" t="n">
        <f aca="false">Test!E70</f>
        <v>0</v>
      </c>
      <c r="N33" s="92"/>
      <c r="O33" s="107"/>
      <c r="P33" s="108"/>
      <c r="Q33" s="108"/>
      <c r="R33" s="107"/>
      <c r="S33" s="108"/>
      <c r="T33" s="109"/>
      <c r="U33" s="107"/>
      <c r="V33" s="108"/>
      <c r="W33" s="109"/>
      <c r="X33" s="92"/>
      <c r="Y33" s="104" t="n">
        <f aca="false">Anchor!F70</f>
        <v>11527.7384</v>
      </c>
      <c r="Z33" s="105" t="n">
        <f aca="false">Anchor!G70</f>
        <v>38.7912</v>
      </c>
      <c r="AA33" s="105" t="n">
        <f aca="false">Anchor!H70</f>
        <v>40.5409</v>
      </c>
      <c r="AB33" s="105" t="n">
        <f aca="false">Anchor!I70</f>
        <v>42.003</v>
      </c>
      <c r="AC33" s="104" t="n">
        <f aca="false">Anchor!J70</f>
        <v>5423.4</v>
      </c>
      <c r="AD33" s="105" t="n">
        <f aca="false">Anchor!K70</f>
        <v>51.72</v>
      </c>
      <c r="AE33" s="105" t="n">
        <f aca="false">Anchor!L70</f>
        <v>256</v>
      </c>
      <c r="AF33" s="110" t="n">
        <f aca="false">AC33/3600</f>
        <v>1.5065</v>
      </c>
      <c r="AG33" s="111" t="n">
        <f aca="false">E33+Y33</f>
        <v>26023.7728</v>
      </c>
      <c r="AH33" s="92"/>
      <c r="AI33" s="104" t="n">
        <f aca="false">Test!F70</f>
        <v>0</v>
      </c>
      <c r="AJ33" s="105" t="n">
        <f aca="false">Test!G70</f>
        <v>0</v>
      </c>
      <c r="AK33" s="105" t="n">
        <f aca="false">Test!H70</f>
        <v>0</v>
      </c>
      <c r="AL33" s="105" t="n">
        <f aca="false">Test!I70</f>
        <v>0</v>
      </c>
      <c r="AM33" s="104" t="n">
        <f aca="false">Test!J70</f>
        <v>0</v>
      </c>
      <c r="AN33" s="105" t="n">
        <f aca="false">Test!K70</f>
        <v>0</v>
      </c>
      <c r="AO33" s="105" t="n">
        <f aca="false">Test!L70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70</f>
        <v>25091.0848</v>
      </c>
      <c r="AT33" s="105" t="n">
        <f aca="false">'Single Layer High Quality'!C70</f>
        <v>37.9959</v>
      </c>
      <c r="AU33" s="105" t="n">
        <f aca="false">'Single Layer High Quality'!D70</f>
        <v>40.0648</v>
      </c>
      <c r="AV33" s="106" t="n">
        <f aca="false">'Single Layer High Quality'!E70</f>
        <v>40.8448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B33" s="115" t="n">
        <f aca="false">ABS(Y33-AI33)+ABS(Z33-AJ33)+ABS(AA33-AK33)+ABS(AB33-AL33)</f>
        <v>11649.0735</v>
      </c>
      <c r="BC33" s="59"/>
      <c r="BE33" s="92"/>
    </row>
    <row r="34" customFormat="false" ht="12" hidden="false" customHeight="false" outlineLevel="0" collapsed="false">
      <c r="A34" s="65"/>
      <c r="B34" s="103"/>
      <c r="C34" s="57" t="n">
        <f aca="false">C26</f>
        <v>30</v>
      </c>
      <c r="D34" s="65" t="n">
        <f aca="false">D26</f>
        <v>32</v>
      </c>
      <c r="E34" s="104" t="n">
        <f aca="false">Anchor!B71</f>
        <v>7840.3352</v>
      </c>
      <c r="F34" s="105" t="n">
        <f aca="false">Anchor!C71</f>
        <v>35.2964</v>
      </c>
      <c r="G34" s="105" t="n">
        <f aca="false">Anchor!D71</f>
        <v>38.3789</v>
      </c>
      <c r="H34" s="106" t="n">
        <f aca="false">Anchor!E71</f>
        <v>39.5532</v>
      </c>
      <c r="I34" s="91"/>
      <c r="J34" s="104" t="n">
        <f aca="false">Test!B71</f>
        <v>0</v>
      </c>
      <c r="K34" s="105" t="n">
        <f aca="false">Test!C71</f>
        <v>0</v>
      </c>
      <c r="L34" s="105" t="n">
        <f aca="false">Test!D71</f>
        <v>0</v>
      </c>
      <c r="M34" s="106" t="n">
        <f aca="false">Test!E71</f>
        <v>0</v>
      </c>
      <c r="N34" s="92"/>
      <c r="O34" s="107"/>
      <c r="P34" s="108"/>
      <c r="Q34" s="108"/>
      <c r="R34" s="107"/>
      <c r="S34" s="108"/>
      <c r="T34" s="109"/>
      <c r="U34" s="107"/>
      <c r="V34" s="108"/>
      <c r="W34" s="109"/>
      <c r="X34" s="92"/>
      <c r="Y34" s="104" t="n">
        <f aca="false">Anchor!F71</f>
        <v>7173.6136</v>
      </c>
      <c r="Z34" s="105" t="n">
        <f aca="false">Anchor!G71</f>
        <v>35.8273</v>
      </c>
      <c r="AA34" s="105" t="n">
        <f aca="false">Anchor!H71</f>
        <v>38.8674</v>
      </c>
      <c r="AB34" s="105" t="n">
        <f aca="false">Anchor!I71</f>
        <v>40.8818</v>
      </c>
      <c r="AC34" s="104" t="n">
        <f aca="false">Anchor!J71</f>
        <v>4803</v>
      </c>
      <c r="AD34" s="105" t="n">
        <f aca="false">Anchor!K71</f>
        <v>45.5</v>
      </c>
      <c r="AE34" s="105" t="n">
        <f aca="false">Anchor!L71</f>
        <v>256</v>
      </c>
      <c r="AF34" s="110" t="n">
        <f aca="false">AC34/3600</f>
        <v>1.33416666666667</v>
      </c>
      <c r="AG34" s="111" t="n">
        <f aca="false">E34+Y34</f>
        <v>15013.9488</v>
      </c>
      <c r="AH34" s="92"/>
      <c r="AI34" s="104" t="n">
        <f aca="false">Test!F71</f>
        <v>0</v>
      </c>
      <c r="AJ34" s="105" t="n">
        <f aca="false">Test!G71</f>
        <v>0</v>
      </c>
      <c r="AK34" s="105" t="n">
        <f aca="false">Test!H71</f>
        <v>0</v>
      </c>
      <c r="AL34" s="105" t="n">
        <f aca="false">Test!I71</f>
        <v>0</v>
      </c>
      <c r="AM34" s="104" t="n">
        <f aca="false">Test!J71</f>
        <v>0</v>
      </c>
      <c r="AN34" s="105" t="n">
        <f aca="false">Test!K71</f>
        <v>0</v>
      </c>
      <c r="AO34" s="105" t="n">
        <f aca="false">Test!L71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71</f>
        <v>14808.7928</v>
      </c>
      <c r="AT34" s="105" t="n">
        <f aca="false">'Single Layer High Quality'!C71</f>
        <v>35.6087</v>
      </c>
      <c r="AU34" s="105" t="n">
        <f aca="false">'Single Layer High Quality'!D71</f>
        <v>38.6312</v>
      </c>
      <c r="AV34" s="106" t="n">
        <f aca="false">'Single Layer High Quality'!E71</f>
        <v>39.6737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B34" s="115" t="n">
        <f aca="false">ABS(Y34-AI34)+ABS(Z34-AJ34)+ABS(AA34-AK34)+ABS(AB34-AL34)</f>
        <v>7289.1901</v>
      </c>
      <c r="BC34" s="59"/>
      <c r="BE34" s="92"/>
    </row>
    <row r="35" customFormat="false" ht="12.75" hidden="false" customHeight="false" outlineLevel="0" collapsed="false">
      <c r="A35" s="65"/>
      <c r="B35" s="103"/>
      <c r="C35" s="116" t="n">
        <f aca="false">C27</f>
        <v>34</v>
      </c>
      <c r="D35" s="131" t="n">
        <f aca="false">D27</f>
        <v>36</v>
      </c>
      <c r="E35" s="118" t="n">
        <f aca="false">Anchor!B72</f>
        <v>4335.3208</v>
      </c>
      <c r="F35" s="119" t="n">
        <f aca="false">Anchor!C72</f>
        <v>33.0105</v>
      </c>
      <c r="G35" s="119" t="n">
        <f aca="false">Anchor!D72</f>
        <v>37.1384</v>
      </c>
      <c r="H35" s="120" t="n">
        <f aca="false">Anchor!E72</f>
        <v>38.7101</v>
      </c>
      <c r="I35" s="91"/>
      <c r="J35" s="118" t="n">
        <f aca="false">Test!B72</f>
        <v>0</v>
      </c>
      <c r="K35" s="119" t="n">
        <f aca="false">Test!C72</f>
        <v>0</v>
      </c>
      <c r="L35" s="119" t="n">
        <f aca="false">Test!D72</f>
        <v>0</v>
      </c>
      <c r="M35" s="120" t="n">
        <f aca="false">Test!E72</f>
        <v>0</v>
      </c>
      <c r="N35" s="92"/>
      <c r="O35" s="121"/>
      <c r="P35" s="122"/>
      <c r="Q35" s="122"/>
      <c r="R35" s="121"/>
      <c r="S35" s="122"/>
      <c r="T35" s="123"/>
      <c r="U35" s="121"/>
      <c r="V35" s="122"/>
      <c r="W35" s="123"/>
      <c r="X35" s="92"/>
      <c r="Y35" s="118" t="n">
        <f aca="false">Anchor!F72</f>
        <v>4016.9184</v>
      </c>
      <c r="Z35" s="119" t="n">
        <f aca="false">Anchor!G72</f>
        <v>33.0403</v>
      </c>
      <c r="AA35" s="119" t="n">
        <f aca="false">Anchor!H72</f>
        <v>37.0215</v>
      </c>
      <c r="AB35" s="119" t="n">
        <f aca="false">Anchor!I72</f>
        <v>39.6016</v>
      </c>
      <c r="AC35" s="118" t="n">
        <f aca="false">Anchor!J72</f>
        <v>4337.87</v>
      </c>
      <c r="AD35" s="119" t="n">
        <f aca="false">Anchor!K72</f>
        <v>40.82</v>
      </c>
      <c r="AE35" s="119" t="n">
        <f aca="false">Anchor!L72</f>
        <v>269</v>
      </c>
      <c r="AF35" s="124" t="n">
        <f aca="false">AC35/3600</f>
        <v>1.20496388888889</v>
      </c>
      <c r="AG35" s="125" t="n">
        <f aca="false">E35+Y35</f>
        <v>8352.2392</v>
      </c>
      <c r="AH35" s="92"/>
      <c r="AI35" s="118" t="n">
        <f aca="false">Test!F72</f>
        <v>0</v>
      </c>
      <c r="AJ35" s="119" t="n">
        <f aca="false">Test!G72</f>
        <v>0</v>
      </c>
      <c r="AK35" s="119" t="n">
        <f aca="false">Test!H72</f>
        <v>0</v>
      </c>
      <c r="AL35" s="119" t="n">
        <f aca="false">Test!I72</f>
        <v>0</v>
      </c>
      <c r="AM35" s="118" t="n">
        <f aca="false">Test!J72</f>
        <v>0</v>
      </c>
      <c r="AN35" s="119" t="n">
        <f aca="false">Test!K72</f>
        <v>0</v>
      </c>
      <c r="AO35" s="119" t="n">
        <f aca="false">Test!L72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72</f>
        <v>8365.3992</v>
      </c>
      <c r="AT35" s="119" t="n">
        <f aca="false">'Single Layer High Quality'!C72</f>
        <v>33.3353</v>
      </c>
      <c r="AU35" s="119" t="n">
        <f aca="false">'Single Layer High Quality'!D72</f>
        <v>37.3469</v>
      </c>
      <c r="AV35" s="120" t="n">
        <f aca="false">'Single Layer High Quality'!E72</f>
        <v>38.8105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B35" s="115" t="n">
        <f aca="false">ABS(Y35-AI35)+ABS(Z35-AJ35)+ABS(AA35-AK35)+ABS(AB35-AL35)</f>
        <v>4126.5818</v>
      </c>
      <c r="BC35" s="59"/>
      <c r="BE35" s="92"/>
    </row>
    <row r="36" customFormat="false" ht="12" hidden="false" customHeight="false" outlineLevel="0" collapsed="false">
      <c r="A36" s="65"/>
      <c r="B36" s="86" t="s">
        <v>82</v>
      </c>
      <c r="C36" s="87" t="n">
        <f aca="false">C28</f>
        <v>22</v>
      </c>
      <c r="D36" s="85" t="n">
        <f aca="false">D28</f>
        <v>22</v>
      </c>
      <c r="E36" s="88" t="n">
        <f aca="false">Anchor!B73</f>
        <v>83071.0064</v>
      </c>
      <c r="F36" s="89" t="n">
        <f aca="false">Anchor!C73</f>
        <v>40.5125</v>
      </c>
      <c r="G36" s="89" t="n">
        <f aca="false">Anchor!D73</f>
        <v>41.6522</v>
      </c>
      <c r="H36" s="90" t="n">
        <f aca="false">Anchor!E73</f>
        <v>43.9316</v>
      </c>
      <c r="I36" s="91"/>
      <c r="J36" s="88" t="n">
        <f aca="false">Test!B73</f>
        <v>0</v>
      </c>
      <c r="K36" s="89" t="n">
        <f aca="false">Test!C73</f>
        <v>0</v>
      </c>
      <c r="L36" s="89" t="n">
        <f aca="false">Test!D73</f>
        <v>0</v>
      </c>
      <c r="M36" s="90" t="n">
        <f aca="false">Test!E73</f>
        <v>0</v>
      </c>
      <c r="N36" s="92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92"/>
      <c r="Y36" s="88" t="n">
        <f aca="false">Anchor!F73</f>
        <v>31167.1056</v>
      </c>
      <c r="Z36" s="89" t="n">
        <f aca="false">Anchor!G73</f>
        <v>42.5866</v>
      </c>
      <c r="AA36" s="89" t="n">
        <f aca="false">Anchor!H73</f>
        <v>43.4307</v>
      </c>
      <c r="AB36" s="89" t="n">
        <f aca="false">Anchor!I73</f>
        <v>44.5711</v>
      </c>
      <c r="AC36" s="88" t="n">
        <f aca="false">Anchor!J73</f>
        <v>14314.67</v>
      </c>
      <c r="AD36" s="89" t="n">
        <f aca="false">Anchor!K73</f>
        <v>134.29</v>
      </c>
      <c r="AE36" s="89" t="n">
        <f aca="false">Anchor!L73</f>
        <v>270</v>
      </c>
      <c r="AF36" s="96" t="n">
        <f aca="false">AC36/3600</f>
        <v>3.97629722222222</v>
      </c>
      <c r="AG36" s="97" t="n">
        <f aca="false">E36+Y36</f>
        <v>114238.112</v>
      </c>
      <c r="AH36" s="92"/>
      <c r="AI36" s="88" t="n">
        <f aca="false">Test!F73</f>
        <v>0</v>
      </c>
      <c r="AJ36" s="89" t="n">
        <f aca="false">Test!G73</f>
        <v>0</v>
      </c>
      <c r="AK36" s="89" t="n">
        <f aca="false">Test!H73</f>
        <v>0</v>
      </c>
      <c r="AL36" s="89" t="n">
        <f aca="false">Test!I73</f>
        <v>0</v>
      </c>
      <c r="AM36" s="88" t="n">
        <f aca="false">Test!J73</f>
        <v>0</v>
      </c>
      <c r="AN36" s="89" t="n">
        <f aca="false">Test!K73</f>
        <v>0</v>
      </c>
      <c r="AO36" s="89" t="n">
        <f aca="false">Test!L73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73</f>
        <v>105423.0848</v>
      </c>
      <c r="AT36" s="105" t="n">
        <f aca="false">'Single Layer High Quality'!C73</f>
        <v>40.5687</v>
      </c>
      <c r="AU36" s="105" t="n">
        <f aca="false">'Single Layer High Quality'!D73</f>
        <v>41.6507</v>
      </c>
      <c r="AV36" s="106" t="n">
        <f aca="false">'Single Layer High Quality'!E73</f>
        <v>44.1277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B36" s="101" t="n">
        <f aca="false">ABS(Y36-AI36)+ABS(Z36-AJ36)+ABS(AA36-AK36)+ABS(AB36-AL36)</f>
        <v>31297.694</v>
      </c>
      <c r="BC36" s="59"/>
      <c r="BE36" s="92"/>
    </row>
    <row r="37" customFormat="false" ht="12" hidden="false" customHeight="false" outlineLevel="0" collapsed="false">
      <c r="A37" s="65"/>
      <c r="B37" s="103"/>
      <c r="C37" s="57" t="n">
        <f aca="false">C29</f>
        <v>26</v>
      </c>
      <c r="D37" s="65" t="n">
        <f aca="false">D29</f>
        <v>26</v>
      </c>
      <c r="E37" s="104" t="n">
        <f aca="false">Anchor!B74</f>
        <v>40150.1136</v>
      </c>
      <c r="F37" s="105" t="n">
        <f aca="false">Anchor!C74</f>
        <v>38.2565</v>
      </c>
      <c r="G37" s="105" t="n">
        <f aca="false">Anchor!D74</f>
        <v>39.6397</v>
      </c>
      <c r="H37" s="106" t="n">
        <f aca="false">Anchor!E74</f>
        <v>42.2192</v>
      </c>
      <c r="I37" s="91"/>
      <c r="J37" s="104" t="n">
        <f aca="false">Test!B74</f>
        <v>0</v>
      </c>
      <c r="K37" s="105" t="n">
        <f aca="false">Test!C74</f>
        <v>0</v>
      </c>
      <c r="L37" s="105" t="n">
        <f aca="false">Test!D74</f>
        <v>0</v>
      </c>
      <c r="M37" s="106" t="n">
        <f aca="false">Test!E74</f>
        <v>0</v>
      </c>
      <c r="N37" s="92"/>
      <c r="O37" s="107"/>
      <c r="P37" s="108"/>
      <c r="Q37" s="108"/>
      <c r="R37" s="107"/>
      <c r="S37" s="108"/>
      <c r="T37" s="109"/>
      <c r="U37" s="107"/>
      <c r="V37" s="108"/>
      <c r="W37" s="109"/>
      <c r="X37" s="92"/>
      <c r="Y37" s="104" t="n">
        <f aca="false">Anchor!F74</f>
        <v>20938.2904</v>
      </c>
      <c r="Z37" s="105" t="n">
        <f aca="false">Anchor!G74</f>
        <v>39.6205</v>
      </c>
      <c r="AA37" s="105" t="n">
        <f aca="false">Anchor!H74</f>
        <v>41.4242</v>
      </c>
      <c r="AB37" s="105" t="n">
        <f aca="false">Anchor!I74</f>
        <v>42.2132</v>
      </c>
      <c r="AC37" s="104" t="n">
        <f aca="false">Anchor!J74</f>
        <v>11880.88</v>
      </c>
      <c r="AD37" s="105" t="n">
        <f aca="false">Anchor!K74</f>
        <v>118.29</v>
      </c>
      <c r="AE37" s="105" t="n">
        <f aca="false">Anchor!L74</f>
        <v>268</v>
      </c>
      <c r="AF37" s="110" t="n">
        <f aca="false">AC37/3600</f>
        <v>3.30024444444444</v>
      </c>
      <c r="AG37" s="111" t="n">
        <f aca="false">E37+Y37</f>
        <v>61088.404</v>
      </c>
      <c r="AH37" s="92"/>
      <c r="AI37" s="104" t="n">
        <f aca="false">Test!F74</f>
        <v>0</v>
      </c>
      <c r="AJ37" s="105" t="n">
        <f aca="false">Test!G74</f>
        <v>0</v>
      </c>
      <c r="AK37" s="105" t="n">
        <f aca="false">Test!H74</f>
        <v>0</v>
      </c>
      <c r="AL37" s="105" t="n">
        <f aca="false">Test!I74</f>
        <v>0</v>
      </c>
      <c r="AM37" s="104" t="n">
        <f aca="false">Test!J74</f>
        <v>0</v>
      </c>
      <c r="AN37" s="105" t="n">
        <f aca="false">Test!K74</f>
        <v>0</v>
      </c>
      <c r="AO37" s="105" t="n">
        <f aca="false">Test!L74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74</f>
        <v>55478.7368</v>
      </c>
      <c r="AT37" s="105" t="n">
        <f aca="false">'Single Layer High Quality'!C74</f>
        <v>38.3547</v>
      </c>
      <c r="AU37" s="105" t="n">
        <f aca="false">'Single Layer High Quality'!D74</f>
        <v>39.7019</v>
      </c>
      <c r="AV37" s="106" t="n">
        <f aca="false">'Single Layer High Quality'!E74</f>
        <v>42.4208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B37" s="115" t="n">
        <f aca="false">ABS(Y37-AI37)+ABS(Z37-AJ37)+ABS(AA37-AK37)+ABS(AB37-AL37)</f>
        <v>21061.5483</v>
      </c>
      <c r="BC37" s="59"/>
      <c r="BE37" s="92"/>
    </row>
    <row r="38" customFormat="false" ht="12" hidden="false" customHeight="false" outlineLevel="0" collapsed="false">
      <c r="A38" s="65"/>
      <c r="B38" s="103"/>
      <c r="C38" s="57" t="n">
        <f aca="false">C30</f>
        <v>30</v>
      </c>
      <c r="D38" s="65" t="n">
        <f aca="false">D30</f>
        <v>30</v>
      </c>
      <c r="E38" s="104" t="n">
        <f aca="false">Anchor!B75</f>
        <v>23848.0336</v>
      </c>
      <c r="F38" s="105" t="n">
        <f aca="false">Anchor!C75</f>
        <v>36.478</v>
      </c>
      <c r="G38" s="105" t="n">
        <f aca="false">Anchor!D75</f>
        <v>38.7555</v>
      </c>
      <c r="H38" s="106" t="n">
        <f aca="false">Anchor!E75</f>
        <v>40.9219</v>
      </c>
      <c r="I38" s="91"/>
      <c r="J38" s="104" t="n">
        <f aca="false">Test!B75</f>
        <v>0</v>
      </c>
      <c r="K38" s="105" t="n">
        <f aca="false">Test!C75</f>
        <v>0</v>
      </c>
      <c r="L38" s="105" t="n">
        <f aca="false">Test!D75</f>
        <v>0</v>
      </c>
      <c r="M38" s="106" t="n">
        <f aca="false">Test!E75</f>
        <v>0</v>
      </c>
      <c r="N38" s="92"/>
      <c r="O38" s="107"/>
      <c r="P38" s="108"/>
      <c r="Q38" s="108"/>
      <c r="R38" s="107"/>
      <c r="S38" s="108"/>
      <c r="T38" s="109"/>
      <c r="U38" s="107"/>
      <c r="V38" s="108"/>
      <c r="W38" s="109"/>
      <c r="X38" s="92"/>
      <c r="Y38" s="104" t="n">
        <f aca="false">Anchor!F75</f>
        <v>13720.2776</v>
      </c>
      <c r="Z38" s="105" t="n">
        <f aca="false">Anchor!G75</f>
        <v>36.7289</v>
      </c>
      <c r="AA38" s="105" t="n">
        <f aca="false">Anchor!H75</f>
        <v>40.0326</v>
      </c>
      <c r="AB38" s="105" t="n">
        <f aca="false">Anchor!I75</f>
        <v>40.4564</v>
      </c>
      <c r="AC38" s="104" t="n">
        <f aca="false">Anchor!J75</f>
        <v>10341.08</v>
      </c>
      <c r="AD38" s="105" t="n">
        <f aca="false">Anchor!K75</f>
        <v>105.16</v>
      </c>
      <c r="AE38" s="105" t="n">
        <f aca="false">Anchor!L75</f>
        <v>269</v>
      </c>
      <c r="AF38" s="110" t="n">
        <f aca="false">AC38/3600</f>
        <v>2.87252222222222</v>
      </c>
      <c r="AG38" s="111" t="n">
        <f aca="false">E38+Y38</f>
        <v>37568.3112</v>
      </c>
      <c r="AH38" s="92"/>
      <c r="AI38" s="104" t="n">
        <f aca="false">Test!F75</f>
        <v>0</v>
      </c>
      <c r="AJ38" s="105" t="n">
        <f aca="false">Test!G75</f>
        <v>0</v>
      </c>
      <c r="AK38" s="105" t="n">
        <f aca="false">Test!H75</f>
        <v>0</v>
      </c>
      <c r="AL38" s="105" t="n">
        <f aca="false">Test!I75</f>
        <v>0</v>
      </c>
      <c r="AM38" s="104" t="n">
        <f aca="false">Test!J75</f>
        <v>0</v>
      </c>
      <c r="AN38" s="105" t="n">
        <f aca="false">Test!K75</f>
        <v>0</v>
      </c>
      <c r="AO38" s="105" t="n">
        <f aca="false">Test!L75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75</f>
        <v>34065.9408</v>
      </c>
      <c r="AT38" s="105" t="n">
        <f aca="false">'Single Layer High Quality'!C75</f>
        <v>36.6157</v>
      </c>
      <c r="AU38" s="105" t="n">
        <f aca="false">'Single Layer High Quality'!D75</f>
        <v>38.8569</v>
      </c>
      <c r="AV38" s="106" t="n">
        <f aca="false">'Single Layer High Quality'!E75</f>
        <v>41.1391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B38" s="115" t="n">
        <f aca="false">ABS(Y38-AI38)+ABS(Z38-AJ38)+ABS(AA38-AK38)+ABS(AB38-AL38)</f>
        <v>13837.4955</v>
      </c>
      <c r="BC38" s="59"/>
      <c r="BE38" s="92"/>
    </row>
    <row r="39" customFormat="false" ht="12.75" hidden="false" customHeight="false" outlineLevel="0" collapsed="false">
      <c r="A39" s="65"/>
      <c r="B39" s="103"/>
      <c r="C39" s="116" t="n">
        <f aca="false">C31</f>
        <v>34</v>
      </c>
      <c r="D39" s="131" t="n">
        <f aca="false">D31</f>
        <v>34</v>
      </c>
      <c r="E39" s="118" t="n">
        <f aca="false">Anchor!B76</f>
        <v>14156.328</v>
      </c>
      <c r="F39" s="119" t="n">
        <f aca="false">Anchor!C76</f>
        <v>34.5613</v>
      </c>
      <c r="G39" s="119" t="n">
        <f aca="false">Anchor!D76</f>
        <v>37.6089</v>
      </c>
      <c r="H39" s="120" t="n">
        <f aca="false">Anchor!E76</f>
        <v>39.1324</v>
      </c>
      <c r="I39" s="91"/>
      <c r="J39" s="118" t="n">
        <f aca="false">Test!B76</f>
        <v>0</v>
      </c>
      <c r="K39" s="119" t="n">
        <f aca="false">Test!C76</f>
        <v>0</v>
      </c>
      <c r="L39" s="119" t="n">
        <f aca="false">Test!D76</f>
        <v>0</v>
      </c>
      <c r="M39" s="120" t="n">
        <f aca="false">Test!E76</f>
        <v>0</v>
      </c>
      <c r="N39" s="92"/>
      <c r="O39" s="121"/>
      <c r="P39" s="122"/>
      <c r="Q39" s="122"/>
      <c r="R39" s="121"/>
      <c r="S39" s="122"/>
      <c r="T39" s="123"/>
      <c r="U39" s="121"/>
      <c r="V39" s="122"/>
      <c r="W39" s="123"/>
      <c r="X39" s="92"/>
      <c r="Y39" s="118" t="n">
        <f aca="false">Anchor!F76</f>
        <v>8329.8448</v>
      </c>
      <c r="Z39" s="119" t="n">
        <f aca="false">Anchor!G76</f>
        <v>33.9525</v>
      </c>
      <c r="AA39" s="119" t="n">
        <f aca="false">Anchor!H76</f>
        <v>38.1407</v>
      </c>
      <c r="AB39" s="119" t="n">
        <f aca="false">Anchor!I76</f>
        <v>38.1234</v>
      </c>
      <c r="AC39" s="118" t="n">
        <f aca="false">Anchor!J76</f>
        <v>9487.9</v>
      </c>
      <c r="AD39" s="119" t="n">
        <f aca="false">Anchor!K76</f>
        <v>96.67</v>
      </c>
      <c r="AE39" s="119" t="n">
        <f aca="false">Anchor!L76</f>
        <v>267</v>
      </c>
      <c r="AF39" s="124" t="n">
        <f aca="false">AC39/3600</f>
        <v>2.63552777777778</v>
      </c>
      <c r="AG39" s="125" t="n">
        <f aca="false">E39+Y39</f>
        <v>22486.1728</v>
      </c>
      <c r="AH39" s="92"/>
      <c r="AI39" s="118" t="n">
        <f aca="false">Test!F76</f>
        <v>0</v>
      </c>
      <c r="AJ39" s="119" t="n">
        <f aca="false">Test!G76</f>
        <v>0</v>
      </c>
      <c r="AK39" s="119" t="n">
        <f aca="false">Test!H76</f>
        <v>0</v>
      </c>
      <c r="AL39" s="119" t="n">
        <f aca="false">Test!I76</f>
        <v>0</v>
      </c>
      <c r="AM39" s="118" t="n">
        <f aca="false">Test!J76</f>
        <v>0</v>
      </c>
      <c r="AN39" s="119" t="n">
        <f aca="false">Test!K76</f>
        <v>0</v>
      </c>
      <c r="AO39" s="119" t="n">
        <f aca="false">Test!L76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76</f>
        <v>20372.9536</v>
      </c>
      <c r="AT39" s="105" t="n">
        <f aca="false">'Single Layer High Quality'!C76</f>
        <v>34.7272</v>
      </c>
      <c r="AU39" s="105" t="n">
        <f aca="false">'Single Layer High Quality'!D76</f>
        <v>37.7392</v>
      </c>
      <c r="AV39" s="106" t="n">
        <f aca="false">'Single Layer High Quality'!E76</f>
        <v>39.3798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B39" s="129" t="n">
        <f aca="false">ABS(Y39-AI39)+ABS(Z39-AJ39)+ABS(AA39-AK39)+ABS(AB39-AL39)</f>
        <v>8440.0614</v>
      </c>
      <c r="BC39" s="59"/>
      <c r="BE39" s="92"/>
    </row>
    <row r="40" customFormat="false" ht="12" hidden="false" customHeight="false" outlineLevel="0" collapsed="false">
      <c r="A40" s="65"/>
      <c r="B40" s="103"/>
      <c r="C40" s="87" t="n">
        <f aca="false">C32</f>
        <v>22</v>
      </c>
      <c r="D40" s="85" t="n">
        <f aca="false">D32</f>
        <v>24</v>
      </c>
      <c r="E40" s="88" t="n">
        <f aca="false">Anchor!B77</f>
        <v>51419.6552</v>
      </c>
      <c r="F40" s="89" t="n">
        <f aca="false">Anchor!C77</f>
        <v>39.218</v>
      </c>
      <c r="G40" s="89" t="n">
        <f aca="false">Anchor!D77</f>
        <v>40.4931</v>
      </c>
      <c r="H40" s="90" t="n">
        <f aca="false">Anchor!E77</f>
        <v>43.0518</v>
      </c>
      <c r="I40" s="91"/>
      <c r="J40" s="88" t="n">
        <f aca="false">Test!B77</f>
        <v>0</v>
      </c>
      <c r="K40" s="89" t="n">
        <f aca="false">Test!C77</f>
        <v>0</v>
      </c>
      <c r="L40" s="89" t="n">
        <f aca="false">Test!D77</f>
        <v>0</v>
      </c>
      <c r="M40" s="90" t="n">
        <f aca="false">Test!E77</f>
        <v>0</v>
      </c>
      <c r="N40" s="92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92"/>
      <c r="Y40" s="88" t="n">
        <f aca="false">Anchor!F77</f>
        <v>31167.1056</v>
      </c>
      <c r="Z40" s="89" t="n">
        <f aca="false">Anchor!G77</f>
        <v>42.5866</v>
      </c>
      <c r="AA40" s="89" t="n">
        <f aca="false">Anchor!H77</f>
        <v>43.4307</v>
      </c>
      <c r="AB40" s="89" t="n">
        <f aca="false">Anchor!I77</f>
        <v>44.5711</v>
      </c>
      <c r="AC40" s="88" t="n">
        <f aca="false">Anchor!J77</f>
        <v>12936.89</v>
      </c>
      <c r="AD40" s="89" t="n">
        <f aca="false">Anchor!K77</f>
        <v>121.7</v>
      </c>
      <c r="AE40" s="89" t="n">
        <f aca="false">Anchor!L77</f>
        <v>268</v>
      </c>
      <c r="AF40" s="96" t="n">
        <f aca="false">AC40/3600</f>
        <v>3.59358055555556</v>
      </c>
      <c r="AG40" s="97" t="n">
        <f aca="false">E40+Y40</f>
        <v>82586.7608</v>
      </c>
      <c r="AH40" s="92"/>
      <c r="AI40" s="88" t="n">
        <f aca="false">Test!F77</f>
        <v>0</v>
      </c>
      <c r="AJ40" s="89" t="n">
        <f aca="false">Test!G77</f>
        <v>0</v>
      </c>
      <c r="AK40" s="89" t="n">
        <f aca="false">Test!H77</f>
        <v>0</v>
      </c>
      <c r="AL40" s="89" t="n">
        <f aca="false">Test!I77</f>
        <v>0</v>
      </c>
      <c r="AM40" s="88" t="n">
        <f aca="false">Test!J77</f>
        <v>0</v>
      </c>
      <c r="AN40" s="89" t="n">
        <f aca="false">Test!K77</f>
        <v>0</v>
      </c>
      <c r="AO40" s="89" t="n">
        <f aca="false">Test!L77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77</f>
        <v>74694.5216</v>
      </c>
      <c r="AT40" s="89" t="n">
        <f aca="false">'Single Layer High Quality'!C77</f>
        <v>39.3445</v>
      </c>
      <c r="AU40" s="89" t="n">
        <f aca="false">'Single Layer High Quality'!D77</f>
        <v>40.5378</v>
      </c>
      <c r="AV40" s="90" t="n">
        <f aca="false">'Single Layer High Quality'!E77</f>
        <v>43.295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B40" s="115" t="n">
        <f aca="false">ABS(Y40-AI40)+ABS(Z40-AJ40)+ABS(AA40-AK40)+ABS(AB40-AL40)</f>
        <v>31297.694</v>
      </c>
      <c r="BC40" s="59"/>
      <c r="BE40" s="92"/>
    </row>
    <row r="41" customFormat="false" ht="12" hidden="false" customHeight="false" outlineLevel="0" collapsed="false">
      <c r="A41" s="65"/>
      <c r="B41" s="103"/>
      <c r="C41" s="57" t="n">
        <f aca="false">C33</f>
        <v>26</v>
      </c>
      <c r="D41" s="65" t="n">
        <f aca="false">D33</f>
        <v>28</v>
      </c>
      <c r="E41" s="104" t="n">
        <f aca="false">Anchor!B78</f>
        <v>26283.6864</v>
      </c>
      <c r="F41" s="105" t="n">
        <f aca="false">Anchor!C78</f>
        <v>37.3081</v>
      </c>
      <c r="G41" s="105" t="n">
        <f aca="false">Anchor!D78</f>
        <v>39.005</v>
      </c>
      <c r="H41" s="106" t="n">
        <f aca="false">Anchor!E78</f>
        <v>41.319</v>
      </c>
      <c r="I41" s="91"/>
      <c r="J41" s="104" t="n">
        <f aca="false">Test!B78</f>
        <v>0</v>
      </c>
      <c r="K41" s="105" t="n">
        <f aca="false">Test!C78</f>
        <v>0</v>
      </c>
      <c r="L41" s="105" t="n">
        <f aca="false">Test!D78</f>
        <v>0</v>
      </c>
      <c r="M41" s="106" t="n">
        <f aca="false">Test!E78</f>
        <v>0</v>
      </c>
      <c r="N41" s="92"/>
      <c r="O41" s="107"/>
      <c r="P41" s="108"/>
      <c r="Q41" s="108"/>
      <c r="R41" s="107"/>
      <c r="S41" s="108"/>
      <c r="T41" s="109"/>
      <c r="U41" s="107"/>
      <c r="V41" s="108"/>
      <c r="W41" s="109"/>
      <c r="X41" s="92"/>
      <c r="Y41" s="104" t="n">
        <f aca="false">Anchor!F78</f>
        <v>20938.2904</v>
      </c>
      <c r="Z41" s="105" t="n">
        <f aca="false">Anchor!G78</f>
        <v>39.6205</v>
      </c>
      <c r="AA41" s="105" t="n">
        <f aca="false">Anchor!H78</f>
        <v>41.4242</v>
      </c>
      <c r="AB41" s="105" t="n">
        <f aca="false">Anchor!I78</f>
        <v>42.2132</v>
      </c>
      <c r="AC41" s="104" t="n">
        <f aca="false">Anchor!J78</f>
        <v>11005.55</v>
      </c>
      <c r="AD41" s="105" t="n">
        <f aca="false">Anchor!K78</f>
        <v>105.3</v>
      </c>
      <c r="AE41" s="105" t="n">
        <f aca="false">Anchor!L78</f>
        <v>268</v>
      </c>
      <c r="AF41" s="110" t="n">
        <f aca="false">AC41/3600</f>
        <v>3.05709722222222</v>
      </c>
      <c r="AG41" s="111" t="n">
        <f aca="false">E41+Y41</f>
        <v>47221.9768</v>
      </c>
      <c r="AH41" s="92"/>
      <c r="AI41" s="104" t="n">
        <f aca="false">Test!F78</f>
        <v>0</v>
      </c>
      <c r="AJ41" s="105" t="n">
        <f aca="false">Test!G78</f>
        <v>0</v>
      </c>
      <c r="AK41" s="105" t="n">
        <f aca="false">Test!H78</f>
        <v>0</v>
      </c>
      <c r="AL41" s="105" t="n">
        <f aca="false">Test!I78</f>
        <v>0</v>
      </c>
      <c r="AM41" s="104" t="n">
        <f aca="false">Test!J78</f>
        <v>0</v>
      </c>
      <c r="AN41" s="105" t="n">
        <f aca="false">Test!K78</f>
        <v>0</v>
      </c>
      <c r="AO41" s="105" t="n">
        <f aca="false">Test!L78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78</f>
        <v>42828.0832</v>
      </c>
      <c r="AT41" s="105" t="n">
        <f aca="false">'Single Layer High Quality'!C78</f>
        <v>37.4934</v>
      </c>
      <c r="AU41" s="105" t="n">
        <f aca="false">'Single Layer High Quality'!D78</f>
        <v>39.1383</v>
      </c>
      <c r="AV41" s="106" t="n">
        <f aca="false">'Single Layer High Quality'!E78</f>
        <v>41.5812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B41" s="115" t="n">
        <f aca="false">ABS(Y41-AI41)+ABS(Z41-AJ41)+ABS(AA41-AK41)+ABS(AB41-AL41)</f>
        <v>21061.5483</v>
      </c>
      <c r="BC41" s="59"/>
      <c r="BE41" s="92"/>
    </row>
    <row r="42" customFormat="false" ht="12" hidden="false" customHeight="false" outlineLevel="0" collapsed="false">
      <c r="A42" s="65"/>
      <c r="B42" s="103"/>
      <c r="C42" s="57" t="n">
        <f aca="false">C34</f>
        <v>30</v>
      </c>
      <c r="D42" s="65" t="n">
        <f aca="false">D34</f>
        <v>32</v>
      </c>
      <c r="E42" s="104" t="n">
        <f aca="false">Anchor!B79</f>
        <v>14877.5416</v>
      </c>
      <c r="F42" s="105" t="n">
        <f aca="false">Anchor!C79</f>
        <v>35.4395</v>
      </c>
      <c r="G42" s="105" t="n">
        <f aca="false">Anchor!D79</f>
        <v>38.1527</v>
      </c>
      <c r="H42" s="106" t="n">
        <f aca="false">Anchor!E79</f>
        <v>39.9762</v>
      </c>
      <c r="I42" s="91"/>
      <c r="J42" s="104" t="n">
        <f aca="false">Test!B79</f>
        <v>0</v>
      </c>
      <c r="K42" s="105" t="n">
        <f aca="false">Test!C79</f>
        <v>0</v>
      </c>
      <c r="L42" s="105" t="n">
        <f aca="false">Test!D79</f>
        <v>0</v>
      </c>
      <c r="M42" s="106" t="n">
        <f aca="false">Test!E79</f>
        <v>0</v>
      </c>
      <c r="N42" s="92"/>
      <c r="O42" s="107"/>
      <c r="P42" s="108"/>
      <c r="Q42" s="108"/>
      <c r="R42" s="107"/>
      <c r="S42" s="108"/>
      <c r="T42" s="109"/>
      <c r="U42" s="107"/>
      <c r="V42" s="108"/>
      <c r="W42" s="109"/>
      <c r="X42" s="92"/>
      <c r="Y42" s="104" t="n">
        <f aca="false">Anchor!F79</f>
        <v>13720.2776</v>
      </c>
      <c r="Z42" s="105" t="n">
        <f aca="false">Anchor!G79</f>
        <v>36.7289</v>
      </c>
      <c r="AA42" s="105" t="n">
        <f aca="false">Anchor!H79</f>
        <v>40.0326</v>
      </c>
      <c r="AB42" s="105" t="n">
        <f aca="false">Anchor!I79</f>
        <v>40.4564</v>
      </c>
      <c r="AC42" s="104" t="n">
        <f aca="false">Anchor!J79</f>
        <v>9851.44</v>
      </c>
      <c r="AD42" s="105" t="n">
        <f aca="false">Anchor!K79</f>
        <v>99.51</v>
      </c>
      <c r="AE42" s="105" t="n">
        <f aca="false">Anchor!L79</f>
        <v>268</v>
      </c>
      <c r="AF42" s="110" t="n">
        <f aca="false">AC42/3600</f>
        <v>2.73651111111111</v>
      </c>
      <c r="AG42" s="111" t="n">
        <f aca="false">E42+Y42</f>
        <v>28597.8192</v>
      </c>
      <c r="AH42" s="92"/>
      <c r="AI42" s="104" t="n">
        <f aca="false">Test!F79</f>
        <v>0</v>
      </c>
      <c r="AJ42" s="105" t="n">
        <f aca="false">Test!G79</f>
        <v>0</v>
      </c>
      <c r="AK42" s="105" t="n">
        <f aca="false">Test!H79</f>
        <v>0</v>
      </c>
      <c r="AL42" s="105" t="n">
        <f aca="false">Test!I79</f>
        <v>0</v>
      </c>
      <c r="AM42" s="104" t="n">
        <f aca="false">Test!J79</f>
        <v>0</v>
      </c>
      <c r="AN42" s="105" t="n">
        <f aca="false">Test!K79</f>
        <v>0</v>
      </c>
      <c r="AO42" s="105" t="n">
        <f aca="false">Test!L79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79</f>
        <v>26332.1664</v>
      </c>
      <c r="AT42" s="105" t="n">
        <f aca="false">'Single Layer High Quality'!C79</f>
        <v>35.6856</v>
      </c>
      <c r="AU42" s="105" t="n">
        <f aca="false">'Single Layer High Quality'!D79</f>
        <v>38.3175</v>
      </c>
      <c r="AV42" s="106" t="n">
        <f aca="false">'Single Layer High Quality'!E79</f>
        <v>40.2767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B42" s="115" t="n">
        <f aca="false">ABS(Y42-AI42)+ABS(Z42-AJ42)+ABS(AA42-AK42)+ABS(AB42-AL42)</f>
        <v>13837.4955</v>
      </c>
      <c r="BC42" s="59"/>
      <c r="BE42" s="92"/>
    </row>
    <row r="43" customFormat="false" ht="12.75" hidden="false" customHeight="false" outlineLevel="0" collapsed="false">
      <c r="A43" s="65"/>
      <c r="B43" s="103"/>
      <c r="C43" s="116" t="n">
        <f aca="false">C35</f>
        <v>34</v>
      </c>
      <c r="D43" s="131" t="n">
        <f aca="false">D35</f>
        <v>36</v>
      </c>
      <c r="E43" s="118" t="n">
        <f aca="false">Anchor!B80</f>
        <v>8805.8968</v>
      </c>
      <c r="F43" s="119" t="n">
        <f aca="false">Anchor!C80</f>
        <v>33.4462</v>
      </c>
      <c r="G43" s="119" t="n">
        <f aca="false">Anchor!D80</f>
        <v>37.3053</v>
      </c>
      <c r="H43" s="120" t="n">
        <f aca="false">Anchor!E80</f>
        <v>38.6545</v>
      </c>
      <c r="I43" s="91"/>
      <c r="J43" s="118" t="n">
        <f aca="false">Test!B80</f>
        <v>0</v>
      </c>
      <c r="K43" s="119" t="n">
        <f aca="false">Test!C80</f>
        <v>0</v>
      </c>
      <c r="L43" s="119" t="n">
        <f aca="false">Test!D80</f>
        <v>0</v>
      </c>
      <c r="M43" s="120" t="n">
        <f aca="false">Test!E80</f>
        <v>0</v>
      </c>
      <c r="N43" s="92"/>
      <c r="O43" s="121"/>
      <c r="P43" s="122"/>
      <c r="Q43" s="122"/>
      <c r="R43" s="121"/>
      <c r="S43" s="122"/>
      <c r="T43" s="123"/>
      <c r="U43" s="121"/>
      <c r="V43" s="122"/>
      <c r="W43" s="123"/>
      <c r="X43" s="92"/>
      <c r="Y43" s="118" t="n">
        <f aca="false">Anchor!F80</f>
        <v>8329.8448</v>
      </c>
      <c r="Z43" s="119" t="n">
        <f aca="false">Anchor!G80</f>
        <v>33.9525</v>
      </c>
      <c r="AA43" s="119" t="n">
        <f aca="false">Anchor!H80</f>
        <v>38.1407</v>
      </c>
      <c r="AB43" s="119" t="n">
        <f aca="false">Anchor!I80</f>
        <v>38.1234</v>
      </c>
      <c r="AC43" s="118" t="n">
        <f aca="false">Anchor!J80</f>
        <v>9139.39</v>
      </c>
      <c r="AD43" s="119" t="n">
        <f aca="false">Anchor!K80</f>
        <v>89.37</v>
      </c>
      <c r="AE43" s="119" t="n">
        <f aca="false">Anchor!L80</f>
        <v>269</v>
      </c>
      <c r="AF43" s="124" t="n">
        <f aca="false">AC43/3600</f>
        <v>2.53871944444444</v>
      </c>
      <c r="AG43" s="125" t="n">
        <f aca="false">E43+Y43</f>
        <v>17135.7416</v>
      </c>
      <c r="AH43" s="92"/>
      <c r="AI43" s="118" t="n">
        <f aca="false">Test!F80</f>
        <v>0</v>
      </c>
      <c r="AJ43" s="119" t="n">
        <f aca="false">Test!G80</f>
        <v>0</v>
      </c>
      <c r="AK43" s="119" t="n">
        <f aca="false">Test!H80</f>
        <v>0</v>
      </c>
      <c r="AL43" s="119" t="n">
        <f aca="false">Test!I80</f>
        <v>0</v>
      </c>
      <c r="AM43" s="118" t="n">
        <f aca="false">Test!J80</f>
        <v>0</v>
      </c>
      <c r="AN43" s="119" t="n">
        <f aca="false">Test!K80</f>
        <v>0</v>
      </c>
      <c r="AO43" s="119" t="n">
        <f aca="false">Test!L80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80</f>
        <v>15989.3408</v>
      </c>
      <c r="AT43" s="119" t="n">
        <f aca="false">'Single Layer High Quality'!C80</f>
        <v>33.7539</v>
      </c>
      <c r="AU43" s="119" t="n">
        <f aca="false">'Single Layer High Quality'!D80</f>
        <v>37.4614</v>
      </c>
      <c r="AV43" s="120" t="n">
        <f aca="false">'Single Layer High Quality'!E80</f>
        <v>38.9379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B43" s="115" t="n">
        <f aca="false">ABS(Y43-AI43)+ABS(Z43-AJ43)+ABS(AA43-AK43)+ABS(AB43-AL43)</f>
        <v>8440.0614</v>
      </c>
      <c r="BC43" s="59"/>
      <c r="BE43" s="92"/>
    </row>
    <row r="44" customFormat="false" ht="12" hidden="false" customHeight="false" outlineLevel="0" collapsed="false">
      <c r="A44" s="65"/>
      <c r="B44" s="86" t="s">
        <v>83</v>
      </c>
      <c r="C44" s="87" t="n">
        <f aca="false">C36</f>
        <v>22</v>
      </c>
      <c r="D44" s="85" t="n">
        <f aca="false">D36</f>
        <v>22</v>
      </c>
      <c r="E44" s="88" t="n">
        <f aca="false">Anchor!B81</f>
        <v>59794.3384</v>
      </c>
      <c r="F44" s="89" t="n">
        <f aca="false">Anchor!C81</f>
        <v>41.2216</v>
      </c>
      <c r="G44" s="89" t="n">
        <f aca="false">Anchor!D81</f>
        <v>44.2583</v>
      </c>
      <c r="H44" s="90" t="n">
        <f aca="false">Anchor!E81</f>
        <v>45.7498</v>
      </c>
      <c r="I44" s="91"/>
      <c r="J44" s="88" t="n">
        <f aca="false">Test!B81</f>
        <v>0</v>
      </c>
      <c r="K44" s="89" t="n">
        <f aca="false">Test!C81</f>
        <v>0</v>
      </c>
      <c r="L44" s="89" t="n">
        <f aca="false">Test!D81</f>
        <v>0</v>
      </c>
      <c r="M44" s="90" t="n">
        <f aca="false">Test!E81</f>
        <v>0</v>
      </c>
      <c r="N44" s="92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92"/>
      <c r="Y44" s="88" t="n">
        <f aca="false">Anchor!F81</f>
        <v>18598.2184</v>
      </c>
      <c r="Z44" s="89" t="n">
        <f aca="false">Anchor!G81</f>
        <v>43.4697</v>
      </c>
      <c r="AA44" s="89" t="n">
        <f aca="false">Anchor!H81</f>
        <v>46.0113</v>
      </c>
      <c r="AB44" s="89" t="n">
        <f aca="false">Anchor!I81</f>
        <v>46.0864</v>
      </c>
      <c r="AC44" s="88" t="n">
        <f aca="false">Anchor!J81</f>
        <v>13028.47</v>
      </c>
      <c r="AD44" s="89" t="n">
        <f aca="false">Anchor!K81</f>
        <v>128.56</v>
      </c>
      <c r="AE44" s="89" t="n">
        <f aca="false">Anchor!L81</f>
        <v>269</v>
      </c>
      <c r="AF44" s="96" t="n">
        <f aca="false">AC44/3600</f>
        <v>3.61901944444444</v>
      </c>
      <c r="AG44" s="97" t="n">
        <f aca="false">E44+Y44</f>
        <v>78392.5568</v>
      </c>
      <c r="AH44" s="92"/>
      <c r="AI44" s="88" t="n">
        <f aca="false">Test!F81</f>
        <v>0</v>
      </c>
      <c r="AJ44" s="89" t="n">
        <f aca="false">Test!G81</f>
        <v>0</v>
      </c>
      <c r="AK44" s="89" t="n">
        <f aca="false">Test!H81</f>
        <v>0</v>
      </c>
      <c r="AL44" s="89" t="n">
        <f aca="false">Test!I81</f>
        <v>0</v>
      </c>
      <c r="AM44" s="88" t="n">
        <f aca="false">Test!J81</f>
        <v>0</v>
      </c>
      <c r="AN44" s="89" t="n">
        <f aca="false">Test!K81</f>
        <v>0</v>
      </c>
      <c r="AO44" s="89" t="n">
        <f aca="false">Test!L81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81</f>
        <v>71127.8432</v>
      </c>
      <c r="AT44" s="105" t="n">
        <f aca="false">'Single Layer High Quality'!C81</f>
        <v>41.251</v>
      </c>
      <c r="AU44" s="105" t="n">
        <f aca="false">'Single Layer High Quality'!D81</f>
        <v>44.381</v>
      </c>
      <c r="AV44" s="106" t="n">
        <f aca="false">'Single Layer High Quality'!E81</f>
        <v>45.9555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B44" s="101" t="n">
        <f aca="false">ABS(Y44-AI44)+ABS(Z44-AJ44)+ABS(AA44-AK44)+ABS(AB44-AL44)</f>
        <v>18733.7858</v>
      </c>
      <c r="BC44" s="59"/>
      <c r="BE44" s="92"/>
    </row>
    <row r="45" customFormat="false" ht="12" hidden="false" customHeight="false" outlineLevel="0" collapsed="false">
      <c r="A45" s="65"/>
      <c r="B45" s="103"/>
      <c r="C45" s="57" t="n">
        <f aca="false">C37</f>
        <v>26</v>
      </c>
      <c r="D45" s="65" t="n">
        <f aca="false">D37</f>
        <v>26</v>
      </c>
      <c r="E45" s="104" t="n">
        <f aca="false">Anchor!B82</f>
        <v>26543.636</v>
      </c>
      <c r="F45" s="105" t="n">
        <f aca="false">Anchor!C82</f>
        <v>39.0199</v>
      </c>
      <c r="G45" s="105" t="n">
        <f aca="false">Anchor!D82</f>
        <v>43.053</v>
      </c>
      <c r="H45" s="106" t="n">
        <f aca="false">Anchor!E82</f>
        <v>44.0364</v>
      </c>
      <c r="I45" s="91"/>
      <c r="J45" s="104" t="n">
        <f aca="false">Test!B82</f>
        <v>0</v>
      </c>
      <c r="K45" s="105" t="n">
        <f aca="false">Test!C82</f>
        <v>0</v>
      </c>
      <c r="L45" s="105" t="n">
        <f aca="false">Test!D82</f>
        <v>0</v>
      </c>
      <c r="M45" s="106" t="n">
        <f aca="false">Test!E82</f>
        <v>0</v>
      </c>
      <c r="N45" s="92"/>
      <c r="O45" s="107"/>
      <c r="P45" s="108"/>
      <c r="Q45" s="108"/>
      <c r="R45" s="107"/>
      <c r="S45" s="108"/>
      <c r="T45" s="109"/>
      <c r="U45" s="107"/>
      <c r="V45" s="108"/>
      <c r="W45" s="109"/>
      <c r="X45" s="92"/>
      <c r="Y45" s="104" t="n">
        <f aca="false">Anchor!F82</f>
        <v>12117.9856</v>
      </c>
      <c r="Z45" s="105" t="n">
        <f aca="false">Anchor!G82</f>
        <v>40.9895</v>
      </c>
      <c r="AA45" s="105" t="n">
        <f aca="false">Anchor!H82</f>
        <v>43.9632</v>
      </c>
      <c r="AB45" s="105" t="n">
        <f aca="false">Anchor!I82</f>
        <v>43.6989</v>
      </c>
      <c r="AC45" s="104" t="n">
        <f aca="false">Anchor!J82</f>
        <v>10830.01</v>
      </c>
      <c r="AD45" s="105" t="n">
        <f aca="false">Anchor!K82</f>
        <v>108.38</v>
      </c>
      <c r="AE45" s="105" t="n">
        <f aca="false">Anchor!L82</f>
        <v>268</v>
      </c>
      <c r="AF45" s="110" t="n">
        <f aca="false">AC45/3600</f>
        <v>3.00833611111111</v>
      </c>
      <c r="AG45" s="111" t="n">
        <f aca="false">E45+Y45</f>
        <v>38661.6216</v>
      </c>
      <c r="AH45" s="92"/>
      <c r="AI45" s="104" t="n">
        <f aca="false">Test!F82</f>
        <v>0</v>
      </c>
      <c r="AJ45" s="105" t="n">
        <f aca="false">Test!G82</f>
        <v>0</v>
      </c>
      <c r="AK45" s="105" t="n">
        <f aca="false">Test!H82</f>
        <v>0</v>
      </c>
      <c r="AL45" s="105" t="n">
        <f aca="false">Test!I82</f>
        <v>0</v>
      </c>
      <c r="AM45" s="104" t="n">
        <f aca="false">Test!J82</f>
        <v>0</v>
      </c>
      <c r="AN45" s="105" t="n">
        <f aca="false">Test!K82</f>
        <v>0</v>
      </c>
      <c r="AO45" s="105" t="n">
        <f aca="false">Test!L82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82</f>
        <v>33950.5168</v>
      </c>
      <c r="AT45" s="105" t="n">
        <f aca="false">'Single Layer High Quality'!C82</f>
        <v>39.0873</v>
      </c>
      <c r="AU45" s="105" t="n">
        <f aca="false">'Single Layer High Quality'!D82</f>
        <v>43.1854</v>
      </c>
      <c r="AV45" s="106" t="n">
        <f aca="false">'Single Layer High Quality'!E82</f>
        <v>44.2315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B45" s="115" t="n">
        <f aca="false">ABS(Y45-AI45)+ABS(Z45-AJ45)+ABS(AA45-AK45)+ABS(AB45-AL45)</f>
        <v>12246.6372</v>
      </c>
      <c r="BC45" s="59"/>
      <c r="BE45" s="92"/>
    </row>
    <row r="46" customFormat="false" ht="12" hidden="false" customHeight="false" outlineLevel="0" collapsed="false">
      <c r="A46" s="65"/>
      <c r="B46" s="103"/>
      <c r="C46" s="57" t="n">
        <f aca="false">C38</f>
        <v>30</v>
      </c>
      <c r="D46" s="65" t="n">
        <f aca="false">D38</f>
        <v>30</v>
      </c>
      <c r="E46" s="104" t="n">
        <f aca="false">Anchor!B83</f>
        <v>14775.1712</v>
      </c>
      <c r="F46" s="105" t="n">
        <f aca="false">Anchor!C83</f>
        <v>37.555</v>
      </c>
      <c r="G46" s="105" t="n">
        <f aca="false">Anchor!D83</f>
        <v>42.055</v>
      </c>
      <c r="H46" s="106" t="n">
        <f aca="false">Anchor!E83</f>
        <v>42.6215</v>
      </c>
      <c r="I46" s="91"/>
      <c r="J46" s="104" t="n">
        <f aca="false">Test!B83</f>
        <v>0</v>
      </c>
      <c r="K46" s="105" t="n">
        <f aca="false">Test!C83</f>
        <v>0</v>
      </c>
      <c r="L46" s="105" t="n">
        <f aca="false">Test!D83</f>
        <v>0</v>
      </c>
      <c r="M46" s="106" t="n">
        <f aca="false">Test!E83</f>
        <v>0</v>
      </c>
      <c r="N46" s="92"/>
      <c r="O46" s="107"/>
      <c r="P46" s="108"/>
      <c r="Q46" s="108"/>
      <c r="R46" s="107"/>
      <c r="S46" s="108"/>
      <c r="T46" s="109"/>
      <c r="U46" s="107"/>
      <c r="V46" s="108"/>
      <c r="W46" s="109"/>
      <c r="X46" s="92"/>
      <c r="Y46" s="104" t="n">
        <f aca="false">Anchor!F83</f>
        <v>7986.9952</v>
      </c>
      <c r="Z46" s="105" t="n">
        <f aca="false">Anchor!G83</f>
        <v>38.579</v>
      </c>
      <c r="AA46" s="105" t="n">
        <f aca="false">Anchor!H83</f>
        <v>42.4511</v>
      </c>
      <c r="AB46" s="105" t="n">
        <f aca="false">Anchor!I83</f>
        <v>41.9227</v>
      </c>
      <c r="AC46" s="104" t="n">
        <f aca="false">Anchor!J83</f>
        <v>9673.7</v>
      </c>
      <c r="AD46" s="105" t="n">
        <f aca="false">Anchor!K83</f>
        <v>98.1</v>
      </c>
      <c r="AE46" s="105" t="n">
        <f aca="false">Anchor!L83</f>
        <v>270</v>
      </c>
      <c r="AF46" s="110" t="n">
        <f aca="false">AC46/3600</f>
        <v>2.68713888888889</v>
      </c>
      <c r="AG46" s="111" t="n">
        <f aca="false">E46+Y46</f>
        <v>22762.1664</v>
      </c>
      <c r="AH46" s="92"/>
      <c r="AI46" s="104" t="n">
        <f aca="false">Test!F83</f>
        <v>0</v>
      </c>
      <c r="AJ46" s="105" t="n">
        <f aca="false">Test!G83</f>
        <v>0</v>
      </c>
      <c r="AK46" s="105" t="n">
        <f aca="false">Test!H83</f>
        <v>0</v>
      </c>
      <c r="AL46" s="105" t="n">
        <f aca="false">Test!I83</f>
        <v>0</v>
      </c>
      <c r="AM46" s="104" t="n">
        <f aca="false">Test!J83</f>
        <v>0</v>
      </c>
      <c r="AN46" s="105" t="n">
        <f aca="false">Test!K83</f>
        <v>0</v>
      </c>
      <c r="AO46" s="105" t="n">
        <f aca="false">Test!L83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83</f>
        <v>19668.076</v>
      </c>
      <c r="AT46" s="105" t="n">
        <f aca="false">'Single Layer High Quality'!C83</f>
        <v>37.658</v>
      </c>
      <c r="AU46" s="105" t="n">
        <f aca="false">'Single Layer High Quality'!D83</f>
        <v>42.1942</v>
      </c>
      <c r="AV46" s="106" t="n">
        <f aca="false">'Single Layer High Quality'!E83</f>
        <v>42.821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B46" s="115" t="n">
        <f aca="false">ABS(Y46-AI46)+ABS(Z46-AJ46)+ABS(AA46-AK46)+ABS(AB46-AL46)</f>
        <v>8109.948</v>
      </c>
      <c r="BC46" s="59"/>
      <c r="BE46" s="92"/>
    </row>
    <row r="47" customFormat="false" ht="12.75" hidden="false" customHeight="false" outlineLevel="0" collapsed="false">
      <c r="A47" s="65"/>
      <c r="B47" s="103"/>
      <c r="C47" s="116" t="n">
        <f aca="false">C39</f>
        <v>34</v>
      </c>
      <c r="D47" s="131" t="n">
        <f aca="false">D39</f>
        <v>34</v>
      </c>
      <c r="E47" s="118" t="n">
        <f aca="false">Anchor!B84</f>
        <v>8742.6352</v>
      </c>
      <c r="F47" s="119" t="n">
        <f aca="false">Anchor!C84</f>
        <v>36.0624</v>
      </c>
      <c r="G47" s="119" t="n">
        <f aca="false">Anchor!D84</f>
        <v>40.533</v>
      </c>
      <c r="H47" s="120" t="n">
        <f aca="false">Anchor!E84</f>
        <v>40.6145</v>
      </c>
      <c r="I47" s="91"/>
      <c r="J47" s="118" t="n">
        <f aca="false">Test!B84</f>
        <v>0</v>
      </c>
      <c r="K47" s="119" t="n">
        <f aca="false">Test!C84</f>
        <v>0</v>
      </c>
      <c r="L47" s="119" t="n">
        <f aca="false">Test!D84</f>
        <v>0</v>
      </c>
      <c r="M47" s="120" t="n">
        <f aca="false">Test!E84</f>
        <v>0</v>
      </c>
      <c r="N47" s="92"/>
      <c r="O47" s="121"/>
      <c r="P47" s="122"/>
      <c r="Q47" s="122"/>
      <c r="R47" s="121"/>
      <c r="S47" s="122"/>
      <c r="T47" s="123"/>
      <c r="U47" s="121"/>
      <c r="V47" s="122"/>
      <c r="W47" s="123"/>
      <c r="X47" s="92"/>
      <c r="Y47" s="118" t="n">
        <f aca="false">Anchor!F84</f>
        <v>4992.9232</v>
      </c>
      <c r="Z47" s="119" t="n">
        <f aca="false">Anchor!G84</f>
        <v>36.0989</v>
      </c>
      <c r="AA47" s="119" t="n">
        <f aca="false">Anchor!H84</f>
        <v>40.3256</v>
      </c>
      <c r="AB47" s="119" t="n">
        <f aca="false">Anchor!I84</f>
        <v>39.5036</v>
      </c>
      <c r="AC47" s="118" t="n">
        <f aca="false">Anchor!J84</f>
        <v>8916.8</v>
      </c>
      <c r="AD47" s="119" t="n">
        <f aca="false">Anchor!K84</f>
        <v>93.04</v>
      </c>
      <c r="AE47" s="119" t="n">
        <f aca="false">Anchor!L84</f>
        <v>268</v>
      </c>
      <c r="AF47" s="124" t="n">
        <f aca="false">AC47/3600</f>
        <v>2.47688888888889</v>
      </c>
      <c r="AG47" s="125" t="n">
        <f aca="false">E47+Y47</f>
        <v>13735.5584</v>
      </c>
      <c r="AH47" s="92"/>
      <c r="AI47" s="118" t="n">
        <f aca="false">Test!F84</f>
        <v>0</v>
      </c>
      <c r="AJ47" s="119" t="n">
        <f aca="false">Test!G84</f>
        <v>0</v>
      </c>
      <c r="AK47" s="119" t="n">
        <f aca="false">Test!H84</f>
        <v>0</v>
      </c>
      <c r="AL47" s="119" t="n">
        <f aca="false">Test!I84</f>
        <v>0</v>
      </c>
      <c r="AM47" s="118" t="n">
        <f aca="false">Test!J84</f>
        <v>0</v>
      </c>
      <c r="AN47" s="119" t="n">
        <f aca="false">Test!K84</f>
        <v>0</v>
      </c>
      <c r="AO47" s="119" t="n">
        <f aca="false">Test!L84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84</f>
        <v>11831.2112</v>
      </c>
      <c r="AT47" s="105" t="n">
        <f aca="false">'Single Layer High Quality'!C84</f>
        <v>36.1974</v>
      </c>
      <c r="AU47" s="105" t="n">
        <f aca="false">'Single Layer High Quality'!D84</f>
        <v>40.71</v>
      </c>
      <c r="AV47" s="106" t="n">
        <f aca="false">'Single Layer High Quality'!E84</f>
        <v>40.8525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B47" s="129" t="n">
        <f aca="false">ABS(Y47-AI47)+ABS(Z47-AJ47)+ABS(AA47-AK47)+ABS(AB47-AL47)</f>
        <v>5108.8513</v>
      </c>
      <c r="BC47" s="59"/>
      <c r="BE47" s="92"/>
    </row>
    <row r="48" customFormat="false" ht="12" hidden="false" customHeight="false" outlineLevel="0" collapsed="false">
      <c r="A48" s="65"/>
      <c r="B48" s="103"/>
      <c r="C48" s="87" t="n">
        <f aca="false">C40</f>
        <v>22</v>
      </c>
      <c r="D48" s="85" t="n">
        <f aca="false">D40</f>
        <v>24</v>
      </c>
      <c r="E48" s="88" t="n">
        <f aca="false">Anchor!B85</f>
        <v>35096</v>
      </c>
      <c r="F48" s="89" t="n">
        <f aca="false">Anchor!C85</f>
        <v>39.9049</v>
      </c>
      <c r="G48" s="89" t="n">
        <f aca="false">Anchor!D85</f>
        <v>43.6765</v>
      </c>
      <c r="H48" s="90" t="n">
        <f aca="false">Anchor!E85</f>
        <v>44.9381</v>
      </c>
      <c r="I48" s="91"/>
      <c r="J48" s="88" t="n">
        <f aca="false">Test!B85</f>
        <v>0</v>
      </c>
      <c r="K48" s="89" t="n">
        <f aca="false">Test!C85</f>
        <v>0</v>
      </c>
      <c r="L48" s="89" t="n">
        <f aca="false">Test!D85</f>
        <v>0</v>
      </c>
      <c r="M48" s="90" t="n">
        <f aca="false">Test!E85</f>
        <v>0</v>
      </c>
      <c r="N48" s="92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92"/>
      <c r="Y48" s="88" t="n">
        <f aca="false">Anchor!F85</f>
        <v>18598.2184</v>
      </c>
      <c r="Z48" s="89" t="n">
        <f aca="false">Anchor!G85</f>
        <v>43.4697</v>
      </c>
      <c r="AA48" s="89" t="n">
        <f aca="false">Anchor!H85</f>
        <v>46.0113</v>
      </c>
      <c r="AB48" s="89" t="n">
        <f aca="false">Anchor!I85</f>
        <v>46.0864</v>
      </c>
      <c r="AC48" s="88" t="n">
        <f aca="false">Anchor!J85</f>
        <v>11774.68</v>
      </c>
      <c r="AD48" s="89" t="n">
        <f aca="false">Anchor!K85</f>
        <v>112.36</v>
      </c>
      <c r="AE48" s="89" t="n">
        <f aca="false">Anchor!L85</f>
        <v>268</v>
      </c>
      <c r="AF48" s="96" t="n">
        <f aca="false">AC48/3600</f>
        <v>3.27074444444444</v>
      </c>
      <c r="AG48" s="97" t="n">
        <f aca="false">E48+Y48</f>
        <v>53694.2184</v>
      </c>
      <c r="AH48" s="92"/>
      <c r="AI48" s="88" t="n">
        <f aca="false">Test!F85</f>
        <v>0</v>
      </c>
      <c r="AJ48" s="89" t="n">
        <f aca="false">Test!G85</f>
        <v>0</v>
      </c>
      <c r="AK48" s="89" t="n">
        <f aca="false">Test!H85</f>
        <v>0</v>
      </c>
      <c r="AL48" s="89" t="n">
        <f aca="false">Test!I85</f>
        <v>0</v>
      </c>
      <c r="AM48" s="88" t="n">
        <f aca="false">Test!J85</f>
        <v>0</v>
      </c>
      <c r="AN48" s="89" t="n">
        <f aca="false">Test!K85</f>
        <v>0</v>
      </c>
      <c r="AO48" s="89" t="n">
        <f aca="false">Test!L85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85</f>
        <v>47642.2248</v>
      </c>
      <c r="AT48" s="89" t="n">
        <f aca="false">'Single Layer High Quality'!C85</f>
        <v>40.006</v>
      </c>
      <c r="AU48" s="89" t="n">
        <f aca="false">'Single Layer High Quality'!D85</f>
        <v>43.8255</v>
      </c>
      <c r="AV48" s="90" t="n">
        <f aca="false">'Single Layer High Quality'!E85</f>
        <v>45.1621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B48" s="115" t="n">
        <f aca="false">ABS(Y48-AI48)+ABS(Z48-AJ48)+ABS(AA48-AK48)+ABS(AB48-AL48)</f>
        <v>18733.7858</v>
      </c>
      <c r="BC48" s="59"/>
      <c r="BE48" s="92"/>
    </row>
    <row r="49" customFormat="false" ht="12" hidden="false" customHeight="false" outlineLevel="0" collapsed="false">
      <c r="A49" s="65"/>
      <c r="B49" s="103"/>
      <c r="C49" s="57" t="n">
        <f aca="false">C41</f>
        <v>26</v>
      </c>
      <c r="D49" s="65" t="n">
        <f aca="false">D41</f>
        <v>28</v>
      </c>
      <c r="E49" s="104" t="n">
        <f aca="false">Anchor!B86</f>
        <v>16733.9112</v>
      </c>
      <c r="F49" s="105" t="n">
        <f aca="false">Anchor!C86</f>
        <v>38.2013</v>
      </c>
      <c r="G49" s="105" t="n">
        <f aca="false">Anchor!D86</f>
        <v>42.3906</v>
      </c>
      <c r="H49" s="106" t="n">
        <f aca="false">Anchor!E86</f>
        <v>43.0796</v>
      </c>
      <c r="I49" s="91"/>
      <c r="J49" s="104" t="n">
        <f aca="false">Test!B86</f>
        <v>0</v>
      </c>
      <c r="K49" s="105" t="n">
        <f aca="false">Test!C86</f>
        <v>0</v>
      </c>
      <c r="L49" s="105" t="n">
        <f aca="false">Test!D86</f>
        <v>0</v>
      </c>
      <c r="M49" s="106" t="n">
        <f aca="false">Test!E86</f>
        <v>0</v>
      </c>
      <c r="N49" s="92"/>
      <c r="O49" s="107"/>
      <c r="P49" s="108"/>
      <c r="Q49" s="108"/>
      <c r="R49" s="107"/>
      <c r="S49" s="108"/>
      <c r="T49" s="109"/>
      <c r="U49" s="107"/>
      <c r="V49" s="108"/>
      <c r="W49" s="109"/>
      <c r="X49" s="92"/>
      <c r="Y49" s="104" t="n">
        <f aca="false">Anchor!F86</f>
        <v>12117.9856</v>
      </c>
      <c r="Z49" s="105" t="n">
        <f aca="false">Anchor!G86</f>
        <v>40.9895</v>
      </c>
      <c r="AA49" s="105" t="n">
        <f aca="false">Anchor!H86</f>
        <v>43.9632</v>
      </c>
      <c r="AB49" s="105" t="n">
        <f aca="false">Anchor!I86</f>
        <v>43.6989</v>
      </c>
      <c r="AC49" s="104" t="n">
        <f aca="false">Anchor!J86</f>
        <v>10116.01</v>
      </c>
      <c r="AD49" s="105" t="n">
        <f aca="false">Anchor!K86</f>
        <v>95.32</v>
      </c>
      <c r="AE49" s="105" t="n">
        <f aca="false">Anchor!L86</f>
        <v>268</v>
      </c>
      <c r="AF49" s="110" t="n">
        <f aca="false">AC49/3600</f>
        <v>2.81000277777778</v>
      </c>
      <c r="AG49" s="111" t="n">
        <f aca="false">E49+Y49</f>
        <v>28851.8968</v>
      </c>
      <c r="AH49" s="92"/>
      <c r="AI49" s="104" t="n">
        <f aca="false">Test!F86</f>
        <v>0</v>
      </c>
      <c r="AJ49" s="105" t="n">
        <f aca="false">Test!G86</f>
        <v>0</v>
      </c>
      <c r="AK49" s="105" t="n">
        <f aca="false">Test!H86</f>
        <v>0</v>
      </c>
      <c r="AL49" s="105" t="n">
        <f aca="false">Test!I86</f>
        <v>0</v>
      </c>
      <c r="AM49" s="104" t="n">
        <f aca="false">Test!J86</f>
        <v>0</v>
      </c>
      <c r="AN49" s="105" t="n">
        <f aca="false">Test!K86</f>
        <v>0</v>
      </c>
      <c r="AO49" s="105" t="n">
        <f aca="false">Test!L86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86</f>
        <v>25134.236</v>
      </c>
      <c r="AT49" s="105" t="n">
        <f aca="false">'Single Layer High Quality'!C86</f>
        <v>38.3388</v>
      </c>
      <c r="AU49" s="105" t="n">
        <f aca="false">'Single Layer High Quality'!D86</f>
        <v>42.5474</v>
      </c>
      <c r="AV49" s="106" t="n">
        <f aca="false">'Single Layer High Quality'!E86</f>
        <v>43.3147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B49" s="115" t="n">
        <f aca="false">ABS(Y49-AI49)+ABS(Z49-AJ49)+ABS(AA49-AK49)+ABS(AB49-AL49)</f>
        <v>12246.6372</v>
      </c>
      <c r="BC49" s="59"/>
      <c r="BE49" s="92"/>
    </row>
    <row r="50" customFormat="false" ht="12" hidden="false" customHeight="false" outlineLevel="0" collapsed="false">
      <c r="A50" s="65"/>
      <c r="B50" s="103"/>
      <c r="C50" s="57" t="n">
        <f aca="false">C42</f>
        <v>30</v>
      </c>
      <c r="D50" s="65" t="n">
        <f aca="false">D42</f>
        <v>32</v>
      </c>
      <c r="E50" s="104" t="n">
        <f aca="false">Anchor!B87</f>
        <v>9355.7376</v>
      </c>
      <c r="F50" s="105" t="n">
        <f aca="false">Anchor!C87</f>
        <v>36.7491</v>
      </c>
      <c r="G50" s="105" t="n">
        <f aca="false">Anchor!D87</f>
        <v>41.3077</v>
      </c>
      <c r="H50" s="106" t="n">
        <f aca="false">Anchor!E87</f>
        <v>41.6033</v>
      </c>
      <c r="I50" s="91"/>
      <c r="J50" s="104" t="n">
        <f aca="false">Test!B87</f>
        <v>0</v>
      </c>
      <c r="K50" s="105" t="n">
        <f aca="false">Test!C87</f>
        <v>0</v>
      </c>
      <c r="L50" s="105" t="n">
        <f aca="false">Test!D87</f>
        <v>0</v>
      </c>
      <c r="M50" s="106" t="n">
        <f aca="false">Test!E87</f>
        <v>0</v>
      </c>
      <c r="N50" s="92"/>
      <c r="O50" s="107"/>
      <c r="P50" s="108"/>
      <c r="Q50" s="108"/>
      <c r="R50" s="107"/>
      <c r="S50" s="108"/>
      <c r="T50" s="109"/>
      <c r="U50" s="107"/>
      <c r="V50" s="108"/>
      <c r="W50" s="109"/>
      <c r="X50" s="92"/>
      <c r="Y50" s="104" t="n">
        <f aca="false">Anchor!F87</f>
        <v>7986.9952</v>
      </c>
      <c r="Z50" s="105" t="n">
        <f aca="false">Anchor!G87</f>
        <v>38.579</v>
      </c>
      <c r="AA50" s="105" t="n">
        <f aca="false">Anchor!H87</f>
        <v>42.4511</v>
      </c>
      <c r="AB50" s="105" t="n">
        <f aca="false">Anchor!I87</f>
        <v>41.9227</v>
      </c>
      <c r="AC50" s="104" t="n">
        <f aca="false">Anchor!J87</f>
        <v>9170.66</v>
      </c>
      <c r="AD50" s="105" t="n">
        <f aca="false">Anchor!K87</f>
        <v>94.42</v>
      </c>
      <c r="AE50" s="105" t="n">
        <f aca="false">Anchor!L87</f>
        <v>269</v>
      </c>
      <c r="AF50" s="110" t="n">
        <f aca="false">AC50/3600</f>
        <v>2.54740555555556</v>
      </c>
      <c r="AG50" s="111" t="n">
        <f aca="false">E50+Y50</f>
        <v>17342.7328</v>
      </c>
      <c r="AH50" s="92"/>
      <c r="AI50" s="104" t="n">
        <f aca="false">Test!F87</f>
        <v>0</v>
      </c>
      <c r="AJ50" s="105" t="n">
        <f aca="false">Test!G87</f>
        <v>0</v>
      </c>
      <c r="AK50" s="105" t="n">
        <f aca="false">Test!H87</f>
        <v>0</v>
      </c>
      <c r="AL50" s="105" t="n">
        <f aca="false">Test!I87</f>
        <v>0</v>
      </c>
      <c r="AM50" s="104" t="n">
        <f aca="false">Test!J87</f>
        <v>0</v>
      </c>
      <c r="AN50" s="105" t="n">
        <f aca="false">Test!K87</f>
        <v>0</v>
      </c>
      <c r="AO50" s="105" t="n">
        <f aca="false">Test!L87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87</f>
        <v>15192.1184</v>
      </c>
      <c r="AT50" s="105" t="n">
        <f aca="false">'Single Layer High Quality'!C87</f>
        <v>36.9451</v>
      </c>
      <c r="AU50" s="105" t="n">
        <f aca="false">'Single Layer High Quality'!D87</f>
        <v>41.4757</v>
      </c>
      <c r="AV50" s="106" t="n">
        <f aca="false">'Single Layer High Quality'!E87</f>
        <v>41.8588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B50" s="115" t="n">
        <f aca="false">ABS(Y50-AI50)+ABS(Z50-AJ50)+ABS(AA50-AK50)+ABS(AB50-AL50)</f>
        <v>8109.948</v>
      </c>
      <c r="BC50" s="59"/>
      <c r="BE50" s="92"/>
    </row>
    <row r="51" customFormat="false" ht="12.75" hidden="false" customHeight="false" outlineLevel="0" collapsed="false">
      <c r="A51" s="65"/>
      <c r="B51" s="103"/>
      <c r="C51" s="116" t="n">
        <f aca="false">C43</f>
        <v>34</v>
      </c>
      <c r="D51" s="131" t="n">
        <f aca="false">D43</f>
        <v>36</v>
      </c>
      <c r="E51" s="118" t="n">
        <f aca="false">Anchor!B88</f>
        <v>5683.344</v>
      </c>
      <c r="F51" s="119" t="n">
        <f aca="false">Anchor!C88</f>
        <v>35.1497</v>
      </c>
      <c r="G51" s="119" t="n">
        <f aca="false">Anchor!D88</f>
        <v>40.1458</v>
      </c>
      <c r="H51" s="120" t="n">
        <f aca="false">Anchor!E88</f>
        <v>40.0909</v>
      </c>
      <c r="I51" s="91"/>
      <c r="J51" s="118" t="n">
        <f aca="false">Test!B88</f>
        <v>0</v>
      </c>
      <c r="K51" s="119" t="n">
        <f aca="false">Test!C88</f>
        <v>0</v>
      </c>
      <c r="L51" s="119" t="n">
        <f aca="false">Test!D88</f>
        <v>0</v>
      </c>
      <c r="M51" s="120" t="n">
        <f aca="false">Test!E88</f>
        <v>0</v>
      </c>
      <c r="N51" s="92"/>
      <c r="O51" s="121"/>
      <c r="P51" s="122"/>
      <c r="Q51" s="122"/>
      <c r="R51" s="121"/>
      <c r="S51" s="122"/>
      <c r="T51" s="123"/>
      <c r="U51" s="121"/>
      <c r="V51" s="122"/>
      <c r="W51" s="123"/>
      <c r="X51" s="92"/>
      <c r="Y51" s="118" t="n">
        <f aca="false">Anchor!F88</f>
        <v>4992.9232</v>
      </c>
      <c r="Z51" s="119" t="n">
        <f aca="false">Anchor!G88</f>
        <v>36.0989</v>
      </c>
      <c r="AA51" s="119" t="n">
        <f aca="false">Anchor!H88</f>
        <v>40.3256</v>
      </c>
      <c r="AB51" s="119" t="n">
        <f aca="false">Anchor!I88</f>
        <v>39.5036</v>
      </c>
      <c r="AC51" s="118" t="n">
        <f aca="false">Anchor!J88</f>
        <v>8628.83</v>
      </c>
      <c r="AD51" s="119" t="n">
        <f aca="false">Anchor!K88</f>
        <v>87.13</v>
      </c>
      <c r="AE51" s="119" t="n">
        <f aca="false">Anchor!L88</f>
        <v>266</v>
      </c>
      <c r="AF51" s="124" t="n">
        <f aca="false">AC51/3600</f>
        <v>2.39689722222222</v>
      </c>
      <c r="AG51" s="125" t="n">
        <f aca="false">E51+Y51</f>
        <v>10676.2672</v>
      </c>
      <c r="AH51" s="92"/>
      <c r="AI51" s="118" t="n">
        <f aca="false">Test!F88</f>
        <v>0</v>
      </c>
      <c r="AJ51" s="119" t="n">
        <f aca="false">Test!G88</f>
        <v>0</v>
      </c>
      <c r="AK51" s="119" t="n">
        <f aca="false">Test!H88</f>
        <v>0</v>
      </c>
      <c r="AL51" s="119" t="n">
        <f aca="false">Test!I88</f>
        <v>0</v>
      </c>
      <c r="AM51" s="118" t="n">
        <f aca="false">Test!J88</f>
        <v>0</v>
      </c>
      <c r="AN51" s="119" t="n">
        <f aca="false">Test!K88</f>
        <v>0</v>
      </c>
      <c r="AO51" s="119" t="n">
        <f aca="false">Test!L88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88</f>
        <v>9419.532</v>
      </c>
      <c r="AT51" s="119" t="n">
        <f aca="false">'Single Layer High Quality'!C88</f>
        <v>35.4031</v>
      </c>
      <c r="AU51" s="119" t="n">
        <f aca="false">'Single Layer High Quality'!D88</f>
        <v>40.3438</v>
      </c>
      <c r="AV51" s="120" t="n">
        <f aca="false">'Single Layer High Quality'!E88</f>
        <v>40.38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B51" s="115" t="n">
        <f aca="false">ABS(Y51-AI51)+ABS(Z51-AJ51)+ABS(AA51-AK51)+ABS(AB51-AL51)</f>
        <v>5108.8513</v>
      </c>
      <c r="BC51" s="59"/>
      <c r="BE51" s="92"/>
    </row>
    <row r="52" customFormat="false" ht="12" hidden="false" customHeight="false" outlineLevel="0" collapsed="false">
      <c r="A52" s="65"/>
      <c r="B52" s="86" t="s">
        <v>84</v>
      </c>
      <c r="C52" s="87" t="n">
        <f aca="false">C44</f>
        <v>22</v>
      </c>
      <c r="D52" s="85" t="n">
        <f aca="false">D44</f>
        <v>22</v>
      </c>
      <c r="E52" s="88" t="n">
        <f aca="false">Anchor!B89</f>
        <v>157755.7696</v>
      </c>
      <c r="F52" s="89" t="n">
        <f aca="false">Anchor!C89</f>
        <v>42.2486</v>
      </c>
      <c r="G52" s="89" t="n">
        <f aca="false">Anchor!D89</f>
        <v>42.5632</v>
      </c>
      <c r="H52" s="90" t="n">
        <f aca="false">Anchor!E89</f>
        <v>44.3042</v>
      </c>
      <c r="I52" s="91"/>
      <c r="J52" s="88" t="n">
        <f aca="false">Test!B89</f>
        <v>0</v>
      </c>
      <c r="K52" s="89" t="n">
        <f aca="false">Test!C89</f>
        <v>0</v>
      </c>
      <c r="L52" s="89" t="n">
        <f aca="false">Test!D89</f>
        <v>0</v>
      </c>
      <c r="M52" s="90" t="n">
        <f aca="false">Test!E89</f>
        <v>0</v>
      </c>
      <c r="N52" s="92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92"/>
      <c r="Y52" s="88" t="n">
        <f aca="false">Anchor!F89</f>
        <v>39032.8096</v>
      </c>
      <c r="Z52" s="89" t="n">
        <f aca="false">Anchor!G89</f>
        <v>42.1556</v>
      </c>
      <c r="AA52" s="89" t="n">
        <f aca="false">Anchor!H89</f>
        <v>44.4038</v>
      </c>
      <c r="AB52" s="89" t="n">
        <f aca="false">Anchor!I89</f>
        <v>46.1615</v>
      </c>
      <c r="AC52" s="88" t="n">
        <f aca="false">Anchor!J89</f>
        <v>18395.64</v>
      </c>
      <c r="AD52" s="89" t="n">
        <f aca="false">Anchor!K89</f>
        <v>179.19</v>
      </c>
      <c r="AE52" s="89" t="n">
        <f aca="false">Anchor!L89</f>
        <v>271</v>
      </c>
      <c r="AF52" s="96" t="n">
        <f aca="false">AC52/3600</f>
        <v>5.1099</v>
      </c>
      <c r="AG52" s="97" t="n">
        <f aca="false">E52+Y52</f>
        <v>196788.5792</v>
      </c>
      <c r="AH52" s="92"/>
      <c r="AI52" s="88" t="n">
        <f aca="false">Test!F89</f>
        <v>0</v>
      </c>
      <c r="AJ52" s="89" t="n">
        <f aca="false">Test!G89</f>
        <v>0</v>
      </c>
      <c r="AK52" s="89" t="n">
        <f aca="false">Test!H89</f>
        <v>0</v>
      </c>
      <c r="AL52" s="89" t="n">
        <f aca="false">Test!I89</f>
        <v>0</v>
      </c>
      <c r="AM52" s="88" t="n">
        <f aca="false">Test!J89</f>
        <v>0</v>
      </c>
      <c r="AN52" s="89" t="n">
        <f aca="false">Test!K89</f>
        <v>0</v>
      </c>
      <c r="AO52" s="89" t="n">
        <f aca="false">Test!L89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89</f>
        <v>180164.4576</v>
      </c>
      <c r="AT52" s="105" t="n">
        <f aca="false">'Single Layer High Quality'!C89</f>
        <v>42.3661</v>
      </c>
      <c r="AU52" s="105" t="n">
        <f aca="false">'Single Layer High Quality'!D89</f>
        <v>42.6769</v>
      </c>
      <c r="AV52" s="106" t="n">
        <f aca="false">'Single Layer High Quality'!E89</f>
        <v>44.4278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B52" s="101" t="n">
        <f aca="false">ABS(Y52-AI52)+ABS(Z52-AJ52)+ABS(AA52-AK52)+ABS(AB52-AL52)</f>
        <v>39165.5305</v>
      </c>
      <c r="BC52" s="59"/>
      <c r="BE52" s="92"/>
    </row>
    <row r="53" customFormat="false" ht="12" hidden="false" customHeight="false" outlineLevel="0" collapsed="false">
      <c r="A53" s="65"/>
      <c r="B53" s="103"/>
      <c r="C53" s="57" t="n">
        <f aca="false">C45</f>
        <v>26</v>
      </c>
      <c r="D53" s="65" t="n">
        <f aca="false">D45</f>
        <v>26</v>
      </c>
      <c r="E53" s="104" t="n">
        <f aca="false">Anchor!B90</f>
        <v>80650.808</v>
      </c>
      <c r="F53" s="105" t="n">
        <f aca="false">Anchor!C90</f>
        <v>37.8157</v>
      </c>
      <c r="G53" s="105" t="n">
        <f aca="false">Anchor!D90</f>
        <v>41.0147</v>
      </c>
      <c r="H53" s="106" t="n">
        <f aca="false">Anchor!E90</f>
        <v>43.098</v>
      </c>
      <c r="I53" s="91"/>
      <c r="J53" s="104" t="n">
        <f aca="false">Test!B90</f>
        <v>0</v>
      </c>
      <c r="K53" s="105" t="n">
        <f aca="false">Test!C90</f>
        <v>0</v>
      </c>
      <c r="L53" s="105" t="n">
        <f aca="false">Test!D90</f>
        <v>0</v>
      </c>
      <c r="M53" s="106" t="n">
        <f aca="false">Test!E90</f>
        <v>0</v>
      </c>
      <c r="N53" s="92"/>
      <c r="O53" s="107"/>
      <c r="P53" s="108"/>
      <c r="Q53" s="108"/>
      <c r="R53" s="107"/>
      <c r="S53" s="108"/>
      <c r="T53" s="109"/>
      <c r="U53" s="107"/>
      <c r="V53" s="108"/>
      <c r="W53" s="109"/>
      <c r="X53" s="92"/>
      <c r="Y53" s="104" t="n">
        <f aca="false">Anchor!F90</f>
        <v>26789.4136</v>
      </c>
      <c r="Z53" s="105" t="n">
        <f aca="false">Anchor!G90</f>
        <v>39.2168</v>
      </c>
      <c r="AA53" s="105" t="n">
        <f aca="false">Anchor!H90</f>
        <v>42.2943</v>
      </c>
      <c r="AB53" s="105" t="n">
        <f aca="false">Anchor!I90</f>
        <v>44.3329</v>
      </c>
      <c r="AC53" s="104" t="n">
        <f aca="false">Anchor!J90</f>
        <v>15384.55</v>
      </c>
      <c r="AD53" s="105" t="n">
        <f aca="false">Anchor!K90</f>
        <v>155.66</v>
      </c>
      <c r="AE53" s="105" t="n">
        <f aca="false">Anchor!L90</f>
        <v>268</v>
      </c>
      <c r="AF53" s="110" t="n">
        <f aca="false">AC53/3600</f>
        <v>4.27348611111111</v>
      </c>
      <c r="AG53" s="111" t="n">
        <f aca="false">E53+Y53</f>
        <v>107440.2216</v>
      </c>
      <c r="AH53" s="92"/>
      <c r="AI53" s="104" t="n">
        <f aca="false">Test!F90</f>
        <v>0</v>
      </c>
      <c r="AJ53" s="105" t="n">
        <f aca="false">Test!G90</f>
        <v>0</v>
      </c>
      <c r="AK53" s="105" t="n">
        <f aca="false">Test!H90</f>
        <v>0</v>
      </c>
      <c r="AL53" s="105" t="n">
        <f aca="false">Test!I90</f>
        <v>0</v>
      </c>
      <c r="AM53" s="104" t="n">
        <f aca="false">Test!J90</f>
        <v>0</v>
      </c>
      <c r="AN53" s="105" t="n">
        <f aca="false">Test!K90</f>
        <v>0</v>
      </c>
      <c r="AO53" s="105" t="n">
        <f aca="false">Test!L90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90</f>
        <v>94400.748</v>
      </c>
      <c r="AT53" s="105" t="n">
        <f aca="false">'Single Layer High Quality'!C90</f>
        <v>37.837</v>
      </c>
      <c r="AU53" s="105" t="n">
        <f aca="false">'Single Layer High Quality'!D90</f>
        <v>41.1016</v>
      </c>
      <c r="AV53" s="106" t="n">
        <f aca="false">'Single Layer High Quality'!E90</f>
        <v>43.2267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B53" s="115" t="n">
        <f aca="false">ABS(Y53-AI53)+ABS(Z53-AJ53)+ABS(AA53-AK53)+ABS(AB53-AL53)</f>
        <v>26915.2576</v>
      </c>
      <c r="BC53" s="59"/>
      <c r="BE53" s="92"/>
    </row>
    <row r="54" customFormat="false" ht="12" hidden="false" customHeight="false" outlineLevel="0" collapsed="false">
      <c r="A54" s="65"/>
      <c r="B54" s="103"/>
      <c r="C54" s="57" t="n">
        <f aca="false">C46</f>
        <v>30</v>
      </c>
      <c r="D54" s="65" t="n">
        <f aca="false">D46</f>
        <v>30</v>
      </c>
      <c r="E54" s="104" t="n">
        <f aca="false">Anchor!B91</f>
        <v>42776.0896</v>
      </c>
      <c r="F54" s="105" t="n">
        <f aca="false">Anchor!C91</f>
        <v>35.3597</v>
      </c>
      <c r="G54" s="105" t="n">
        <f aca="false">Anchor!D91</f>
        <v>39.9305</v>
      </c>
      <c r="H54" s="106" t="n">
        <f aca="false">Anchor!E91</f>
        <v>42.2399</v>
      </c>
      <c r="I54" s="91"/>
      <c r="J54" s="104" t="n">
        <f aca="false">Test!B91</f>
        <v>0</v>
      </c>
      <c r="K54" s="105" t="n">
        <f aca="false">Test!C91</f>
        <v>0</v>
      </c>
      <c r="L54" s="105" t="n">
        <f aca="false">Test!D91</f>
        <v>0</v>
      </c>
      <c r="M54" s="106" t="n">
        <f aca="false">Test!E91</f>
        <v>0</v>
      </c>
      <c r="N54" s="92"/>
      <c r="O54" s="107"/>
      <c r="P54" s="108"/>
      <c r="Q54" s="108"/>
      <c r="R54" s="107"/>
      <c r="S54" s="108"/>
      <c r="T54" s="109"/>
      <c r="U54" s="107"/>
      <c r="V54" s="108"/>
      <c r="W54" s="109"/>
      <c r="X54" s="92"/>
      <c r="Y54" s="104" t="n">
        <f aca="false">Anchor!F91</f>
        <v>18048.7776</v>
      </c>
      <c r="Z54" s="105" t="n">
        <f aca="false">Anchor!G91</f>
        <v>36.3351</v>
      </c>
      <c r="AA54" s="105" t="n">
        <f aca="false">Anchor!H91</f>
        <v>40.8369</v>
      </c>
      <c r="AB54" s="105" t="n">
        <f aca="false">Anchor!I91</f>
        <v>42.9655</v>
      </c>
      <c r="AC54" s="104" t="n">
        <f aca="false">Anchor!J91</f>
        <v>13277.96</v>
      </c>
      <c r="AD54" s="105" t="n">
        <f aca="false">Anchor!K91</f>
        <v>137.11</v>
      </c>
      <c r="AE54" s="105" t="n">
        <f aca="false">Anchor!L91</f>
        <v>269</v>
      </c>
      <c r="AF54" s="110" t="n">
        <f aca="false">AC54/3600</f>
        <v>3.68832222222222</v>
      </c>
      <c r="AG54" s="111" t="n">
        <f aca="false">E54+Y54</f>
        <v>60824.8672</v>
      </c>
      <c r="AH54" s="92"/>
      <c r="AI54" s="104" t="n">
        <f aca="false">Test!F91</f>
        <v>0</v>
      </c>
      <c r="AJ54" s="105" t="n">
        <f aca="false">Test!G91</f>
        <v>0</v>
      </c>
      <c r="AK54" s="105" t="n">
        <f aca="false">Test!H91</f>
        <v>0</v>
      </c>
      <c r="AL54" s="105" t="n">
        <f aca="false">Test!I91</f>
        <v>0</v>
      </c>
      <c r="AM54" s="104" t="n">
        <f aca="false">Test!J91</f>
        <v>0</v>
      </c>
      <c r="AN54" s="105" t="n">
        <f aca="false">Test!K91</f>
        <v>0</v>
      </c>
      <c r="AO54" s="105" t="n">
        <f aca="false">Test!L91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91</f>
        <v>52177.3128</v>
      </c>
      <c r="AT54" s="105" t="n">
        <f aca="false">'Single Layer High Quality'!C91</f>
        <v>35.4368</v>
      </c>
      <c r="AU54" s="105" t="n">
        <f aca="false">'Single Layer High Quality'!D91</f>
        <v>39.9852</v>
      </c>
      <c r="AV54" s="106" t="n">
        <f aca="false">'Single Layer High Quality'!E91</f>
        <v>42.3193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B54" s="115" t="n">
        <f aca="false">ABS(Y54-AI54)+ABS(Z54-AJ54)+ABS(AA54-AK54)+ABS(AB54-AL54)</f>
        <v>18168.9151</v>
      </c>
      <c r="BC54" s="59"/>
      <c r="BE54" s="92"/>
    </row>
    <row r="55" customFormat="false" ht="12.75" hidden="false" customHeight="false" outlineLevel="0" collapsed="false">
      <c r="A55" s="65"/>
      <c r="B55" s="103"/>
      <c r="C55" s="116" t="n">
        <f aca="false">C47</f>
        <v>34</v>
      </c>
      <c r="D55" s="131" t="n">
        <f aca="false">D47</f>
        <v>34</v>
      </c>
      <c r="E55" s="118" t="n">
        <f aca="false">Anchor!B92</f>
        <v>25212.0664</v>
      </c>
      <c r="F55" s="119" t="n">
        <f aca="false">Anchor!C92</f>
        <v>33.3961</v>
      </c>
      <c r="G55" s="119" t="n">
        <f aca="false">Anchor!D92</f>
        <v>38.5035</v>
      </c>
      <c r="H55" s="120" t="n">
        <f aca="false">Anchor!E92</f>
        <v>40.9953</v>
      </c>
      <c r="I55" s="91"/>
      <c r="J55" s="118" t="n">
        <f aca="false">Test!B92</f>
        <v>0</v>
      </c>
      <c r="K55" s="119" t="n">
        <f aca="false">Test!C92</f>
        <v>0</v>
      </c>
      <c r="L55" s="119" t="n">
        <f aca="false">Test!D92</f>
        <v>0</v>
      </c>
      <c r="M55" s="120" t="n">
        <f aca="false">Test!E92</f>
        <v>0</v>
      </c>
      <c r="N55" s="92"/>
      <c r="O55" s="121"/>
      <c r="P55" s="122"/>
      <c r="Q55" s="122"/>
      <c r="R55" s="121"/>
      <c r="S55" s="122"/>
      <c r="T55" s="123"/>
      <c r="U55" s="121"/>
      <c r="V55" s="122"/>
      <c r="W55" s="123"/>
      <c r="X55" s="92"/>
      <c r="Y55" s="118" t="n">
        <f aca="false">Anchor!F92</f>
        <v>11383.276</v>
      </c>
      <c r="Z55" s="119" t="n">
        <f aca="false">Anchor!G92</f>
        <v>33.4321</v>
      </c>
      <c r="AA55" s="119" t="n">
        <f aca="false">Anchor!H92</f>
        <v>39.0207</v>
      </c>
      <c r="AB55" s="119" t="n">
        <f aca="false">Anchor!I92</f>
        <v>41.2903</v>
      </c>
      <c r="AC55" s="118" t="n">
        <f aca="false">Anchor!J92</f>
        <v>11774.75</v>
      </c>
      <c r="AD55" s="119" t="n">
        <f aca="false">Anchor!K92</f>
        <v>127.17</v>
      </c>
      <c r="AE55" s="119" t="n">
        <f aca="false">Anchor!L92</f>
        <v>268</v>
      </c>
      <c r="AF55" s="124" t="n">
        <f aca="false">AC55/3600</f>
        <v>3.27076388888889</v>
      </c>
      <c r="AG55" s="125" t="n">
        <f aca="false">E55+Y55</f>
        <v>36595.3424</v>
      </c>
      <c r="AH55" s="92"/>
      <c r="AI55" s="118" t="n">
        <f aca="false">Test!F92</f>
        <v>0</v>
      </c>
      <c r="AJ55" s="119" t="n">
        <f aca="false">Test!G92</f>
        <v>0</v>
      </c>
      <c r="AK55" s="119" t="n">
        <f aca="false">Test!H92</f>
        <v>0</v>
      </c>
      <c r="AL55" s="119" t="n">
        <f aca="false">Test!I92</f>
        <v>0</v>
      </c>
      <c r="AM55" s="118" t="n">
        <f aca="false">Test!J92</f>
        <v>0</v>
      </c>
      <c r="AN55" s="119" t="n">
        <f aca="false">Test!K92</f>
        <v>0</v>
      </c>
      <c r="AO55" s="119" t="n">
        <f aca="false">Test!L92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92</f>
        <v>31397.6576</v>
      </c>
      <c r="AT55" s="105" t="n">
        <f aca="false">'Single Layer High Quality'!C92</f>
        <v>33.5113</v>
      </c>
      <c r="AU55" s="105" t="n">
        <f aca="false">'Single Layer High Quality'!D92</f>
        <v>38.5596</v>
      </c>
      <c r="AV55" s="106" t="n">
        <f aca="false">'Single Layer High Quality'!E92</f>
        <v>41.035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B55" s="129" t="n">
        <f aca="false">ABS(Y55-AI55)+ABS(Z55-AJ55)+ABS(AA55-AK55)+ABS(AB55-AL55)</f>
        <v>11497.0191</v>
      </c>
      <c r="BC55" s="59"/>
      <c r="BE55" s="92"/>
    </row>
    <row r="56" customFormat="false" ht="12" hidden="false" customHeight="false" outlineLevel="0" collapsed="false">
      <c r="A56" s="65"/>
      <c r="B56" s="103"/>
      <c r="C56" s="87" t="n">
        <f aca="false">C48</f>
        <v>22</v>
      </c>
      <c r="D56" s="85" t="n">
        <f aca="false">D48</f>
        <v>24</v>
      </c>
      <c r="E56" s="88" t="n">
        <f aca="false">Anchor!B93</f>
        <v>115908.2368</v>
      </c>
      <c r="F56" s="89" t="n">
        <f aca="false">Anchor!C93</f>
        <v>39.9851</v>
      </c>
      <c r="G56" s="89" t="n">
        <f aca="false">Anchor!D93</f>
        <v>41.721</v>
      </c>
      <c r="H56" s="90" t="n">
        <f aca="false">Anchor!E93</f>
        <v>43.6546</v>
      </c>
      <c r="I56" s="91"/>
      <c r="J56" s="88" t="n">
        <f aca="false">Test!B93</f>
        <v>0</v>
      </c>
      <c r="K56" s="89" t="n">
        <f aca="false">Test!C93</f>
        <v>0</v>
      </c>
      <c r="L56" s="89" t="n">
        <f aca="false">Test!D93</f>
        <v>0</v>
      </c>
      <c r="M56" s="90" t="n">
        <f aca="false">Test!E93</f>
        <v>0</v>
      </c>
      <c r="N56" s="92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92"/>
      <c r="Y56" s="88" t="n">
        <f aca="false">Anchor!F93</f>
        <v>39032.8096</v>
      </c>
      <c r="Z56" s="89" t="n">
        <f aca="false">Anchor!G93</f>
        <v>42.1556</v>
      </c>
      <c r="AA56" s="89" t="n">
        <f aca="false">Anchor!H93</f>
        <v>44.4038</v>
      </c>
      <c r="AB56" s="89" t="n">
        <f aca="false">Anchor!I93</f>
        <v>46.1615</v>
      </c>
      <c r="AC56" s="88" t="n">
        <f aca="false">Anchor!J93</f>
        <v>16819.34</v>
      </c>
      <c r="AD56" s="89" t="n">
        <f aca="false">Anchor!K93</f>
        <v>172.16</v>
      </c>
      <c r="AE56" s="89" t="n">
        <f aca="false">Anchor!L93</f>
        <v>271</v>
      </c>
      <c r="AF56" s="96" t="n">
        <f aca="false">AC56/3600</f>
        <v>4.67203888888889</v>
      </c>
      <c r="AG56" s="97" t="n">
        <f aca="false">E56+Y56</f>
        <v>154941.0464</v>
      </c>
      <c r="AH56" s="92"/>
      <c r="AI56" s="88" t="n">
        <f aca="false">Test!F93</f>
        <v>0</v>
      </c>
      <c r="AJ56" s="89" t="n">
        <f aca="false">Test!G93</f>
        <v>0</v>
      </c>
      <c r="AK56" s="89" t="n">
        <f aca="false">Test!H93</f>
        <v>0</v>
      </c>
      <c r="AL56" s="89" t="n">
        <f aca="false">Test!I93</f>
        <v>0</v>
      </c>
      <c r="AM56" s="88" t="n">
        <f aca="false">Test!J93</f>
        <v>0</v>
      </c>
      <c r="AN56" s="89" t="n">
        <f aca="false">Test!K93</f>
        <v>0</v>
      </c>
      <c r="AO56" s="89" t="n">
        <f aca="false">Test!L93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93</f>
        <v>137618.5728</v>
      </c>
      <c r="AT56" s="89" t="n">
        <f aca="false">'Single Layer High Quality'!C93</f>
        <v>40.0504</v>
      </c>
      <c r="AU56" s="89" t="n">
        <f aca="false">'Single Layer High Quality'!D93</f>
        <v>41.8859</v>
      </c>
      <c r="AV56" s="90" t="n">
        <f aca="false">'Single Layer High Quality'!E93</f>
        <v>43.8134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B56" s="115" t="n">
        <f aca="false">ABS(Y56-AI56)+ABS(Z56-AJ56)+ABS(AA56-AK56)+ABS(AB56-AL56)</f>
        <v>39165.5305</v>
      </c>
      <c r="BC56" s="59"/>
      <c r="BE56" s="92"/>
    </row>
    <row r="57" customFormat="false" ht="12" hidden="false" customHeight="false" outlineLevel="0" collapsed="false">
      <c r="A57" s="65"/>
      <c r="B57" s="103"/>
      <c r="C57" s="57" t="n">
        <f aca="false">C49</f>
        <v>26</v>
      </c>
      <c r="D57" s="65" t="n">
        <f aca="false">D49</f>
        <v>28</v>
      </c>
      <c r="E57" s="104" t="n">
        <f aca="false">Anchor!B94</f>
        <v>52835.9904</v>
      </c>
      <c r="F57" s="105" t="n">
        <f aca="false">Anchor!C94</f>
        <v>36.3776</v>
      </c>
      <c r="G57" s="105" t="n">
        <f aca="false">Anchor!D94</f>
        <v>40.2603</v>
      </c>
      <c r="H57" s="106" t="n">
        <f aca="false">Anchor!E94</f>
        <v>42.5091</v>
      </c>
      <c r="I57" s="91"/>
      <c r="J57" s="104" t="n">
        <f aca="false">Test!B94</f>
        <v>0</v>
      </c>
      <c r="K57" s="105" t="n">
        <f aca="false">Test!C94</f>
        <v>0</v>
      </c>
      <c r="L57" s="105" t="n">
        <f aca="false">Test!D94</f>
        <v>0</v>
      </c>
      <c r="M57" s="106" t="n">
        <f aca="false">Test!E94</f>
        <v>0</v>
      </c>
      <c r="N57" s="92"/>
      <c r="O57" s="107"/>
      <c r="P57" s="108"/>
      <c r="Q57" s="108"/>
      <c r="R57" s="107"/>
      <c r="S57" s="108"/>
      <c r="T57" s="109"/>
      <c r="U57" s="107"/>
      <c r="V57" s="108"/>
      <c r="W57" s="109"/>
      <c r="X57" s="92"/>
      <c r="Y57" s="104" t="n">
        <f aca="false">Anchor!F94</f>
        <v>26789.4136</v>
      </c>
      <c r="Z57" s="105" t="n">
        <f aca="false">Anchor!G94</f>
        <v>39.2168</v>
      </c>
      <c r="AA57" s="105" t="n">
        <f aca="false">Anchor!H94</f>
        <v>42.2943</v>
      </c>
      <c r="AB57" s="105" t="n">
        <f aca="false">Anchor!I94</f>
        <v>44.3329</v>
      </c>
      <c r="AC57" s="104" t="n">
        <f aca="false">Anchor!J94</f>
        <v>14215.65</v>
      </c>
      <c r="AD57" s="105" t="n">
        <f aca="false">Anchor!K94</f>
        <v>138.72</v>
      </c>
      <c r="AE57" s="105" t="n">
        <f aca="false">Anchor!L94</f>
        <v>268</v>
      </c>
      <c r="AF57" s="110" t="n">
        <f aca="false">AC57/3600</f>
        <v>3.94879166666667</v>
      </c>
      <c r="AG57" s="111" t="n">
        <f aca="false">E57+Y57</f>
        <v>79625.404</v>
      </c>
      <c r="AH57" s="92"/>
      <c r="AI57" s="104" t="n">
        <f aca="false">Test!F94</f>
        <v>0</v>
      </c>
      <c r="AJ57" s="105" t="n">
        <f aca="false">Test!G94</f>
        <v>0</v>
      </c>
      <c r="AK57" s="105" t="n">
        <f aca="false">Test!H94</f>
        <v>0</v>
      </c>
      <c r="AL57" s="105" t="n">
        <f aca="false">Test!I94</f>
        <v>0</v>
      </c>
      <c r="AM57" s="104" t="n">
        <f aca="false">Test!J94</f>
        <v>0</v>
      </c>
      <c r="AN57" s="105" t="n">
        <f aca="false">Test!K94</f>
        <v>0</v>
      </c>
      <c r="AO57" s="105" t="n">
        <f aca="false">Test!L94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94</f>
        <v>67779.7048</v>
      </c>
      <c r="AT57" s="105" t="n">
        <f aca="false">'Single Layer High Quality'!C94</f>
        <v>36.4681</v>
      </c>
      <c r="AU57" s="105" t="n">
        <f aca="false">'Single Layer High Quality'!D94</f>
        <v>40.3671</v>
      </c>
      <c r="AV57" s="106" t="n">
        <f aca="false">'Single Layer High Quality'!E94</f>
        <v>42.6292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B57" s="115" t="n">
        <f aca="false">ABS(Y57-AI57)+ABS(Z57-AJ57)+ABS(AA57-AK57)+ABS(AB57-AL57)</f>
        <v>26915.2576</v>
      </c>
      <c r="BC57" s="59"/>
      <c r="BE57" s="92"/>
    </row>
    <row r="58" customFormat="false" ht="12" hidden="false" customHeight="false" outlineLevel="0" collapsed="false">
      <c r="A58" s="65"/>
      <c r="B58" s="103"/>
      <c r="C58" s="57" t="n">
        <f aca="false">C50</f>
        <v>30</v>
      </c>
      <c r="D58" s="65" t="n">
        <f aca="false">D50</f>
        <v>32</v>
      </c>
      <c r="E58" s="104" t="n">
        <f aca="false">Anchor!B95</f>
        <v>29207.4112</v>
      </c>
      <c r="F58" s="105" t="n">
        <f aca="false">Anchor!C95</f>
        <v>34.3041</v>
      </c>
      <c r="G58" s="105" t="n">
        <f aca="false">Anchor!D95</f>
        <v>39.1684</v>
      </c>
      <c r="H58" s="106" t="n">
        <f aca="false">Anchor!E95</f>
        <v>41.61</v>
      </c>
      <c r="I58" s="91"/>
      <c r="J58" s="104" t="n">
        <f aca="false">Test!B95</f>
        <v>0</v>
      </c>
      <c r="K58" s="105" t="n">
        <f aca="false">Test!C95</f>
        <v>0</v>
      </c>
      <c r="L58" s="105" t="n">
        <f aca="false">Test!D95</f>
        <v>0</v>
      </c>
      <c r="M58" s="106" t="n">
        <f aca="false">Test!E95</f>
        <v>0</v>
      </c>
      <c r="N58" s="92"/>
      <c r="O58" s="107"/>
      <c r="P58" s="108"/>
      <c r="Q58" s="108"/>
      <c r="R58" s="107"/>
      <c r="S58" s="108"/>
      <c r="T58" s="109"/>
      <c r="U58" s="107"/>
      <c r="V58" s="108"/>
      <c r="W58" s="109"/>
      <c r="X58" s="92"/>
      <c r="Y58" s="104" t="n">
        <f aca="false">Anchor!F95</f>
        <v>18048.7776</v>
      </c>
      <c r="Z58" s="105" t="n">
        <f aca="false">Anchor!G95</f>
        <v>36.3351</v>
      </c>
      <c r="AA58" s="105" t="n">
        <f aca="false">Anchor!H95</f>
        <v>40.8369</v>
      </c>
      <c r="AB58" s="105" t="n">
        <f aca="false">Anchor!I95</f>
        <v>42.9655</v>
      </c>
      <c r="AC58" s="104" t="n">
        <f aca="false">Anchor!J95</f>
        <v>12466.71</v>
      </c>
      <c r="AD58" s="105" t="n">
        <f aca="false">Anchor!K95</f>
        <v>127.36</v>
      </c>
      <c r="AE58" s="105" t="n">
        <f aca="false">Anchor!L95</f>
        <v>268</v>
      </c>
      <c r="AF58" s="110" t="n">
        <f aca="false">AC58/3600</f>
        <v>3.462975</v>
      </c>
      <c r="AG58" s="111" t="n">
        <f aca="false">E58+Y58</f>
        <v>47256.1888</v>
      </c>
      <c r="AH58" s="92"/>
      <c r="AI58" s="104" t="n">
        <f aca="false">Test!F95</f>
        <v>0</v>
      </c>
      <c r="AJ58" s="105" t="n">
        <f aca="false">Test!G95</f>
        <v>0</v>
      </c>
      <c r="AK58" s="105" t="n">
        <f aca="false">Test!H95</f>
        <v>0</v>
      </c>
      <c r="AL58" s="105" t="n">
        <f aca="false">Test!I95</f>
        <v>0</v>
      </c>
      <c r="AM58" s="104" t="n">
        <f aca="false">Test!J95</f>
        <v>0</v>
      </c>
      <c r="AN58" s="105" t="n">
        <f aca="false">Test!K95</f>
        <v>0</v>
      </c>
      <c r="AO58" s="105" t="n">
        <f aca="false">Test!L95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95</f>
        <v>40303.6872</v>
      </c>
      <c r="AT58" s="105" t="n">
        <f aca="false">'Single Layer High Quality'!C95</f>
        <v>34.4719</v>
      </c>
      <c r="AU58" s="105" t="n">
        <f aca="false">'Single Layer High Quality'!D95</f>
        <v>39.2666</v>
      </c>
      <c r="AV58" s="106" t="n">
        <f aca="false">'Single Layer High Quality'!E95</f>
        <v>41.689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B58" s="115" t="n">
        <f aca="false">ABS(Y58-AI58)+ABS(Z58-AJ58)+ABS(AA58-AK58)+ABS(AB58-AL58)</f>
        <v>18168.9151</v>
      </c>
      <c r="BC58" s="59"/>
      <c r="BE58" s="92"/>
    </row>
    <row r="59" customFormat="false" ht="12.75" hidden="false" customHeight="false" outlineLevel="0" collapsed="false">
      <c r="A59" s="131"/>
      <c r="B59" s="117"/>
      <c r="C59" s="116" t="n">
        <f aca="false">C51</f>
        <v>34</v>
      </c>
      <c r="D59" s="131" t="n">
        <f aca="false">D51</f>
        <v>36</v>
      </c>
      <c r="E59" s="118" t="n">
        <f aca="false">Anchor!B96</f>
        <v>17025.8256</v>
      </c>
      <c r="F59" s="119" t="n">
        <f aca="false">Anchor!C96</f>
        <v>32.2972</v>
      </c>
      <c r="G59" s="119" t="n">
        <f aca="false">Anchor!D96</f>
        <v>38.1874</v>
      </c>
      <c r="H59" s="120" t="n">
        <f aca="false">Anchor!E96</f>
        <v>40.7396</v>
      </c>
      <c r="I59" s="91"/>
      <c r="J59" s="118" t="n">
        <f aca="false">Test!B96</f>
        <v>0</v>
      </c>
      <c r="K59" s="119" t="n">
        <f aca="false">Test!C96</f>
        <v>0</v>
      </c>
      <c r="L59" s="119" t="n">
        <f aca="false">Test!D96</f>
        <v>0</v>
      </c>
      <c r="M59" s="120" t="n">
        <f aca="false">Test!E96</f>
        <v>0</v>
      </c>
      <c r="N59" s="92"/>
      <c r="O59" s="121"/>
      <c r="P59" s="122"/>
      <c r="Q59" s="122"/>
      <c r="R59" s="121"/>
      <c r="S59" s="122"/>
      <c r="T59" s="123"/>
      <c r="U59" s="121"/>
      <c r="V59" s="122"/>
      <c r="W59" s="123"/>
      <c r="X59" s="92"/>
      <c r="Y59" s="118" t="n">
        <f aca="false">Anchor!F96</f>
        <v>11383.276</v>
      </c>
      <c r="Z59" s="119" t="n">
        <f aca="false">Anchor!G96</f>
        <v>33.4321</v>
      </c>
      <c r="AA59" s="119" t="n">
        <f aca="false">Anchor!H96</f>
        <v>39.0207</v>
      </c>
      <c r="AB59" s="119" t="n">
        <f aca="false">Anchor!I96</f>
        <v>41.2903</v>
      </c>
      <c r="AC59" s="118" t="n">
        <f aca="false">Anchor!J96</f>
        <v>11340.2</v>
      </c>
      <c r="AD59" s="119" t="n">
        <f aca="false">Anchor!K96</f>
        <v>118.17</v>
      </c>
      <c r="AE59" s="119" t="n">
        <f aca="false">Anchor!L96</f>
        <v>269</v>
      </c>
      <c r="AF59" s="124" t="n">
        <f aca="false">AC59/3600</f>
        <v>3.15005555555556</v>
      </c>
      <c r="AG59" s="125" t="n">
        <f aca="false">E59+Y59</f>
        <v>28409.1016</v>
      </c>
      <c r="AH59" s="92"/>
      <c r="AI59" s="118" t="n">
        <f aca="false">Test!F96</f>
        <v>0</v>
      </c>
      <c r="AJ59" s="119" t="n">
        <f aca="false">Test!G96</f>
        <v>0</v>
      </c>
      <c r="AK59" s="119" t="n">
        <f aca="false">Test!H96</f>
        <v>0</v>
      </c>
      <c r="AL59" s="119" t="n">
        <f aca="false">Test!I96</f>
        <v>0</v>
      </c>
      <c r="AM59" s="118" t="n">
        <f aca="false">Test!J96</f>
        <v>0</v>
      </c>
      <c r="AN59" s="119" t="n">
        <f aca="false">Test!K96</f>
        <v>0</v>
      </c>
      <c r="AO59" s="119" t="n">
        <f aca="false">Test!L96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96</f>
        <v>24595.7568</v>
      </c>
      <c r="AT59" s="119" t="n">
        <f aca="false">'Single Layer High Quality'!C96</f>
        <v>32.5281</v>
      </c>
      <c r="AU59" s="119" t="n">
        <f aca="false">'Single Layer High Quality'!D96</f>
        <v>38.2391</v>
      </c>
      <c r="AV59" s="120" t="n">
        <f aca="false">'Single Layer High Quality'!E96</f>
        <v>40.7454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B59" s="129" t="n">
        <f aca="false">ABS(Y59-AI59)+ABS(Z59-AJ59)+ABS(AA59-AK59)+ABS(AB59-AL59)</f>
        <v>11497.0191</v>
      </c>
      <c r="BC59" s="59"/>
      <c r="BE59" s="92"/>
    </row>
    <row r="60" customFormat="false" ht="12" hidden="false" customHeight="false" outlineLevel="0" collapsed="false">
      <c r="C60" s="64"/>
      <c r="D60" s="64"/>
      <c r="I60" s="92"/>
      <c r="N60" s="132"/>
      <c r="O60" s="133"/>
      <c r="P60" s="133"/>
      <c r="Q60" s="134"/>
      <c r="R60" s="133"/>
      <c r="S60" s="133"/>
      <c r="T60" s="134"/>
      <c r="U60" s="133"/>
      <c r="V60" s="133"/>
      <c r="W60" s="134"/>
      <c r="X60" s="92"/>
      <c r="AH60" s="92"/>
      <c r="AR60" s="92"/>
      <c r="AW60" s="92"/>
      <c r="BE60" s="92"/>
    </row>
    <row r="61" customFormat="false" ht="12.75" hidden="false" customHeight="false" outlineLevel="0" collapsed="false">
      <c r="A61" s="64"/>
      <c r="B61" s="64"/>
      <c r="C61" s="64"/>
      <c r="D61" s="64"/>
      <c r="I61" s="92"/>
      <c r="N61" s="132"/>
      <c r="O61" s="133"/>
      <c r="P61" s="133"/>
      <c r="Q61" s="135"/>
      <c r="R61" s="133"/>
      <c r="S61" s="133"/>
      <c r="T61" s="135"/>
      <c r="U61" s="133"/>
      <c r="V61" s="133"/>
      <c r="W61" s="135"/>
      <c r="X61" s="92"/>
      <c r="AH61" s="92"/>
      <c r="AR61" s="92"/>
      <c r="AW61" s="92"/>
      <c r="BE61" s="92"/>
    </row>
    <row r="62" customFormat="false" ht="12" hidden="false" customHeight="false" outlineLevel="0" collapsed="false"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64"/>
      <c r="BC63" s="64"/>
      <c r="BD63" s="64"/>
    </row>
    <row r="64" customFormat="false" ht="12.75" hidden="false" customHeight="false" outlineLevel="0" collapsed="false">
      <c r="A64" s="72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74"/>
      <c r="Y64" s="74"/>
      <c r="Z64" s="74"/>
      <c r="AA64" s="74"/>
      <c r="AB64" s="74"/>
      <c r="AC64" s="74"/>
      <c r="AD64" s="74"/>
      <c r="AE64" s="74"/>
      <c r="AF64" s="73"/>
      <c r="AG64" s="74"/>
      <c r="AH64" s="74"/>
      <c r="AI64" s="136"/>
      <c r="AJ64" s="74"/>
      <c r="AK64" s="74"/>
      <c r="AL64" s="74"/>
      <c r="AM64" s="74"/>
      <c r="AN64" s="74"/>
      <c r="AO64" s="74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64"/>
      <c r="BB64" s="140" t="str">
        <f aca="false">IF(SUM(BB4:BB59)=0,"Matched","Not matched")</f>
        <v>Not matched</v>
      </c>
      <c r="BC64" s="64"/>
      <c r="BD64" s="64"/>
      <c r="BE64" s="64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64"/>
      <c r="BC65" s="64"/>
      <c r="BD65" s="64"/>
      <c r="BE65" s="64"/>
    </row>
    <row r="66" customFormat="false" ht="12" hidden="false" customHeight="false" outlineLevel="0" collapsed="false">
      <c r="K66" s="14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BA66" s="64"/>
      <c r="BC66" s="64"/>
      <c r="BD66" s="64"/>
      <c r="BE66" s="64"/>
    </row>
    <row r="67" customFormat="false" ht="12" hidden="false" customHeight="false" outlineLevel="0" collapsed="false"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BA67" s="64"/>
      <c r="BC67" s="64"/>
      <c r="BD67" s="64"/>
      <c r="BE67" s="64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64"/>
      <c r="BC68" s="64"/>
      <c r="BD68" s="64"/>
      <c r="BE68" s="64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64"/>
      <c r="BC69" s="64"/>
      <c r="BD69" s="64"/>
      <c r="BE69" s="64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64"/>
      <c r="BC70" s="64"/>
      <c r="BD70" s="64"/>
      <c r="BE70" s="64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64"/>
      <c r="BC71" s="64"/>
      <c r="BD71" s="64"/>
      <c r="BE71" s="64"/>
    </row>
    <row r="72" customFormat="false" ht="12.75" hidden="false" customHeight="false" outlineLevel="0" collapsed="false"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16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142"/>
      <c r="Y72" s="142"/>
      <c r="Z72" s="142"/>
      <c r="AA72" s="142"/>
      <c r="AB72" s="142"/>
      <c r="AC72" s="142"/>
      <c r="AD72" s="142"/>
      <c r="AE72" s="142"/>
      <c r="AF72" s="116"/>
      <c r="AG72" s="142"/>
      <c r="AH72" s="142"/>
      <c r="AI72" s="142"/>
      <c r="AJ72" s="142"/>
      <c r="AK72" s="142"/>
      <c r="AL72" s="142"/>
      <c r="AM72" s="142"/>
      <c r="AN72" s="142"/>
      <c r="AO72" s="142"/>
      <c r="AP72" s="116"/>
      <c r="AQ72" s="142"/>
      <c r="AR72" s="142"/>
      <c r="AS72" s="142"/>
      <c r="AT72" s="142"/>
      <c r="AU72" s="142"/>
      <c r="AV72" s="142"/>
      <c r="AW72" s="142"/>
      <c r="AX72" s="143"/>
      <c r="AY72" s="142"/>
      <c r="AZ72" s="142"/>
      <c r="BA72" s="64"/>
      <c r="BC72" s="64"/>
      <c r="BD72" s="64"/>
      <c r="BE72" s="64"/>
    </row>
    <row r="74" customFormat="false" ht="12" hidden="false" customHeight="false" outlineLevel="0" collapsed="false">
      <c r="O74" s="144"/>
      <c r="P74" s="144"/>
      <c r="Q74" s="144"/>
      <c r="R74" s="144"/>
      <c r="S74" s="144"/>
      <c r="T74" s="144"/>
      <c r="U74" s="144"/>
      <c r="V74" s="144"/>
      <c r="W74" s="144"/>
      <c r="AQ74" s="64"/>
      <c r="BD74" s="64"/>
      <c r="BE74" s="64"/>
      <c r="BF74" s="64"/>
      <c r="BG74" s="64"/>
      <c r="BH74" s="64"/>
    </row>
    <row r="75" customFormat="false" ht="12" hidden="false" customHeight="false" outlineLevel="0" collapsed="false">
      <c r="O75" s="144"/>
      <c r="P75" s="144"/>
      <c r="Q75" s="144"/>
      <c r="R75" s="144"/>
      <c r="S75" s="144"/>
      <c r="T75" s="144"/>
      <c r="U75" s="144"/>
      <c r="V75" s="144"/>
      <c r="W75" s="144"/>
      <c r="AQ75" s="64"/>
      <c r="BD75" s="64"/>
      <c r="BE75" s="64"/>
      <c r="BF75" s="64"/>
      <c r="BG75" s="64"/>
      <c r="BH75" s="64"/>
    </row>
    <row r="76" customFormat="false" ht="12" hidden="false" customHeight="false" outlineLevel="0" collapsed="false">
      <c r="O76" s="144"/>
      <c r="P76" s="144"/>
      <c r="Q76" s="144"/>
      <c r="R76" s="144"/>
      <c r="S76" s="144"/>
      <c r="T76" s="144"/>
      <c r="U76" s="144"/>
      <c r="V76" s="144"/>
      <c r="W76" s="144"/>
      <c r="AQ76" s="64"/>
      <c r="BD76" s="64"/>
      <c r="BE76" s="64"/>
      <c r="BF76" s="64"/>
      <c r="BG76" s="64"/>
      <c r="BH76" s="64"/>
    </row>
    <row r="77" customFormat="false" ht="12" hidden="false" customHeight="false" outlineLevel="0" collapsed="false">
      <c r="C77" s="145"/>
      <c r="D77" s="145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4"/>
      <c r="P77" s="144"/>
      <c r="Q77" s="144"/>
      <c r="R77" s="144"/>
      <c r="S77" s="144"/>
      <c r="T77" s="144"/>
      <c r="U77" s="144"/>
      <c r="V77" s="144"/>
      <c r="W77" s="144"/>
      <c r="X77" s="145"/>
      <c r="Y77" s="145"/>
      <c r="Z77" s="145"/>
      <c r="AA77" s="145"/>
      <c r="AB77" s="145"/>
      <c r="AC77" s="145"/>
      <c r="AD77" s="145"/>
      <c r="AE77" s="145"/>
      <c r="AF77" s="146"/>
      <c r="AH77" s="64"/>
      <c r="AI77" s="64"/>
      <c r="AJ77" s="64"/>
      <c r="AK77" s="64"/>
      <c r="AL77" s="64"/>
      <c r="AM77" s="64"/>
      <c r="AN77" s="64"/>
      <c r="AO77" s="64"/>
      <c r="AQ77" s="64"/>
      <c r="AR77" s="64"/>
      <c r="AS77" s="64"/>
      <c r="AT77" s="64"/>
      <c r="AU77" s="64"/>
      <c r="AV77" s="64"/>
      <c r="BD77" s="64"/>
      <c r="BE77" s="64"/>
      <c r="BF77" s="64"/>
      <c r="BG77" s="64"/>
      <c r="BH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64"/>
      <c r="V78" s="64"/>
      <c r="W78" s="64"/>
      <c r="AQ78" s="64"/>
      <c r="BD78" s="64"/>
      <c r="BE78" s="64"/>
      <c r="BF78" s="64"/>
      <c r="BG78" s="64"/>
      <c r="BH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64"/>
      <c r="V79" s="64"/>
      <c r="W79" s="64"/>
      <c r="AQ79" s="64"/>
      <c r="BD79" s="64"/>
      <c r="BE79" s="64"/>
      <c r="BF79" s="64"/>
      <c r="BG79" s="64"/>
      <c r="BH79" s="64"/>
    </row>
    <row r="80" customFormat="false" ht="12" hidden="false" customHeight="false" outlineLevel="0" collapsed="false">
      <c r="B80" s="56" t="s">
        <v>85</v>
      </c>
      <c r="H80" s="147"/>
      <c r="I80" s="147"/>
      <c r="N80" s="147"/>
      <c r="O80" s="64"/>
      <c r="P80" s="64"/>
      <c r="Q80" s="64"/>
      <c r="R80" s="64"/>
      <c r="S80" s="64"/>
      <c r="T80" s="64"/>
      <c r="U80" s="64"/>
      <c r="V80" s="64"/>
      <c r="W80" s="64"/>
      <c r="X80" s="147"/>
      <c r="AB80" s="147"/>
      <c r="AC80" s="147" t="n">
        <f aca="false">GEOMEAN(AC4:AC59)</f>
        <v>7691.3078489337</v>
      </c>
      <c r="AD80" s="147" t="n">
        <f aca="false">GEOMEAN(AD4:AD59)</f>
        <v>76.0189519416443</v>
      </c>
      <c r="AE80" s="147"/>
      <c r="AF80" s="57" t="n">
        <f aca="false">GEOMEAN(AF4:AF59)</f>
        <v>2.13647440248158</v>
      </c>
      <c r="AH80" s="147"/>
      <c r="AL80" s="147"/>
      <c r="AM80" s="147" t="n">
        <f aca="false">GEOMEAN(AM4:AM59)</f>
        <v>0</v>
      </c>
      <c r="AN80" s="147" t="n">
        <f aca="false">GEOMEAN(AN4:AN59)</f>
        <v>0</v>
      </c>
      <c r="AO80" s="147"/>
      <c r="AP80" s="57" t="n">
        <f aca="false">GEOMEAN(AP4:AP59)</f>
        <v>0</v>
      </c>
      <c r="AQ80" s="64"/>
      <c r="AR80" s="147"/>
      <c r="AV80" s="147"/>
      <c r="BD80" s="64"/>
      <c r="BE80" s="148"/>
      <c r="BF80" s="64"/>
      <c r="BG80" s="64"/>
      <c r="BH80" s="64"/>
    </row>
    <row r="81" customFormat="false" ht="12" hidden="false" customHeight="false" outlineLevel="0" collapsed="false">
      <c r="B81" s="56" t="s">
        <v>86</v>
      </c>
      <c r="AC81" s="56" t="n">
        <f aca="false">SUM(AC4:AC59)/3600</f>
        <v>130.167925</v>
      </c>
      <c r="AD81" s="56" t="n">
        <f aca="false">SUM(AD4:AD59)/3600</f>
        <v>1.29348055555556</v>
      </c>
      <c r="AF81" s="149" t="n">
        <f aca="false">SUM(AF4:AF59)</f>
        <v>130.167925</v>
      </c>
      <c r="AM81" s="56" t="n">
        <f aca="false">SUM(AM4:AM59)/3600</f>
        <v>0</v>
      </c>
      <c r="AN81" s="56" t="n">
        <f aca="false">SUM(AN4:AN59)/3600</f>
        <v>0</v>
      </c>
      <c r="AP81" s="149" t="n">
        <f aca="false">SUM(AP4:AP59)</f>
        <v>0</v>
      </c>
      <c r="AR81" s="150"/>
      <c r="BE81" s="150"/>
    </row>
    <row r="82" customFormat="false" ht="12" hidden="false" customHeight="false" outlineLevel="0" collapsed="false">
      <c r="H82" s="147"/>
      <c r="I82" s="147"/>
      <c r="N82" s="147"/>
      <c r="X82" s="147"/>
      <c r="AB82" s="147"/>
      <c r="AH82" s="147"/>
      <c r="AL82" s="147"/>
      <c r="AR82" s="147"/>
      <c r="AV82" s="147"/>
      <c r="BE82" s="14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51" width="8.37"/>
    <col collapsed="false" customWidth="true" hidden="false" outlineLevel="0" max="2" min="2" style="151" width="11.99"/>
    <col collapsed="false" customWidth="true" hidden="false" outlineLevel="0" max="4" min="3" style="151" width="7.87"/>
    <col collapsed="false" customWidth="true" hidden="false" outlineLevel="0" max="5" min="5" style="151" width="9.87"/>
    <col collapsed="false" customWidth="true" hidden="false" outlineLevel="0" max="8" min="6" style="151" width="6.87"/>
    <col collapsed="false" customWidth="true" hidden="false" outlineLevel="0" max="9" min="9" style="151" width="2.87"/>
    <col collapsed="false" customWidth="true" hidden="false" outlineLevel="0" max="10" min="10" style="151" width="9.87"/>
    <col collapsed="false" customWidth="true" hidden="false" outlineLevel="0" max="13" min="11" style="151" width="6.87"/>
    <col collapsed="false" customWidth="true" hidden="false" outlineLevel="0" max="14" min="14" style="151" width="2.87"/>
    <col collapsed="false" customWidth="true" hidden="false" outlineLevel="0" max="20" min="15" style="151" width="8.87"/>
    <col collapsed="false" customWidth="true" hidden="false" outlineLevel="0" max="23" min="21" style="56" width="8.87"/>
    <col collapsed="false" customWidth="true" hidden="false" outlineLevel="0" max="24" min="24" style="151" width="2.87"/>
    <col collapsed="false" customWidth="true" hidden="false" outlineLevel="0" max="25" min="25" style="151" width="9.87"/>
    <col collapsed="false" customWidth="true" hidden="false" outlineLevel="0" max="28" min="26" style="151" width="6.87"/>
    <col collapsed="false" customWidth="true" hidden="false" outlineLevel="0" max="29" min="29" style="151" width="10.61"/>
    <col collapsed="false" customWidth="true" hidden="false" outlineLevel="0" max="31" min="30" style="151" width="6.87"/>
    <col collapsed="false" customWidth="true" hidden="false" outlineLevel="0" max="32" min="32" style="152" width="6.87"/>
    <col collapsed="false" customWidth="true" hidden="false" outlineLevel="0" max="33" min="33" style="151" width="16.61"/>
    <col collapsed="false" customWidth="true" hidden="false" outlineLevel="0" max="34" min="34" style="151" width="2.87"/>
    <col collapsed="false" customWidth="true" hidden="false" outlineLevel="0" max="35" min="35" style="151" width="9.87"/>
    <col collapsed="false" customWidth="true" hidden="false" outlineLevel="0" max="38" min="36" style="151" width="6.87"/>
    <col collapsed="false" customWidth="true" hidden="false" outlineLevel="0" max="39" min="39" style="151" width="10.61"/>
    <col collapsed="false" customWidth="true" hidden="false" outlineLevel="0" max="41" min="40" style="151" width="6.87"/>
    <col collapsed="false" customWidth="true" hidden="false" outlineLevel="0" max="42" min="42" style="152" width="6.87"/>
    <col collapsed="false" customWidth="true" hidden="false" outlineLevel="0" max="43" min="43" style="151" width="16.49"/>
    <col collapsed="false" customWidth="true" hidden="false" outlineLevel="0" max="44" min="44" style="151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151" width="2.87"/>
    <col collapsed="false" customWidth="true" hidden="false" outlineLevel="0" max="50" min="50" style="153" width="7.49"/>
    <col collapsed="false" customWidth="true" hidden="false" outlineLevel="0" max="51" min="51" style="151" width="6.87"/>
    <col collapsed="false" customWidth="true" hidden="false" outlineLevel="0" max="52" min="52" style="151" width="7.75"/>
    <col collapsed="false" customWidth="true" hidden="false" outlineLevel="0" max="53" min="53" style="151" width="1.87"/>
    <col collapsed="false" customWidth="false" hidden="false" outlineLevel="0" max="54" min="54" style="154" width="10.87"/>
    <col collapsed="false" customWidth="true" hidden="false" outlineLevel="0" max="56" min="55" style="151" width="1.99"/>
    <col collapsed="false" customWidth="true" hidden="false" outlineLevel="0" max="57" min="57" style="151" width="2.87"/>
    <col collapsed="false" customWidth="true" hidden="false" outlineLevel="0" max="59" min="58" style="151" width="2.11"/>
    <col collapsed="false" customWidth="false" hidden="false" outlineLevel="0" max="257" min="60" style="151" width="10.87"/>
  </cols>
  <sheetData>
    <row r="1" customFormat="false" ht="13.5" hidden="false" customHeight="true" outlineLevel="0" collapsed="false">
      <c r="B1" s="155"/>
      <c r="C1" s="156"/>
      <c r="D1" s="156"/>
      <c r="E1" s="157" t="str">
        <f aca="false">CONCATENATE(Summary!$M3,Summary!$N3)</f>
        <v>Reference:SHM-1.0 REFIDX</v>
      </c>
      <c r="F1" s="157"/>
      <c r="G1" s="157"/>
      <c r="H1" s="157"/>
      <c r="J1" s="157" t="str">
        <f aca="false">CONCATENATE(Summary!$M4,Summary!$N4)</f>
        <v>Tested:JCTVC-M0343</v>
      </c>
      <c r="K1" s="157"/>
      <c r="L1" s="157"/>
      <c r="M1" s="157"/>
      <c r="Y1" s="157" t="str">
        <f aca="false">CONCATENATE(Summary!$M3,Summary!$N3)</f>
        <v>Reference:SHM-1.0 REFIDX</v>
      </c>
      <c r="Z1" s="157"/>
      <c r="AA1" s="157"/>
      <c r="AB1" s="157"/>
      <c r="AC1" s="157"/>
      <c r="AD1" s="157"/>
      <c r="AE1" s="157"/>
      <c r="AF1" s="157"/>
      <c r="AG1" s="157"/>
      <c r="AI1" s="157" t="str">
        <f aca="false">CONCATENATE(Summary!$M4,Summary!$N4)</f>
        <v>Tested:JCTVC-M0343</v>
      </c>
      <c r="AJ1" s="157"/>
      <c r="AK1" s="157"/>
      <c r="AL1" s="157"/>
      <c r="AM1" s="157"/>
      <c r="AN1" s="157"/>
      <c r="AO1" s="157"/>
      <c r="AP1" s="157"/>
      <c r="AQ1" s="157"/>
      <c r="AS1" s="63" t="s">
        <v>55</v>
      </c>
      <c r="AT1" s="63"/>
      <c r="AU1" s="63"/>
      <c r="AV1" s="63"/>
      <c r="AX1" s="158"/>
    </row>
    <row r="2" customFormat="false" ht="12.75" hidden="false" customHeight="false" outlineLevel="0" collapsed="false">
      <c r="B2" s="159"/>
      <c r="C2" s="158"/>
      <c r="D2" s="158"/>
      <c r="E2" s="160" t="str">
        <f aca="false">'AI HEVC 2x'!E2</f>
        <v>Enhancement layer</v>
      </c>
      <c r="F2" s="160"/>
      <c r="G2" s="160"/>
      <c r="H2" s="160"/>
      <c r="I2" s="154"/>
      <c r="J2" s="160" t="str">
        <f aca="false">'AI HEVC 2x'!J2</f>
        <v>Enhancement layer</v>
      </c>
      <c r="K2" s="160"/>
      <c r="L2" s="160"/>
      <c r="M2" s="160"/>
      <c r="N2" s="154"/>
      <c r="O2" s="157" t="str">
        <f aca="false">'AI HEVC 2x'!O2</f>
        <v>BD-rate (piecewise cubic) (BL+EL)</v>
      </c>
      <c r="P2" s="157"/>
      <c r="Q2" s="157"/>
      <c r="R2" s="157" t="s">
        <v>59</v>
      </c>
      <c r="S2" s="157"/>
      <c r="T2" s="157"/>
      <c r="U2" s="67" t="s">
        <v>59</v>
      </c>
      <c r="V2" s="67"/>
      <c r="W2" s="67"/>
      <c r="X2" s="154"/>
      <c r="Y2" s="161" t="s">
        <v>60</v>
      </c>
      <c r="Z2" s="161"/>
      <c r="AA2" s="161"/>
      <c r="AB2" s="161"/>
      <c r="AC2" s="157" t="s">
        <v>61</v>
      </c>
      <c r="AD2" s="157"/>
      <c r="AE2" s="157"/>
      <c r="AF2" s="157"/>
      <c r="AG2" s="162" t="s">
        <v>62</v>
      </c>
      <c r="AH2" s="154"/>
      <c r="AI2" s="157" t="s">
        <v>60</v>
      </c>
      <c r="AJ2" s="157"/>
      <c r="AK2" s="157"/>
      <c r="AL2" s="157"/>
      <c r="AM2" s="163" t="s">
        <v>63</v>
      </c>
      <c r="AN2" s="163"/>
      <c r="AO2" s="163"/>
      <c r="AP2" s="163"/>
      <c r="AQ2" s="162" t="s">
        <v>62</v>
      </c>
      <c r="AR2" s="154"/>
      <c r="AS2" s="70" t="s">
        <v>31</v>
      </c>
      <c r="AT2" s="70"/>
      <c r="AU2" s="70"/>
      <c r="AV2" s="70"/>
      <c r="AW2" s="154"/>
      <c r="AX2" s="162" t="s">
        <v>64</v>
      </c>
      <c r="AY2" s="162"/>
      <c r="AZ2" s="162" t="s">
        <v>65</v>
      </c>
      <c r="BA2" s="154"/>
      <c r="BB2" s="164" t="s">
        <v>66</v>
      </c>
      <c r="BE2" s="154"/>
    </row>
    <row r="3" customFormat="false" ht="12.75" hidden="false" customHeight="false" outlineLevel="0" collapsed="false">
      <c r="A3" s="165"/>
      <c r="B3" s="165"/>
      <c r="C3" s="166" t="s">
        <v>67</v>
      </c>
      <c r="D3" s="167" t="s">
        <v>68</v>
      </c>
      <c r="E3" s="168" t="s">
        <v>34</v>
      </c>
      <c r="F3" s="169" t="s">
        <v>35</v>
      </c>
      <c r="G3" s="169" t="s">
        <v>36</v>
      </c>
      <c r="H3" s="170" t="s">
        <v>37</v>
      </c>
      <c r="I3" s="171"/>
      <c r="J3" s="172" t="s">
        <v>69</v>
      </c>
      <c r="K3" s="169" t="s">
        <v>35</v>
      </c>
      <c r="L3" s="169" t="s">
        <v>36</v>
      </c>
      <c r="M3" s="170" t="s">
        <v>37</v>
      </c>
      <c r="N3" s="171"/>
      <c r="O3" s="168" t="s">
        <v>2</v>
      </c>
      <c r="P3" s="169" t="s">
        <v>3</v>
      </c>
      <c r="Q3" s="170" t="s">
        <v>4</v>
      </c>
      <c r="R3" s="172" t="s">
        <v>2</v>
      </c>
      <c r="S3" s="173" t="s">
        <v>3</v>
      </c>
      <c r="T3" s="174" t="s">
        <v>4</v>
      </c>
      <c r="U3" s="79" t="s">
        <v>2</v>
      </c>
      <c r="V3" s="80" t="s">
        <v>3</v>
      </c>
      <c r="W3" s="81" t="s">
        <v>4</v>
      </c>
      <c r="X3" s="171"/>
      <c r="Y3" s="168" t="s">
        <v>34</v>
      </c>
      <c r="Z3" s="169" t="s">
        <v>35</v>
      </c>
      <c r="AA3" s="169" t="s">
        <v>36</v>
      </c>
      <c r="AB3" s="169" t="s">
        <v>37</v>
      </c>
      <c r="AC3" s="168" t="s">
        <v>70</v>
      </c>
      <c r="AD3" s="169" t="s">
        <v>71</v>
      </c>
      <c r="AE3" s="169" t="s">
        <v>72</v>
      </c>
      <c r="AF3" s="170" t="s">
        <v>73</v>
      </c>
      <c r="AG3" s="175" t="s">
        <v>47</v>
      </c>
      <c r="AH3" s="171"/>
      <c r="AI3" s="168" t="s">
        <v>34</v>
      </c>
      <c r="AJ3" s="169" t="s">
        <v>35</v>
      </c>
      <c r="AK3" s="169" t="s">
        <v>36</v>
      </c>
      <c r="AL3" s="170" t="s">
        <v>37</v>
      </c>
      <c r="AM3" s="169" t="s">
        <v>70</v>
      </c>
      <c r="AN3" s="169" t="s">
        <v>71</v>
      </c>
      <c r="AO3" s="169" t="s">
        <v>72</v>
      </c>
      <c r="AP3" s="170" t="s">
        <v>73</v>
      </c>
      <c r="AQ3" s="175" t="s">
        <v>47</v>
      </c>
      <c r="AR3" s="171"/>
      <c r="AS3" s="79" t="s">
        <v>34</v>
      </c>
      <c r="AT3" s="80" t="s">
        <v>35</v>
      </c>
      <c r="AU3" s="80" t="s">
        <v>36</v>
      </c>
      <c r="AV3" s="81" t="s">
        <v>37</v>
      </c>
      <c r="AW3" s="171"/>
      <c r="AX3" s="168" t="s">
        <v>74</v>
      </c>
      <c r="AY3" s="170" t="s">
        <v>75</v>
      </c>
      <c r="AZ3" s="176" t="s">
        <v>74</v>
      </c>
      <c r="BB3" s="177"/>
      <c r="BE3" s="171"/>
    </row>
    <row r="4" customFormat="false" ht="12" hidden="false" customHeight="false" outlineLevel="0" collapsed="false">
      <c r="A4" s="178" t="s">
        <v>7</v>
      </c>
      <c r="B4" s="179" t="s">
        <v>76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5"/>
      <c r="P4" s="186"/>
      <c r="Q4" s="186"/>
      <c r="R4" s="185"/>
      <c r="S4" s="186"/>
      <c r="T4" s="187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E4" s="197"/>
    </row>
    <row r="5" customFormat="false" ht="12" hidden="false" customHeight="false" outlineLevel="0" collapsed="false">
      <c r="A5" s="198" t="s">
        <v>77</v>
      </c>
      <c r="B5" s="199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3"/>
      <c r="P5" s="204"/>
      <c r="Q5" s="204"/>
      <c r="R5" s="203"/>
      <c r="S5" s="204"/>
      <c r="T5" s="205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E5" s="197"/>
    </row>
    <row r="6" customFormat="false" ht="12" hidden="false" customHeight="false" outlineLevel="0" collapsed="false">
      <c r="A6" s="159"/>
      <c r="B6" s="199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3"/>
      <c r="P6" s="204"/>
      <c r="Q6" s="204"/>
      <c r="R6" s="203"/>
      <c r="S6" s="204"/>
      <c r="T6" s="205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E6" s="197"/>
    </row>
    <row r="7" customFormat="false" ht="12.75" hidden="false" customHeight="false" outlineLevel="0" collapsed="false">
      <c r="A7" s="159"/>
      <c r="B7" s="199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7"/>
      <c r="P7" s="218"/>
      <c r="Q7" s="218"/>
      <c r="R7" s="217"/>
      <c r="S7" s="218"/>
      <c r="T7" s="219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E7" s="197"/>
    </row>
    <row r="8" customFormat="false" ht="12" hidden="false" customHeight="false" outlineLevel="0" collapsed="false">
      <c r="A8" s="159"/>
      <c r="B8" s="199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5"/>
      <c r="P8" s="186"/>
      <c r="Q8" s="186"/>
      <c r="R8" s="185"/>
      <c r="S8" s="186"/>
      <c r="T8" s="187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E8" s="197"/>
    </row>
    <row r="9" customFormat="false" ht="12" hidden="false" customHeight="false" outlineLevel="0" collapsed="false">
      <c r="A9" s="159"/>
      <c r="B9" s="199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3"/>
      <c r="P9" s="204"/>
      <c r="Q9" s="204"/>
      <c r="R9" s="203"/>
      <c r="S9" s="204"/>
      <c r="T9" s="205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E9" s="197"/>
    </row>
    <row r="10" customFormat="false" ht="12" hidden="false" customHeight="false" outlineLevel="0" collapsed="false">
      <c r="A10" s="159"/>
      <c r="B10" s="199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3"/>
      <c r="P10" s="204"/>
      <c r="Q10" s="204"/>
      <c r="R10" s="203"/>
      <c r="S10" s="204"/>
      <c r="T10" s="205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E10" s="197"/>
    </row>
    <row r="11" customFormat="false" ht="12.75" hidden="false" customHeight="false" outlineLevel="0" collapsed="false">
      <c r="A11" s="159"/>
      <c r="B11" s="199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7"/>
      <c r="P11" s="218"/>
      <c r="Q11" s="218"/>
      <c r="R11" s="217"/>
      <c r="S11" s="218"/>
      <c r="T11" s="219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E11" s="197"/>
    </row>
    <row r="12" customFormat="false" ht="12" hidden="false" customHeight="false" outlineLevel="0" collapsed="false">
      <c r="B12" s="179" t="s">
        <v>78</v>
      </c>
      <c r="C12" s="228" t="n">
        <f aca="false">C4</f>
        <v>22</v>
      </c>
      <c r="D12" s="178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5"/>
      <c r="P12" s="186"/>
      <c r="Q12" s="186"/>
      <c r="R12" s="185"/>
      <c r="S12" s="186"/>
      <c r="T12" s="187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E12" s="197"/>
    </row>
    <row r="13" customFormat="false" ht="12" hidden="false" customHeight="false" outlineLevel="0" collapsed="false">
      <c r="A13" s="159"/>
      <c r="B13" s="229"/>
      <c r="C13" s="152" t="n">
        <f aca="false">C5</f>
        <v>26</v>
      </c>
      <c r="D13" s="159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3"/>
      <c r="P13" s="204"/>
      <c r="Q13" s="204"/>
      <c r="R13" s="203"/>
      <c r="S13" s="204"/>
      <c r="T13" s="205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E13" s="197"/>
    </row>
    <row r="14" customFormat="false" ht="12" hidden="false" customHeight="false" outlineLevel="0" collapsed="false">
      <c r="A14" s="159"/>
      <c r="B14" s="199"/>
      <c r="C14" s="152" t="n">
        <f aca="false">C6</f>
        <v>30</v>
      </c>
      <c r="D14" s="159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3"/>
      <c r="P14" s="204"/>
      <c r="Q14" s="204"/>
      <c r="R14" s="203"/>
      <c r="S14" s="204"/>
      <c r="T14" s="205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E14" s="197"/>
    </row>
    <row r="15" customFormat="false" ht="12.75" hidden="false" customHeight="false" outlineLevel="0" collapsed="false">
      <c r="A15" s="159"/>
      <c r="B15" s="199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7"/>
      <c r="P15" s="218"/>
      <c r="Q15" s="218"/>
      <c r="R15" s="217"/>
      <c r="S15" s="218"/>
      <c r="T15" s="219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E15" s="197"/>
    </row>
    <row r="16" customFormat="false" ht="12" hidden="false" customHeight="false" outlineLevel="0" collapsed="false">
      <c r="A16" s="159"/>
      <c r="B16" s="199"/>
      <c r="C16" s="228" t="n">
        <f aca="false">C8</f>
        <v>22</v>
      </c>
      <c r="D16" s="178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5"/>
      <c r="P16" s="186"/>
      <c r="Q16" s="186"/>
      <c r="R16" s="185"/>
      <c r="S16" s="186"/>
      <c r="T16" s="187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E16" s="197"/>
    </row>
    <row r="17" customFormat="false" ht="12" hidden="false" customHeight="false" outlineLevel="0" collapsed="false">
      <c r="A17" s="159"/>
      <c r="B17" s="199"/>
      <c r="C17" s="152" t="n">
        <f aca="false">C9</f>
        <v>26</v>
      </c>
      <c r="D17" s="159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3"/>
      <c r="P17" s="204"/>
      <c r="Q17" s="204"/>
      <c r="R17" s="203"/>
      <c r="S17" s="204"/>
      <c r="T17" s="205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E17" s="197"/>
    </row>
    <row r="18" customFormat="false" ht="12" hidden="false" customHeight="false" outlineLevel="0" collapsed="false">
      <c r="A18" s="159"/>
      <c r="B18" s="199"/>
      <c r="C18" s="152" t="n">
        <f aca="false">C10</f>
        <v>30</v>
      </c>
      <c r="D18" s="159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3"/>
      <c r="P18" s="204"/>
      <c r="Q18" s="204"/>
      <c r="R18" s="203"/>
      <c r="S18" s="204"/>
      <c r="T18" s="205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E18" s="197"/>
    </row>
    <row r="19" customFormat="false" ht="12.75" hidden="false" customHeight="false" outlineLevel="0" collapsed="false">
      <c r="A19" s="159"/>
      <c r="B19" s="199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7"/>
      <c r="P19" s="218"/>
      <c r="Q19" s="218"/>
      <c r="R19" s="217"/>
      <c r="S19" s="218"/>
      <c r="T19" s="219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E19" s="197"/>
    </row>
    <row r="20" customFormat="false" ht="12" hidden="false" customHeight="false" outlineLevel="0" collapsed="false">
      <c r="A20" s="178" t="s">
        <v>10</v>
      </c>
      <c r="B20" s="179" t="s">
        <v>79</v>
      </c>
      <c r="C20" s="228" t="n">
        <f aca="false">C12</f>
        <v>22</v>
      </c>
      <c r="D20" s="178" t="n">
        <f aca="false">D12</f>
        <v>22</v>
      </c>
      <c r="E20" s="88" t="n">
        <f aca="false">Anchor!B1</f>
        <v>8699.604</v>
      </c>
      <c r="F20" s="89" t="n">
        <f aca="false">Anchor!C1</f>
        <v>42.4835</v>
      </c>
      <c r="G20" s="89" t="n">
        <f aca="false">Anchor!D1</f>
        <v>44.1635</v>
      </c>
      <c r="H20" s="90" t="n">
        <f aca="false">Anchor!E1</f>
        <v>45.6184</v>
      </c>
      <c r="I20" s="91"/>
      <c r="J20" s="88" t="n">
        <f aca="false">Test!B1</f>
        <v>0</v>
      </c>
      <c r="K20" s="89" t="n">
        <f aca="false">Test!C1</f>
        <v>0</v>
      </c>
      <c r="L20" s="89" t="n">
        <f aca="false">Test!D1</f>
        <v>0</v>
      </c>
      <c r="M20" s="90" t="n">
        <f aca="false">Test!E1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</f>
        <v>13334.6008</v>
      </c>
      <c r="Z20" s="89" t="n">
        <f aca="false">Anchor!G1</f>
        <v>44.0772</v>
      </c>
      <c r="AA20" s="89" t="n">
        <f aca="false">Anchor!H1</f>
        <v>44.4421</v>
      </c>
      <c r="AB20" s="89" t="n">
        <f aca="false">Anchor!I1</f>
        <v>45.2337</v>
      </c>
      <c r="AC20" s="88" t="n">
        <f aca="false">Anchor!J1</f>
        <v>6138.56</v>
      </c>
      <c r="AD20" s="89" t="n">
        <f aca="false">Anchor!K1</f>
        <v>56.04</v>
      </c>
      <c r="AE20" s="89" t="n">
        <f aca="false">Anchor!L1</f>
        <v>287</v>
      </c>
      <c r="AF20" s="96" t="n">
        <f aca="false">AC20/3600</f>
        <v>1.70515555555556</v>
      </c>
      <c r="AG20" s="97" t="n">
        <f aca="false">E20+Y20</f>
        <v>22034.2048</v>
      </c>
      <c r="AH20" s="197"/>
      <c r="AI20" s="88" t="n">
        <f aca="false">Test!F1</f>
        <v>0</v>
      </c>
      <c r="AJ20" s="89" t="n">
        <f aca="false">Test!G1</f>
        <v>0</v>
      </c>
      <c r="AK20" s="89" t="n">
        <f aca="false">Test!H1</f>
        <v>0</v>
      </c>
      <c r="AL20" s="89" t="n">
        <f aca="false">Test!I1</f>
        <v>0</v>
      </c>
      <c r="AM20" s="88" t="n">
        <f aca="false">Test!J1</f>
        <v>0</v>
      </c>
      <c r="AN20" s="89" t="n">
        <f aca="false">Test!K1</f>
        <v>0</v>
      </c>
      <c r="AO20" s="89" t="n">
        <f aca="false">Test!L1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1</f>
        <v>22211.9016</v>
      </c>
      <c r="AT20" s="105" t="n">
        <f aca="false">'Single Layer High Quality'!C1</f>
        <v>42.6817</v>
      </c>
      <c r="AU20" s="105" t="n">
        <f aca="false">'Single Layer High Quality'!D1</f>
        <v>44.425</v>
      </c>
      <c r="AV20" s="106" t="n">
        <f aca="false">'Single Layer High Quality'!E1</f>
        <v>45.9023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13468.3538</v>
      </c>
      <c r="BC20" s="154"/>
      <c r="BE20" s="197"/>
    </row>
    <row r="21" customFormat="false" ht="12" hidden="false" customHeight="false" outlineLevel="0" collapsed="false">
      <c r="A21" s="159" t="s">
        <v>80</v>
      </c>
      <c r="B21" s="199"/>
      <c r="C21" s="152" t="n">
        <f aca="false">C13</f>
        <v>26</v>
      </c>
      <c r="D21" s="159" t="n">
        <f aca="false">D13</f>
        <v>26</v>
      </c>
      <c r="E21" s="104" t="n">
        <f aca="false">Anchor!B2</f>
        <v>4824.5592</v>
      </c>
      <c r="F21" s="105" t="n">
        <f aca="false">Anchor!C2</f>
        <v>41.0897</v>
      </c>
      <c r="G21" s="105" t="n">
        <f aca="false">Anchor!D2</f>
        <v>42.6643</v>
      </c>
      <c r="H21" s="106" t="n">
        <f aca="false">Anchor!E2</f>
        <v>43.804</v>
      </c>
      <c r="I21" s="91"/>
      <c r="J21" s="104" t="n">
        <f aca="false">Test!B2</f>
        <v>0</v>
      </c>
      <c r="K21" s="105" t="n">
        <f aca="false">Test!C2</f>
        <v>0</v>
      </c>
      <c r="L21" s="105" t="n">
        <f aca="false">Test!D2</f>
        <v>0</v>
      </c>
      <c r="M21" s="106" t="n">
        <f aca="false">Test!E2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</f>
        <v>8499.4032</v>
      </c>
      <c r="Z21" s="105" t="n">
        <f aca="false">Anchor!G2</f>
        <v>41.8295</v>
      </c>
      <c r="AA21" s="105" t="n">
        <f aca="false">Anchor!H2</f>
        <v>42.639</v>
      </c>
      <c r="AB21" s="105" t="n">
        <f aca="false">Anchor!I2</f>
        <v>43.3739</v>
      </c>
      <c r="AC21" s="104" t="n">
        <f aca="false">Anchor!J2</f>
        <v>5372.15</v>
      </c>
      <c r="AD21" s="105" t="n">
        <f aca="false">Anchor!K2</f>
        <v>51.36</v>
      </c>
      <c r="AE21" s="105" t="n">
        <f aca="false">Anchor!L2</f>
        <v>300</v>
      </c>
      <c r="AF21" s="110" t="n">
        <f aca="false">AC21/3600</f>
        <v>1.49226388888889</v>
      </c>
      <c r="AG21" s="111" t="n">
        <f aca="false">E21+Y21</f>
        <v>13323.9624</v>
      </c>
      <c r="AH21" s="197"/>
      <c r="AI21" s="104" t="n">
        <f aca="false">Test!F2</f>
        <v>0</v>
      </c>
      <c r="AJ21" s="105" t="n">
        <f aca="false">Test!G2</f>
        <v>0</v>
      </c>
      <c r="AK21" s="105" t="n">
        <f aca="false">Test!H2</f>
        <v>0</v>
      </c>
      <c r="AL21" s="105" t="n">
        <f aca="false">Test!I2</f>
        <v>0</v>
      </c>
      <c r="AM21" s="104" t="n">
        <f aca="false">Test!J2</f>
        <v>0</v>
      </c>
      <c r="AN21" s="105" t="n">
        <f aca="false">Test!K2</f>
        <v>0</v>
      </c>
      <c r="AO21" s="105" t="n">
        <f aca="false">Test!L2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2</f>
        <v>13610.4792</v>
      </c>
      <c r="AT21" s="105" t="n">
        <f aca="false">'Single Layer High Quality'!C2</f>
        <v>41.3396</v>
      </c>
      <c r="AU21" s="105" t="n">
        <f aca="false">'Single Layer High Quality'!D2</f>
        <v>42.9349</v>
      </c>
      <c r="AV21" s="106" t="n">
        <f aca="false">'Single Layer High Quality'!E2</f>
        <v>44.0222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8627.2456</v>
      </c>
      <c r="BC21" s="154"/>
      <c r="BE21" s="197"/>
    </row>
    <row r="22" customFormat="false" ht="12" hidden="false" customHeight="false" outlineLevel="0" collapsed="false">
      <c r="A22" s="159"/>
      <c r="B22" s="199"/>
      <c r="C22" s="152" t="n">
        <f aca="false">C14</f>
        <v>30</v>
      </c>
      <c r="D22" s="159" t="n">
        <f aca="false">D14</f>
        <v>30</v>
      </c>
      <c r="E22" s="104" t="n">
        <f aca="false">Anchor!B3</f>
        <v>2990.008</v>
      </c>
      <c r="F22" s="105" t="n">
        <f aca="false">Anchor!C3</f>
        <v>39.4918</v>
      </c>
      <c r="G22" s="105" t="n">
        <f aca="false">Anchor!D3</f>
        <v>41.5649</v>
      </c>
      <c r="H22" s="106" t="n">
        <f aca="false">Anchor!E3</f>
        <v>42.5926</v>
      </c>
      <c r="I22" s="91"/>
      <c r="J22" s="104" t="n">
        <f aca="false">Test!B3</f>
        <v>0</v>
      </c>
      <c r="K22" s="105" t="n">
        <f aca="false">Test!C3</f>
        <v>0</v>
      </c>
      <c r="L22" s="105" t="n">
        <f aca="false">Test!D3</f>
        <v>0</v>
      </c>
      <c r="M22" s="106" t="n">
        <f aca="false">Test!E3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</f>
        <v>5456.2696</v>
      </c>
      <c r="Z22" s="105" t="n">
        <f aca="false">Anchor!G3</f>
        <v>39.5138</v>
      </c>
      <c r="AA22" s="105" t="n">
        <f aca="false">Anchor!H3</f>
        <v>41.3776</v>
      </c>
      <c r="AB22" s="105" t="n">
        <f aca="false">Anchor!I3</f>
        <v>42.2618</v>
      </c>
      <c r="AC22" s="104" t="n">
        <f aca="false">Anchor!J3</f>
        <v>4919.28</v>
      </c>
      <c r="AD22" s="105" t="n">
        <f aca="false">Anchor!K3</f>
        <v>47.66</v>
      </c>
      <c r="AE22" s="105" t="n">
        <f aca="false">Anchor!L3</f>
        <v>287</v>
      </c>
      <c r="AF22" s="110" t="n">
        <f aca="false">AC22/3600</f>
        <v>1.36646666666667</v>
      </c>
      <c r="AG22" s="111" t="n">
        <f aca="false">E22+Y22</f>
        <v>8446.2776</v>
      </c>
      <c r="AH22" s="197"/>
      <c r="AI22" s="104" t="n">
        <f aca="false">Test!F3</f>
        <v>0</v>
      </c>
      <c r="AJ22" s="105" t="n">
        <f aca="false">Test!G3</f>
        <v>0</v>
      </c>
      <c r="AK22" s="105" t="n">
        <f aca="false">Test!H3</f>
        <v>0</v>
      </c>
      <c r="AL22" s="105" t="n">
        <f aca="false">Test!I3</f>
        <v>0</v>
      </c>
      <c r="AM22" s="104" t="n">
        <f aca="false">Test!J3</f>
        <v>0</v>
      </c>
      <c r="AN22" s="105" t="n">
        <f aca="false">Test!K3</f>
        <v>0</v>
      </c>
      <c r="AO22" s="105" t="n">
        <f aca="false">Test!L3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3</f>
        <v>8727.4968</v>
      </c>
      <c r="AT22" s="105" t="n">
        <f aca="false">'Single Layer High Quality'!C3</f>
        <v>39.8306</v>
      </c>
      <c r="AU22" s="105" t="n">
        <f aca="false">'Single Layer High Quality'!D3</f>
        <v>41.8377</v>
      </c>
      <c r="AV22" s="106" t="n">
        <f aca="false">'Single Layer High Quality'!E3</f>
        <v>42.769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5579.4228</v>
      </c>
      <c r="BC22" s="154"/>
      <c r="BE22" s="197"/>
    </row>
    <row r="23" customFormat="false" ht="12.75" hidden="false" customHeight="false" outlineLevel="0" collapsed="false">
      <c r="A23" s="159"/>
      <c r="B23" s="199"/>
      <c r="C23" s="230" t="n">
        <f aca="false">C15</f>
        <v>34</v>
      </c>
      <c r="D23" s="231" t="n">
        <f aca="false">D15</f>
        <v>34</v>
      </c>
      <c r="E23" s="118" t="n">
        <f aca="false">Anchor!B4</f>
        <v>1825.9976</v>
      </c>
      <c r="F23" s="119" t="n">
        <f aca="false">Anchor!C4</f>
        <v>37.5965</v>
      </c>
      <c r="G23" s="119" t="n">
        <f aca="false">Anchor!D4</f>
        <v>40.1066</v>
      </c>
      <c r="H23" s="120" t="n">
        <f aca="false">Anchor!E4</f>
        <v>41.2017</v>
      </c>
      <c r="I23" s="91"/>
      <c r="J23" s="118" t="n">
        <f aca="false">Test!B4</f>
        <v>0</v>
      </c>
      <c r="K23" s="119" t="n">
        <f aca="false">Test!C4</f>
        <v>0</v>
      </c>
      <c r="L23" s="119" t="n">
        <f aca="false">Test!D4</f>
        <v>0</v>
      </c>
      <c r="M23" s="120" t="n">
        <f aca="false">Test!E4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4</f>
        <v>3298.5328</v>
      </c>
      <c r="Z23" s="119" t="n">
        <f aca="false">Anchor!G4</f>
        <v>37.0556</v>
      </c>
      <c r="AA23" s="119" t="n">
        <f aca="false">Anchor!H4</f>
        <v>39.8438</v>
      </c>
      <c r="AB23" s="119" t="n">
        <f aca="false">Anchor!I4</f>
        <v>41.0479</v>
      </c>
      <c r="AC23" s="118" t="n">
        <f aca="false">Anchor!J4</f>
        <v>4643.24</v>
      </c>
      <c r="AD23" s="119" t="n">
        <f aca="false">Anchor!K4</f>
        <v>44.12</v>
      </c>
      <c r="AE23" s="119" t="n">
        <f aca="false">Anchor!L4</f>
        <v>284</v>
      </c>
      <c r="AF23" s="124" t="n">
        <f aca="false">AC23/3600</f>
        <v>1.28978888888889</v>
      </c>
      <c r="AG23" s="125" t="n">
        <f aca="false">E23+Y23</f>
        <v>5124.5304</v>
      </c>
      <c r="AH23" s="197"/>
      <c r="AI23" s="118" t="n">
        <f aca="false">Test!F4</f>
        <v>0</v>
      </c>
      <c r="AJ23" s="119" t="n">
        <f aca="false">Test!G4</f>
        <v>0</v>
      </c>
      <c r="AK23" s="119" t="n">
        <f aca="false">Test!H4</f>
        <v>0</v>
      </c>
      <c r="AL23" s="119" t="n">
        <f aca="false">Test!I4</f>
        <v>0</v>
      </c>
      <c r="AM23" s="118" t="n">
        <f aca="false">Test!J4</f>
        <v>0</v>
      </c>
      <c r="AN23" s="119" t="n">
        <f aca="false">Test!K4</f>
        <v>0</v>
      </c>
      <c r="AO23" s="119" t="n">
        <f aca="false">Test!L4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4</f>
        <v>5349.0584</v>
      </c>
      <c r="AT23" s="105" t="n">
        <f aca="false">'Single Layer High Quality'!C4</f>
        <v>38.005</v>
      </c>
      <c r="AU23" s="105" t="n">
        <f aca="false">'Single Layer High Quality'!D4</f>
        <v>40.3979</v>
      </c>
      <c r="AV23" s="106" t="n">
        <f aca="false">'Single Layer High Quality'!E4</f>
        <v>41.4161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3416.4801</v>
      </c>
      <c r="BC23" s="154"/>
      <c r="BE23" s="197"/>
    </row>
    <row r="24" customFormat="false" ht="12" hidden="false" customHeight="false" outlineLevel="0" collapsed="false">
      <c r="A24" s="159"/>
      <c r="B24" s="199"/>
      <c r="C24" s="228" t="n">
        <f aca="false">C16</f>
        <v>22</v>
      </c>
      <c r="D24" s="178" t="n">
        <f aca="false">D16</f>
        <v>24</v>
      </c>
      <c r="E24" s="88" t="n">
        <f aca="false">Anchor!B5</f>
        <v>3060.988</v>
      </c>
      <c r="F24" s="89" t="n">
        <f aca="false">Anchor!C5</f>
        <v>41.761</v>
      </c>
      <c r="G24" s="89" t="n">
        <f aca="false">Anchor!D5</f>
        <v>43.4364</v>
      </c>
      <c r="H24" s="90" t="n">
        <f aca="false">Anchor!E5</f>
        <v>44.6966</v>
      </c>
      <c r="I24" s="91"/>
      <c r="J24" s="88" t="n">
        <f aca="false">Test!B5</f>
        <v>0</v>
      </c>
      <c r="K24" s="89" t="n">
        <f aca="false">Test!C5</f>
        <v>0</v>
      </c>
      <c r="L24" s="89" t="n">
        <f aca="false">Test!D5</f>
        <v>0</v>
      </c>
      <c r="M24" s="90" t="n">
        <f aca="false">Test!E5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5</f>
        <v>13334.6008</v>
      </c>
      <c r="Z24" s="89" t="n">
        <f aca="false">Anchor!G5</f>
        <v>44.0772</v>
      </c>
      <c r="AA24" s="89" t="n">
        <f aca="false">Anchor!H5</f>
        <v>44.4421</v>
      </c>
      <c r="AB24" s="89" t="n">
        <f aca="false">Anchor!I5</f>
        <v>45.2337</v>
      </c>
      <c r="AC24" s="88" t="n">
        <f aca="false">Anchor!J5</f>
        <v>5699.27</v>
      </c>
      <c r="AD24" s="89" t="n">
        <f aca="false">Anchor!K5</f>
        <v>46.89</v>
      </c>
      <c r="AE24" s="89" t="n">
        <f aca="false">Anchor!L5</f>
        <v>298</v>
      </c>
      <c r="AF24" s="96" t="n">
        <f aca="false">AC24/3600</f>
        <v>1.58313055555556</v>
      </c>
      <c r="AG24" s="97" t="n">
        <f aca="false">E24+Y24</f>
        <v>16395.5888</v>
      </c>
      <c r="AH24" s="197"/>
      <c r="AI24" s="88" t="n">
        <f aca="false">Test!F5</f>
        <v>0</v>
      </c>
      <c r="AJ24" s="89" t="n">
        <f aca="false">Test!G5</f>
        <v>0</v>
      </c>
      <c r="AK24" s="89" t="n">
        <f aca="false">Test!H5</f>
        <v>0</v>
      </c>
      <c r="AL24" s="89" t="n">
        <f aca="false">Test!I5</f>
        <v>0</v>
      </c>
      <c r="AM24" s="88" t="n">
        <f aca="false">Test!J5</f>
        <v>0</v>
      </c>
      <c r="AN24" s="89" t="n">
        <f aca="false">Test!K5</f>
        <v>0</v>
      </c>
      <c r="AO24" s="89" t="n">
        <f aca="false">Test!L5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5</f>
        <v>17389.724</v>
      </c>
      <c r="AT24" s="89" t="n">
        <f aca="false">'Single Layer High Quality'!C5</f>
        <v>42.0452</v>
      </c>
      <c r="AU24" s="89" t="n">
        <f aca="false">'Single Layer High Quality'!D5</f>
        <v>43.6791</v>
      </c>
      <c r="AV24" s="90" t="n">
        <f aca="false">'Single Layer High Quality'!E5</f>
        <v>44.9567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13468.3538</v>
      </c>
      <c r="BC24" s="154"/>
      <c r="BE24" s="197"/>
    </row>
    <row r="25" customFormat="false" ht="12" hidden="false" customHeight="false" outlineLevel="0" collapsed="false">
      <c r="A25" s="159"/>
      <c r="B25" s="199"/>
      <c r="C25" s="152" t="n">
        <f aca="false">C17</f>
        <v>26</v>
      </c>
      <c r="D25" s="159" t="n">
        <f aca="false">D17</f>
        <v>28</v>
      </c>
      <c r="E25" s="104" t="n">
        <f aca="false">Anchor!B6</f>
        <v>1562.5056</v>
      </c>
      <c r="F25" s="105" t="n">
        <f aca="false">Anchor!C6</f>
        <v>40.2809</v>
      </c>
      <c r="G25" s="105" t="n">
        <f aca="false">Anchor!D6</f>
        <v>42.0099</v>
      </c>
      <c r="H25" s="106" t="n">
        <f aca="false">Anchor!E6</f>
        <v>43.0186</v>
      </c>
      <c r="I25" s="91"/>
      <c r="J25" s="104" t="n">
        <f aca="false">Test!B6</f>
        <v>0</v>
      </c>
      <c r="K25" s="105" t="n">
        <f aca="false">Test!C6</f>
        <v>0</v>
      </c>
      <c r="L25" s="105" t="n">
        <f aca="false">Test!D6</f>
        <v>0</v>
      </c>
      <c r="M25" s="106" t="n">
        <f aca="false">Test!E6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6</f>
        <v>8499.4032</v>
      </c>
      <c r="Z25" s="105" t="n">
        <f aca="false">Anchor!G6</f>
        <v>41.8295</v>
      </c>
      <c r="AA25" s="105" t="n">
        <f aca="false">Anchor!H6</f>
        <v>42.639</v>
      </c>
      <c r="AB25" s="105" t="n">
        <f aca="false">Anchor!I6</f>
        <v>43.3739</v>
      </c>
      <c r="AC25" s="104" t="n">
        <f aca="false">Anchor!J6</f>
        <v>5114.23</v>
      </c>
      <c r="AD25" s="105" t="n">
        <f aca="false">Anchor!K6</f>
        <v>44.12</v>
      </c>
      <c r="AE25" s="105" t="n">
        <f aca="false">Anchor!L6</f>
        <v>284</v>
      </c>
      <c r="AF25" s="110" t="n">
        <f aca="false">AC25/3600</f>
        <v>1.42061944444444</v>
      </c>
      <c r="AG25" s="111" t="n">
        <f aca="false">E25+Y25</f>
        <v>10061.9088</v>
      </c>
      <c r="AH25" s="197"/>
      <c r="AI25" s="104" t="n">
        <f aca="false">Test!F6</f>
        <v>0</v>
      </c>
      <c r="AJ25" s="105" t="n">
        <f aca="false">Test!G6</f>
        <v>0</v>
      </c>
      <c r="AK25" s="105" t="n">
        <f aca="false">Test!H6</f>
        <v>0</v>
      </c>
      <c r="AL25" s="105" t="n">
        <f aca="false">Test!I6</f>
        <v>0</v>
      </c>
      <c r="AM25" s="104" t="n">
        <f aca="false">Test!J6</f>
        <v>0</v>
      </c>
      <c r="AN25" s="105" t="n">
        <f aca="false">Test!K6</f>
        <v>0</v>
      </c>
      <c r="AO25" s="105" t="n">
        <f aca="false">Test!L6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6</f>
        <v>10765.0384</v>
      </c>
      <c r="AT25" s="105" t="n">
        <f aca="false">'Single Layer High Quality'!C6</f>
        <v>40.6177</v>
      </c>
      <c r="AU25" s="105" t="n">
        <f aca="false">'Single Layer High Quality'!D6</f>
        <v>42.2035</v>
      </c>
      <c r="AV25" s="106" t="n">
        <f aca="false">'Single Layer High Quality'!E6</f>
        <v>43.1679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8627.2456</v>
      </c>
      <c r="BC25" s="154"/>
      <c r="BE25" s="197"/>
    </row>
    <row r="26" customFormat="false" ht="12" hidden="false" customHeight="false" outlineLevel="0" collapsed="false">
      <c r="A26" s="159"/>
      <c r="B26" s="199"/>
      <c r="C26" s="152" t="n">
        <f aca="false">C18</f>
        <v>30</v>
      </c>
      <c r="D26" s="159" t="n">
        <f aca="false">D18</f>
        <v>32</v>
      </c>
      <c r="E26" s="104" t="n">
        <f aca="false">Anchor!B7</f>
        <v>803.244</v>
      </c>
      <c r="F26" s="105" t="n">
        <f aca="false">Anchor!C7</f>
        <v>38.5309</v>
      </c>
      <c r="G26" s="105" t="n">
        <f aca="false">Anchor!D7</f>
        <v>40.9383</v>
      </c>
      <c r="H26" s="106" t="n">
        <f aca="false">Anchor!E7</f>
        <v>41.9317</v>
      </c>
      <c r="I26" s="91"/>
      <c r="J26" s="104" t="n">
        <f aca="false">Test!B7</f>
        <v>0</v>
      </c>
      <c r="K26" s="105" t="n">
        <f aca="false">Test!C7</f>
        <v>0</v>
      </c>
      <c r="L26" s="105" t="n">
        <f aca="false">Test!D7</f>
        <v>0</v>
      </c>
      <c r="M26" s="106" t="n">
        <f aca="false">Test!E7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7</f>
        <v>5456.2696</v>
      </c>
      <c r="Z26" s="105" t="n">
        <f aca="false">Anchor!G7</f>
        <v>39.5138</v>
      </c>
      <c r="AA26" s="105" t="n">
        <f aca="false">Anchor!H7</f>
        <v>41.3776</v>
      </c>
      <c r="AB26" s="105" t="n">
        <f aca="false">Anchor!I7</f>
        <v>42.2618</v>
      </c>
      <c r="AC26" s="104" t="n">
        <f aca="false">Anchor!J7</f>
        <v>4778.89</v>
      </c>
      <c r="AD26" s="105" t="n">
        <f aca="false">Anchor!K7</f>
        <v>39.26</v>
      </c>
      <c r="AE26" s="105" t="n">
        <f aca="false">Anchor!L7</f>
        <v>289</v>
      </c>
      <c r="AF26" s="110" t="n">
        <f aca="false">AC26/3600</f>
        <v>1.32746944444444</v>
      </c>
      <c r="AG26" s="111" t="n">
        <f aca="false">E26+Y26</f>
        <v>6259.5136</v>
      </c>
      <c r="AH26" s="197"/>
      <c r="AI26" s="104" t="n">
        <f aca="false">Test!F7</f>
        <v>0</v>
      </c>
      <c r="AJ26" s="105" t="n">
        <f aca="false">Test!G7</f>
        <v>0</v>
      </c>
      <c r="AK26" s="105" t="n">
        <f aca="false">Test!H7</f>
        <v>0</v>
      </c>
      <c r="AL26" s="105" t="n">
        <f aca="false">Test!I7</f>
        <v>0</v>
      </c>
      <c r="AM26" s="104" t="n">
        <f aca="false">Test!J7</f>
        <v>0</v>
      </c>
      <c r="AN26" s="105" t="n">
        <f aca="false">Test!K7</f>
        <v>0</v>
      </c>
      <c r="AO26" s="105" t="n">
        <f aca="false">Test!L7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7</f>
        <v>6825.928</v>
      </c>
      <c r="AT26" s="105" t="n">
        <f aca="false">'Single Layer High Quality'!C7</f>
        <v>38.9367</v>
      </c>
      <c r="AU26" s="105" t="n">
        <f aca="false">'Single Layer High Quality'!D7</f>
        <v>41.1171</v>
      </c>
      <c r="AV26" s="106" t="n">
        <f aca="false">'Single Layer High Quality'!E7</f>
        <v>42.0511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5579.4228</v>
      </c>
      <c r="BC26" s="154"/>
      <c r="BE26" s="197"/>
    </row>
    <row r="27" customFormat="false" ht="12.75" hidden="false" customHeight="false" outlineLevel="0" collapsed="false">
      <c r="A27" s="159"/>
      <c r="B27" s="199"/>
      <c r="C27" s="230" t="n">
        <f aca="false">C19</f>
        <v>34</v>
      </c>
      <c r="D27" s="231" t="n">
        <f aca="false">D19</f>
        <v>36</v>
      </c>
      <c r="E27" s="118" t="n">
        <f aca="false">Anchor!B8</f>
        <v>532.8272</v>
      </c>
      <c r="F27" s="119" t="n">
        <f aca="false">Anchor!C8</f>
        <v>36.5284</v>
      </c>
      <c r="G27" s="119" t="n">
        <f aca="false">Anchor!D8</f>
        <v>39.8245</v>
      </c>
      <c r="H27" s="120" t="n">
        <f aca="false">Anchor!E8</f>
        <v>40.9769</v>
      </c>
      <c r="I27" s="91"/>
      <c r="J27" s="118" t="n">
        <f aca="false">Test!B8</f>
        <v>0</v>
      </c>
      <c r="K27" s="119" t="n">
        <f aca="false">Test!C8</f>
        <v>0</v>
      </c>
      <c r="L27" s="119" t="n">
        <f aca="false">Test!D8</f>
        <v>0</v>
      </c>
      <c r="M27" s="120" t="n">
        <f aca="false">Test!E8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8</f>
        <v>3298.5328</v>
      </c>
      <c r="Z27" s="119" t="n">
        <f aca="false">Anchor!G8</f>
        <v>37.0556</v>
      </c>
      <c r="AA27" s="119" t="n">
        <f aca="false">Anchor!H8</f>
        <v>39.8438</v>
      </c>
      <c r="AB27" s="119" t="n">
        <f aca="false">Anchor!I8</f>
        <v>41.0479</v>
      </c>
      <c r="AC27" s="118" t="n">
        <f aca="false">Anchor!J8</f>
        <v>4500.76</v>
      </c>
      <c r="AD27" s="119" t="n">
        <f aca="false">Anchor!K8</f>
        <v>36.43</v>
      </c>
      <c r="AE27" s="119" t="n">
        <f aca="false">Anchor!L8</f>
        <v>289</v>
      </c>
      <c r="AF27" s="124" t="n">
        <f aca="false">AC27/3600</f>
        <v>1.25021111111111</v>
      </c>
      <c r="AG27" s="125" t="n">
        <f aca="false">E27+Y27</f>
        <v>3831.36</v>
      </c>
      <c r="AH27" s="197"/>
      <c r="AI27" s="118" t="n">
        <f aca="false">Test!F8</f>
        <v>0</v>
      </c>
      <c r="AJ27" s="119" t="n">
        <f aca="false">Test!G8</f>
        <v>0</v>
      </c>
      <c r="AK27" s="119" t="n">
        <f aca="false">Test!H8</f>
        <v>0</v>
      </c>
      <c r="AL27" s="119" t="n">
        <f aca="false">Test!I8</f>
        <v>0</v>
      </c>
      <c r="AM27" s="118" t="n">
        <f aca="false">Test!J8</f>
        <v>0</v>
      </c>
      <c r="AN27" s="119" t="n">
        <f aca="false">Test!K8</f>
        <v>0</v>
      </c>
      <c r="AO27" s="119" t="n">
        <f aca="false">Test!L8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8</f>
        <v>4251.2504</v>
      </c>
      <c r="AT27" s="119" t="n">
        <f aca="false">'Single Layer High Quality'!C8</f>
        <v>37.0229</v>
      </c>
      <c r="AU27" s="119" t="n">
        <f aca="false">'Single Layer High Quality'!D8</f>
        <v>40.0603</v>
      </c>
      <c r="AV27" s="120" t="n">
        <f aca="false">'Single Layer High Quality'!E8</f>
        <v>41.1466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3416.4801</v>
      </c>
      <c r="BC27" s="154"/>
      <c r="BE27" s="197"/>
    </row>
    <row r="28" customFormat="false" ht="12" hidden="false" customHeight="false" outlineLevel="0" collapsed="false">
      <c r="A28" s="159"/>
      <c r="B28" s="179" t="s">
        <v>81</v>
      </c>
      <c r="C28" s="228" t="n">
        <f aca="false">C20</f>
        <v>22</v>
      </c>
      <c r="D28" s="178" t="n">
        <f aca="false">D20</f>
        <v>22</v>
      </c>
      <c r="E28" s="88" t="n">
        <f aca="false">Anchor!B9</f>
        <v>26769.672</v>
      </c>
      <c r="F28" s="89" t="n">
        <f aca="false">Anchor!C9</f>
        <v>41.3587</v>
      </c>
      <c r="G28" s="89" t="n">
        <f aca="false">Anchor!D9</f>
        <v>42.9189</v>
      </c>
      <c r="H28" s="90" t="n">
        <f aca="false">Anchor!E9</f>
        <v>43.8241</v>
      </c>
      <c r="I28" s="91"/>
      <c r="J28" s="88" t="n">
        <f aca="false">Test!B9</f>
        <v>0</v>
      </c>
      <c r="K28" s="89" t="n">
        <f aca="false">Test!C9</f>
        <v>0</v>
      </c>
      <c r="L28" s="89" t="n">
        <f aca="false">Test!D9</f>
        <v>0</v>
      </c>
      <c r="M28" s="90" t="n">
        <f aca="false">Test!E9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9</f>
        <v>27959.972</v>
      </c>
      <c r="Z28" s="89" t="n">
        <f aca="false">Anchor!G9</f>
        <v>42.1337</v>
      </c>
      <c r="AA28" s="89" t="n">
        <f aca="false">Anchor!H9</f>
        <v>43.0675</v>
      </c>
      <c r="AB28" s="89" t="n">
        <f aca="false">Anchor!I9</f>
        <v>43.7907</v>
      </c>
      <c r="AC28" s="88" t="n">
        <f aca="false">Anchor!J9</f>
        <v>7462.68</v>
      </c>
      <c r="AD28" s="89" t="n">
        <f aca="false">Anchor!K9</f>
        <v>72.39</v>
      </c>
      <c r="AE28" s="89" t="n">
        <f aca="false">Anchor!L9</f>
        <v>298</v>
      </c>
      <c r="AF28" s="96" t="n">
        <f aca="false">AC28/3600</f>
        <v>2.07296666666667</v>
      </c>
      <c r="AG28" s="97" t="n">
        <f aca="false">E28+Y28</f>
        <v>54729.644</v>
      </c>
      <c r="AH28" s="197"/>
      <c r="AI28" s="88" t="n">
        <f aca="false">Test!F9</f>
        <v>0</v>
      </c>
      <c r="AJ28" s="89" t="n">
        <f aca="false">Test!G9</f>
        <v>0</v>
      </c>
      <c r="AK28" s="89" t="n">
        <f aca="false">Test!H9</f>
        <v>0</v>
      </c>
      <c r="AL28" s="89" t="n">
        <f aca="false">Test!I9</f>
        <v>0</v>
      </c>
      <c r="AM28" s="88" t="n">
        <f aca="false">Test!J9</f>
        <v>0</v>
      </c>
      <c r="AN28" s="89" t="n">
        <f aca="false">Test!K9</f>
        <v>0</v>
      </c>
      <c r="AO28" s="89" t="n">
        <f aca="false">Test!L9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9</f>
        <v>52700.8288</v>
      </c>
      <c r="AT28" s="105" t="n">
        <f aca="false">'Single Layer High Quality'!C9</f>
        <v>41.6784</v>
      </c>
      <c r="AU28" s="105" t="n">
        <f aca="false">'Single Layer High Quality'!D9</f>
        <v>43.2031</v>
      </c>
      <c r="AV28" s="106" t="n">
        <f aca="false">'Single Layer High Quality'!E9</f>
        <v>44.0483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28088.9639</v>
      </c>
      <c r="BC28" s="154"/>
      <c r="BE28" s="197"/>
    </row>
    <row r="29" customFormat="false" ht="12" hidden="false" customHeight="false" outlineLevel="0" collapsed="false">
      <c r="A29" s="159"/>
      <c r="B29" s="199"/>
      <c r="C29" s="152" t="n">
        <f aca="false">C21</f>
        <v>26</v>
      </c>
      <c r="D29" s="159" t="n">
        <f aca="false">D21</f>
        <v>26</v>
      </c>
      <c r="E29" s="104" t="n">
        <f aca="false">Anchor!B10</f>
        <v>15013.0368</v>
      </c>
      <c r="F29" s="105" t="n">
        <f aca="false">Anchor!C10</f>
        <v>38.8705</v>
      </c>
      <c r="G29" s="105" t="n">
        <f aca="false">Anchor!D10</f>
        <v>40.8059</v>
      </c>
      <c r="H29" s="106" t="n">
        <f aca="false">Anchor!E10</f>
        <v>41.646</v>
      </c>
      <c r="I29" s="91"/>
      <c r="J29" s="104" t="n">
        <f aca="false">Test!B10</f>
        <v>0</v>
      </c>
      <c r="K29" s="105" t="n">
        <f aca="false">Test!C10</f>
        <v>0</v>
      </c>
      <c r="L29" s="105" t="n">
        <f aca="false">Test!D10</f>
        <v>0</v>
      </c>
      <c r="M29" s="106" t="n">
        <f aca="false">Test!E10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0</f>
        <v>17744.8904</v>
      </c>
      <c r="Z29" s="105" t="n">
        <f aca="false">Anchor!G10</f>
        <v>39.1076</v>
      </c>
      <c r="AA29" s="105" t="n">
        <f aca="false">Anchor!H10</f>
        <v>40.6736</v>
      </c>
      <c r="AB29" s="105" t="n">
        <f aca="false">Anchor!I10</f>
        <v>41.6834</v>
      </c>
      <c r="AC29" s="104" t="n">
        <f aca="false">Anchor!J10</f>
        <v>6410.48</v>
      </c>
      <c r="AD29" s="105" t="n">
        <f aca="false">Anchor!K10</f>
        <v>63.79</v>
      </c>
      <c r="AE29" s="105" t="n">
        <f aca="false">Anchor!L10</f>
        <v>297</v>
      </c>
      <c r="AF29" s="110" t="n">
        <f aca="false">AC29/3600</f>
        <v>1.78068888888889</v>
      </c>
      <c r="AG29" s="111" t="n">
        <f aca="false">E29+Y29</f>
        <v>32757.9272</v>
      </c>
      <c r="AH29" s="197"/>
      <c r="AI29" s="104" t="n">
        <f aca="false">Test!F10</f>
        <v>0</v>
      </c>
      <c r="AJ29" s="105" t="n">
        <f aca="false">Test!G10</f>
        <v>0</v>
      </c>
      <c r="AK29" s="105" t="n">
        <f aca="false">Test!H10</f>
        <v>0</v>
      </c>
      <c r="AL29" s="105" t="n">
        <f aca="false">Test!I10</f>
        <v>0</v>
      </c>
      <c r="AM29" s="104" t="n">
        <f aca="false">Test!J10</f>
        <v>0</v>
      </c>
      <c r="AN29" s="105" t="n">
        <f aca="false">Test!K10</f>
        <v>0</v>
      </c>
      <c r="AO29" s="105" t="n">
        <f aca="false">Test!L10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10</f>
        <v>32364.7088</v>
      </c>
      <c r="AT29" s="105" t="n">
        <f aca="false">'Single Layer High Quality'!C10</f>
        <v>39.1848</v>
      </c>
      <c r="AU29" s="105" t="n">
        <f aca="false">'Single Layer High Quality'!D10</f>
        <v>41.0635</v>
      </c>
      <c r="AV29" s="106" t="n">
        <f aca="false">'Single Layer High Quality'!E10</f>
        <v>41.7904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17866.355</v>
      </c>
      <c r="BC29" s="154"/>
      <c r="BE29" s="197"/>
    </row>
    <row r="30" customFormat="false" ht="12" hidden="false" customHeight="false" outlineLevel="0" collapsed="false">
      <c r="A30" s="159"/>
      <c r="B30" s="199"/>
      <c r="C30" s="152" t="n">
        <f aca="false">C22</f>
        <v>30</v>
      </c>
      <c r="D30" s="159" t="n">
        <f aca="false">D22</f>
        <v>30</v>
      </c>
      <c r="E30" s="104" t="n">
        <f aca="false">Anchor!B11</f>
        <v>8573.3072</v>
      </c>
      <c r="F30" s="105" t="n">
        <f aca="false">Anchor!C11</f>
        <v>36.4523</v>
      </c>
      <c r="G30" s="105" t="n">
        <f aca="false">Anchor!D11</f>
        <v>39.3033</v>
      </c>
      <c r="H30" s="106" t="n">
        <f aca="false">Anchor!E11</f>
        <v>40.2935</v>
      </c>
      <c r="I30" s="91"/>
      <c r="J30" s="104" t="n">
        <f aca="false">Test!B11</f>
        <v>0</v>
      </c>
      <c r="K30" s="105" t="n">
        <f aca="false">Test!C11</f>
        <v>0</v>
      </c>
      <c r="L30" s="105" t="n">
        <f aca="false">Test!D11</f>
        <v>0</v>
      </c>
      <c r="M30" s="106" t="n">
        <f aca="false">Test!E11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1</f>
        <v>10955.756</v>
      </c>
      <c r="Z30" s="105" t="n">
        <f aca="false">Anchor!G11</f>
        <v>36.3015</v>
      </c>
      <c r="AA30" s="105" t="n">
        <f aca="false">Anchor!H11</f>
        <v>39.0511</v>
      </c>
      <c r="AB30" s="105" t="n">
        <f aca="false">Anchor!I11</f>
        <v>40.5317</v>
      </c>
      <c r="AC30" s="104" t="n">
        <f aca="false">Anchor!J11</f>
        <v>5673.16</v>
      </c>
      <c r="AD30" s="105" t="n">
        <f aca="false">Anchor!K11</f>
        <v>57.85</v>
      </c>
      <c r="AE30" s="105" t="n">
        <f aca="false">Anchor!L11</f>
        <v>285</v>
      </c>
      <c r="AF30" s="110" t="n">
        <f aca="false">AC30/3600</f>
        <v>1.57587777777778</v>
      </c>
      <c r="AG30" s="111" t="n">
        <f aca="false">E30+Y30</f>
        <v>19529.0632</v>
      </c>
      <c r="AH30" s="197"/>
      <c r="AI30" s="104" t="n">
        <f aca="false">Test!F11</f>
        <v>0</v>
      </c>
      <c r="AJ30" s="105" t="n">
        <f aca="false">Test!G11</f>
        <v>0</v>
      </c>
      <c r="AK30" s="105" t="n">
        <f aca="false">Test!H11</f>
        <v>0</v>
      </c>
      <c r="AL30" s="105" t="n">
        <f aca="false">Test!I11</f>
        <v>0</v>
      </c>
      <c r="AM30" s="104" t="n">
        <f aca="false">Test!J11</f>
        <v>0</v>
      </c>
      <c r="AN30" s="105" t="n">
        <f aca="false">Test!K11</f>
        <v>0</v>
      </c>
      <c r="AO30" s="105" t="n">
        <f aca="false">Test!L11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11</f>
        <v>19685.5072</v>
      </c>
      <c r="AT30" s="105" t="n">
        <f aca="false">'Single Layer High Quality'!C11</f>
        <v>36.8005</v>
      </c>
      <c r="AU30" s="105" t="n">
        <f aca="false">'Single Layer High Quality'!D11</f>
        <v>39.5602</v>
      </c>
      <c r="AV30" s="106" t="n">
        <f aca="false">'Single Layer High Quality'!E11</f>
        <v>40.4056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11071.6403</v>
      </c>
      <c r="BC30" s="154"/>
      <c r="BE30" s="197"/>
    </row>
    <row r="31" customFormat="false" ht="12.75" hidden="false" customHeight="false" outlineLevel="0" collapsed="false">
      <c r="A31" s="159"/>
      <c r="B31" s="199"/>
      <c r="C31" s="230" t="n">
        <f aca="false">C23</f>
        <v>34</v>
      </c>
      <c r="D31" s="231" t="n">
        <f aca="false">D23</f>
        <v>34</v>
      </c>
      <c r="E31" s="118" t="n">
        <f aca="false">Anchor!B12</f>
        <v>4731.924</v>
      </c>
      <c r="F31" s="119" t="n">
        <f aca="false">Anchor!C12</f>
        <v>34.1034</v>
      </c>
      <c r="G31" s="119" t="n">
        <f aca="false">Anchor!D12</f>
        <v>37.4978</v>
      </c>
      <c r="H31" s="120" t="n">
        <f aca="false">Anchor!E12</f>
        <v>38.9375</v>
      </c>
      <c r="I31" s="91"/>
      <c r="J31" s="118" t="n">
        <f aca="false">Test!B12</f>
        <v>0</v>
      </c>
      <c r="K31" s="119" t="n">
        <f aca="false">Test!C12</f>
        <v>0</v>
      </c>
      <c r="L31" s="119" t="n">
        <f aca="false">Test!D12</f>
        <v>0</v>
      </c>
      <c r="M31" s="120" t="n">
        <f aca="false">Test!E12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2</f>
        <v>6121.0624</v>
      </c>
      <c r="Z31" s="119" t="n">
        <f aca="false">Anchor!G12</f>
        <v>33.6203</v>
      </c>
      <c r="AA31" s="119" t="n">
        <f aca="false">Anchor!H12</f>
        <v>37.2447</v>
      </c>
      <c r="AB31" s="119" t="n">
        <f aca="false">Anchor!I12</f>
        <v>39.3285</v>
      </c>
      <c r="AC31" s="118" t="n">
        <f aca="false">Anchor!J12</f>
        <v>5078.24</v>
      </c>
      <c r="AD31" s="119" t="n">
        <f aca="false">Anchor!K12</f>
        <v>53.61</v>
      </c>
      <c r="AE31" s="119" t="n">
        <f aca="false">Anchor!L12</f>
        <v>291</v>
      </c>
      <c r="AF31" s="124" t="n">
        <f aca="false">AC31/3600</f>
        <v>1.41062222222222</v>
      </c>
      <c r="AG31" s="125" t="n">
        <f aca="false">E31+Y31</f>
        <v>10852.9864</v>
      </c>
      <c r="AH31" s="197"/>
      <c r="AI31" s="118" t="n">
        <f aca="false">Test!F12</f>
        <v>0</v>
      </c>
      <c r="AJ31" s="119" t="n">
        <f aca="false">Test!G12</f>
        <v>0</v>
      </c>
      <c r="AK31" s="119" t="n">
        <f aca="false">Test!H12</f>
        <v>0</v>
      </c>
      <c r="AL31" s="119" t="n">
        <f aca="false">Test!I12</f>
        <v>0</v>
      </c>
      <c r="AM31" s="118" t="n">
        <f aca="false">Test!J12</f>
        <v>0</v>
      </c>
      <c r="AN31" s="119" t="n">
        <f aca="false">Test!K12</f>
        <v>0</v>
      </c>
      <c r="AO31" s="119" t="n">
        <f aca="false">Test!L12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12</f>
        <v>11090.6032</v>
      </c>
      <c r="AT31" s="105" t="n">
        <f aca="false">'Single Layer High Quality'!C12</f>
        <v>34.4479</v>
      </c>
      <c r="AU31" s="105" t="n">
        <f aca="false">'Single Layer High Quality'!D12</f>
        <v>37.7388</v>
      </c>
      <c r="AV31" s="106" t="n">
        <f aca="false">'Single Layer High Quality'!E12</f>
        <v>39.0554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6231.2559</v>
      </c>
      <c r="BC31" s="154"/>
      <c r="BE31" s="197"/>
    </row>
    <row r="32" customFormat="false" ht="12" hidden="false" customHeight="false" outlineLevel="0" collapsed="false">
      <c r="A32" s="159"/>
      <c r="B32" s="199"/>
      <c r="C32" s="228" t="n">
        <f aca="false">C24</f>
        <v>22</v>
      </c>
      <c r="D32" s="178" t="n">
        <f aca="false">D24</f>
        <v>24</v>
      </c>
      <c r="E32" s="88" t="n">
        <f aca="false">Anchor!B13</f>
        <v>14302.4248</v>
      </c>
      <c r="F32" s="89" t="n">
        <f aca="false">Anchor!C13</f>
        <v>40.0629</v>
      </c>
      <c r="G32" s="89" t="n">
        <f aca="false">Anchor!D13</f>
        <v>41.8331</v>
      </c>
      <c r="H32" s="90" t="n">
        <f aca="false">Anchor!E13</f>
        <v>42.6671</v>
      </c>
      <c r="I32" s="91"/>
      <c r="J32" s="88" t="n">
        <f aca="false">Test!B13</f>
        <v>0</v>
      </c>
      <c r="K32" s="89" t="n">
        <f aca="false">Test!C13</f>
        <v>0</v>
      </c>
      <c r="L32" s="89" t="n">
        <f aca="false">Test!D13</f>
        <v>0</v>
      </c>
      <c r="M32" s="90" t="n">
        <f aca="false">Test!E13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3</f>
        <v>27959.972</v>
      </c>
      <c r="Z32" s="89" t="n">
        <f aca="false">Anchor!G13</f>
        <v>42.1337</v>
      </c>
      <c r="AA32" s="89" t="n">
        <f aca="false">Anchor!H13</f>
        <v>43.0675</v>
      </c>
      <c r="AB32" s="89" t="n">
        <f aca="false">Anchor!I13</f>
        <v>43.7907</v>
      </c>
      <c r="AC32" s="88" t="n">
        <f aca="false">Anchor!J13</f>
        <v>7076.99</v>
      </c>
      <c r="AD32" s="89" t="n">
        <f aca="false">Anchor!K13</f>
        <v>65.29</v>
      </c>
      <c r="AE32" s="89" t="n">
        <f aca="false">Anchor!L13</f>
        <v>300</v>
      </c>
      <c r="AF32" s="96" t="n">
        <f aca="false">AC32/3600</f>
        <v>1.96583055555556</v>
      </c>
      <c r="AG32" s="97" t="n">
        <f aca="false">E32+Y32</f>
        <v>42262.3968</v>
      </c>
      <c r="AH32" s="197"/>
      <c r="AI32" s="88" t="n">
        <f aca="false">Test!F13</f>
        <v>0</v>
      </c>
      <c r="AJ32" s="89" t="n">
        <f aca="false">Test!G13</f>
        <v>0</v>
      </c>
      <c r="AK32" s="89" t="n">
        <f aca="false">Test!H13</f>
        <v>0</v>
      </c>
      <c r="AL32" s="89" t="n">
        <f aca="false">Test!I13</f>
        <v>0</v>
      </c>
      <c r="AM32" s="88" t="n">
        <f aca="false">Test!J13</f>
        <v>0</v>
      </c>
      <c r="AN32" s="89" t="n">
        <f aca="false">Test!K13</f>
        <v>0</v>
      </c>
      <c r="AO32" s="89" t="n">
        <f aca="false">Test!L13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13</f>
        <v>41673.1872</v>
      </c>
      <c r="AT32" s="89" t="n">
        <f aca="false">'Single Layer High Quality'!C13</f>
        <v>40.4648</v>
      </c>
      <c r="AU32" s="89" t="n">
        <f aca="false">'Single Layer High Quality'!D13</f>
        <v>42.1531</v>
      </c>
      <c r="AV32" s="90" t="n">
        <f aca="false">'Single Layer High Quality'!E13</f>
        <v>42.9108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28088.9639</v>
      </c>
      <c r="BC32" s="154"/>
      <c r="BE32" s="197"/>
    </row>
    <row r="33" customFormat="false" ht="12" hidden="false" customHeight="false" outlineLevel="0" collapsed="false">
      <c r="A33" s="159"/>
      <c r="B33" s="199"/>
      <c r="C33" s="152" t="n">
        <f aca="false">C25</f>
        <v>26</v>
      </c>
      <c r="D33" s="159" t="n">
        <f aca="false">D25</f>
        <v>28</v>
      </c>
      <c r="E33" s="104" t="n">
        <f aca="false">Anchor!B14</f>
        <v>6804.0424</v>
      </c>
      <c r="F33" s="105" t="n">
        <f aca="false">Anchor!C14</f>
        <v>37.6068</v>
      </c>
      <c r="G33" s="105" t="n">
        <f aca="false">Anchor!D14</f>
        <v>39.821</v>
      </c>
      <c r="H33" s="106" t="n">
        <f aca="false">Anchor!E14</f>
        <v>40.7273</v>
      </c>
      <c r="I33" s="91"/>
      <c r="J33" s="104" t="n">
        <f aca="false">Test!B14</f>
        <v>0</v>
      </c>
      <c r="K33" s="105" t="n">
        <f aca="false">Test!C14</f>
        <v>0</v>
      </c>
      <c r="L33" s="105" t="n">
        <f aca="false">Test!D14</f>
        <v>0</v>
      </c>
      <c r="M33" s="106" t="n">
        <f aca="false">Test!E14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4</f>
        <v>17744.8904</v>
      </c>
      <c r="Z33" s="105" t="n">
        <f aca="false">Anchor!G14</f>
        <v>39.1076</v>
      </c>
      <c r="AA33" s="105" t="n">
        <f aca="false">Anchor!H14</f>
        <v>40.6736</v>
      </c>
      <c r="AB33" s="105" t="n">
        <f aca="false">Anchor!I14</f>
        <v>41.6834</v>
      </c>
      <c r="AC33" s="104" t="n">
        <f aca="false">Anchor!J14</f>
        <v>6059.73</v>
      </c>
      <c r="AD33" s="105" t="n">
        <f aca="false">Anchor!K14</f>
        <v>57.75</v>
      </c>
      <c r="AE33" s="105" t="n">
        <f aca="false">Anchor!L14</f>
        <v>298</v>
      </c>
      <c r="AF33" s="110" t="n">
        <f aca="false">AC33/3600</f>
        <v>1.68325833333333</v>
      </c>
      <c r="AG33" s="111" t="n">
        <f aca="false">E33+Y33</f>
        <v>24548.9328</v>
      </c>
      <c r="AH33" s="197"/>
      <c r="AI33" s="104" t="n">
        <f aca="false">Test!F14</f>
        <v>0</v>
      </c>
      <c r="AJ33" s="105" t="n">
        <f aca="false">Test!G14</f>
        <v>0</v>
      </c>
      <c r="AK33" s="105" t="n">
        <f aca="false">Test!H14</f>
        <v>0</v>
      </c>
      <c r="AL33" s="105" t="n">
        <f aca="false">Test!I14</f>
        <v>0</v>
      </c>
      <c r="AM33" s="104" t="n">
        <f aca="false">Test!J14</f>
        <v>0</v>
      </c>
      <c r="AN33" s="105" t="n">
        <f aca="false">Test!K14</f>
        <v>0</v>
      </c>
      <c r="AO33" s="105" t="n">
        <f aca="false">Test!L14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14</f>
        <v>25091.0848</v>
      </c>
      <c r="AT33" s="105" t="n">
        <f aca="false">'Single Layer High Quality'!C14</f>
        <v>37.9959</v>
      </c>
      <c r="AU33" s="105" t="n">
        <f aca="false">'Single Layer High Quality'!D14</f>
        <v>40.0648</v>
      </c>
      <c r="AV33" s="106" t="n">
        <f aca="false">'Single Layer High Quality'!E14</f>
        <v>40.8448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17866.355</v>
      </c>
      <c r="BC33" s="154"/>
      <c r="BE33" s="197"/>
    </row>
    <row r="34" customFormat="false" ht="12" hidden="false" customHeight="false" outlineLevel="0" collapsed="false">
      <c r="A34" s="159"/>
      <c r="B34" s="199"/>
      <c r="C34" s="152" t="n">
        <f aca="false">C26</f>
        <v>30</v>
      </c>
      <c r="D34" s="159" t="n">
        <f aca="false">D26</f>
        <v>32</v>
      </c>
      <c r="E34" s="104" t="n">
        <f aca="false">Anchor!B15</f>
        <v>3122.14</v>
      </c>
      <c r="F34" s="105" t="n">
        <f aca="false">Anchor!C15</f>
        <v>35.2178</v>
      </c>
      <c r="G34" s="105" t="n">
        <f aca="false">Anchor!D15</f>
        <v>38.4454</v>
      </c>
      <c r="H34" s="106" t="n">
        <f aca="false">Anchor!E15</f>
        <v>39.6305</v>
      </c>
      <c r="I34" s="91"/>
      <c r="J34" s="104" t="n">
        <f aca="false">Test!B15</f>
        <v>0</v>
      </c>
      <c r="K34" s="105" t="n">
        <f aca="false">Test!C15</f>
        <v>0</v>
      </c>
      <c r="L34" s="105" t="n">
        <f aca="false">Test!D15</f>
        <v>0</v>
      </c>
      <c r="M34" s="106" t="n">
        <f aca="false">Test!E15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5</f>
        <v>10955.756</v>
      </c>
      <c r="Z34" s="105" t="n">
        <f aca="false">Anchor!G15</f>
        <v>36.3015</v>
      </c>
      <c r="AA34" s="105" t="n">
        <f aca="false">Anchor!H15</f>
        <v>39.0511</v>
      </c>
      <c r="AB34" s="105" t="n">
        <f aca="false">Anchor!I15</f>
        <v>40.5317</v>
      </c>
      <c r="AC34" s="104" t="n">
        <f aca="false">Anchor!J15</f>
        <v>5426.81</v>
      </c>
      <c r="AD34" s="105" t="n">
        <f aca="false">Anchor!K15</f>
        <v>50.16</v>
      </c>
      <c r="AE34" s="105" t="n">
        <f aca="false">Anchor!L15</f>
        <v>291</v>
      </c>
      <c r="AF34" s="110" t="n">
        <f aca="false">AC34/3600</f>
        <v>1.50744722222222</v>
      </c>
      <c r="AG34" s="111" t="n">
        <f aca="false">E34+Y34</f>
        <v>14077.896</v>
      </c>
      <c r="AH34" s="197"/>
      <c r="AI34" s="104" t="n">
        <f aca="false">Test!F15</f>
        <v>0</v>
      </c>
      <c r="AJ34" s="105" t="n">
        <f aca="false">Test!G15</f>
        <v>0</v>
      </c>
      <c r="AK34" s="105" t="n">
        <f aca="false">Test!H15</f>
        <v>0</v>
      </c>
      <c r="AL34" s="105" t="n">
        <f aca="false">Test!I15</f>
        <v>0</v>
      </c>
      <c r="AM34" s="104" t="n">
        <f aca="false">Test!J15</f>
        <v>0</v>
      </c>
      <c r="AN34" s="105" t="n">
        <f aca="false">Test!K15</f>
        <v>0</v>
      </c>
      <c r="AO34" s="105" t="n">
        <f aca="false">Test!L15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15</f>
        <v>14808.7928</v>
      </c>
      <c r="AT34" s="105" t="n">
        <f aca="false">'Single Layer High Quality'!C15</f>
        <v>35.6087</v>
      </c>
      <c r="AU34" s="105" t="n">
        <f aca="false">'Single Layer High Quality'!D15</f>
        <v>38.6312</v>
      </c>
      <c r="AV34" s="106" t="n">
        <f aca="false">'Single Layer High Quality'!E15</f>
        <v>39.6737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11071.6403</v>
      </c>
      <c r="BC34" s="154"/>
      <c r="BE34" s="197"/>
    </row>
    <row r="35" customFormat="false" ht="12.75" hidden="false" customHeight="false" outlineLevel="0" collapsed="false">
      <c r="A35" s="159"/>
      <c r="B35" s="199"/>
      <c r="C35" s="230" t="n">
        <f aca="false">C27</f>
        <v>34</v>
      </c>
      <c r="D35" s="231" t="n">
        <f aca="false">D27</f>
        <v>36</v>
      </c>
      <c r="E35" s="118" t="n">
        <f aca="false">Anchor!B16</f>
        <v>1631.012</v>
      </c>
      <c r="F35" s="119" t="n">
        <f aca="false">Anchor!C16</f>
        <v>32.9308</v>
      </c>
      <c r="G35" s="119" t="n">
        <f aca="false">Anchor!D16</f>
        <v>37.1888</v>
      </c>
      <c r="H35" s="120" t="n">
        <f aca="false">Anchor!E16</f>
        <v>38.7767</v>
      </c>
      <c r="I35" s="91"/>
      <c r="J35" s="118" t="n">
        <f aca="false">Test!B16</f>
        <v>0</v>
      </c>
      <c r="K35" s="119" t="n">
        <f aca="false">Test!C16</f>
        <v>0</v>
      </c>
      <c r="L35" s="119" t="n">
        <f aca="false">Test!D16</f>
        <v>0</v>
      </c>
      <c r="M35" s="120" t="n">
        <f aca="false">Test!E16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</f>
        <v>6121.0624</v>
      </c>
      <c r="Z35" s="119" t="n">
        <f aca="false">Anchor!G16</f>
        <v>33.6203</v>
      </c>
      <c r="AA35" s="119" t="n">
        <f aca="false">Anchor!H16</f>
        <v>37.2447</v>
      </c>
      <c r="AB35" s="119" t="n">
        <f aca="false">Anchor!I16</f>
        <v>39.3285</v>
      </c>
      <c r="AC35" s="118" t="n">
        <f aca="false">Anchor!J16</f>
        <v>4882.22</v>
      </c>
      <c r="AD35" s="119" t="n">
        <f aca="false">Anchor!K16</f>
        <v>44.85</v>
      </c>
      <c r="AE35" s="119" t="n">
        <f aca="false">Anchor!L16</f>
        <v>300</v>
      </c>
      <c r="AF35" s="124" t="n">
        <f aca="false">AC35/3600</f>
        <v>1.35617222222222</v>
      </c>
      <c r="AG35" s="125" t="n">
        <f aca="false">E35+Y35</f>
        <v>7752.0744</v>
      </c>
      <c r="AH35" s="197"/>
      <c r="AI35" s="118" t="n">
        <f aca="false">Test!F16</f>
        <v>0</v>
      </c>
      <c r="AJ35" s="119" t="n">
        <f aca="false">Test!G16</f>
        <v>0</v>
      </c>
      <c r="AK35" s="119" t="n">
        <f aca="false">Test!H16</f>
        <v>0</v>
      </c>
      <c r="AL35" s="119" t="n">
        <f aca="false">Test!I16</f>
        <v>0</v>
      </c>
      <c r="AM35" s="118" t="n">
        <f aca="false">Test!J16</f>
        <v>0</v>
      </c>
      <c r="AN35" s="119" t="n">
        <f aca="false">Test!K16</f>
        <v>0</v>
      </c>
      <c r="AO35" s="119" t="n">
        <f aca="false">Test!L16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16</f>
        <v>8365.3992</v>
      </c>
      <c r="AT35" s="119" t="n">
        <f aca="false">'Single Layer High Quality'!C16</f>
        <v>33.3353</v>
      </c>
      <c r="AU35" s="119" t="n">
        <f aca="false">'Single Layer High Quality'!D16</f>
        <v>37.3469</v>
      </c>
      <c r="AV35" s="120" t="n">
        <f aca="false">'Single Layer High Quality'!E16</f>
        <v>38.8105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6231.2559</v>
      </c>
      <c r="BC35" s="154"/>
      <c r="BE35" s="197"/>
    </row>
    <row r="36" customFormat="false" ht="12" hidden="false" customHeight="false" outlineLevel="0" collapsed="false">
      <c r="A36" s="159"/>
      <c r="B36" s="179" t="s">
        <v>82</v>
      </c>
      <c r="C36" s="228" t="n">
        <f aca="false">C28</f>
        <v>22</v>
      </c>
      <c r="D36" s="178" t="n">
        <f aca="false">D28</f>
        <v>22</v>
      </c>
      <c r="E36" s="88" t="n">
        <f aca="false">Anchor!B17</f>
        <v>65751.404</v>
      </c>
      <c r="F36" s="89" t="n">
        <f aca="false">Anchor!C17</f>
        <v>40.5056</v>
      </c>
      <c r="G36" s="89" t="n">
        <f aca="false">Anchor!D17</f>
        <v>41.5911</v>
      </c>
      <c r="H36" s="90" t="n">
        <f aca="false">Anchor!E17</f>
        <v>43.8677</v>
      </c>
      <c r="I36" s="91"/>
      <c r="J36" s="88" t="n">
        <f aca="false">Test!B17</f>
        <v>0</v>
      </c>
      <c r="K36" s="89" t="n">
        <f aca="false">Test!C17</f>
        <v>0</v>
      </c>
      <c r="L36" s="89" t="n">
        <f aca="false">Test!D17</f>
        <v>0</v>
      </c>
      <c r="M36" s="90" t="n">
        <f aca="false">Test!E17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7</f>
        <v>47346.4376</v>
      </c>
      <c r="Z36" s="89" t="n">
        <f aca="false">Anchor!G17</f>
        <v>42.2371</v>
      </c>
      <c r="AA36" s="89" t="n">
        <f aca="false">Anchor!H17</f>
        <v>42.8984</v>
      </c>
      <c r="AB36" s="89" t="n">
        <f aca="false">Anchor!I17</f>
        <v>44.715</v>
      </c>
      <c r="AC36" s="88" t="n">
        <f aca="false">Anchor!J17</f>
        <v>16007.98</v>
      </c>
      <c r="AD36" s="89" t="n">
        <f aca="false">Anchor!K17</f>
        <v>155.38</v>
      </c>
      <c r="AE36" s="89" t="n">
        <f aca="false">Anchor!L17</f>
        <v>300</v>
      </c>
      <c r="AF36" s="96" t="n">
        <f aca="false">AC36/3600</f>
        <v>4.44666111111111</v>
      </c>
      <c r="AG36" s="97" t="n">
        <f aca="false">E36+Y36</f>
        <v>113097.8416</v>
      </c>
      <c r="AH36" s="197"/>
      <c r="AI36" s="88" t="n">
        <f aca="false">Test!F17</f>
        <v>0</v>
      </c>
      <c r="AJ36" s="89" t="n">
        <f aca="false">Test!G17</f>
        <v>0</v>
      </c>
      <c r="AK36" s="89" t="n">
        <f aca="false">Test!H17</f>
        <v>0</v>
      </c>
      <c r="AL36" s="89" t="n">
        <f aca="false">Test!I17</f>
        <v>0</v>
      </c>
      <c r="AM36" s="88" t="n">
        <f aca="false">Test!J17</f>
        <v>0</v>
      </c>
      <c r="AN36" s="89" t="n">
        <f aca="false">Test!K17</f>
        <v>0</v>
      </c>
      <c r="AO36" s="89" t="n">
        <f aca="false">Test!L17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17</f>
        <v>105423.0848</v>
      </c>
      <c r="AT36" s="105" t="n">
        <f aca="false">'Single Layer High Quality'!C17</f>
        <v>40.5687</v>
      </c>
      <c r="AU36" s="105" t="n">
        <f aca="false">'Single Layer High Quality'!D17</f>
        <v>41.6507</v>
      </c>
      <c r="AV36" s="106" t="n">
        <f aca="false">'Single Layer High Quality'!E17</f>
        <v>44.1277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47476.2881</v>
      </c>
      <c r="BC36" s="154"/>
      <c r="BE36" s="197"/>
    </row>
    <row r="37" customFormat="false" ht="12" hidden="false" customHeight="false" outlineLevel="0" collapsed="false">
      <c r="A37" s="159"/>
      <c r="B37" s="199"/>
      <c r="C37" s="152" t="n">
        <f aca="false">C29</f>
        <v>26</v>
      </c>
      <c r="D37" s="159" t="n">
        <f aca="false">D29</f>
        <v>26</v>
      </c>
      <c r="E37" s="104" t="n">
        <f aca="false">Anchor!B18</f>
        <v>27623.8112</v>
      </c>
      <c r="F37" s="105" t="n">
        <f aca="false">Anchor!C18</f>
        <v>38.1705</v>
      </c>
      <c r="G37" s="105" t="n">
        <f aca="false">Anchor!D18</f>
        <v>39.5935</v>
      </c>
      <c r="H37" s="106" t="n">
        <f aca="false">Anchor!E18</f>
        <v>42.1706</v>
      </c>
      <c r="I37" s="91"/>
      <c r="J37" s="104" t="n">
        <f aca="false">Test!B18</f>
        <v>0</v>
      </c>
      <c r="K37" s="105" t="n">
        <f aca="false">Test!C18</f>
        <v>0</v>
      </c>
      <c r="L37" s="105" t="n">
        <f aca="false">Test!D18</f>
        <v>0</v>
      </c>
      <c r="M37" s="106" t="n">
        <f aca="false">Test!E18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8</f>
        <v>30995.224</v>
      </c>
      <c r="Z37" s="105" t="n">
        <f aca="false">Anchor!G18</f>
        <v>39.678</v>
      </c>
      <c r="AA37" s="105" t="n">
        <f aca="false">Anchor!H18</f>
        <v>41.1941</v>
      </c>
      <c r="AB37" s="105" t="n">
        <f aca="false">Anchor!I18</f>
        <v>42.6131</v>
      </c>
      <c r="AC37" s="104" t="n">
        <f aca="false">Anchor!J18</f>
        <v>13146.69</v>
      </c>
      <c r="AD37" s="105" t="n">
        <f aca="false">Anchor!K18</f>
        <v>129</v>
      </c>
      <c r="AE37" s="105" t="n">
        <f aca="false">Anchor!L18</f>
        <v>299</v>
      </c>
      <c r="AF37" s="110" t="n">
        <f aca="false">AC37/3600</f>
        <v>3.65185833333333</v>
      </c>
      <c r="AG37" s="111" t="n">
        <f aca="false">E37+Y37</f>
        <v>58619.0352</v>
      </c>
      <c r="AH37" s="197"/>
      <c r="AI37" s="104" t="n">
        <f aca="false">Test!F18</f>
        <v>0</v>
      </c>
      <c r="AJ37" s="105" t="n">
        <f aca="false">Test!G18</f>
        <v>0</v>
      </c>
      <c r="AK37" s="105" t="n">
        <f aca="false">Test!H18</f>
        <v>0</v>
      </c>
      <c r="AL37" s="105" t="n">
        <f aca="false">Test!I18</f>
        <v>0</v>
      </c>
      <c r="AM37" s="104" t="n">
        <f aca="false">Test!J18</f>
        <v>0</v>
      </c>
      <c r="AN37" s="105" t="n">
        <f aca="false">Test!K18</f>
        <v>0</v>
      </c>
      <c r="AO37" s="105" t="n">
        <f aca="false">Test!L18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18</f>
        <v>55478.7368</v>
      </c>
      <c r="AT37" s="105" t="n">
        <f aca="false">'Single Layer High Quality'!C18</f>
        <v>38.3547</v>
      </c>
      <c r="AU37" s="105" t="n">
        <f aca="false">'Single Layer High Quality'!D18</f>
        <v>39.7019</v>
      </c>
      <c r="AV37" s="106" t="n">
        <f aca="false">'Single Layer High Quality'!E18</f>
        <v>42.4208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31118.7092</v>
      </c>
      <c r="BC37" s="154"/>
      <c r="BE37" s="197"/>
    </row>
    <row r="38" customFormat="false" ht="12" hidden="false" customHeight="false" outlineLevel="0" collapsed="false">
      <c r="A38" s="159"/>
      <c r="B38" s="199"/>
      <c r="C38" s="152" t="n">
        <f aca="false">C30</f>
        <v>30</v>
      </c>
      <c r="D38" s="159" t="n">
        <f aca="false">D30</f>
        <v>30</v>
      </c>
      <c r="E38" s="104" t="n">
        <f aca="false">Anchor!B19</f>
        <v>15148.676</v>
      </c>
      <c r="F38" s="105" t="n">
        <f aca="false">Anchor!C19</f>
        <v>36.3421</v>
      </c>
      <c r="G38" s="105" t="n">
        <f aca="false">Anchor!D19</f>
        <v>38.7027</v>
      </c>
      <c r="H38" s="106" t="n">
        <f aca="false">Anchor!E19</f>
        <v>40.8528</v>
      </c>
      <c r="I38" s="91"/>
      <c r="J38" s="104" t="n">
        <f aca="false">Test!B19</f>
        <v>0</v>
      </c>
      <c r="K38" s="105" t="n">
        <f aca="false">Test!C19</f>
        <v>0</v>
      </c>
      <c r="L38" s="105" t="n">
        <f aca="false">Test!D19</f>
        <v>0</v>
      </c>
      <c r="M38" s="106" t="n">
        <f aca="false">Test!E19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9</f>
        <v>20091.6104</v>
      </c>
      <c r="Z38" s="105" t="n">
        <f aca="false">Anchor!G19</f>
        <v>37.0855</v>
      </c>
      <c r="AA38" s="105" t="n">
        <f aca="false">Anchor!H19</f>
        <v>40.0138</v>
      </c>
      <c r="AB38" s="105" t="n">
        <f aca="false">Anchor!I19</f>
        <v>41.0346</v>
      </c>
      <c r="AC38" s="104" t="n">
        <f aca="false">Anchor!J19</f>
        <v>11567.97</v>
      </c>
      <c r="AD38" s="105" t="n">
        <f aca="false">Anchor!K19</f>
        <v>115.53</v>
      </c>
      <c r="AE38" s="105" t="n">
        <f aca="false">Anchor!L19</f>
        <v>297</v>
      </c>
      <c r="AF38" s="110" t="n">
        <f aca="false">AC38/3600</f>
        <v>3.213325</v>
      </c>
      <c r="AG38" s="111" t="n">
        <f aca="false">E38+Y38</f>
        <v>35240.2864</v>
      </c>
      <c r="AH38" s="197"/>
      <c r="AI38" s="104" t="n">
        <f aca="false">Test!F19</f>
        <v>0</v>
      </c>
      <c r="AJ38" s="105" t="n">
        <f aca="false">Test!G19</f>
        <v>0</v>
      </c>
      <c r="AK38" s="105" t="n">
        <f aca="false">Test!H19</f>
        <v>0</v>
      </c>
      <c r="AL38" s="105" t="n">
        <f aca="false">Test!I19</f>
        <v>0</v>
      </c>
      <c r="AM38" s="104" t="n">
        <f aca="false">Test!J19</f>
        <v>0</v>
      </c>
      <c r="AN38" s="105" t="n">
        <f aca="false">Test!K19</f>
        <v>0</v>
      </c>
      <c r="AO38" s="105" t="n">
        <f aca="false">Test!L19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19</f>
        <v>34065.9408</v>
      </c>
      <c r="AT38" s="105" t="n">
        <f aca="false">'Single Layer High Quality'!C19</f>
        <v>36.6157</v>
      </c>
      <c r="AU38" s="105" t="n">
        <f aca="false">'Single Layer High Quality'!D19</f>
        <v>38.8569</v>
      </c>
      <c r="AV38" s="106" t="n">
        <f aca="false">'Single Layer High Quality'!E19</f>
        <v>41.1391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20209.7443</v>
      </c>
      <c r="BC38" s="154"/>
      <c r="BE38" s="197"/>
    </row>
    <row r="39" customFormat="false" ht="12.75" hidden="false" customHeight="false" outlineLevel="0" collapsed="false">
      <c r="A39" s="159"/>
      <c r="B39" s="199"/>
      <c r="C39" s="230" t="n">
        <f aca="false">C31</f>
        <v>34</v>
      </c>
      <c r="D39" s="231" t="n">
        <f aca="false">D31</f>
        <v>34</v>
      </c>
      <c r="E39" s="118" t="n">
        <f aca="false">Anchor!B20</f>
        <v>8650.388</v>
      </c>
      <c r="F39" s="119" t="n">
        <f aca="false">Anchor!C20</f>
        <v>34.3962</v>
      </c>
      <c r="G39" s="119" t="n">
        <f aca="false">Anchor!D20</f>
        <v>37.5562</v>
      </c>
      <c r="H39" s="120" t="n">
        <f aca="false">Anchor!E20</f>
        <v>39.0461</v>
      </c>
      <c r="I39" s="91"/>
      <c r="J39" s="118" t="n">
        <f aca="false">Test!B20</f>
        <v>0</v>
      </c>
      <c r="K39" s="119" t="n">
        <f aca="false">Test!C20</f>
        <v>0</v>
      </c>
      <c r="L39" s="119" t="n">
        <f aca="false">Test!D20</f>
        <v>0</v>
      </c>
      <c r="M39" s="120" t="n">
        <f aca="false">Test!E20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0</f>
        <v>12076.3896</v>
      </c>
      <c r="Z39" s="119" t="n">
        <f aca="false">Anchor!G20</f>
        <v>34.4707</v>
      </c>
      <c r="AA39" s="119" t="n">
        <f aca="false">Anchor!H20</f>
        <v>38.3906</v>
      </c>
      <c r="AB39" s="119" t="n">
        <f aca="false">Anchor!I20</f>
        <v>38.9275</v>
      </c>
      <c r="AC39" s="118" t="n">
        <f aca="false">Anchor!J20</f>
        <v>10531.9</v>
      </c>
      <c r="AD39" s="119" t="n">
        <f aca="false">Anchor!K20</f>
        <v>105.87</v>
      </c>
      <c r="AE39" s="119" t="n">
        <f aca="false">Anchor!L20</f>
        <v>298</v>
      </c>
      <c r="AF39" s="124" t="n">
        <f aca="false">AC39/3600</f>
        <v>2.92552777777778</v>
      </c>
      <c r="AG39" s="125" t="n">
        <f aca="false">E39+Y39</f>
        <v>20726.7776</v>
      </c>
      <c r="AH39" s="197"/>
      <c r="AI39" s="118" t="n">
        <f aca="false">Test!F20</f>
        <v>0</v>
      </c>
      <c r="AJ39" s="119" t="n">
        <f aca="false">Test!G20</f>
        <v>0</v>
      </c>
      <c r="AK39" s="119" t="n">
        <f aca="false">Test!H20</f>
        <v>0</v>
      </c>
      <c r="AL39" s="119" t="n">
        <f aca="false">Test!I20</f>
        <v>0</v>
      </c>
      <c r="AM39" s="118" t="n">
        <f aca="false">Test!J20</f>
        <v>0</v>
      </c>
      <c r="AN39" s="119" t="n">
        <f aca="false">Test!K20</f>
        <v>0</v>
      </c>
      <c r="AO39" s="119" t="n">
        <f aca="false">Test!L20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20</f>
        <v>20372.9536</v>
      </c>
      <c r="AT39" s="105" t="n">
        <f aca="false">'Single Layer High Quality'!C20</f>
        <v>34.7272</v>
      </c>
      <c r="AU39" s="105" t="n">
        <f aca="false">'Single Layer High Quality'!D20</f>
        <v>37.7392</v>
      </c>
      <c r="AV39" s="106" t="n">
        <f aca="false">'Single Layer High Quality'!E20</f>
        <v>39.3798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12188.1784</v>
      </c>
      <c r="BC39" s="154"/>
      <c r="BE39" s="197"/>
    </row>
    <row r="40" customFormat="false" ht="12" hidden="false" customHeight="false" outlineLevel="0" collapsed="false">
      <c r="A40" s="159"/>
      <c r="B40" s="199"/>
      <c r="C40" s="228" t="n">
        <f aca="false">C32</f>
        <v>22</v>
      </c>
      <c r="D40" s="178" t="n">
        <f aca="false">D32</f>
        <v>24</v>
      </c>
      <c r="E40" s="88" t="n">
        <f aca="false">Anchor!B21</f>
        <v>31819.1328</v>
      </c>
      <c r="F40" s="89" t="n">
        <f aca="false">Anchor!C21</f>
        <v>39.1396</v>
      </c>
      <c r="G40" s="89" t="n">
        <f aca="false">Anchor!D21</f>
        <v>40.4503</v>
      </c>
      <c r="H40" s="90" t="n">
        <f aca="false">Anchor!E21</f>
        <v>43.0648</v>
      </c>
      <c r="I40" s="91"/>
      <c r="J40" s="88" t="n">
        <f aca="false">Test!B21</f>
        <v>0</v>
      </c>
      <c r="K40" s="89" t="n">
        <f aca="false">Test!C21</f>
        <v>0</v>
      </c>
      <c r="L40" s="89" t="n">
        <f aca="false">Test!D21</f>
        <v>0</v>
      </c>
      <c r="M40" s="90" t="n">
        <f aca="false">Test!E21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1</f>
        <v>47346.4376</v>
      </c>
      <c r="Z40" s="89" t="n">
        <f aca="false">Anchor!G21</f>
        <v>42.2371</v>
      </c>
      <c r="AA40" s="89" t="n">
        <f aca="false">Anchor!H21</f>
        <v>42.8984</v>
      </c>
      <c r="AB40" s="89" t="n">
        <f aca="false">Anchor!I21</f>
        <v>44.715</v>
      </c>
      <c r="AC40" s="88" t="n">
        <f aca="false">Anchor!J21</f>
        <v>14542.25</v>
      </c>
      <c r="AD40" s="89" t="n">
        <f aca="false">Anchor!K21</f>
        <v>129.63</v>
      </c>
      <c r="AE40" s="89" t="n">
        <f aca="false">Anchor!L21</f>
        <v>298</v>
      </c>
      <c r="AF40" s="96" t="n">
        <f aca="false">AC40/3600</f>
        <v>4.03951388888889</v>
      </c>
      <c r="AG40" s="97" t="n">
        <f aca="false">E40+Y40</f>
        <v>79165.5704</v>
      </c>
      <c r="AH40" s="197"/>
      <c r="AI40" s="88" t="n">
        <f aca="false">Test!F21</f>
        <v>0</v>
      </c>
      <c r="AJ40" s="89" t="n">
        <f aca="false">Test!G21</f>
        <v>0</v>
      </c>
      <c r="AK40" s="89" t="n">
        <f aca="false">Test!H21</f>
        <v>0</v>
      </c>
      <c r="AL40" s="89" t="n">
        <f aca="false">Test!I21</f>
        <v>0</v>
      </c>
      <c r="AM40" s="88" t="n">
        <f aca="false">Test!J21</f>
        <v>0</v>
      </c>
      <c r="AN40" s="89" t="n">
        <f aca="false">Test!K21</f>
        <v>0</v>
      </c>
      <c r="AO40" s="89" t="n">
        <f aca="false">Test!L21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21</f>
        <v>74694.5216</v>
      </c>
      <c r="AT40" s="89" t="n">
        <f aca="false">'Single Layer High Quality'!C21</f>
        <v>39.3445</v>
      </c>
      <c r="AU40" s="89" t="n">
        <f aca="false">'Single Layer High Quality'!D21</f>
        <v>40.5378</v>
      </c>
      <c r="AV40" s="90" t="n">
        <f aca="false">'Single Layer High Quality'!E21</f>
        <v>43.295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47476.2881</v>
      </c>
      <c r="BC40" s="154"/>
      <c r="BE40" s="197"/>
    </row>
    <row r="41" customFormat="false" ht="12" hidden="false" customHeight="false" outlineLevel="0" collapsed="false">
      <c r="A41" s="159"/>
      <c r="B41" s="199"/>
      <c r="C41" s="152" t="n">
        <f aca="false">C33</f>
        <v>26</v>
      </c>
      <c r="D41" s="159" t="n">
        <f aca="false">D33</f>
        <v>28</v>
      </c>
      <c r="E41" s="104" t="n">
        <f aca="false">Anchor!B22</f>
        <v>12902.648</v>
      </c>
      <c r="F41" s="105" t="n">
        <f aca="false">Anchor!C22</f>
        <v>37.2114</v>
      </c>
      <c r="G41" s="105" t="n">
        <f aca="false">Anchor!D22</f>
        <v>39.0165</v>
      </c>
      <c r="H41" s="106" t="n">
        <f aca="false">Anchor!E22</f>
        <v>41.3894</v>
      </c>
      <c r="I41" s="91"/>
      <c r="J41" s="104" t="n">
        <f aca="false">Test!B22</f>
        <v>0</v>
      </c>
      <c r="K41" s="105" t="n">
        <f aca="false">Test!C22</f>
        <v>0</v>
      </c>
      <c r="L41" s="105" t="n">
        <f aca="false">Test!D22</f>
        <v>0</v>
      </c>
      <c r="M41" s="106" t="n">
        <f aca="false">Test!E22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2</f>
        <v>30995.224</v>
      </c>
      <c r="Z41" s="105" t="n">
        <f aca="false">Anchor!G22</f>
        <v>39.678</v>
      </c>
      <c r="AA41" s="105" t="n">
        <f aca="false">Anchor!H22</f>
        <v>41.1941</v>
      </c>
      <c r="AB41" s="105" t="n">
        <f aca="false">Anchor!I22</f>
        <v>42.6131</v>
      </c>
      <c r="AC41" s="104" t="n">
        <f aca="false">Anchor!J22</f>
        <v>12270.14</v>
      </c>
      <c r="AD41" s="105" t="n">
        <f aca="false">Anchor!K22</f>
        <v>112.62</v>
      </c>
      <c r="AE41" s="105" t="n">
        <f aca="false">Anchor!L22</f>
        <v>298</v>
      </c>
      <c r="AF41" s="110" t="n">
        <f aca="false">AC41/3600</f>
        <v>3.40837222222222</v>
      </c>
      <c r="AG41" s="111" t="n">
        <f aca="false">E41+Y41</f>
        <v>43897.872</v>
      </c>
      <c r="AH41" s="197"/>
      <c r="AI41" s="104" t="n">
        <f aca="false">Test!F22</f>
        <v>0</v>
      </c>
      <c r="AJ41" s="105" t="n">
        <f aca="false">Test!G22</f>
        <v>0</v>
      </c>
      <c r="AK41" s="105" t="n">
        <f aca="false">Test!H22</f>
        <v>0</v>
      </c>
      <c r="AL41" s="105" t="n">
        <f aca="false">Test!I22</f>
        <v>0</v>
      </c>
      <c r="AM41" s="104" t="n">
        <f aca="false">Test!J22</f>
        <v>0</v>
      </c>
      <c r="AN41" s="105" t="n">
        <f aca="false">Test!K22</f>
        <v>0</v>
      </c>
      <c r="AO41" s="105" t="n">
        <f aca="false">Test!L22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22</f>
        <v>42828.0832</v>
      </c>
      <c r="AT41" s="105" t="n">
        <f aca="false">'Single Layer High Quality'!C22</f>
        <v>37.4934</v>
      </c>
      <c r="AU41" s="105" t="n">
        <f aca="false">'Single Layer High Quality'!D22</f>
        <v>39.1383</v>
      </c>
      <c r="AV41" s="106" t="n">
        <f aca="false">'Single Layer High Quality'!E22</f>
        <v>41.5812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31118.7092</v>
      </c>
      <c r="BC41" s="154"/>
      <c r="BE41" s="197"/>
    </row>
    <row r="42" customFormat="false" ht="12" hidden="false" customHeight="false" outlineLevel="0" collapsed="false">
      <c r="A42" s="159"/>
      <c r="B42" s="199"/>
      <c r="C42" s="152" t="n">
        <f aca="false">C34</f>
        <v>30</v>
      </c>
      <c r="D42" s="159" t="n">
        <f aca="false">D34</f>
        <v>32</v>
      </c>
      <c r="E42" s="104" t="n">
        <f aca="false">Anchor!B23</f>
        <v>5990.0216</v>
      </c>
      <c r="F42" s="105" t="n">
        <f aca="false">Anchor!C23</f>
        <v>35.3529</v>
      </c>
      <c r="G42" s="105" t="n">
        <f aca="false">Anchor!D23</f>
        <v>38.2065</v>
      </c>
      <c r="H42" s="106" t="n">
        <f aca="false">Anchor!E23</f>
        <v>40.0889</v>
      </c>
      <c r="I42" s="91"/>
      <c r="J42" s="104" t="n">
        <f aca="false">Test!B23</f>
        <v>0</v>
      </c>
      <c r="K42" s="105" t="n">
        <f aca="false">Test!C23</f>
        <v>0</v>
      </c>
      <c r="L42" s="105" t="n">
        <f aca="false">Test!D23</f>
        <v>0</v>
      </c>
      <c r="M42" s="106" t="n">
        <f aca="false">Test!E23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</f>
        <v>20091.6104</v>
      </c>
      <c r="Z42" s="105" t="n">
        <f aca="false">Anchor!G23</f>
        <v>37.0855</v>
      </c>
      <c r="AA42" s="105" t="n">
        <f aca="false">Anchor!H23</f>
        <v>40.0138</v>
      </c>
      <c r="AB42" s="105" t="n">
        <f aca="false">Anchor!I23</f>
        <v>41.0346</v>
      </c>
      <c r="AC42" s="104" t="n">
        <f aca="false">Anchor!J23</f>
        <v>10970.23</v>
      </c>
      <c r="AD42" s="105" t="n">
        <f aca="false">Anchor!K23</f>
        <v>102.15</v>
      </c>
      <c r="AE42" s="105" t="n">
        <f aca="false">Anchor!L23</f>
        <v>297</v>
      </c>
      <c r="AF42" s="110" t="n">
        <f aca="false">AC42/3600</f>
        <v>3.04728611111111</v>
      </c>
      <c r="AG42" s="111" t="n">
        <f aca="false">E42+Y42</f>
        <v>26081.632</v>
      </c>
      <c r="AH42" s="197"/>
      <c r="AI42" s="104" t="n">
        <f aca="false">Test!F23</f>
        <v>0</v>
      </c>
      <c r="AJ42" s="105" t="n">
        <f aca="false">Test!G23</f>
        <v>0</v>
      </c>
      <c r="AK42" s="105" t="n">
        <f aca="false">Test!H23</f>
        <v>0</v>
      </c>
      <c r="AL42" s="105" t="n">
        <f aca="false">Test!I23</f>
        <v>0</v>
      </c>
      <c r="AM42" s="104" t="n">
        <f aca="false">Test!J23</f>
        <v>0</v>
      </c>
      <c r="AN42" s="105" t="n">
        <f aca="false">Test!K23</f>
        <v>0</v>
      </c>
      <c r="AO42" s="105" t="n">
        <f aca="false">Test!L23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23</f>
        <v>26332.1664</v>
      </c>
      <c r="AT42" s="105" t="n">
        <f aca="false">'Single Layer High Quality'!C23</f>
        <v>35.6856</v>
      </c>
      <c r="AU42" s="105" t="n">
        <f aca="false">'Single Layer High Quality'!D23</f>
        <v>38.3175</v>
      </c>
      <c r="AV42" s="106" t="n">
        <f aca="false">'Single Layer High Quality'!E23</f>
        <v>40.2767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20209.7443</v>
      </c>
      <c r="BC42" s="154"/>
      <c r="BE42" s="197"/>
    </row>
    <row r="43" customFormat="false" ht="12.75" hidden="false" customHeight="false" outlineLevel="0" collapsed="false">
      <c r="A43" s="159"/>
      <c r="B43" s="199"/>
      <c r="C43" s="230" t="n">
        <f aca="false">C35</f>
        <v>34</v>
      </c>
      <c r="D43" s="231" t="n">
        <f aca="false">D35</f>
        <v>36</v>
      </c>
      <c r="E43" s="118" t="n">
        <f aca="false">Anchor!B24</f>
        <v>3261.3352</v>
      </c>
      <c r="F43" s="119" t="n">
        <f aca="false">Anchor!C24</f>
        <v>33.3606</v>
      </c>
      <c r="G43" s="119" t="n">
        <f aca="false">Anchor!D24</f>
        <v>37.3206</v>
      </c>
      <c r="H43" s="120" t="n">
        <f aca="false">Anchor!E24</f>
        <v>38.6851</v>
      </c>
      <c r="I43" s="91"/>
      <c r="J43" s="118" t="n">
        <f aca="false">Test!B24</f>
        <v>0</v>
      </c>
      <c r="K43" s="119" t="n">
        <f aca="false">Test!C24</f>
        <v>0</v>
      </c>
      <c r="L43" s="119" t="n">
        <f aca="false">Test!D24</f>
        <v>0</v>
      </c>
      <c r="M43" s="120" t="n">
        <f aca="false">Test!E24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4</f>
        <v>12076.3896</v>
      </c>
      <c r="Z43" s="119" t="n">
        <f aca="false">Anchor!G24</f>
        <v>34.4707</v>
      </c>
      <c r="AA43" s="119" t="n">
        <f aca="false">Anchor!H24</f>
        <v>38.3906</v>
      </c>
      <c r="AB43" s="119" t="n">
        <f aca="false">Anchor!I24</f>
        <v>38.9275</v>
      </c>
      <c r="AC43" s="118" t="n">
        <f aca="false">Anchor!J24</f>
        <v>10120.35</v>
      </c>
      <c r="AD43" s="119" t="n">
        <f aca="false">Anchor!K24</f>
        <v>99.23</v>
      </c>
      <c r="AE43" s="119" t="n">
        <f aca="false">Anchor!L24</f>
        <v>296</v>
      </c>
      <c r="AF43" s="124" t="n">
        <f aca="false">AC43/3600</f>
        <v>2.81120833333333</v>
      </c>
      <c r="AG43" s="125" t="n">
        <f aca="false">E43+Y43</f>
        <v>15337.7248</v>
      </c>
      <c r="AH43" s="197"/>
      <c r="AI43" s="118" t="n">
        <f aca="false">Test!F24</f>
        <v>0</v>
      </c>
      <c r="AJ43" s="119" t="n">
        <f aca="false">Test!G24</f>
        <v>0</v>
      </c>
      <c r="AK43" s="119" t="n">
        <f aca="false">Test!H24</f>
        <v>0</v>
      </c>
      <c r="AL43" s="119" t="n">
        <f aca="false">Test!I24</f>
        <v>0</v>
      </c>
      <c r="AM43" s="118" t="n">
        <f aca="false">Test!J24</f>
        <v>0</v>
      </c>
      <c r="AN43" s="119" t="n">
        <f aca="false">Test!K24</f>
        <v>0</v>
      </c>
      <c r="AO43" s="119" t="n">
        <f aca="false">Test!L24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24</f>
        <v>15989.3408</v>
      </c>
      <c r="AT43" s="119" t="n">
        <f aca="false">'Single Layer High Quality'!C24</f>
        <v>33.7539</v>
      </c>
      <c r="AU43" s="119" t="n">
        <f aca="false">'Single Layer High Quality'!D24</f>
        <v>37.4614</v>
      </c>
      <c r="AV43" s="120" t="n">
        <f aca="false">'Single Layer High Quality'!E24</f>
        <v>38.9379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12188.1784</v>
      </c>
      <c r="BC43" s="154"/>
      <c r="BE43" s="197"/>
    </row>
    <row r="44" customFormat="false" ht="12" hidden="false" customHeight="false" outlineLevel="0" collapsed="false">
      <c r="A44" s="159"/>
      <c r="B44" s="179" t="s">
        <v>83</v>
      </c>
      <c r="C44" s="228" t="n">
        <f aca="false">C36</f>
        <v>22</v>
      </c>
      <c r="D44" s="178" t="n">
        <f aca="false">D36</f>
        <v>22</v>
      </c>
      <c r="E44" s="88" t="n">
        <f aca="false">Anchor!B25</f>
        <v>49522.0448</v>
      </c>
      <c r="F44" s="89" t="n">
        <f aca="false">Anchor!C25</f>
        <v>41.1634</v>
      </c>
      <c r="G44" s="89" t="n">
        <f aca="false">Anchor!D25</f>
        <v>44.2127</v>
      </c>
      <c r="H44" s="90" t="n">
        <f aca="false">Anchor!E25</f>
        <v>45.6789</v>
      </c>
      <c r="I44" s="91"/>
      <c r="J44" s="88" t="n">
        <f aca="false">Test!B25</f>
        <v>0</v>
      </c>
      <c r="K44" s="89" t="n">
        <f aca="false">Test!C25</f>
        <v>0</v>
      </c>
      <c r="L44" s="89" t="n">
        <f aca="false">Test!D25</f>
        <v>0</v>
      </c>
      <c r="M44" s="90" t="n">
        <f aca="false">Test!E25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5</f>
        <v>27949.8424</v>
      </c>
      <c r="Z44" s="89" t="n">
        <f aca="false">Anchor!G25</f>
        <v>43.0027</v>
      </c>
      <c r="AA44" s="89" t="n">
        <f aca="false">Anchor!H25</f>
        <v>45.9387</v>
      </c>
      <c r="AB44" s="89" t="n">
        <f aca="false">Anchor!I25</f>
        <v>46.3808</v>
      </c>
      <c r="AC44" s="88" t="n">
        <f aca="false">Anchor!J25</f>
        <v>14364.6</v>
      </c>
      <c r="AD44" s="89" t="n">
        <f aca="false">Anchor!K25</f>
        <v>136.35</v>
      </c>
      <c r="AE44" s="89" t="n">
        <f aca="false">Anchor!L25</f>
        <v>299</v>
      </c>
      <c r="AF44" s="96" t="n">
        <f aca="false">AC44/3600</f>
        <v>3.99016666666667</v>
      </c>
      <c r="AG44" s="97" t="n">
        <f aca="false">E44+Y44</f>
        <v>77471.8872</v>
      </c>
      <c r="AH44" s="197"/>
      <c r="AI44" s="88" t="n">
        <f aca="false">Test!F25</f>
        <v>0</v>
      </c>
      <c r="AJ44" s="89" t="n">
        <f aca="false">Test!G25</f>
        <v>0</v>
      </c>
      <c r="AK44" s="89" t="n">
        <f aca="false">Test!H25</f>
        <v>0</v>
      </c>
      <c r="AL44" s="89" t="n">
        <f aca="false">Test!I25</f>
        <v>0</v>
      </c>
      <c r="AM44" s="88" t="n">
        <f aca="false">Test!J25</f>
        <v>0</v>
      </c>
      <c r="AN44" s="89" t="n">
        <f aca="false">Test!K25</f>
        <v>0</v>
      </c>
      <c r="AO44" s="89" t="n">
        <f aca="false">Test!L25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25</f>
        <v>71127.8432</v>
      </c>
      <c r="AT44" s="105" t="n">
        <f aca="false">'Single Layer High Quality'!C25</f>
        <v>41.251</v>
      </c>
      <c r="AU44" s="105" t="n">
        <f aca="false">'Single Layer High Quality'!D25</f>
        <v>44.381</v>
      </c>
      <c r="AV44" s="106" t="n">
        <f aca="false">'Single Layer High Quality'!E25</f>
        <v>45.9555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28085.1646</v>
      </c>
      <c r="BC44" s="154"/>
      <c r="BE44" s="197"/>
    </row>
    <row r="45" customFormat="false" ht="12" hidden="false" customHeight="false" outlineLevel="0" collapsed="false">
      <c r="A45" s="159"/>
      <c r="B45" s="199"/>
      <c r="C45" s="152" t="n">
        <f aca="false">C37</f>
        <v>26</v>
      </c>
      <c r="D45" s="159" t="n">
        <f aca="false">D37</f>
        <v>26</v>
      </c>
      <c r="E45" s="104" t="n">
        <f aca="false">Anchor!B26</f>
        <v>19765.5456</v>
      </c>
      <c r="F45" s="105" t="n">
        <f aca="false">Anchor!C26</f>
        <v>38.9471</v>
      </c>
      <c r="G45" s="105" t="n">
        <f aca="false">Anchor!D26</f>
        <v>43.0325</v>
      </c>
      <c r="H45" s="106" t="n">
        <f aca="false">Anchor!E26</f>
        <v>43.9941</v>
      </c>
      <c r="I45" s="91"/>
      <c r="J45" s="104" t="n">
        <f aca="false">Test!B26</f>
        <v>0</v>
      </c>
      <c r="K45" s="105" t="n">
        <f aca="false">Test!C26</f>
        <v>0</v>
      </c>
      <c r="L45" s="105" t="n">
        <f aca="false">Test!D26</f>
        <v>0</v>
      </c>
      <c r="M45" s="106" t="n">
        <f aca="false">Test!E26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6</f>
        <v>17591.3424</v>
      </c>
      <c r="Z45" s="105" t="n">
        <f aca="false">Anchor!G26</f>
        <v>40.9137</v>
      </c>
      <c r="AA45" s="105" t="n">
        <f aca="false">Anchor!H26</f>
        <v>44.1811</v>
      </c>
      <c r="AB45" s="105" t="n">
        <f aca="false">Anchor!I26</f>
        <v>44.1986</v>
      </c>
      <c r="AC45" s="104" t="n">
        <f aca="false">Anchor!J26</f>
        <v>12059.08</v>
      </c>
      <c r="AD45" s="105" t="n">
        <f aca="false">Anchor!K26</f>
        <v>119.63</v>
      </c>
      <c r="AE45" s="105" t="n">
        <f aca="false">Anchor!L26</f>
        <v>300</v>
      </c>
      <c r="AF45" s="110" t="n">
        <f aca="false">AC45/3600</f>
        <v>3.34974444444444</v>
      </c>
      <c r="AG45" s="111" t="n">
        <f aca="false">E45+Y45</f>
        <v>37356.888</v>
      </c>
      <c r="AH45" s="197"/>
      <c r="AI45" s="104" t="n">
        <f aca="false">Test!F26</f>
        <v>0</v>
      </c>
      <c r="AJ45" s="105" t="n">
        <f aca="false">Test!G26</f>
        <v>0</v>
      </c>
      <c r="AK45" s="105" t="n">
        <f aca="false">Test!H26</f>
        <v>0</v>
      </c>
      <c r="AL45" s="105" t="n">
        <f aca="false">Test!I26</f>
        <v>0</v>
      </c>
      <c r="AM45" s="104" t="n">
        <f aca="false">Test!J26</f>
        <v>0</v>
      </c>
      <c r="AN45" s="105" t="n">
        <f aca="false">Test!K26</f>
        <v>0</v>
      </c>
      <c r="AO45" s="105" t="n">
        <f aca="false">Test!L26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26</f>
        <v>33950.5168</v>
      </c>
      <c r="AT45" s="105" t="n">
        <f aca="false">'Single Layer High Quality'!C26</f>
        <v>39.0873</v>
      </c>
      <c r="AU45" s="105" t="n">
        <f aca="false">'Single Layer High Quality'!D26</f>
        <v>43.1854</v>
      </c>
      <c r="AV45" s="106" t="n">
        <f aca="false">'Single Layer High Quality'!E26</f>
        <v>44.2315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17720.6358</v>
      </c>
      <c r="BC45" s="154"/>
      <c r="BE45" s="197"/>
    </row>
    <row r="46" customFormat="false" ht="12" hidden="false" customHeight="false" outlineLevel="0" collapsed="false">
      <c r="A46" s="159"/>
      <c r="B46" s="199"/>
      <c r="C46" s="152" t="n">
        <f aca="false">C38</f>
        <v>30</v>
      </c>
      <c r="D46" s="159" t="n">
        <f aca="false">D38</f>
        <v>30</v>
      </c>
      <c r="E46" s="104" t="n">
        <f aca="false">Anchor!B27</f>
        <v>10144.6208</v>
      </c>
      <c r="F46" s="105" t="n">
        <f aca="false">Anchor!C27</f>
        <v>37.4417</v>
      </c>
      <c r="G46" s="105" t="n">
        <f aca="false">Anchor!D27</f>
        <v>42.0443</v>
      </c>
      <c r="H46" s="106" t="n">
        <f aca="false">Anchor!E27</f>
        <v>42.577</v>
      </c>
      <c r="I46" s="91"/>
      <c r="J46" s="104" t="n">
        <f aca="false">Test!B27</f>
        <v>0</v>
      </c>
      <c r="K46" s="105" t="n">
        <f aca="false">Test!C27</f>
        <v>0</v>
      </c>
      <c r="L46" s="105" t="n">
        <f aca="false">Test!D27</f>
        <v>0</v>
      </c>
      <c r="M46" s="106" t="n">
        <f aca="false">Test!E27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7</f>
        <v>11373.872</v>
      </c>
      <c r="Z46" s="105" t="n">
        <f aca="false">Anchor!G27</f>
        <v>38.8331</v>
      </c>
      <c r="AA46" s="105" t="n">
        <f aca="false">Anchor!H27</f>
        <v>42.8304</v>
      </c>
      <c r="AB46" s="105" t="n">
        <f aca="false">Anchor!I27</f>
        <v>42.5581</v>
      </c>
      <c r="AC46" s="104" t="n">
        <f aca="false">Anchor!J27</f>
        <v>10743.35</v>
      </c>
      <c r="AD46" s="105" t="n">
        <f aca="false">Anchor!K27</f>
        <v>110.21</v>
      </c>
      <c r="AE46" s="105" t="n">
        <f aca="false">Anchor!L27</f>
        <v>300</v>
      </c>
      <c r="AF46" s="110" t="n">
        <f aca="false">AC46/3600</f>
        <v>2.98426388888889</v>
      </c>
      <c r="AG46" s="111" t="n">
        <f aca="false">E46+Y46</f>
        <v>21518.4928</v>
      </c>
      <c r="AH46" s="197"/>
      <c r="AI46" s="104" t="n">
        <f aca="false">Test!F27</f>
        <v>0</v>
      </c>
      <c r="AJ46" s="105" t="n">
        <f aca="false">Test!G27</f>
        <v>0</v>
      </c>
      <c r="AK46" s="105" t="n">
        <f aca="false">Test!H27</f>
        <v>0</v>
      </c>
      <c r="AL46" s="105" t="n">
        <f aca="false">Test!I27</f>
        <v>0</v>
      </c>
      <c r="AM46" s="104" t="n">
        <f aca="false">Test!J27</f>
        <v>0</v>
      </c>
      <c r="AN46" s="105" t="n">
        <f aca="false">Test!K27</f>
        <v>0</v>
      </c>
      <c r="AO46" s="105" t="n">
        <f aca="false">Test!L27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27</f>
        <v>19668.076</v>
      </c>
      <c r="AT46" s="105" t="n">
        <f aca="false">'Single Layer High Quality'!C27</f>
        <v>37.658</v>
      </c>
      <c r="AU46" s="105" t="n">
        <f aca="false">'Single Layer High Quality'!D27</f>
        <v>42.1942</v>
      </c>
      <c r="AV46" s="106" t="n">
        <f aca="false">'Single Layer High Quality'!E27</f>
        <v>42.821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11498.0936</v>
      </c>
      <c r="BC46" s="154"/>
      <c r="BE46" s="197"/>
    </row>
    <row r="47" customFormat="false" ht="12.75" hidden="false" customHeight="false" outlineLevel="0" collapsed="false">
      <c r="A47" s="159"/>
      <c r="B47" s="199"/>
      <c r="C47" s="230" t="n">
        <f aca="false">C39</f>
        <v>34</v>
      </c>
      <c r="D47" s="231" t="n">
        <f aca="false">D39</f>
        <v>34</v>
      </c>
      <c r="E47" s="118" t="n">
        <f aca="false">Anchor!B28</f>
        <v>5742.7744</v>
      </c>
      <c r="F47" s="119" t="n">
        <f aca="false">Anchor!C28</f>
        <v>35.9204</v>
      </c>
      <c r="G47" s="119" t="n">
        <f aca="false">Anchor!D28</f>
        <v>40.5168</v>
      </c>
      <c r="H47" s="120" t="n">
        <f aca="false">Anchor!E28</f>
        <v>40.5538</v>
      </c>
      <c r="I47" s="91"/>
      <c r="J47" s="118" t="n">
        <f aca="false">Test!B28</f>
        <v>0</v>
      </c>
      <c r="K47" s="119" t="n">
        <f aca="false">Test!C28</f>
        <v>0</v>
      </c>
      <c r="L47" s="119" t="n">
        <f aca="false">Test!D28</f>
        <v>0</v>
      </c>
      <c r="M47" s="120" t="n">
        <f aca="false">Test!E28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8</f>
        <v>7071.4136</v>
      </c>
      <c r="Z47" s="119" t="n">
        <f aca="false">Anchor!G28</f>
        <v>36.6231</v>
      </c>
      <c r="AA47" s="119" t="n">
        <f aca="false">Anchor!H28</f>
        <v>40.9061</v>
      </c>
      <c r="AB47" s="119" t="n">
        <f aca="false">Anchor!I28</f>
        <v>40.2838</v>
      </c>
      <c r="AC47" s="118" t="n">
        <f aca="false">Anchor!J28</f>
        <v>9890.8</v>
      </c>
      <c r="AD47" s="119" t="n">
        <f aca="false">Anchor!K28</f>
        <v>101.1</v>
      </c>
      <c r="AE47" s="119" t="n">
        <f aca="false">Anchor!L28</f>
        <v>298</v>
      </c>
      <c r="AF47" s="124" t="n">
        <f aca="false">AC47/3600</f>
        <v>2.74744444444444</v>
      </c>
      <c r="AG47" s="125" t="n">
        <f aca="false">E47+Y47</f>
        <v>12814.188</v>
      </c>
      <c r="AH47" s="197"/>
      <c r="AI47" s="118" t="n">
        <f aca="false">Test!F28</f>
        <v>0</v>
      </c>
      <c r="AJ47" s="119" t="n">
        <f aca="false">Test!G28</f>
        <v>0</v>
      </c>
      <c r="AK47" s="119" t="n">
        <f aca="false">Test!H28</f>
        <v>0</v>
      </c>
      <c r="AL47" s="119" t="n">
        <f aca="false">Test!I28</f>
        <v>0</v>
      </c>
      <c r="AM47" s="118" t="n">
        <f aca="false">Test!J28</f>
        <v>0</v>
      </c>
      <c r="AN47" s="119" t="n">
        <f aca="false">Test!K28</f>
        <v>0</v>
      </c>
      <c r="AO47" s="119" t="n">
        <f aca="false">Test!L28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28</f>
        <v>11831.2112</v>
      </c>
      <c r="AT47" s="105" t="n">
        <f aca="false">'Single Layer High Quality'!C28</f>
        <v>36.1974</v>
      </c>
      <c r="AU47" s="105" t="n">
        <f aca="false">'Single Layer High Quality'!D28</f>
        <v>40.71</v>
      </c>
      <c r="AV47" s="106" t="n">
        <f aca="false">'Single Layer High Quality'!E28</f>
        <v>40.8525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7189.2266</v>
      </c>
      <c r="BC47" s="154"/>
      <c r="BE47" s="197"/>
    </row>
    <row r="48" customFormat="false" ht="12" hidden="false" customHeight="false" outlineLevel="0" collapsed="false">
      <c r="A48" s="159"/>
      <c r="B48" s="199"/>
      <c r="C48" s="228" t="n">
        <f aca="false">C40</f>
        <v>22</v>
      </c>
      <c r="D48" s="178" t="n">
        <f aca="false">D40</f>
        <v>24</v>
      </c>
      <c r="E48" s="88" t="n">
        <f aca="false">Anchor!B29</f>
        <v>23737.92</v>
      </c>
      <c r="F48" s="89" t="n">
        <f aca="false">Anchor!C29</f>
        <v>39.8263</v>
      </c>
      <c r="G48" s="89" t="n">
        <f aca="false">Anchor!D29</f>
        <v>43.72</v>
      </c>
      <c r="H48" s="90" t="n">
        <f aca="false">Anchor!E29</f>
        <v>44.986</v>
      </c>
      <c r="I48" s="91"/>
      <c r="J48" s="88" t="n">
        <f aca="false">Test!B29</f>
        <v>0</v>
      </c>
      <c r="K48" s="89" t="n">
        <f aca="false">Test!C29</f>
        <v>0</v>
      </c>
      <c r="L48" s="89" t="n">
        <f aca="false">Test!D29</f>
        <v>0</v>
      </c>
      <c r="M48" s="90" t="n">
        <f aca="false">Test!E29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</f>
        <v>27949.8424</v>
      </c>
      <c r="Z48" s="89" t="n">
        <f aca="false">Anchor!G29</f>
        <v>43.0027</v>
      </c>
      <c r="AA48" s="89" t="n">
        <f aca="false">Anchor!H29</f>
        <v>45.9387</v>
      </c>
      <c r="AB48" s="89" t="n">
        <f aca="false">Anchor!I29</f>
        <v>46.3808</v>
      </c>
      <c r="AC48" s="88" t="n">
        <f aca="false">Anchor!J29</f>
        <v>13133.56</v>
      </c>
      <c r="AD48" s="89" t="n">
        <f aca="false">Anchor!K29</f>
        <v>118.3</v>
      </c>
      <c r="AE48" s="89" t="n">
        <f aca="false">Anchor!L29</f>
        <v>297</v>
      </c>
      <c r="AF48" s="96" t="n">
        <f aca="false">AC48/3600</f>
        <v>3.64821111111111</v>
      </c>
      <c r="AG48" s="97" t="n">
        <f aca="false">E48+Y48</f>
        <v>51687.7624</v>
      </c>
      <c r="AH48" s="197"/>
      <c r="AI48" s="88" t="n">
        <f aca="false">Test!F29</f>
        <v>0</v>
      </c>
      <c r="AJ48" s="89" t="n">
        <f aca="false">Test!G29</f>
        <v>0</v>
      </c>
      <c r="AK48" s="89" t="n">
        <f aca="false">Test!H29</f>
        <v>0</v>
      </c>
      <c r="AL48" s="89" t="n">
        <f aca="false">Test!I29</f>
        <v>0</v>
      </c>
      <c r="AM48" s="88" t="n">
        <f aca="false">Test!J29</f>
        <v>0</v>
      </c>
      <c r="AN48" s="89" t="n">
        <f aca="false">Test!K29</f>
        <v>0</v>
      </c>
      <c r="AO48" s="89" t="n">
        <f aca="false">Test!L29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29</f>
        <v>47642.2248</v>
      </c>
      <c r="AT48" s="89" t="n">
        <f aca="false">'Single Layer High Quality'!C29</f>
        <v>40.006</v>
      </c>
      <c r="AU48" s="89" t="n">
        <f aca="false">'Single Layer High Quality'!D29</f>
        <v>43.8255</v>
      </c>
      <c r="AV48" s="90" t="n">
        <f aca="false">'Single Layer High Quality'!E29</f>
        <v>45.1621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28085.1646</v>
      </c>
      <c r="BC48" s="154"/>
      <c r="BE48" s="197"/>
    </row>
    <row r="49" customFormat="false" ht="12" hidden="false" customHeight="false" outlineLevel="0" collapsed="false">
      <c r="A49" s="159"/>
      <c r="B49" s="199"/>
      <c r="C49" s="152" t="n">
        <f aca="false">C41</f>
        <v>26</v>
      </c>
      <c r="D49" s="159" t="n">
        <f aca="false">D41</f>
        <v>28</v>
      </c>
      <c r="E49" s="104" t="n">
        <f aca="false">Anchor!B30</f>
        <v>9551.9208</v>
      </c>
      <c r="F49" s="105" t="n">
        <f aca="false">Anchor!C30</f>
        <v>38.1344</v>
      </c>
      <c r="G49" s="105" t="n">
        <f aca="false">Anchor!D30</f>
        <v>42.4881</v>
      </c>
      <c r="H49" s="106" t="n">
        <f aca="false">Anchor!E30</f>
        <v>43.1888</v>
      </c>
      <c r="I49" s="91"/>
      <c r="J49" s="104" t="n">
        <f aca="false">Test!B30</f>
        <v>0</v>
      </c>
      <c r="K49" s="105" t="n">
        <f aca="false">Test!C30</f>
        <v>0</v>
      </c>
      <c r="L49" s="105" t="n">
        <f aca="false">Test!D30</f>
        <v>0</v>
      </c>
      <c r="M49" s="106" t="n">
        <f aca="false">Test!E30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0</f>
        <v>17591.3424</v>
      </c>
      <c r="Z49" s="105" t="n">
        <f aca="false">Anchor!G30</f>
        <v>40.9137</v>
      </c>
      <c r="AA49" s="105" t="n">
        <f aca="false">Anchor!H30</f>
        <v>44.1811</v>
      </c>
      <c r="AB49" s="105" t="n">
        <f aca="false">Anchor!I30</f>
        <v>44.1986</v>
      </c>
      <c r="AC49" s="104" t="n">
        <f aca="false">Anchor!J30</f>
        <v>11324.29</v>
      </c>
      <c r="AD49" s="105" t="n">
        <f aca="false">Anchor!K30</f>
        <v>105.94</v>
      </c>
      <c r="AE49" s="105" t="n">
        <f aca="false">Anchor!L30</f>
        <v>297</v>
      </c>
      <c r="AF49" s="110" t="n">
        <f aca="false">AC49/3600</f>
        <v>3.14563611111111</v>
      </c>
      <c r="AG49" s="111" t="n">
        <f aca="false">E49+Y49</f>
        <v>27143.2632</v>
      </c>
      <c r="AH49" s="197"/>
      <c r="AI49" s="104" t="n">
        <f aca="false">Test!F30</f>
        <v>0</v>
      </c>
      <c r="AJ49" s="105" t="n">
        <f aca="false">Test!G30</f>
        <v>0</v>
      </c>
      <c r="AK49" s="105" t="n">
        <f aca="false">Test!H30</f>
        <v>0</v>
      </c>
      <c r="AL49" s="105" t="n">
        <f aca="false">Test!I30</f>
        <v>0</v>
      </c>
      <c r="AM49" s="104" t="n">
        <f aca="false">Test!J30</f>
        <v>0</v>
      </c>
      <c r="AN49" s="105" t="n">
        <f aca="false">Test!K30</f>
        <v>0</v>
      </c>
      <c r="AO49" s="105" t="n">
        <f aca="false">Test!L30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30</f>
        <v>25134.236</v>
      </c>
      <c r="AT49" s="105" t="n">
        <f aca="false">'Single Layer High Quality'!C30</f>
        <v>38.3388</v>
      </c>
      <c r="AU49" s="105" t="n">
        <f aca="false">'Single Layer High Quality'!D30</f>
        <v>42.5474</v>
      </c>
      <c r="AV49" s="106" t="n">
        <f aca="false">'Single Layer High Quality'!E30</f>
        <v>43.3147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17720.6358</v>
      </c>
      <c r="BC49" s="154"/>
      <c r="BE49" s="197"/>
    </row>
    <row r="50" customFormat="false" ht="12" hidden="false" customHeight="false" outlineLevel="0" collapsed="false">
      <c r="A50" s="159"/>
      <c r="B50" s="199"/>
      <c r="C50" s="152" t="n">
        <f aca="false">C42</f>
        <v>30</v>
      </c>
      <c r="D50" s="159" t="n">
        <f aca="false">D42</f>
        <v>32</v>
      </c>
      <c r="E50" s="104" t="n">
        <f aca="false">Anchor!B31</f>
        <v>4766.44</v>
      </c>
      <c r="F50" s="105" t="n">
        <f aca="false">Anchor!C31</f>
        <v>36.7053</v>
      </c>
      <c r="G50" s="105" t="n">
        <f aca="false">Anchor!D31</f>
        <v>41.4523</v>
      </c>
      <c r="H50" s="106" t="n">
        <f aca="false">Anchor!E31</f>
        <v>41.7433</v>
      </c>
      <c r="I50" s="91"/>
      <c r="J50" s="104" t="n">
        <f aca="false">Test!B31</f>
        <v>0</v>
      </c>
      <c r="K50" s="105" t="n">
        <f aca="false">Test!C31</f>
        <v>0</v>
      </c>
      <c r="L50" s="105" t="n">
        <f aca="false">Test!D31</f>
        <v>0</v>
      </c>
      <c r="M50" s="106" t="n">
        <f aca="false">Test!E31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1</f>
        <v>11373.872</v>
      </c>
      <c r="Z50" s="105" t="n">
        <f aca="false">Anchor!G31</f>
        <v>38.8331</v>
      </c>
      <c r="AA50" s="105" t="n">
        <f aca="false">Anchor!H31</f>
        <v>42.8304</v>
      </c>
      <c r="AB50" s="105" t="n">
        <f aca="false">Anchor!I31</f>
        <v>42.5581</v>
      </c>
      <c r="AC50" s="104" t="n">
        <f aca="false">Anchor!J31</f>
        <v>10435.2</v>
      </c>
      <c r="AD50" s="105" t="n">
        <f aca="false">Anchor!K31</f>
        <v>102.03</v>
      </c>
      <c r="AE50" s="105" t="n">
        <f aca="false">Anchor!L31</f>
        <v>300</v>
      </c>
      <c r="AF50" s="110" t="n">
        <f aca="false">AC50/3600</f>
        <v>2.89866666666667</v>
      </c>
      <c r="AG50" s="111" t="n">
        <f aca="false">E50+Y50</f>
        <v>16140.312</v>
      </c>
      <c r="AH50" s="197"/>
      <c r="AI50" s="104" t="n">
        <f aca="false">Test!F31</f>
        <v>0</v>
      </c>
      <c r="AJ50" s="105" t="n">
        <f aca="false">Test!G31</f>
        <v>0</v>
      </c>
      <c r="AK50" s="105" t="n">
        <f aca="false">Test!H31</f>
        <v>0</v>
      </c>
      <c r="AL50" s="105" t="n">
        <f aca="false">Test!I31</f>
        <v>0</v>
      </c>
      <c r="AM50" s="104" t="n">
        <f aca="false">Test!J31</f>
        <v>0</v>
      </c>
      <c r="AN50" s="105" t="n">
        <f aca="false">Test!K31</f>
        <v>0</v>
      </c>
      <c r="AO50" s="105" t="n">
        <f aca="false">Test!L31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31</f>
        <v>15192.1184</v>
      </c>
      <c r="AT50" s="105" t="n">
        <f aca="false">'Single Layer High Quality'!C31</f>
        <v>36.9451</v>
      </c>
      <c r="AU50" s="105" t="n">
        <f aca="false">'Single Layer High Quality'!D31</f>
        <v>41.4757</v>
      </c>
      <c r="AV50" s="106" t="n">
        <f aca="false">'Single Layer High Quality'!E31</f>
        <v>41.8588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11498.0936</v>
      </c>
      <c r="BC50" s="154"/>
      <c r="BE50" s="197"/>
    </row>
    <row r="51" customFormat="false" ht="12.75" hidden="false" customHeight="false" outlineLevel="0" collapsed="false">
      <c r="A51" s="159"/>
      <c r="B51" s="199"/>
      <c r="C51" s="230" t="n">
        <f aca="false">C43</f>
        <v>34</v>
      </c>
      <c r="D51" s="231" t="n">
        <f aca="false">D43</f>
        <v>36</v>
      </c>
      <c r="E51" s="118" t="n">
        <f aca="false">Anchor!B32</f>
        <v>2714.684</v>
      </c>
      <c r="F51" s="119" t="n">
        <f aca="false">Anchor!C32</f>
        <v>35.1039</v>
      </c>
      <c r="G51" s="119" t="n">
        <f aca="false">Anchor!D32</f>
        <v>40.2138</v>
      </c>
      <c r="H51" s="120" t="n">
        <f aca="false">Anchor!E32</f>
        <v>40.1272</v>
      </c>
      <c r="I51" s="91"/>
      <c r="J51" s="118" t="n">
        <f aca="false">Test!B32</f>
        <v>0</v>
      </c>
      <c r="K51" s="119" t="n">
        <f aca="false">Test!C32</f>
        <v>0</v>
      </c>
      <c r="L51" s="119" t="n">
        <f aca="false">Test!D32</f>
        <v>0</v>
      </c>
      <c r="M51" s="120" t="n">
        <f aca="false">Test!E32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2</f>
        <v>7071.4136</v>
      </c>
      <c r="Z51" s="119" t="n">
        <f aca="false">Anchor!G32</f>
        <v>36.6231</v>
      </c>
      <c r="AA51" s="119" t="n">
        <f aca="false">Anchor!H32</f>
        <v>40.9061</v>
      </c>
      <c r="AB51" s="119" t="n">
        <f aca="false">Anchor!I32</f>
        <v>40.2838</v>
      </c>
      <c r="AC51" s="118" t="n">
        <f aca="false">Anchor!J32</f>
        <v>9606.42</v>
      </c>
      <c r="AD51" s="119" t="n">
        <f aca="false">Anchor!K32</f>
        <v>88.6</v>
      </c>
      <c r="AE51" s="119" t="n">
        <f aca="false">Anchor!L32</f>
        <v>300</v>
      </c>
      <c r="AF51" s="124" t="n">
        <f aca="false">AC51/3600</f>
        <v>2.66845</v>
      </c>
      <c r="AG51" s="125" t="n">
        <f aca="false">E51+Y51</f>
        <v>9786.0976</v>
      </c>
      <c r="AH51" s="197"/>
      <c r="AI51" s="118" t="n">
        <f aca="false">Test!F32</f>
        <v>0</v>
      </c>
      <c r="AJ51" s="119" t="n">
        <f aca="false">Test!G32</f>
        <v>0</v>
      </c>
      <c r="AK51" s="119" t="n">
        <f aca="false">Test!H32</f>
        <v>0</v>
      </c>
      <c r="AL51" s="119" t="n">
        <f aca="false">Test!I32</f>
        <v>0</v>
      </c>
      <c r="AM51" s="118" t="n">
        <f aca="false">Test!J32</f>
        <v>0</v>
      </c>
      <c r="AN51" s="119" t="n">
        <f aca="false">Test!K32</f>
        <v>0</v>
      </c>
      <c r="AO51" s="119" t="n">
        <f aca="false">Test!L32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32</f>
        <v>9419.532</v>
      </c>
      <c r="AT51" s="119" t="n">
        <f aca="false">'Single Layer High Quality'!C32</f>
        <v>35.4031</v>
      </c>
      <c r="AU51" s="119" t="n">
        <f aca="false">'Single Layer High Quality'!D32</f>
        <v>40.3438</v>
      </c>
      <c r="AV51" s="120" t="n">
        <f aca="false">'Single Layer High Quality'!E32</f>
        <v>40.38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7189.2266</v>
      </c>
      <c r="BC51" s="154"/>
      <c r="BE51" s="197"/>
    </row>
    <row r="52" customFormat="false" ht="12" hidden="false" customHeight="false" outlineLevel="0" collapsed="false">
      <c r="A52" s="159"/>
      <c r="B52" s="179" t="s">
        <v>84</v>
      </c>
      <c r="C52" s="228" t="n">
        <f aca="false">C44</f>
        <v>22</v>
      </c>
      <c r="D52" s="178" t="n">
        <f aca="false">D44</f>
        <v>22</v>
      </c>
      <c r="E52" s="88" t="n">
        <f aca="false">Anchor!B33</f>
        <v>130644.08</v>
      </c>
      <c r="F52" s="89" t="n">
        <f aca="false">Anchor!C33</f>
        <v>41.9821</v>
      </c>
      <c r="G52" s="89" t="n">
        <f aca="false">Anchor!D33</f>
        <v>42.5076</v>
      </c>
      <c r="H52" s="90" t="n">
        <f aca="false">Anchor!E33</f>
        <v>44.2554</v>
      </c>
      <c r="I52" s="91"/>
      <c r="J52" s="88" t="n">
        <f aca="false">Test!B33</f>
        <v>0</v>
      </c>
      <c r="K52" s="89" t="n">
        <f aca="false">Test!C33</f>
        <v>0</v>
      </c>
      <c r="L52" s="89" t="n">
        <f aca="false">Test!D33</f>
        <v>0</v>
      </c>
      <c r="M52" s="90" t="n">
        <f aca="false">Test!E33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</f>
        <v>64165.2288</v>
      </c>
      <c r="Z52" s="89" t="n">
        <f aca="false">Anchor!G33</f>
        <v>41.6563</v>
      </c>
      <c r="AA52" s="89" t="n">
        <f aca="false">Anchor!H33</f>
        <v>44.1458</v>
      </c>
      <c r="AB52" s="89" t="n">
        <f aca="false">Anchor!I33</f>
        <v>45.8738</v>
      </c>
      <c r="AC52" s="88" t="n">
        <f aca="false">Anchor!J33</f>
        <v>20297.57</v>
      </c>
      <c r="AD52" s="89" t="n">
        <f aca="false">Anchor!K33</f>
        <v>204.2</v>
      </c>
      <c r="AE52" s="89" t="n">
        <f aca="false">Anchor!L33</f>
        <v>300</v>
      </c>
      <c r="AF52" s="96" t="n">
        <f aca="false">AC52/3600</f>
        <v>5.63821388888889</v>
      </c>
      <c r="AG52" s="97" t="n">
        <f aca="false">E52+Y52</f>
        <v>194809.3088</v>
      </c>
      <c r="AH52" s="197"/>
      <c r="AI52" s="88" t="n">
        <f aca="false">Test!F33</f>
        <v>0</v>
      </c>
      <c r="AJ52" s="89" t="n">
        <f aca="false">Test!G33</f>
        <v>0</v>
      </c>
      <c r="AK52" s="89" t="n">
        <f aca="false">Test!H33</f>
        <v>0</v>
      </c>
      <c r="AL52" s="89" t="n">
        <f aca="false">Test!I33</f>
        <v>0</v>
      </c>
      <c r="AM52" s="88" t="n">
        <f aca="false">Test!J33</f>
        <v>0</v>
      </c>
      <c r="AN52" s="89" t="n">
        <f aca="false">Test!K33</f>
        <v>0</v>
      </c>
      <c r="AO52" s="89" t="n">
        <f aca="false">Test!L33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33</f>
        <v>180164.4576</v>
      </c>
      <c r="AT52" s="105" t="n">
        <f aca="false">'Single Layer High Quality'!C33</f>
        <v>42.3661</v>
      </c>
      <c r="AU52" s="105" t="n">
        <f aca="false">'Single Layer High Quality'!D33</f>
        <v>42.6769</v>
      </c>
      <c r="AV52" s="106" t="n">
        <f aca="false">'Single Layer High Quality'!E33</f>
        <v>44.4278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64296.9047</v>
      </c>
      <c r="BC52" s="154"/>
      <c r="BE52" s="197"/>
    </row>
    <row r="53" customFormat="false" ht="12" hidden="false" customHeight="false" outlineLevel="0" collapsed="false">
      <c r="A53" s="159"/>
      <c r="B53" s="199"/>
      <c r="C53" s="152" t="n">
        <f aca="false">C45</f>
        <v>26</v>
      </c>
      <c r="D53" s="159" t="n">
        <f aca="false">D45</f>
        <v>26</v>
      </c>
      <c r="E53" s="104" t="n">
        <f aca="false">Anchor!B34</f>
        <v>62700.0688</v>
      </c>
      <c r="F53" s="105" t="n">
        <f aca="false">Anchor!C34</f>
        <v>37.7354</v>
      </c>
      <c r="G53" s="105" t="n">
        <f aca="false">Anchor!D34</f>
        <v>40.9365</v>
      </c>
      <c r="H53" s="106" t="n">
        <f aca="false">Anchor!E34</f>
        <v>43.0395</v>
      </c>
      <c r="I53" s="91"/>
      <c r="J53" s="104" t="n">
        <f aca="false">Test!B34</f>
        <v>0</v>
      </c>
      <c r="K53" s="105" t="n">
        <f aca="false">Test!C34</f>
        <v>0</v>
      </c>
      <c r="L53" s="105" t="n">
        <f aca="false">Test!D34</f>
        <v>0</v>
      </c>
      <c r="M53" s="106" t="n">
        <f aca="false">Test!E34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4</f>
        <v>42291.2216</v>
      </c>
      <c r="Z53" s="105" t="n">
        <f aca="false">Anchor!G34</f>
        <v>38.9827</v>
      </c>
      <c r="AA53" s="105" t="n">
        <f aca="false">Anchor!H34</f>
        <v>42.198</v>
      </c>
      <c r="AB53" s="105" t="n">
        <f aca="false">Anchor!I34</f>
        <v>44.2803</v>
      </c>
      <c r="AC53" s="104" t="n">
        <f aca="false">Anchor!J34</f>
        <v>16997.25</v>
      </c>
      <c r="AD53" s="105" t="n">
        <f aca="false">Anchor!K34</f>
        <v>172.56</v>
      </c>
      <c r="AE53" s="105" t="n">
        <f aca="false">Anchor!L34</f>
        <v>297</v>
      </c>
      <c r="AF53" s="110" t="n">
        <f aca="false">AC53/3600</f>
        <v>4.72145833333333</v>
      </c>
      <c r="AG53" s="111" t="n">
        <f aca="false">E53+Y53</f>
        <v>104991.2904</v>
      </c>
      <c r="AH53" s="197"/>
      <c r="AI53" s="104" t="n">
        <f aca="false">Test!F34</f>
        <v>0</v>
      </c>
      <c r="AJ53" s="105" t="n">
        <f aca="false">Test!G34</f>
        <v>0</v>
      </c>
      <c r="AK53" s="105" t="n">
        <f aca="false">Test!H34</f>
        <v>0</v>
      </c>
      <c r="AL53" s="105" t="n">
        <f aca="false">Test!I34</f>
        <v>0</v>
      </c>
      <c r="AM53" s="104" t="n">
        <f aca="false">Test!J34</f>
        <v>0</v>
      </c>
      <c r="AN53" s="105" t="n">
        <f aca="false">Test!K34</f>
        <v>0</v>
      </c>
      <c r="AO53" s="105" t="n">
        <f aca="false">Test!L34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34</f>
        <v>94400.748</v>
      </c>
      <c r="AT53" s="105" t="n">
        <f aca="false">'Single Layer High Quality'!C34</f>
        <v>37.837</v>
      </c>
      <c r="AU53" s="105" t="n">
        <f aca="false">'Single Layer High Quality'!D34</f>
        <v>41.1016</v>
      </c>
      <c r="AV53" s="106" t="n">
        <f aca="false">'Single Layer High Quality'!E34</f>
        <v>43.2267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42416.6826</v>
      </c>
      <c r="BC53" s="154"/>
      <c r="BE53" s="197"/>
    </row>
    <row r="54" customFormat="false" ht="12" hidden="false" customHeight="false" outlineLevel="0" collapsed="false">
      <c r="A54" s="159"/>
      <c r="B54" s="199"/>
      <c r="C54" s="152" t="n">
        <f aca="false">C46</f>
        <v>30</v>
      </c>
      <c r="D54" s="159" t="n">
        <f aca="false">D46</f>
        <v>30</v>
      </c>
      <c r="E54" s="104" t="n">
        <f aca="false">Anchor!B35</f>
        <v>29947.824</v>
      </c>
      <c r="F54" s="105" t="n">
        <f aca="false">Anchor!C35</f>
        <v>35.239</v>
      </c>
      <c r="G54" s="105" t="n">
        <f aca="false">Anchor!D35</f>
        <v>39.8599</v>
      </c>
      <c r="H54" s="106" t="n">
        <f aca="false">Anchor!E35</f>
        <v>42.1941</v>
      </c>
      <c r="I54" s="91"/>
      <c r="J54" s="104" t="n">
        <f aca="false">Test!B35</f>
        <v>0</v>
      </c>
      <c r="K54" s="105" t="n">
        <f aca="false">Test!C35</f>
        <v>0</v>
      </c>
      <c r="L54" s="105" t="n">
        <f aca="false">Test!D35</f>
        <v>0</v>
      </c>
      <c r="M54" s="106" t="n">
        <f aca="false">Test!E35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5</f>
        <v>27971.6592</v>
      </c>
      <c r="Z54" s="105" t="n">
        <f aca="false">Anchor!G35</f>
        <v>36.4037</v>
      </c>
      <c r="AA54" s="105" t="n">
        <f aca="false">Anchor!H35</f>
        <v>40.8358</v>
      </c>
      <c r="AB54" s="105" t="n">
        <f aca="false">Anchor!I35</f>
        <v>43.057</v>
      </c>
      <c r="AC54" s="104" t="n">
        <f aca="false">Anchor!J35</f>
        <v>14794.51</v>
      </c>
      <c r="AD54" s="105" t="n">
        <f aca="false">Anchor!K35</f>
        <v>150.05</v>
      </c>
      <c r="AE54" s="105" t="n">
        <f aca="false">Anchor!L35</f>
        <v>297</v>
      </c>
      <c r="AF54" s="110" t="n">
        <f aca="false">AC54/3600</f>
        <v>4.10958611111111</v>
      </c>
      <c r="AG54" s="111" t="n">
        <f aca="false">E54+Y54</f>
        <v>57919.4832</v>
      </c>
      <c r="AH54" s="197"/>
      <c r="AI54" s="104" t="n">
        <f aca="false">Test!F35</f>
        <v>0</v>
      </c>
      <c r="AJ54" s="105" t="n">
        <f aca="false">Test!G35</f>
        <v>0</v>
      </c>
      <c r="AK54" s="105" t="n">
        <f aca="false">Test!H35</f>
        <v>0</v>
      </c>
      <c r="AL54" s="105" t="n">
        <f aca="false">Test!I35</f>
        <v>0</v>
      </c>
      <c r="AM54" s="104" t="n">
        <f aca="false">Test!J35</f>
        <v>0</v>
      </c>
      <c r="AN54" s="105" t="n">
        <f aca="false">Test!K35</f>
        <v>0</v>
      </c>
      <c r="AO54" s="105" t="n">
        <f aca="false">Test!L35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35</f>
        <v>52177.3128</v>
      </c>
      <c r="AT54" s="105" t="n">
        <f aca="false">'Single Layer High Quality'!C35</f>
        <v>35.4368</v>
      </c>
      <c r="AU54" s="105" t="n">
        <f aca="false">'Single Layer High Quality'!D35</f>
        <v>39.9852</v>
      </c>
      <c r="AV54" s="106" t="n">
        <f aca="false">'Single Layer High Quality'!E35</f>
        <v>42.3193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28091.9557</v>
      </c>
      <c r="BC54" s="154"/>
      <c r="BE54" s="197"/>
    </row>
    <row r="55" customFormat="false" ht="12.75" hidden="false" customHeight="false" outlineLevel="0" collapsed="false">
      <c r="A55" s="159"/>
      <c r="B55" s="199"/>
      <c r="C55" s="230" t="n">
        <f aca="false">C47</f>
        <v>34</v>
      </c>
      <c r="D55" s="231" t="n">
        <f aca="false">D47</f>
        <v>34</v>
      </c>
      <c r="E55" s="118" t="n">
        <f aca="false">Anchor!B36</f>
        <v>16639.9688</v>
      </c>
      <c r="F55" s="119" t="n">
        <f aca="false">Anchor!C36</f>
        <v>33.2311</v>
      </c>
      <c r="G55" s="119" t="n">
        <f aca="false">Anchor!D36</f>
        <v>38.4526</v>
      </c>
      <c r="H55" s="120" t="n">
        <f aca="false">Anchor!E36</f>
        <v>40.9682</v>
      </c>
      <c r="I55" s="91"/>
      <c r="J55" s="118" t="n">
        <f aca="false">Test!B36</f>
        <v>0</v>
      </c>
      <c r="K55" s="119" t="n">
        <f aca="false">Test!C36</f>
        <v>0</v>
      </c>
      <c r="L55" s="119" t="n">
        <f aca="false">Test!D36</f>
        <v>0</v>
      </c>
      <c r="M55" s="120" t="n">
        <f aca="false">Test!E36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6</f>
        <v>17500.3424</v>
      </c>
      <c r="Z55" s="119" t="n">
        <f aca="false">Anchor!G36</f>
        <v>33.7496</v>
      </c>
      <c r="AA55" s="119" t="n">
        <f aca="false">Anchor!H36</f>
        <v>39.1514</v>
      </c>
      <c r="AB55" s="119" t="n">
        <f aca="false">Anchor!I36</f>
        <v>41.4566</v>
      </c>
      <c r="AC55" s="118" t="n">
        <f aca="false">Anchor!J36</f>
        <v>13202.89</v>
      </c>
      <c r="AD55" s="119" t="n">
        <f aca="false">Anchor!K36</f>
        <v>134.67</v>
      </c>
      <c r="AE55" s="119" t="n">
        <f aca="false">Anchor!L36</f>
        <v>296</v>
      </c>
      <c r="AF55" s="124" t="n">
        <f aca="false">AC55/3600</f>
        <v>3.66746944444444</v>
      </c>
      <c r="AG55" s="125" t="n">
        <f aca="false">E55+Y55</f>
        <v>34140.3112</v>
      </c>
      <c r="AH55" s="197"/>
      <c r="AI55" s="118" t="n">
        <f aca="false">Test!F36</f>
        <v>0</v>
      </c>
      <c r="AJ55" s="119" t="n">
        <f aca="false">Test!G36</f>
        <v>0</v>
      </c>
      <c r="AK55" s="119" t="n">
        <f aca="false">Test!H36</f>
        <v>0</v>
      </c>
      <c r="AL55" s="119" t="n">
        <f aca="false">Test!I36</f>
        <v>0</v>
      </c>
      <c r="AM55" s="118" t="n">
        <f aca="false">Test!J36</f>
        <v>0</v>
      </c>
      <c r="AN55" s="119" t="n">
        <f aca="false">Test!K36</f>
        <v>0</v>
      </c>
      <c r="AO55" s="119" t="n">
        <f aca="false">Test!L36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36</f>
        <v>31397.6576</v>
      </c>
      <c r="AT55" s="105" t="n">
        <f aca="false">'Single Layer High Quality'!C36</f>
        <v>33.5113</v>
      </c>
      <c r="AU55" s="105" t="n">
        <f aca="false">'Single Layer High Quality'!D36</f>
        <v>38.5596</v>
      </c>
      <c r="AV55" s="106" t="n">
        <f aca="false">'Single Layer High Quality'!E36</f>
        <v>41.035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17614.7</v>
      </c>
      <c r="BC55" s="154"/>
      <c r="BE55" s="197"/>
    </row>
    <row r="56" customFormat="false" ht="12" hidden="false" customHeight="false" outlineLevel="0" collapsed="false">
      <c r="A56" s="159"/>
      <c r="B56" s="199"/>
      <c r="C56" s="228" t="n">
        <f aca="false">C48</f>
        <v>22</v>
      </c>
      <c r="D56" s="178" t="n">
        <f aca="false">D48</f>
        <v>24</v>
      </c>
      <c r="E56" s="88" t="n">
        <f aca="false">Anchor!B37</f>
        <v>87746.9048</v>
      </c>
      <c r="F56" s="89" t="n">
        <f aca="false">Anchor!C37</f>
        <v>39.769</v>
      </c>
      <c r="G56" s="89" t="n">
        <f aca="false">Anchor!D37</f>
        <v>41.7017</v>
      </c>
      <c r="H56" s="90" t="n">
        <f aca="false">Anchor!E37</f>
        <v>43.6789</v>
      </c>
      <c r="I56" s="91"/>
      <c r="J56" s="88" t="n">
        <f aca="false">Test!B37</f>
        <v>0</v>
      </c>
      <c r="K56" s="89" t="n">
        <f aca="false">Test!C37</f>
        <v>0</v>
      </c>
      <c r="L56" s="89" t="n">
        <f aca="false">Test!D37</f>
        <v>0</v>
      </c>
      <c r="M56" s="90" t="n">
        <f aca="false">Test!E37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7</f>
        <v>64165.2288</v>
      </c>
      <c r="Z56" s="89" t="n">
        <f aca="false">Anchor!G37</f>
        <v>41.6563</v>
      </c>
      <c r="AA56" s="89" t="n">
        <f aca="false">Anchor!H37</f>
        <v>44.1458</v>
      </c>
      <c r="AB56" s="89" t="n">
        <f aca="false">Anchor!I37</f>
        <v>45.8738</v>
      </c>
      <c r="AC56" s="88" t="n">
        <f aca="false">Anchor!J37</f>
        <v>18875.62</v>
      </c>
      <c r="AD56" s="89" t="n">
        <f aca="false">Anchor!K37</f>
        <v>187.33</v>
      </c>
      <c r="AE56" s="89" t="n">
        <f aca="false">Anchor!L37</f>
        <v>298</v>
      </c>
      <c r="AF56" s="96" t="n">
        <f aca="false">AC56/3600</f>
        <v>5.24322777777778</v>
      </c>
      <c r="AG56" s="97" t="n">
        <f aca="false">E56+Y56</f>
        <v>151912.1336</v>
      </c>
      <c r="AH56" s="197"/>
      <c r="AI56" s="88" t="n">
        <f aca="false">Test!F37</f>
        <v>0</v>
      </c>
      <c r="AJ56" s="89" t="n">
        <f aca="false">Test!G37</f>
        <v>0</v>
      </c>
      <c r="AK56" s="89" t="n">
        <f aca="false">Test!H37</f>
        <v>0</v>
      </c>
      <c r="AL56" s="89" t="n">
        <f aca="false">Test!I37</f>
        <v>0</v>
      </c>
      <c r="AM56" s="88" t="n">
        <f aca="false">Test!J37</f>
        <v>0</v>
      </c>
      <c r="AN56" s="89" t="n">
        <f aca="false">Test!K37</f>
        <v>0</v>
      </c>
      <c r="AO56" s="89" t="n">
        <f aca="false">Test!L37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37</f>
        <v>137618.5728</v>
      </c>
      <c r="AT56" s="89" t="n">
        <f aca="false">'Single Layer High Quality'!C37</f>
        <v>40.0504</v>
      </c>
      <c r="AU56" s="89" t="n">
        <f aca="false">'Single Layer High Quality'!D37</f>
        <v>41.8859</v>
      </c>
      <c r="AV56" s="90" t="n">
        <f aca="false">'Single Layer High Quality'!E37</f>
        <v>43.8134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64296.9047</v>
      </c>
      <c r="BC56" s="154"/>
      <c r="BE56" s="197"/>
    </row>
    <row r="57" customFormat="false" ht="12" hidden="false" customHeight="false" outlineLevel="0" collapsed="false">
      <c r="A57" s="159"/>
      <c r="B57" s="199"/>
      <c r="C57" s="152" t="n">
        <f aca="false">C49</f>
        <v>26</v>
      </c>
      <c r="D57" s="159" t="n">
        <f aca="false">D49</f>
        <v>28</v>
      </c>
      <c r="E57" s="104" t="n">
        <f aca="false">Anchor!B38</f>
        <v>33118.6304</v>
      </c>
      <c r="F57" s="105" t="n">
        <f aca="false">Anchor!C38</f>
        <v>36.253</v>
      </c>
      <c r="G57" s="105" t="n">
        <f aca="false">Anchor!D38</f>
        <v>40.2661</v>
      </c>
      <c r="H57" s="106" t="n">
        <f aca="false">Anchor!E38</f>
        <v>42.5735</v>
      </c>
      <c r="I57" s="91"/>
      <c r="J57" s="104" t="n">
        <f aca="false">Test!B38</f>
        <v>0</v>
      </c>
      <c r="K57" s="105" t="n">
        <f aca="false">Test!C38</f>
        <v>0</v>
      </c>
      <c r="L57" s="105" t="n">
        <f aca="false">Test!D38</f>
        <v>0</v>
      </c>
      <c r="M57" s="106" t="n">
        <f aca="false">Test!E38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8</f>
        <v>42291.2216</v>
      </c>
      <c r="Z57" s="105" t="n">
        <f aca="false">Anchor!G38</f>
        <v>38.9827</v>
      </c>
      <c r="AA57" s="105" t="n">
        <f aca="false">Anchor!H38</f>
        <v>42.198</v>
      </c>
      <c r="AB57" s="105" t="n">
        <f aca="false">Anchor!I38</f>
        <v>44.2803</v>
      </c>
      <c r="AC57" s="104" t="n">
        <f aca="false">Anchor!J38</f>
        <v>15878</v>
      </c>
      <c r="AD57" s="105" t="n">
        <f aca="false">Anchor!K38</f>
        <v>149.6</v>
      </c>
      <c r="AE57" s="105" t="n">
        <f aca="false">Anchor!L38</f>
        <v>301</v>
      </c>
      <c r="AF57" s="110" t="n">
        <f aca="false">AC57/3600</f>
        <v>4.41055555555556</v>
      </c>
      <c r="AG57" s="111" t="n">
        <f aca="false">E57+Y57</f>
        <v>75409.852</v>
      </c>
      <c r="AH57" s="197"/>
      <c r="AI57" s="104" t="n">
        <f aca="false">Test!F38</f>
        <v>0</v>
      </c>
      <c r="AJ57" s="105" t="n">
        <f aca="false">Test!G38</f>
        <v>0</v>
      </c>
      <c r="AK57" s="105" t="n">
        <f aca="false">Test!H38</f>
        <v>0</v>
      </c>
      <c r="AL57" s="105" t="n">
        <f aca="false">Test!I38</f>
        <v>0</v>
      </c>
      <c r="AM57" s="104" t="n">
        <f aca="false">Test!J38</f>
        <v>0</v>
      </c>
      <c r="AN57" s="105" t="n">
        <f aca="false">Test!K38</f>
        <v>0</v>
      </c>
      <c r="AO57" s="105" t="n">
        <f aca="false">Test!L38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38</f>
        <v>67779.7048</v>
      </c>
      <c r="AT57" s="105" t="n">
        <f aca="false">'Single Layer High Quality'!C38</f>
        <v>36.4681</v>
      </c>
      <c r="AU57" s="105" t="n">
        <f aca="false">'Single Layer High Quality'!D38</f>
        <v>40.3671</v>
      </c>
      <c r="AV57" s="106" t="n">
        <f aca="false">'Single Layer High Quality'!E38</f>
        <v>42.6292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42416.6826</v>
      </c>
      <c r="BC57" s="154"/>
      <c r="BE57" s="197"/>
    </row>
    <row r="58" customFormat="false" ht="12" hidden="false" customHeight="false" outlineLevel="0" collapsed="false">
      <c r="A58" s="159"/>
      <c r="B58" s="199"/>
      <c r="C58" s="152" t="n">
        <f aca="false">C50</f>
        <v>30</v>
      </c>
      <c r="D58" s="159" t="n">
        <f aca="false">D50</f>
        <v>32</v>
      </c>
      <c r="E58" s="104" t="n">
        <f aca="false">Anchor!B39</f>
        <v>15380.0128</v>
      </c>
      <c r="F58" s="105" t="n">
        <f aca="false">Anchor!C39</f>
        <v>34.1859</v>
      </c>
      <c r="G58" s="105" t="n">
        <f aca="false">Anchor!D39</f>
        <v>39.2233</v>
      </c>
      <c r="H58" s="106" t="n">
        <f aca="false">Anchor!E39</f>
        <v>41.7314</v>
      </c>
      <c r="I58" s="91"/>
      <c r="J58" s="104" t="n">
        <f aca="false">Test!B39</f>
        <v>0</v>
      </c>
      <c r="K58" s="105" t="n">
        <f aca="false">Test!C39</f>
        <v>0</v>
      </c>
      <c r="L58" s="105" t="n">
        <f aca="false">Test!D39</f>
        <v>0</v>
      </c>
      <c r="M58" s="106" t="n">
        <f aca="false">Test!E39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</f>
        <v>27971.6592</v>
      </c>
      <c r="Z58" s="105" t="n">
        <f aca="false">Anchor!G39</f>
        <v>36.4037</v>
      </c>
      <c r="AA58" s="105" t="n">
        <f aca="false">Anchor!H39</f>
        <v>40.8358</v>
      </c>
      <c r="AB58" s="105" t="n">
        <f aca="false">Anchor!I39</f>
        <v>43.057</v>
      </c>
      <c r="AC58" s="104" t="n">
        <f aca="false">Anchor!J39</f>
        <v>13875.32</v>
      </c>
      <c r="AD58" s="105" t="n">
        <f aca="false">Anchor!K39</f>
        <v>136.21</v>
      </c>
      <c r="AE58" s="105" t="n">
        <f aca="false">Anchor!L39</f>
        <v>299</v>
      </c>
      <c r="AF58" s="110" t="n">
        <f aca="false">AC58/3600</f>
        <v>3.85425555555556</v>
      </c>
      <c r="AG58" s="111" t="n">
        <f aca="false">E58+Y58</f>
        <v>43351.672</v>
      </c>
      <c r="AH58" s="197"/>
      <c r="AI58" s="104" t="n">
        <f aca="false">Test!F39</f>
        <v>0</v>
      </c>
      <c r="AJ58" s="105" t="n">
        <f aca="false">Test!G39</f>
        <v>0</v>
      </c>
      <c r="AK58" s="105" t="n">
        <f aca="false">Test!H39</f>
        <v>0</v>
      </c>
      <c r="AL58" s="105" t="n">
        <f aca="false">Test!I39</f>
        <v>0</v>
      </c>
      <c r="AM58" s="104" t="n">
        <f aca="false">Test!J39</f>
        <v>0</v>
      </c>
      <c r="AN58" s="105" t="n">
        <f aca="false">Test!K39</f>
        <v>0</v>
      </c>
      <c r="AO58" s="105" t="n">
        <f aca="false">Test!L39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39</f>
        <v>40303.6872</v>
      </c>
      <c r="AT58" s="105" t="n">
        <f aca="false">'Single Layer High Quality'!C39</f>
        <v>34.4719</v>
      </c>
      <c r="AU58" s="105" t="n">
        <f aca="false">'Single Layer High Quality'!D39</f>
        <v>39.2666</v>
      </c>
      <c r="AV58" s="106" t="n">
        <f aca="false">'Single Layer High Quality'!E39</f>
        <v>41.689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28091.9557</v>
      </c>
      <c r="BC58" s="154"/>
      <c r="BE58" s="197"/>
    </row>
    <row r="59" customFormat="false" ht="12.75" hidden="false" customHeight="false" outlineLevel="0" collapsed="false">
      <c r="A59" s="231"/>
      <c r="B59" s="232"/>
      <c r="C59" s="230" t="n">
        <f aca="false">C51</f>
        <v>34</v>
      </c>
      <c r="D59" s="231" t="n">
        <f aca="false">D51</f>
        <v>36</v>
      </c>
      <c r="E59" s="118" t="n">
        <f aca="false">Anchor!B40</f>
        <v>7872.1648</v>
      </c>
      <c r="F59" s="119" t="n">
        <f aca="false">Anchor!C40</f>
        <v>32.1708</v>
      </c>
      <c r="G59" s="119" t="n">
        <f aca="false">Anchor!D40</f>
        <v>38.2136</v>
      </c>
      <c r="H59" s="120" t="n">
        <f aca="false">Anchor!E40</f>
        <v>40.8074</v>
      </c>
      <c r="I59" s="91"/>
      <c r="J59" s="118" t="n">
        <f aca="false">Test!B40</f>
        <v>0</v>
      </c>
      <c r="K59" s="119" t="n">
        <f aca="false">Test!C40</f>
        <v>0</v>
      </c>
      <c r="L59" s="119" t="n">
        <f aca="false">Test!D40</f>
        <v>0</v>
      </c>
      <c r="M59" s="120" t="n">
        <f aca="false">Test!E40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</f>
        <v>17500.3424</v>
      </c>
      <c r="Z59" s="119" t="n">
        <f aca="false">Anchor!G40</f>
        <v>33.7496</v>
      </c>
      <c r="AA59" s="119" t="n">
        <f aca="false">Anchor!H40</f>
        <v>39.1514</v>
      </c>
      <c r="AB59" s="119" t="n">
        <f aca="false">Anchor!I40</f>
        <v>41.4566</v>
      </c>
      <c r="AC59" s="118" t="n">
        <f aca="false">Anchor!J40</f>
        <v>12690.24</v>
      </c>
      <c r="AD59" s="119" t="n">
        <f aca="false">Anchor!K40</f>
        <v>120.44</v>
      </c>
      <c r="AE59" s="119" t="n">
        <f aca="false">Anchor!L40</f>
        <v>298</v>
      </c>
      <c r="AF59" s="124" t="n">
        <f aca="false">AC59/3600</f>
        <v>3.52506666666667</v>
      </c>
      <c r="AG59" s="125" t="n">
        <f aca="false">E59+Y59</f>
        <v>25372.5072</v>
      </c>
      <c r="AH59" s="197"/>
      <c r="AI59" s="118" t="n">
        <f aca="false">Test!F40</f>
        <v>0</v>
      </c>
      <c r="AJ59" s="119" t="n">
        <f aca="false">Test!G40</f>
        <v>0</v>
      </c>
      <c r="AK59" s="119" t="n">
        <f aca="false">Test!H40</f>
        <v>0</v>
      </c>
      <c r="AL59" s="119" t="n">
        <f aca="false">Test!I40</f>
        <v>0</v>
      </c>
      <c r="AM59" s="118" t="n">
        <f aca="false">Test!J40</f>
        <v>0</v>
      </c>
      <c r="AN59" s="119" t="n">
        <f aca="false">Test!K40</f>
        <v>0</v>
      </c>
      <c r="AO59" s="119" t="n">
        <f aca="false">Test!L40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40</f>
        <v>24595.7568</v>
      </c>
      <c r="AT59" s="119" t="n">
        <f aca="false">'Single Layer High Quality'!C40</f>
        <v>32.5281</v>
      </c>
      <c r="AU59" s="119" t="n">
        <f aca="false">'Single Layer High Quality'!D40</f>
        <v>38.2391</v>
      </c>
      <c r="AV59" s="120" t="n">
        <f aca="false">'Single Layer High Quality'!E40</f>
        <v>40.7454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17614.7</v>
      </c>
      <c r="BC59" s="154"/>
      <c r="BE59" s="197"/>
    </row>
    <row r="60" customFormat="false" ht="12" hidden="false" customHeight="false" outlineLevel="0" collapsed="false">
      <c r="C60" s="158"/>
      <c r="D60" s="158"/>
      <c r="I60" s="197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AH60" s="197"/>
      <c r="AR60" s="197"/>
      <c r="AW60" s="197"/>
      <c r="BE60" s="197"/>
    </row>
    <row r="61" customFormat="false" ht="12.75" hidden="false" customHeight="false" outlineLevel="0" collapsed="false">
      <c r="A61" s="158"/>
      <c r="B61" s="158"/>
      <c r="C61" s="158"/>
      <c r="D61" s="158"/>
      <c r="I61" s="197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AH61" s="197"/>
      <c r="AR61" s="197"/>
      <c r="AW61" s="197"/>
      <c r="BE61" s="197"/>
    </row>
    <row r="62" customFormat="false" ht="12" hidden="false" customHeight="false" outlineLevel="0" collapsed="false">
      <c r="O62" s="93"/>
      <c r="P62" s="94"/>
      <c r="Q62" s="94"/>
      <c r="R62" s="93"/>
      <c r="S62" s="94"/>
      <c r="T62" s="95"/>
      <c r="U62" s="93"/>
      <c r="V62" s="94"/>
      <c r="W62" s="95"/>
    </row>
    <row r="63" customFormat="false" ht="12.75" hidden="false" customHeight="false" outlineLevel="0" collapsed="false"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BA63" s="158"/>
      <c r="BC63" s="158"/>
      <c r="BD63" s="158"/>
    </row>
    <row r="64" customFormat="false" ht="12.75" hidden="false" customHeight="false" outlineLevel="0" collapsed="false">
      <c r="A64" s="165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</row>
    <row r="65" customFormat="false" ht="12.75" hidden="false" customHeight="false" outlineLevel="0" collapsed="false">
      <c r="O65" s="133"/>
      <c r="P65" s="133"/>
      <c r="Q65" s="133"/>
      <c r="R65" s="133"/>
      <c r="S65" s="133"/>
      <c r="T65" s="133"/>
      <c r="U65" s="133"/>
      <c r="V65" s="133"/>
      <c r="W65" s="133"/>
      <c r="BA65" s="158"/>
      <c r="BC65" s="158"/>
      <c r="BD65" s="158"/>
      <c r="BE65" s="158"/>
    </row>
    <row r="66" customFormat="false" ht="12" hidden="false" customHeight="false" outlineLevel="0" collapsed="false">
      <c r="K66" s="236"/>
      <c r="O66" s="93"/>
      <c r="P66" s="94"/>
      <c r="Q66" s="94"/>
      <c r="R66" s="93"/>
      <c r="S66" s="94"/>
      <c r="T66" s="95"/>
      <c r="U66" s="93"/>
      <c r="V66" s="94"/>
      <c r="W66" s="95"/>
      <c r="BA66" s="158"/>
      <c r="BC66" s="158"/>
      <c r="BD66" s="158"/>
      <c r="BE66" s="158"/>
    </row>
    <row r="67" customFormat="false" ht="12" hidden="false" customHeight="false" outlineLevel="0" collapsed="false">
      <c r="O67" s="107"/>
      <c r="P67" s="108"/>
      <c r="Q67" s="108"/>
      <c r="R67" s="107"/>
      <c r="S67" s="108"/>
      <c r="T67" s="109"/>
      <c r="U67" s="107"/>
      <c r="V67" s="108"/>
      <c r="W67" s="109"/>
      <c r="BA67" s="158"/>
      <c r="BC67" s="158"/>
      <c r="BD67" s="158"/>
      <c r="BE67" s="158"/>
    </row>
    <row r="68" customFormat="false" ht="12" hidden="false" customHeight="false" outlineLevel="0" collapsed="false"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BA68" s="158"/>
      <c r="BC68" s="158"/>
      <c r="BD68" s="158"/>
      <c r="BE68" s="158"/>
    </row>
    <row r="69" customFormat="false" ht="12" hidden="false" customHeight="false" outlineLevel="0" collapsed="false"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BA69" s="158"/>
      <c r="BC69" s="158"/>
      <c r="BD69" s="158"/>
      <c r="BE69" s="158"/>
    </row>
    <row r="70" customFormat="false" ht="12" hidden="false" customHeight="false" outlineLevel="0" collapsed="false"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BA70" s="158"/>
      <c r="BC70" s="158"/>
      <c r="BD70" s="158"/>
      <c r="BE70" s="158"/>
    </row>
    <row r="71" customFormat="false" ht="12" hidden="false" customHeight="false" outlineLevel="0" collapsed="false"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BA71" s="158"/>
      <c r="BC71" s="158"/>
      <c r="BD71" s="158"/>
      <c r="BE71" s="158"/>
    </row>
    <row r="72" customFormat="false" ht="12.75" hidden="false" customHeight="false" outlineLevel="0" collapsed="false"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</row>
    <row r="74" customFormat="false" ht="12" hidden="false" customHeight="false" outlineLevel="0" collapsed="false">
      <c r="O74" s="239"/>
      <c r="P74" s="239"/>
      <c r="Q74" s="239"/>
      <c r="R74" s="239"/>
      <c r="S74" s="239"/>
      <c r="T74" s="239"/>
      <c r="U74" s="144"/>
      <c r="V74" s="144"/>
      <c r="W74" s="144"/>
      <c r="AQ74" s="158"/>
      <c r="BD74" s="158"/>
      <c r="BE74" s="158"/>
      <c r="BF74" s="158"/>
      <c r="BG74" s="158"/>
      <c r="BH74" s="158"/>
    </row>
    <row r="75" customFormat="false" ht="12" hidden="false" customHeight="false" outlineLevel="0" collapsed="false">
      <c r="O75" s="239"/>
      <c r="P75" s="239"/>
      <c r="Q75" s="239"/>
      <c r="R75" s="239"/>
      <c r="S75" s="239"/>
      <c r="T75" s="239"/>
      <c r="U75" s="144"/>
      <c r="V75" s="144"/>
      <c r="W75" s="144"/>
      <c r="AQ75" s="158"/>
      <c r="BD75" s="158"/>
      <c r="BE75" s="158"/>
      <c r="BF75" s="158"/>
      <c r="BG75" s="158"/>
      <c r="BH75" s="158"/>
    </row>
    <row r="76" customFormat="false" ht="12" hidden="false" customHeight="false" outlineLevel="0" collapsed="false">
      <c r="O76" s="239"/>
      <c r="P76" s="239"/>
      <c r="Q76" s="239"/>
      <c r="R76" s="239"/>
      <c r="S76" s="239"/>
      <c r="T76" s="239"/>
      <c r="U76" s="144"/>
      <c r="V76" s="144"/>
      <c r="W76" s="144"/>
      <c r="AQ76" s="158"/>
      <c r="BD76" s="158"/>
      <c r="BE76" s="158"/>
      <c r="BF76" s="158"/>
      <c r="BG76" s="158"/>
      <c r="BH76" s="158"/>
    </row>
    <row r="77" customFormat="false" ht="12" hidden="false" customHeight="false" outlineLevel="0" collapsed="false"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O77" s="239"/>
      <c r="P77" s="239"/>
      <c r="Q77" s="239"/>
      <c r="R77" s="239"/>
      <c r="S77" s="239"/>
      <c r="T77" s="239"/>
      <c r="U77" s="144"/>
      <c r="V77" s="144"/>
      <c r="W77" s="144"/>
      <c r="X77" s="240"/>
      <c r="Y77" s="240"/>
      <c r="Z77" s="240"/>
      <c r="AA77" s="240"/>
      <c r="AB77" s="240"/>
      <c r="AC77" s="240"/>
      <c r="AD77" s="240"/>
      <c r="AE77" s="240"/>
      <c r="AF77" s="241"/>
      <c r="AH77" s="158"/>
      <c r="AI77" s="158"/>
      <c r="AJ77" s="158"/>
      <c r="AK77" s="158"/>
      <c r="AL77" s="158"/>
      <c r="AM77" s="158"/>
      <c r="AN77" s="158"/>
      <c r="AO77" s="158"/>
      <c r="AQ77" s="158"/>
      <c r="AR77" s="158"/>
      <c r="AS77" s="64"/>
      <c r="AT77" s="64"/>
      <c r="AU77" s="64"/>
      <c r="AV77" s="64"/>
      <c r="BD77" s="158"/>
      <c r="BE77" s="158"/>
      <c r="BF77" s="158"/>
      <c r="BG77" s="158"/>
      <c r="BH77" s="158"/>
    </row>
    <row r="78" customFormat="false" ht="12" hidden="false" customHeight="false" outlineLevel="0" collapsed="false">
      <c r="O78" s="158"/>
      <c r="P78" s="158"/>
      <c r="Q78" s="158"/>
      <c r="R78" s="158"/>
      <c r="S78" s="158"/>
      <c r="T78" s="158"/>
      <c r="U78" s="64"/>
      <c r="V78" s="64"/>
      <c r="W78" s="64"/>
      <c r="AQ78" s="158"/>
      <c r="BD78" s="158"/>
      <c r="BE78" s="158"/>
      <c r="BF78" s="158"/>
      <c r="BG78" s="158"/>
      <c r="BH78" s="158"/>
    </row>
    <row r="79" customFormat="false" ht="12" hidden="false" customHeight="false" outlineLevel="0" collapsed="false">
      <c r="O79" s="158"/>
      <c r="P79" s="158"/>
      <c r="Q79" s="158"/>
      <c r="R79" s="158"/>
      <c r="S79" s="158"/>
      <c r="T79" s="158"/>
      <c r="U79" s="64"/>
      <c r="V79" s="64"/>
      <c r="W79" s="64"/>
      <c r="AQ79" s="158"/>
      <c r="BD79" s="158"/>
      <c r="BE79" s="158"/>
      <c r="BF79" s="158"/>
      <c r="BG79" s="158"/>
      <c r="BH79" s="158"/>
    </row>
    <row r="80" customFormat="false" ht="12" hidden="false" customHeight="false" outlineLevel="0" collapsed="false">
      <c r="B80" s="151" t="s">
        <v>85</v>
      </c>
      <c r="H80" s="242"/>
      <c r="I80" s="242"/>
      <c r="N80" s="242"/>
      <c r="O80" s="158"/>
      <c r="P80" s="158"/>
      <c r="Q80" s="158"/>
      <c r="R80" s="158"/>
      <c r="S80" s="158"/>
      <c r="T80" s="158"/>
      <c r="U80" s="64"/>
      <c r="V80" s="64"/>
      <c r="W80" s="64"/>
      <c r="X80" s="242"/>
      <c r="AB80" s="242"/>
      <c r="AC80" s="242" t="n">
        <f aca="false">GEOMEAN(AC4:AC59)</f>
        <v>9206.71245207905</v>
      </c>
      <c r="AD80" s="242" t="n">
        <f aca="false">GEOMEAN(AD4:AD59)</f>
        <v>87.7298067558719</v>
      </c>
      <c r="AE80" s="242"/>
      <c r="AF80" s="152" t="n">
        <f aca="false">GEOMEAN(AF4:AF59)</f>
        <v>2.55742012557751</v>
      </c>
      <c r="AH80" s="242"/>
      <c r="AL80" s="242"/>
      <c r="AM80" s="242" t="n">
        <f aca="false">GEOMEAN(AM4:AM59)</f>
        <v>0</v>
      </c>
      <c r="AN80" s="242" t="n">
        <f aca="false">GEOMEAN(AN4:AN59)</f>
        <v>0</v>
      </c>
      <c r="AO80" s="242"/>
      <c r="AP80" s="152" t="n">
        <f aca="false">GEOMEAN(AP4:AP59)</f>
        <v>0</v>
      </c>
      <c r="AQ80" s="158"/>
      <c r="AR80" s="242"/>
      <c r="AV80" s="147"/>
      <c r="BD80" s="158"/>
      <c r="BE80" s="243"/>
      <c r="BF80" s="158"/>
      <c r="BG80" s="158"/>
      <c r="BH80" s="158"/>
    </row>
    <row r="81" customFormat="false" ht="12" hidden="false" customHeight="false" outlineLevel="0" collapsed="false">
      <c r="B81" s="151" t="s">
        <v>86</v>
      </c>
      <c r="AC81" s="151" t="n">
        <f aca="false">SUM(AC4:AC59)/3600</f>
        <v>112.934138888889</v>
      </c>
      <c r="AD81" s="151" t="n">
        <f aca="false">SUM(AD4:AD59)/3600</f>
        <v>1.08838888888889</v>
      </c>
      <c r="AF81" s="244" t="n">
        <f aca="false">SUM(AF4:AF59)</f>
        <v>112.934138888889</v>
      </c>
      <c r="AM81" s="151" t="n">
        <f aca="false">SUM(AM4:AM59)/3600</f>
        <v>0</v>
      </c>
      <c r="AN81" s="151" t="n">
        <f aca="false">SUM(AN4:AN59)/3600</f>
        <v>0</v>
      </c>
      <c r="AP81" s="244" t="n">
        <f aca="false">SUM(AP4:AP59)</f>
        <v>0</v>
      </c>
      <c r="AR81" s="245"/>
      <c r="BE81" s="245"/>
    </row>
    <row r="82" customFormat="false" ht="12" hidden="false" customHeight="false" outlineLevel="0" collapsed="false">
      <c r="H82" s="242"/>
      <c r="I82" s="242"/>
      <c r="N82" s="242"/>
      <c r="X82" s="242"/>
      <c r="AB82" s="242"/>
      <c r="AH82" s="242"/>
      <c r="AL82" s="242"/>
      <c r="AR82" s="242"/>
      <c r="AV82" s="147"/>
      <c r="BE82" s="24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88" t="n">
        <f aca="false">Anchor!B345</f>
        <v>11404.9728</v>
      </c>
      <c r="F4" s="89" t="n">
        <f aca="false">Anchor!C345</f>
        <v>41.6078</v>
      </c>
      <c r="G4" s="89" t="n">
        <f aca="false">Anchor!D345</f>
        <v>41.4797</v>
      </c>
      <c r="H4" s="90" t="n">
        <f aca="false">Anchor!E345</f>
        <v>44.0703</v>
      </c>
      <c r="I4" s="91"/>
      <c r="J4" s="88" t="n">
        <f aca="false">Test!B345</f>
        <v>11719.0272</v>
      </c>
      <c r="K4" s="89" t="n">
        <f aca="false">Test!C345</f>
        <v>41.6653</v>
      </c>
      <c r="L4" s="89" t="n">
        <f aca="false">Test!D345</f>
        <v>41.5399</v>
      </c>
      <c r="M4" s="90" t="n">
        <f aca="false">Test!E345</f>
        <v>44.1277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345</f>
        <v>4078.344</v>
      </c>
      <c r="Z4" s="89" t="n">
        <f aca="false">Anchor!G345</f>
        <v>41.0354</v>
      </c>
      <c r="AA4" s="89" t="n">
        <f aca="false">Anchor!H345</f>
        <v>42.6764</v>
      </c>
      <c r="AB4" s="89" t="n">
        <f aca="false">Anchor!I345</f>
        <v>44.5245</v>
      </c>
      <c r="AC4" s="88" t="n">
        <f aca="false">Anchor!J345</f>
        <v>17236.23</v>
      </c>
      <c r="AD4" s="89" t="n">
        <f aca="false">Anchor!K345</f>
        <v>48.57</v>
      </c>
      <c r="AE4" s="89" t="n">
        <f aca="false">Anchor!L345</f>
        <v>1862</v>
      </c>
      <c r="AF4" s="96" t="n">
        <f aca="false">AC4/3600</f>
        <v>4.78784166666667</v>
      </c>
      <c r="AG4" s="97" t="n">
        <f aca="false">E4+Y4</f>
        <v>15483.3168</v>
      </c>
      <c r="AH4" s="197"/>
      <c r="AI4" s="88" t="n">
        <f aca="false">Test!F345</f>
        <v>4078.344</v>
      </c>
      <c r="AJ4" s="89" t="n">
        <f aca="false">Test!G345</f>
        <v>41.0354</v>
      </c>
      <c r="AK4" s="89" t="n">
        <f aca="false">Test!H345</f>
        <v>42.6764</v>
      </c>
      <c r="AL4" s="89" t="n">
        <f aca="false">Test!I345</f>
        <v>44.5245</v>
      </c>
      <c r="AM4" s="88" t="n">
        <f aca="false">Test!J345</f>
        <v>0</v>
      </c>
      <c r="AN4" s="89" t="n">
        <f aca="false">Test!K345</f>
        <v>0</v>
      </c>
      <c r="AO4" s="89" t="n">
        <f aca="false">Test!L345</f>
        <v>0</v>
      </c>
      <c r="AP4" s="96" t="n">
        <f aca="false">AM4/3600</f>
        <v>0</v>
      </c>
      <c r="AQ4" s="97" t="n">
        <f aca="false">J4+AI4</f>
        <v>15797.3712</v>
      </c>
      <c r="AR4" s="92"/>
      <c r="AS4" s="88" t="n">
        <f aca="false">'Single Layer High Quality'!B345</f>
        <v>13141.912</v>
      </c>
      <c r="AT4" s="89" t="n">
        <f aca="false">'Single Layer High Quality'!C345</f>
        <v>41.6595</v>
      </c>
      <c r="AU4" s="89" t="n">
        <f aca="false">'Single Layer High Quality'!D345</f>
        <v>41.5409</v>
      </c>
      <c r="AV4" s="90" t="n">
        <f aca="false">'Single Layer High Quality'!E345</f>
        <v>44.2121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104" t="n">
        <f aca="false">Anchor!B346</f>
        <v>5072.432</v>
      </c>
      <c r="F5" s="105" t="n">
        <f aca="false">Anchor!C346</f>
        <v>39.5538</v>
      </c>
      <c r="G5" s="105" t="n">
        <f aca="false">Anchor!D346</f>
        <v>40.0221</v>
      </c>
      <c r="H5" s="106" t="n">
        <f aca="false">Anchor!E346</f>
        <v>42.483</v>
      </c>
      <c r="I5" s="91"/>
      <c r="J5" s="104" t="n">
        <f aca="false">Test!B346</f>
        <v>5157.6944</v>
      </c>
      <c r="K5" s="105" t="n">
        <f aca="false">Test!C346</f>
        <v>39.5805</v>
      </c>
      <c r="L5" s="105" t="n">
        <f aca="false">Test!D346</f>
        <v>40.0785</v>
      </c>
      <c r="M5" s="106" t="n">
        <f aca="false">Test!E346</f>
        <v>42.5373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346</f>
        <v>2300.768</v>
      </c>
      <c r="Z5" s="105" t="n">
        <f aca="false">Anchor!G346</f>
        <v>38.4373</v>
      </c>
      <c r="AA5" s="105" t="n">
        <f aca="false">Anchor!H346</f>
        <v>40.7682</v>
      </c>
      <c r="AB5" s="105" t="n">
        <f aca="false">Anchor!I346</f>
        <v>42.7537</v>
      </c>
      <c r="AC5" s="104" t="n">
        <f aca="false">Anchor!J346</f>
        <v>14648.82</v>
      </c>
      <c r="AD5" s="105" t="n">
        <f aca="false">Anchor!K346</f>
        <v>43.68</v>
      </c>
      <c r="AE5" s="105" t="n">
        <f aca="false">Anchor!L346</f>
        <v>1866</v>
      </c>
      <c r="AF5" s="110" t="n">
        <f aca="false">AC5/3600</f>
        <v>4.06911666666667</v>
      </c>
      <c r="AG5" s="111" t="n">
        <f aca="false">E5+Y5</f>
        <v>7373.2</v>
      </c>
      <c r="AH5" s="197"/>
      <c r="AI5" s="104" t="n">
        <f aca="false">Test!F346</f>
        <v>2300.768</v>
      </c>
      <c r="AJ5" s="105" t="n">
        <f aca="false">Test!G346</f>
        <v>38.4373</v>
      </c>
      <c r="AK5" s="105" t="n">
        <f aca="false">Test!H346</f>
        <v>40.7682</v>
      </c>
      <c r="AL5" s="105" t="n">
        <f aca="false">Test!I346</f>
        <v>42.7537</v>
      </c>
      <c r="AM5" s="104" t="n">
        <f aca="false">Test!J346</f>
        <v>0</v>
      </c>
      <c r="AN5" s="105" t="n">
        <f aca="false">Test!K346</f>
        <v>0</v>
      </c>
      <c r="AO5" s="105" t="n">
        <f aca="false">Test!L346</f>
        <v>0</v>
      </c>
      <c r="AP5" s="110" t="n">
        <f aca="false">AM5/3600</f>
        <v>0</v>
      </c>
      <c r="AQ5" s="111" t="n">
        <f aca="false">J5+AI5</f>
        <v>7458.4624</v>
      </c>
      <c r="AR5" s="92"/>
      <c r="AS5" s="104" t="n">
        <f aca="false">'Single Layer High Quality'!B346</f>
        <v>6230.4448</v>
      </c>
      <c r="AT5" s="105" t="n">
        <f aca="false">'Single Layer High Quality'!C346</f>
        <v>39.6344</v>
      </c>
      <c r="AU5" s="105" t="n">
        <f aca="false">'Single Layer High Quality'!D346</f>
        <v>40.1266</v>
      </c>
      <c r="AV5" s="106" t="n">
        <f aca="false">'Single Layer High Quality'!E346</f>
        <v>42.6524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347</f>
        <v>2670.8896</v>
      </c>
      <c r="F6" s="105" t="n">
        <f aca="false">Anchor!C347</f>
        <v>37.5214</v>
      </c>
      <c r="G6" s="105" t="n">
        <f aca="false">Anchor!D347</f>
        <v>38.9958</v>
      </c>
      <c r="H6" s="106" t="n">
        <f aca="false">Anchor!E347</f>
        <v>41.3896</v>
      </c>
      <c r="I6" s="91"/>
      <c r="J6" s="104" t="n">
        <f aca="false">Test!B347</f>
        <v>2704.2576</v>
      </c>
      <c r="K6" s="105" t="n">
        <f aca="false">Test!C347</f>
        <v>37.5412</v>
      </c>
      <c r="L6" s="105" t="n">
        <f aca="false">Test!D347</f>
        <v>39.0494</v>
      </c>
      <c r="M6" s="106" t="n">
        <f aca="false">Test!E347</f>
        <v>41.4371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347</f>
        <v>1365.3936</v>
      </c>
      <c r="Z6" s="105" t="n">
        <f aca="false">Anchor!G347</f>
        <v>35.9016</v>
      </c>
      <c r="AA6" s="105" t="n">
        <f aca="false">Anchor!H347</f>
        <v>39.384</v>
      </c>
      <c r="AB6" s="105" t="n">
        <f aca="false">Anchor!I347</f>
        <v>41.4747</v>
      </c>
      <c r="AC6" s="104" t="n">
        <f aca="false">Anchor!J347</f>
        <v>13157.66</v>
      </c>
      <c r="AD6" s="105" t="n">
        <f aca="false">Anchor!K347</f>
        <v>39.96</v>
      </c>
      <c r="AE6" s="105" t="n">
        <f aca="false">Anchor!L347</f>
        <v>1864</v>
      </c>
      <c r="AF6" s="110" t="n">
        <f aca="false">AC6/3600</f>
        <v>3.65490555555556</v>
      </c>
      <c r="AG6" s="111" t="n">
        <f aca="false">E6+Y6</f>
        <v>4036.2832</v>
      </c>
      <c r="AH6" s="197"/>
      <c r="AI6" s="104" t="n">
        <f aca="false">Test!F347</f>
        <v>1365.3936</v>
      </c>
      <c r="AJ6" s="105" t="n">
        <f aca="false">Test!G347</f>
        <v>35.9016</v>
      </c>
      <c r="AK6" s="105" t="n">
        <f aca="false">Test!H347</f>
        <v>39.384</v>
      </c>
      <c r="AL6" s="105" t="n">
        <f aca="false">Test!I347</f>
        <v>41.4747</v>
      </c>
      <c r="AM6" s="104" t="n">
        <f aca="false">Test!J347</f>
        <v>0</v>
      </c>
      <c r="AN6" s="105" t="n">
        <f aca="false">Test!K347</f>
        <v>0</v>
      </c>
      <c r="AO6" s="105" t="n">
        <f aca="false">Test!L347</f>
        <v>0</v>
      </c>
      <c r="AP6" s="110" t="n">
        <f aca="false">AM6/3600</f>
        <v>0</v>
      </c>
      <c r="AQ6" s="111" t="n">
        <f aca="false">J6+AI6</f>
        <v>4069.6512</v>
      </c>
      <c r="AR6" s="92"/>
      <c r="AS6" s="104" t="n">
        <f aca="false">'Single Layer High Quality'!B347</f>
        <v>3417.1504</v>
      </c>
      <c r="AT6" s="105" t="n">
        <f aca="false">'Single Layer High Quality'!C347</f>
        <v>37.6498</v>
      </c>
      <c r="AU6" s="105" t="n">
        <f aca="false">'Single Layer High Quality'!D347</f>
        <v>39.1315</v>
      </c>
      <c r="AV6" s="106" t="n">
        <f aca="false">'Single Layer High Quality'!E347</f>
        <v>41.5534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348</f>
        <v>1487.3888</v>
      </c>
      <c r="F7" s="119" t="n">
        <f aca="false">Anchor!C348</f>
        <v>35.3566</v>
      </c>
      <c r="G7" s="119" t="n">
        <f aca="false">Anchor!D348</f>
        <v>37.7212</v>
      </c>
      <c r="H7" s="120" t="n">
        <f aca="false">Anchor!E348</f>
        <v>40.0482</v>
      </c>
      <c r="I7" s="91"/>
      <c r="J7" s="118" t="n">
        <f aca="false">Test!B348</f>
        <v>1504.9056</v>
      </c>
      <c r="K7" s="119" t="n">
        <f aca="false">Test!C348</f>
        <v>35.3721</v>
      </c>
      <c r="L7" s="119" t="n">
        <f aca="false">Test!D348</f>
        <v>37.7888</v>
      </c>
      <c r="M7" s="120" t="n">
        <f aca="false">Test!E348</f>
        <v>40.1098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348</f>
        <v>801.6512</v>
      </c>
      <c r="Z7" s="119" t="n">
        <f aca="false">Anchor!G348</f>
        <v>33.3773</v>
      </c>
      <c r="AA7" s="119" t="n">
        <f aca="false">Anchor!H348</f>
        <v>37.6826</v>
      </c>
      <c r="AB7" s="119" t="n">
        <f aca="false">Anchor!I348</f>
        <v>39.9498</v>
      </c>
      <c r="AC7" s="118" t="n">
        <f aca="false">Anchor!J348</f>
        <v>12252.08</v>
      </c>
      <c r="AD7" s="119" t="n">
        <f aca="false">Anchor!K348</f>
        <v>38.78</v>
      </c>
      <c r="AE7" s="119" t="n">
        <f aca="false">Anchor!L348</f>
        <v>1863</v>
      </c>
      <c r="AF7" s="124" t="n">
        <f aca="false">AC7/3600</f>
        <v>3.40335555555556</v>
      </c>
      <c r="AG7" s="125" t="n">
        <f aca="false">E7+Y7</f>
        <v>2289.04</v>
      </c>
      <c r="AH7" s="197"/>
      <c r="AI7" s="118" t="n">
        <f aca="false">Test!F348</f>
        <v>801.6512</v>
      </c>
      <c r="AJ7" s="119" t="n">
        <f aca="false">Test!G348</f>
        <v>33.3773</v>
      </c>
      <c r="AK7" s="119" t="n">
        <f aca="false">Test!H348</f>
        <v>37.6826</v>
      </c>
      <c r="AL7" s="119" t="n">
        <f aca="false">Test!I348</f>
        <v>39.9498</v>
      </c>
      <c r="AM7" s="118" t="n">
        <f aca="false">Test!J348</f>
        <v>0</v>
      </c>
      <c r="AN7" s="119" t="n">
        <f aca="false">Test!K348</f>
        <v>0</v>
      </c>
      <c r="AO7" s="119" t="n">
        <f aca="false">Test!L348</f>
        <v>0</v>
      </c>
      <c r="AP7" s="124" t="n">
        <f aca="false">AM7/3600</f>
        <v>0</v>
      </c>
      <c r="AQ7" s="125" t="n">
        <f aca="false">J7+AI7</f>
        <v>2306.5568</v>
      </c>
      <c r="AR7" s="92"/>
      <c r="AS7" s="104" t="n">
        <f aca="false">'Single Layer High Quality'!B348</f>
        <v>1943.4272</v>
      </c>
      <c r="AT7" s="105" t="n">
        <f aca="false">'Single Layer High Quality'!C348</f>
        <v>35.5343</v>
      </c>
      <c r="AU7" s="105" t="n">
        <f aca="false">'Single Layer High Quality'!D348</f>
        <v>37.8642</v>
      </c>
      <c r="AV7" s="106" t="n">
        <f aca="false">'Single Layer High Quality'!E348</f>
        <v>40.1933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349</f>
        <v>6951.0848</v>
      </c>
      <c r="F8" s="89" t="n">
        <f aca="false">Anchor!C349</f>
        <v>40.5496</v>
      </c>
      <c r="G8" s="89" t="n">
        <f aca="false">Anchor!D349</f>
        <v>40.7177</v>
      </c>
      <c r="H8" s="90" t="n">
        <f aca="false">Anchor!E349</f>
        <v>43.2329</v>
      </c>
      <c r="I8" s="91"/>
      <c r="J8" s="88" t="n">
        <f aca="false">Test!B349</f>
        <v>7146.3808</v>
      </c>
      <c r="K8" s="89" t="n">
        <f aca="false">Test!C349</f>
        <v>40.5989</v>
      </c>
      <c r="L8" s="89" t="n">
        <f aca="false">Test!D349</f>
        <v>40.7748</v>
      </c>
      <c r="M8" s="90" t="n">
        <f aca="false">Test!E349</f>
        <v>43.2907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349</f>
        <v>4078.344</v>
      </c>
      <c r="Z8" s="89" t="n">
        <f aca="false">Anchor!G349</f>
        <v>41.0354</v>
      </c>
      <c r="AA8" s="89" t="n">
        <f aca="false">Anchor!H349</f>
        <v>42.6764</v>
      </c>
      <c r="AB8" s="89" t="n">
        <f aca="false">Anchor!I349</f>
        <v>44.5245</v>
      </c>
      <c r="AC8" s="88" t="n">
        <f aca="false">Anchor!J349</f>
        <v>15851.66</v>
      </c>
      <c r="AD8" s="89" t="n">
        <f aca="false">Anchor!K349</f>
        <v>45.32</v>
      </c>
      <c r="AE8" s="89" t="n">
        <f aca="false">Anchor!L349</f>
        <v>1865</v>
      </c>
      <c r="AF8" s="96" t="n">
        <f aca="false">AC8/3600</f>
        <v>4.40323888888889</v>
      </c>
      <c r="AG8" s="97" t="n">
        <f aca="false">E8+Y8</f>
        <v>11029.4288</v>
      </c>
      <c r="AH8" s="197"/>
      <c r="AI8" s="88" t="n">
        <f aca="false">Test!F349</f>
        <v>4078.344</v>
      </c>
      <c r="AJ8" s="89" t="n">
        <f aca="false">Test!G349</f>
        <v>41.0354</v>
      </c>
      <c r="AK8" s="89" t="n">
        <f aca="false">Test!H349</f>
        <v>42.6764</v>
      </c>
      <c r="AL8" s="89" t="n">
        <f aca="false">Test!I349</f>
        <v>44.5245</v>
      </c>
      <c r="AM8" s="88" t="n">
        <f aca="false">Test!J349</f>
        <v>0</v>
      </c>
      <c r="AN8" s="89" t="n">
        <f aca="false">Test!K349</f>
        <v>0</v>
      </c>
      <c r="AO8" s="89" t="n">
        <f aca="false">Test!L349</f>
        <v>0</v>
      </c>
      <c r="AP8" s="96" t="n">
        <f aca="false">AM8/3600</f>
        <v>0</v>
      </c>
      <c r="AQ8" s="97" t="n">
        <f aca="false">J8+AI8</f>
        <v>11224.7248</v>
      </c>
      <c r="AR8" s="92"/>
      <c r="AS8" s="88" t="n">
        <f aca="false">'Single Layer High Quality'!B349</f>
        <v>8891.7344</v>
      </c>
      <c r="AT8" s="89" t="n">
        <f aca="false">'Single Layer High Quality'!C349</f>
        <v>40.6494</v>
      </c>
      <c r="AU8" s="89" t="n">
        <f aca="false">'Single Layer High Quality'!D349</f>
        <v>40.8229</v>
      </c>
      <c r="AV8" s="90" t="n">
        <f aca="false">'Single Layer High Quality'!E349</f>
        <v>43.4304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350</f>
        <v>3200.544</v>
      </c>
      <c r="F9" s="105" t="n">
        <f aca="false">Anchor!C350</f>
        <v>38.4909</v>
      </c>
      <c r="G9" s="105" t="n">
        <f aca="false">Anchor!D350</f>
        <v>39.3257</v>
      </c>
      <c r="H9" s="106" t="n">
        <f aca="false">Anchor!E350</f>
        <v>41.7269</v>
      </c>
      <c r="I9" s="91"/>
      <c r="J9" s="104" t="n">
        <f aca="false">Test!B350</f>
        <v>3265.8192</v>
      </c>
      <c r="K9" s="105" t="n">
        <f aca="false">Test!C350</f>
        <v>38.5242</v>
      </c>
      <c r="L9" s="105" t="n">
        <f aca="false">Test!D350</f>
        <v>39.3778</v>
      </c>
      <c r="M9" s="106" t="n">
        <f aca="false">Test!E350</f>
        <v>41.777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350</f>
        <v>2300.768</v>
      </c>
      <c r="Z9" s="105" t="n">
        <f aca="false">Anchor!G350</f>
        <v>38.4373</v>
      </c>
      <c r="AA9" s="105" t="n">
        <f aca="false">Anchor!H350</f>
        <v>40.7682</v>
      </c>
      <c r="AB9" s="105" t="n">
        <f aca="false">Anchor!I350</f>
        <v>42.7537</v>
      </c>
      <c r="AC9" s="104" t="n">
        <f aca="false">Anchor!J350</f>
        <v>13855.52</v>
      </c>
      <c r="AD9" s="105" t="n">
        <f aca="false">Anchor!K350</f>
        <v>42.08</v>
      </c>
      <c r="AE9" s="105" t="n">
        <f aca="false">Anchor!L350</f>
        <v>1864</v>
      </c>
      <c r="AF9" s="110" t="n">
        <f aca="false">AC9/3600</f>
        <v>3.84875555555556</v>
      </c>
      <c r="AG9" s="111" t="n">
        <f aca="false">E9+Y9</f>
        <v>5501.312</v>
      </c>
      <c r="AH9" s="197"/>
      <c r="AI9" s="104" t="n">
        <f aca="false">Test!F350</f>
        <v>2300.768</v>
      </c>
      <c r="AJ9" s="105" t="n">
        <f aca="false">Test!G350</f>
        <v>38.4373</v>
      </c>
      <c r="AK9" s="105" t="n">
        <f aca="false">Test!H350</f>
        <v>40.7682</v>
      </c>
      <c r="AL9" s="105" t="n">
        <f aca="false">Test!I350</f>
        <v>42.7537</v>
      </c>
      <c r="AM9" s="104" t="n">
        <f aca="false">Test!J350</f>
        <v>0</v>
      </c>
      <c r="AN9" s="105" t="n">
        <f aca="false">Test!K350</f>
        <v>0</v>
      </c>
      <c r="AO9" s="105" t="n">
        <f aca="false">Test!L350</f>
        <v>0</v>
      </c>
      <c r="AP9" s="110" t="n">
        <f aca="false">AM9/3600</f>
        <v>0</v>
      </c>
      <c r="AQ9" s="111" t="n">
        <f aca="false">J9+AI9</f>
        <v>5566.5872</v>
      </c>
      <c r="AR9" s="92"/>
      <c r="AS9" s="104" t="n">
        <f aca="false">'Single Layer High Quality'!B350</f>
        <v>4524.7296</v>
      </c>
      <c r="AT9" s="105" t="n">
        <f aca="false">'Single Layer High Quality'!C350</f>
        <v>38.656</v>
      </c>
      <c r="AU9" s="105" t="n">
        <f aca="false">'Single Layer High Quality'!D350</f>
        <v>39.4898</v>
      </c>
      <c r="AV9" s="106" t="n">
        <f aca="false">'Single Layer High Quality'!E350</f>
        <v>41.9442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351</f>
        <v>1662.6624</v>
      </c>
      <c r="F10" s="105" t="n">
        <f aca="false">Anchor!C351</f>
        <v>36.3537</v>
      </c>
      <c r="G10" s="105" t="n">
        <f aca="false">Anchor!D351</f>
        <v>38.2568</v>
      </c>
      <c r="H10" s="106" t="n">
        <f aca="false">Anchor!E351</f>
        <v>40.608</v>
      </c>
      <c r="I10" s="91"/>
      <c r="J10" s="104" t="n">
        <f aca="false">Test!B351</f>
        <v>1691.4128</v>
      </c>
      <c r="K10" s="105" t="n">
        <f aca="false">Test!C351</f>
        <v>36.3799</v>
      </c>
      <c r="L10" s="105" t="n">
        <f aca="false">Test!D351</f>
        <v>38.309</v>
      </c>
      <c r="M10" s="106" t="n">
        <f aca="false">Test!E351</f>
        <v>40.6561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351</f>
        <v>1365.3936</v>
      </c>
      <c r="Z10" s="105" t="n">
        <f aca="false">Anchor!G351</f>
        <v>35.9016</v>
      </c>
      <c r="AA10" s="105" t="n">
        <f aca="false">Anchor!H351</f>
        <v>39.384</v>
      </c>
      <c r="AB10" s="105" t="n">
        <f aca="false">Anchor!I351</f>
        <v>41.4747</v>
      </c>
      <c r="AC10" s="104" t="n">
        <f aca="false">Anchor!J351</f>
        <v>12744.47</v>
      </c>
      <c r="AD10" s="105" t="n">
        <f aca="false">Anchor!K351</f>
        <v>37.88</v>
      </c>
      <c r="AE10" s="105" t="n">
        <f aca="false">Anchor!L351</f>
        <v>1863</v>
      </c>
      <c r="AF10" s="110" t="n">
        <f aca="false">AC10/3600</f>
        <v>3.54013055555556</v>
      </c>
      <c r="AG10" s="111" t="n">
        <f aca="false">E10+Y10</f>
        <v>3028.056</v>
      </c>
      <c r="AH10" s="197"/>
      <c r="AI10" s="104" t="n">
        <f aca="false">Test!F351</f>
        <v>1365.3936</v>
      </c>
      <c r="AJ10" s="105" t="n">
        <f aca="false">Test!G351</f>
        <v>35.9016</v>
      </c>
      <c r="AK10" s="105" t="n">
        <f aca="false">Test!H351</f>
        <v>39.384</v>
      </c>
      <c r="AL10" s="105" t="n">
        <f aca="false">Test!I351</f>
        <v>41.4747</v>
      </c>
      <c r="AM10" s="104" t="n">
        <f aca="false">Test!J351</f>
        <v>0</v>
      </c>
      <c r="AN10" s="105" t="n">
        <f aca="false">Test!K351</f>
        <v>0</v>
      </c>
      <c r="AO10" s="105" t="n">
        <f aca="false">Test!L351</f>
        <v>0</v>
      </c>
      <c r="AP10" s="110" t="n">
        <f aca="false">AM10/3600</f>
        <v>0</v>
      </c>
      <c r="AQ10" s="111" t="n">
        <f aca="false">J10+AI10</f>
        <v>3056.8064</v>
      </c>
      <c r="AR10" s="92"/>
      <c r="AS10" s="104" t="n">
        <f aca="false">'Single Layer High Quality'!B351</f>
        <v>2545.9904</v>
      </c>
      <c r="AT10" s="105" t="n">
        <f aca="false">'Single Layer High Quality'!C351</f>
        <v>36.5987</v>
      </c>
      <c r="AU10" s="105" t="n">
        <f aca="false">'Single Layer High Quality'!D351</f>
        <v>38.4526</v>
      </c>
      <c r="AV10" s="106" t="n">
        <f aca="false">'Single Layer High Quality'!E351</f>
        <v>40.818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352</f>
        <v>963.576</v>
      </c>
      <c r="F11" s="119" t="n">
        <f aca="false">Anchor!C352</f>
        <v>34.1767</v>
      </c>
      <c r="G11" s="119" t="n">
        <f aca="false">Anchor!D352</f>
        <v>37.3258</v>
      </c>
      <c r="H11" s="120" t="n">
        <f aca="false">Anchor!E352</f>
        <v>39.6887</v>
      </c>
      <c r="I11" s="91"/>
      <c r="J11" s="118" t="n">
        <f aca="false">Test!B352</f>
        <v>980.3376</v>
      </c>
      <c r="K11" s="119" t="n">
        <f aca="false">Test!C352</f>
        <v>34.1983</v>
      </c>
      <c r="L11" s="119" t="n">
        <f aca="false">Test!D352</f>
        <v>37.3942</v>
      </c>
      <c r="M11" s="120" t="n">
        <f aca="false">Test!E352</f>
        <v>39.7515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352</f>
        <v>801.6512</v>
      </c>
      <c r="Z11" s="119" t="n">
        <f aca="false">Anchor!G352</f>
        <v>33.3773</v>
      </c>
      <c r="AA11" s="119" t="n">
        <f aca="false">Anchor!H352</f>
        <v>37.6826</v>
      </c>
      <c r="AB11" s="119" t="n">
        <f aca="false">Anchor!I352</f>
        <v>39.9498</v>
      </c>
      <c r="AC11" s="118" t="n">
        <f aca="false">Anchor!J352</f>
        <v>12000.11</v>
      </c>
      <c r="AD11" s="119" t="n">
        <f aca="false">Anchor!K352</f>
        <v>35.8</v>
      </c>
      <c r="AE11" s="119" t="n">
        <f aca="false">Anchor!L352</f>
        <v>1863</v>
      </c>
      <c r="AF11" s="124" t="n">
        <f aca="false">AC11/3600</f>
        <v>3.33336388888889</v>
      </c>
      <c r="AG11" s="125" t="n">
        <f aca="false">E11+Y11</f>
        <v>1765.2272</v>
      </c>
      <c r="AH11" s="197"/>
      <c r="AI11" s="118" t="n">
        <f aca="false">Test!F352</f>
        <v>801.6512</v>
      </c>
      <c r="AJ11" s="119" t="n">
        <f aca="false">Test!G352</f>
        <v>33.3773</v>
      </c>
      <c r="AK11" s="119" t="n">
        <f aca="false">Test!H352</f>
        <v>37.6826</v>
      </c>
      <c r="AL11" s="119" t="n">
        <f aca="false">Test!I352</f>
        <v>39.9498</v>
      </c>
      <c r="AM11" s="118" t="n">
        <f aca="false">Test!J352</f>
        <v>0</v>
      </c>
      <c r="AN11" s="119" t="n">
        <f aca="false">Test!K352</f>
        <v>0</v>
      </c>
      <c r="AO11" s="119" t="n">
        <f aca="false">Test!L352</f>
        <v>0</v>
      </c>
      <c r="AP11" s="124" t="n">
        <f aca="false">AM11/3600</f>
        <v>0</v>
      </c>
      <c r="AQ11" s="125" t="n">
        <f aca="false">J11+AI11</f>
        <v>1781.9888</v>
      </c>
      <c r="AR11" s="92"/>
      <c r="AS11" s="118" t="n">
        <f aca="false">'Single Layer High Quality'!B352</f>
        <v>1506.9152</v>
      </c>
      <c r="AT11" s="119" t="n">
        <f aca="false">'Single Layer High Quality'!C352</f>
        <v>34.4785</v>
      </c>
      <c r="AU11" s="119" t="n">
        <f aca="false">'Single Layer High Quality'!D352</f>
        <v>37.5106</v>
      </c>
      <c r="AV11" s="120" t="n">
        <f aca="false">'Single Layer High Quality'!E352</f>
        <v>39.8526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88" t="n">
        <f aca="false">Anchor!B353</f>
        <v>23677.3744</v>
      </c>
      <c r="F12" s="89" t="n">
        <f aca="false">Anchor!C353</f>
        <v>40.1639</v>
      </c>
      <c r="G12" s="89" t="n">
        <f aca="false">Anchor!D353</f>
        <v>44.1546</v>
      </c>
      <c r="H12" s="90" t="n">
        <f aca="false">Anchor!E353</f>
        <v>44.2601</v>
      </c>
      <c r="I12" s="91"/>
      <c r="J12" s="88" t="n">
        <f aca="false">Test!B353</f>
        <v>24943.6208</v>
      </c>
      <c r="K12" s="89" t="n">
        <f aca="false">Test!C353</f>
        <v>40.3667</v>
      </c>
      <c r="L12" s="89" t="n">
        <f aca="false">Test!D353</f>
        <v>44.2135</v>
      </c>
      <c r="M12" s="90" t="n">
        <f aca="false">Test!E353</f>
        <v>44.2964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353</f>
        <v>14267.9696</v>
      </c>
      <c r="Z12" s="89" t="n">
        <f aca="false">Anchor!G353</f>
        <v>38.7796</v>
      </c>
      <c r="AA12" s="89" t="n">
        <f aca="false">Anchor!H353</f>
        <v>44.1684</v>
      </c>
      <c r="AB12" s="89" t="n">
        <f aca="false">Anchor!I353</f>
        <v>45.0008</v>
      </c>
      <c r="AC12" s="88" t="n">
        <f aca="false">Anchor!J353</f>
        <v>26536.51</v>
      </c>
      <c r="AD12" s="89" t="n">
        <f aca="false">Anchor!K353</f>
        <v>61.73</v>
      </c>
      <c r="AE12" s="89" t="n">
        <f aca="false">Anchor!L353</f>
        <v>1866</v>
      </c>
      <c r="AF12" s="96" t="n">
        <f aca="false">AC12/3600</f>
        <v>7.37125277777778</v>
      </c>
      <c r="AG12" s="97" t="n">
        <f aca="false">E12+Y12</f>
        <v>37945.344</v>
      </c>
      <c r="AH12" s="197"/>
      <c r="AI12" s="88" t="n">
        <f aca="false">Test!F353</f>
        <v>14267.9696</v>
      </c>
      <c r="AJ12" s="89" t="n">
        <f aca="false">Test!G353</f>
        <v>38.7796</v>
      </c>
      <c r="AK12" s="89" t="n">
        <f aca="false">Test!H353</f>
        <v>44.1684</v>
      </c>
      <c r="AL12" s="89" t="n">
        <f aca="false">Test!I353</f>
        <v>45.0008</v>
      </c>
      <c r="AM12" s="88" t="n">
        <f aca="false">Test!J353</f>
        <v>0</v>
      </c>
      <c r="AN12" s="89" t="n">
        <f aca="false">Test!K353</f>
        <v>0</v>
      </c>
      <c r="AO12" s="89" t="n">
        <f aca="false">Test!L353</f>
        <v>0</v>
      </c>
      <c r="AP12" s="96" t="n">
        <f aca="false">AM12/3600</f>
        <v>0</v>
      </c>
      <c r="AQ12" s="97" t="n">
        <f aca="false">J12+AI12</f>
        <v>39211.5904</v>
      </c>
      <c r="AR12" s="92"/>
      <c r="AS12" s="104" t="n">
        <f aca="false">'Single Layer High Quality'!B353</f>
        <v>32742.2864</v>
      </c>
      <c r="AT12" s="105" t="n">
        <f aca="false">'Single Layer High Quality'!C353</f>
        <v>40.1739</v>
      </c>
      <c r="AU12" s="105" t="n">
        <f aca="false">'Single Layer High Quality'!D353</f>
        <v>44.8777</v>
      </c>
      <c r="AV12" s="106" t="n">
        <f aca="false">'Single Layer High Quality'!E353</f>
        <v>44.66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354</f>
        <v>12461.9232</v>
      </c>
      <c r="F13" s="105" t="n">
        <f aca="false">Anchor!C354</f>
        <v>37.6383</v>
      </c>
      <c r="G13" s="105" t="n">
        <f aca="false">Anchor!D354</f>
        <v>42.5275</v>
      </c>
      <c r="H13" s="106" t="n">
        <f aca="false">Anchor!E354</f>
        <v>43.0343</v>
      </c>
      <c r="I13" s="91"/>
      <c r="J13" s="104" t="n">
        <f aca="false">Test!B354</f>
        <v>12964.6384</v>
      </c>
      <c r="K13" s="105" t="n">
        <f aca="false">Test!C354</f>
        <v>37.7896</v>
      </c>
      <c r="L13" s="105" t="n">
        <f aca="false">Test!D354</f>
        <v>42.5854</v>
      </c>
      <c r="M13" s="106" t="n">
        <f aca="false">Test!E354</f>
        <v>43.0779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354</f>
        <v>8440.1984</v>
      </c>
      <c r="Z13" s="105" t="n">
        <f aca="false">Anchor!G354</f>
        <v>35.7557</v>
      </c>
      <c r="AA13" s="105" t="n">
        <f aca="false">Anchor!H354</f>
        <v>42.2021</v>
      </c>
      <c r="AB13" s="105" t="n">
        <f aca="false">Anchor!I354</f>
        <v>43.3258</v>
      </c>
      <c r="AC13" s="104" t="n">
        <f aca="false">Anchor!J354</f>
        <v>22809.9</v>
      </c>
      <c r="AD13" s="105" t="n">
        <f aca="false">Anchor!K354</f>
        <v>55.1</v>
      </c>
      <c r="AE13" s="105" t="n">
        <f aca="false">Anchor!L354</f>
        <v>1865</v>
      </c>
      <c r="AF13" s="110" t="n">
        <f aca="false">AC13/3600</f>
        <v>6.33608333333333</v>
      </c>
      <c r="AG13" s="111" t="n">
        <f aca="false">E13+Y13</f>
        <v>20902.1216</v>
      </c>
      <c r="AH13" s="197"/>
      <c r="AI13" s="104" t="n">
        <f aca="false">Test!F354</f>
        <v>8440.1984</v>
      </c>
      <c r="AJ13" s="105" t="n">
        <f aca="false">Test!G354</f>
        <v>35.7557</v>
      </c>
      <c r="AK13" s="105" t="n">
        <f aca="false">Test!H354</f>
        <v>42.2021</v>
      </c>
      <c r="AL13" s="105" t="n">
        <f aca="false">Test!I354</f>
        <v>43.3258</v>
      </c>
      <c r="AM13" s="104" t="n">
        <f aca="false">Test!J354</f>
        <v>0</v>
      </c>
      <c r="AN13" s="105" t="n">
        <f aca="false">Test!K354</f>
        <v>0</v>
      </c>
      <c r="AO13" s="105" t="n">
        <f aca="false">Test!L354</f>
        <v>0</v>
      </c>
      <c r="AP13" s="110" t="n">
        <f aca="false">AM13/3600</f>
        <v>0</v>
      </c>
      <c r="AQ13" s="111" t="n">
        <f aca="false">J13+AI13</f>
        <v>21404.8368</v>
      </c>
      <c r="AR13" s="92"/>
      <c r="AS13" s="104" t="n">
        <f aca="false">'Single Layer High Quality'!B354</f>
        <v>17974.8688</v>
      </c>
      <c r="AT13" s="105" t="n">
        <f aca="false">'Single Layer High Quality'!C354</f>
        <v>37.7463</v>
      </c>
      <c r="AU13" s="105" t="n">
        <f aca="false">'Single Layer High Quality'!D354</f>
        <v>43.3082</v>
      </c>
      <c r="AV13" s="106" t="n">
        <f aca="false">'Single Layer High Quality'!E354</f>
        <v>43.5565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355</f>
        <v>7142.4416</v>
      </c>
      <c r="F14" s="105" t="n">
        <f aca="false">Anchor!C355</f>
        <v>35.1479</v>
      </c>
      <c r="G14" s="105" t="n">
        <f aca="false">Anchor!D355</f>
        <v>41.3242</v>
      </c>
      <c r="H14" s="106" t="n">
        <f aca="false">Anchor!E355</f>
        <v>42.0777</v>
      </c>
      <c r="I14" s="91"/>
      <c r="J14" s="104" t="n">
        <f aca="false">Test!B355</f>
        <v>7433.6128</v>
      </c>
      <c r="K14" s="105" t="n">
        <f aca="false">Test!C355</f>
        <v>35.3072</v>
      </c>
      <c r="L14" s="105" t="n">
        <f aca="false">Test!D355</f>
        <v>41.3833</v>
      </c>
      <c r="M14" s="106" t="n">
        <f aca="false">Test!E355</f>
        <v>42.1255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355</f>
        <v>5076.8416</v>
      </c>
      <c r="Z14" s="105" t="n">
        <f aca="false">Anchor!G355</f>
        <v>32.9577</v>
      </c>
      <c r="AA14" s="105" t="n">
        <f aca="false">Anchor!H355</f>
        <v>40.8229</v>
      </c>
      <c r="AB14" s="105" t="n">
        <f aca="false">Anchor!I355</f>
        <v>42.061</v>
      </c>
      <c r="AC14" s="104" t="n">
        <f aca="false">Anchor!J355</f>
        <v>19859.65</v>
      </c>
      <c r="AD14" s="105" t="n">
        <f aca="false">Anchor!K355</f>
        <v>49.14</v>
      </c>
      <c r="AE14" s="105" t="n">
        <f aca="false">Anchor!L355</f>
        <v>1864</v>
      </c>
      <c r="AF14" s="110" t="n">
        <f aca="false">AC14/3600</f>
        <v>5.51656944444444</v>
      </c>
      <c r="AG14" s="111" t="n">
        <f aca="false">E14+Y14</f>
        <v>12219.2832</v>
      </c>
      <c r="AH14" s="197"/>
      <c r="AI14" s="104" t="n">
        <f aca="false">Test!F355</f>
        <v>5076.8416</v>
      </c>
      <c r="AJ14" s="105" t="n">
        <f aca="false">Test!G355</f>
        <v>32.9577</v>
      </c>
      <c r="AK14" s="105" t="n">
        <f aca="false">Test!H355</f>
        <v>40.8229</v>
      </c>
      <c r="AL14" s="105" t="n">
        <f aca="false">Test!I355</f>
        <v>42.061</v>
      </c>
      <c r="AM14" s="104" t="n">
        <f aca="false">Test!J355</f>
        <v>0</v>
      </c>
      <c r="AN14" s="105" t="n">
        <f aca="false">Test!K355</f>
        <v>0</v>
      </c>
      <c r="AO14" s="105" t="n">
        <f aca="false">Test!L355</f>
        <v>0</v>
      </c>
      <c r="AP14" s="110" t="n">
        <f aca="false">AM14/3600</f>
        <v>0</v>
      </c>
      <c r="AQ14" s="111" t="n">
        <f aca="false">J14+AI14</f>
        <v>12510.4544</v>
      </c>
      <c r="AR14" s="92"/>
      <c r="AS14" s="104" t="n">
        <f aca="false">'Single Layer High Quality'!B355</f>
        <v>10636.6832</v>
      </c>
      <c r="AT14" s="105" t="n">
        <f aca="false">'Single Layer High Quality'!C355</f>
        <v>35.4053</v>
      </c>
      <c r="AU14" s="105" t="n">
        <f aca="false">'Single Layer High Quality'!D355</f>
        <v>42.112</v>
      </c>
      <c r="AV14" s="106" t="n">
        <f aca="false">'Single Layer High Quality'!E355</f>
        <v>42.625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356</f>
        <v>4343.7568</v>
      </c>
      <c r="F15" s="119" t="n">
        <f aca="false">Anchor!C356</f>
        <v>32.7143</v>
      </c>
      <c r="G15" s="119" t="n">
        <f aca="false">Anchor!D356</f>
        <v>40.0349</v>
      </c>
      <c r="H15" s="120" t="n">
        <f aca="false">Anchor!E356</f>
        <v>40.9118</v>
      </c>
      <c r="I15" s="91"/>
      <c r="J15" s="118" t="n">
        <f aca="false">Test!B356</f>
        <v>4508.8304</v>
      </c>
      <c r="K15" s="119" t="n">
        <f aca="false">Test!C356</f>
        <v>32.8621</v>
      </c>
      <c r="L15" s="119" t="n">
        <f aca="false">Test!D356</f>
        <v>40.1079</v>
      </c>
      <c r="M15" s="120" t="n">
        <f aca="false">Test!E356</f>
        <v>40.9696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356</f>
        <v>3063.2496</v>
      </c>
      <c r="Z15" s="119" t="n">
        <f aca="false">Anchor!G356</f>
        <v>30.3433</v>
      </c>
      <c r="AA15" s="119" t="n">
        <f aca="false">Anchor!H356</f>
        <v>39.2398</v>
      </c>
      <c r="AB15" s="119" t="n">
        <f aca="false">Anchor!I356</f>
        <v>40.4805</v>
      </c>
      <c r="AC15" s="118" t="n">
        <f aca="false">Anchor!J356</f>
        <v>17783.88</v>
      </c>
      <c r="AD15" s="119" t="n">
        <f aca="false">Anchor!K356</f>
        <v>46.39</v>
      </c>
      <c r="AE15" s="119" t="n">
        <f aca="false">Anchor!L356</f>
        <v>1861</v>
      </c>
      <c r="AF15" s="124" t="n">
        <f aca="false">AC15/3600</f>
        <v>4.93996666666667</v>
      </c>
      <c r="AG15" s="125" t="n">
        <f aca="false">E15+Y15</f>
        <v>7407.0064</v>
      </c>
      <c r="AH15" s="197"/>
      <c r="AI15" s="118" t="n">
        <f aca="false">Test!F356</f>
        <v>3063.2496</v>
      </c>
      <c r="AJ15" s="119" t="n">
        <f aca="false">Test!G356</f>
        <v>30.3433</v>
      </c>
      <c r="AK15" s="119" t="n">
        <f aca="false">Test!H356</f>
        <v>39.2398</v>
      </c>
      <c r="AL15" s="119" t="n">
        <f aca="false">Test!I356</f>
        <v>40.4805</v>
      </c>
      <c r="AM15" s="118" t="n">
        <f aca="false">Test!J356</f>
        <v>0</v>
      </c>
      <c r="AN15" s="119" t="n">
        <f aca="false">Test!K356</f>
        <v>0</v>
      </c>
      <c r="AO15" s="119" t="n">
        <f aca="false">Test!L356</f>
        <v>0</v>
      </c>
      <c r="AP15" s="124" t="n">
        <f aca="false">AM15/3600</f>
        <v>0</v>
      </c>
      <c r="AQ15" s="125" t="n">
        <f aca="false">J15+AI15</f>
        <v>7572.08</v>
      </c>
      <c r="AR15" s="92"/>
      <c r="AS15" s="104" t="n">
        <f aca="false">'Single Layer High Quality'!B356</f>
        <v>6486.7792</v>
      </c>
      <c r="AT15" s="105" t="n">
        <f aca="false">'Single Layer High Quality'!C356</f>
        <v>33.0643</v>
      </c>
      <c r="AU15" s="105" t="n">
        <f aca="false">'Single Layer High Quality'!D356</f>
        <v>40.7019</v>
      </c>
      <c r="AV15" s="106" t="n">
        <f aca="false">'Single Layer High Quality'!E356</f>
        <v>41.422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357</f>
        <v>13479.0768</v>
      </c>
      <c r="F16" s="89" t="n">
        <f aca="false">Anchor!C357</f>
        <v>38.7501</v>
      </c>
      <c r="G16" s="89" t="n">
        <f aca="false">Anchor!D357</f>
        <v>43.3545</v>
      </c>
      <c r="H16" s="90" t="n">
        <f aca="false">Anchor!E357</f>
        <v>43.678</v>
      </c>
      <c r="I16" s="91"/>
      <c r="J16" s="88" t="n">
        <f aca="false">Test!B357</f>
        <v>14716.5104</v>
      </c>
      <c r="K16" s="89" t="n">
        <f aca="false">Test!C357</f>
        <v>39.0062</v>
      </c>
      <c r="L16" s="89" t="n">
        <f aca="false">Test!D357</f>
        <v>43.4098</v>
      </c>
      <c r="M16" s="90" t="n">
        <f aca="false">Test!E357</f>
        <v>43.7193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357</f>
        <v>14267.9696</v>
      </c>
      <c r="Z16" s="89" t="n">
        <f aca="false">Anchor!G357</f>
        <v>38.7796</v>
      </c>
      <c r="AA16" s="89" t="n">
        <f aca="false">Anchor!H357</f>
        <v>44.1684</v>
      </c>
      <c r="AB16" s="89" t="n">
        <f aca="false">Anchor!I357</f>
        <v>45.0008</v>
      </c>
      <c r="AC16" s="88" t="n">
        <f aca="false">Anchor!J357</f>
        <v>23852.77</v>
      </c>
      <c r="AD16" s="89" t="n">
        <f aca="false">Anchor!K357</f>
        <v>52.32</v>
      </c>
      <c r="AE16" s="89" t="n">
        <f aca="false">Anchor!L357</f>
        <v>1863</v>
      </c>
      <c r="AF16" s="96" t="n">
        <f aca="false">AC16/3600</f>
        <v>6.62576944444445</v>
      </c>
      <c r="AG16" s="97" t="n">
        <f aca="false">E16+Y16</f>
        <v>27747.0464</v>
      </c>
      <c r="AH16" s="197"/>
      <c r="AI16" s="88" t="n">
        <f aca="false">Test!F357</f>
        <v>14267.9696</v>
      </c>
      <c r="AJ16" s="89" t="n">
        <f aca="false">Test!G357</f>
        <v>38.7796</v>
      </c>
      <c r="AK16" s="89" t="n">
        <f aca="false">Test!H357</f>
        <v>44.1684</v>
      </c>
      <c r="AL16" s="89" t="n">
        <f aca="false">Test!I357</f>
        <v>45.0008</v>
      </c>
      <c r="AM16" s="88" t="n">
        <f aca="false">Test!J357</f>
        <v>0</v>
      </c>
      <c r="AN16" s="89" t="n">
        <f aca="false">Test!K357</f>
        <v>0</v>
      </c>
      <c r="AO16" s="89" t="n">
        <f aca="false">Test!L357</f>
        <v>0</v>
      </c>
      <c r="AP16" s="96" t="n">
        <f aca="false">AM16/3600</f>
        <v>0</v>
      </c>
      <c r="AQ16" s="97" t="n">
        <f aca="false">J16+AI16</f>
        <v>28984.48</v>
      </c>
      <c r="AR16" s="92"/>
      <c r="AS16" s="88" t="n">
        <f aca="false">'Single Layer High Quality'!B357</f>
        <v>23945.0304</v>
      </c>
      <c r="AT16" s="89" t="n">
        <f aca="false">'Single Layer High Quality'!C357</f>
        <v>38.9401</v>
      </c>
      <c r="AU16" s="89" t="n">
        <f aca="false">'Single Layer High Quality'!D357</f>
        <v>44.0977</v>
      </c>
      <c r="AV16" s="90" t="n">
        <f aca="false">'Single Layer High Quality'!E357</f>
        <v>44.1277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358</f>
        <v>6942.9568</v>
      </c>
      <c r="F17" s="105" t="n">
        <f aca="false">Anchor!C358</f>
        <v>36.2093</v>
      </c>
      <c r="G17" s="105" t="n">
        <f aca="false">Anchor!D358</f>
        <v>41.8157</v>
      </c>
      <c r="H17" s="106" t="n">
        <f aca="false">Anchor!E358</f>
        <v>42.4818</v>
      </c>
      <c r="I17" s="91"/>
      <c r="J17" s="104" t="n">
        <f aca="false">Test!B358</f>
        <v>7467.3392</v>
      </c>
      <c r="K17" s="105" t="n">
        <f aca="false">Test!C358</f>
        <v>36.4166</v>
      </c>
      <c r="L17" s="105" t="n">
        <f aca="false">Test!D358</f>
        <v>41.875</v>
      </c>
      <c r="M17" s="106" t="n">
        <f aca="false">Test!E358</f>
        <v>42.5257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358</f>
        <v>8440.1984</v>
      </c>
      <c r="Z17" s="105" t="n">
        <f aca="false">Anchor!G358</f>
        <v>35.7557</v>
      </c>
      <c r="AA17" s="105" t="n">
        <f aca="false">Anchor!H358</f>
        <v>42.2021</v>
      </c>
      <c r="AB17" s="105" t="n">
        <f aca="false">Anchor!I358</f>
        <v>43.3258</v>
      </c>
      <c r="AC17" s="104" t="n">
        <f aca="false">Anchor!J358</f>
        <v>20562</v>
      </c>
      <c r="AD17" s="105" t="n">
        <f aca="false">Anchor!K358</f>
        <v>46.68</v>
      </c>
      <c r="AE17" s="105" t="n">
        <f aca="false">Anchor!L358</f>
        <v>1864</v>
      </c>
      <c r="AF17" s="110" t="n">
        <f aca="false">AC17/3600</f>
        <v>5.71166666666667</v>
      </c>
      <c r="AG17" s="111" t="n">
        <f aca="false">E17+Y17</f>
        <v>15383.1552</v>
      </c>
      <c r="AH17" s="197"/>
      <c r="AI17" s="104" t="n">
        <f aca="false">Test!F358</f>
        <v>8440.1984</v>
      </c>
      <c r="AJ17" s="105" t="n">
        <f aca="false">Test!G358</f>
        <v>35.7557</v>
      </c>
      <c r="AK17" s="105" t="n">
        <f aca="false">Test!H358</f>
        <v>42.2021</v>
      </c>
      <c r="AL17" s="105" t="n">
        <f aca="false">Test!I358</f>
        <v>43.3258</v>
      </c>
      <c r="AM17" s="104" t="n">
        <f aca="false">Test!J358</f>
        <v>0</v>
      </c>
      <c r="AN17" s="105" t="n">
        <f aca="false">Test!K358</f>
        <v>0</v>
      </c>
      <c r="AO17" s="105" t="n">
        <f aca="false">Test!L358</f>
        <v>0</v>
      </c>
      <c r="AP17" s="110" t="n">
        <f aca="false">AM17/3600</f>
        <v>0</v>
      </c>
      <c r="AQ17" s="111" t="n">
        <f aca="false">J17+AI17</f>
        <v>15907.5376</v>
      </c>
      <c r="AR17" s="92"/>
      <c r="AS17" s="104" t="n">
        <f aca="false">'Single Layer High Quality'!B358</f>
        <v>13725.9552</v>
      </c>
      <c r="AT17" s="105" t="n">
        <f aca="false">'Single Layer High Quality'!C358</f>
        <v>36.5786</v>
      </c>
      <c r="AU17" s="105" t="n">
        <f aca="false">'Single Layer High Quality'!D358</f>
        <v>42.5988</v>
      </c>
      <c r="AV17" s="106" t="n">
        <f aca="false">'Single Layer High Quality'!E358</f>
        <v>42.9977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359</f>
        <v>3694.9312</v>
      </c>
      <c r="F18" s="105" t="n">
        <f aca="false">Anchor!C359</f>
        <v>33.6286</v>
      </c>
      <c r="G18" s="105" t="n">
        <f aca="false">Anchor!D359</f>
        <v>40.5512</v>
      </c>
      <c r="H18" s="106" t="n">
        <f aca="false">Anchor!E359</f>
        <v>41.43</v>
      </c>
      <c r="I18" s="91"/>
      <c r="J18" s="104" t="n">
        <f aca="false">Test!B359</f>
        <v>4004.1312</v>
      </c>
      <c r="K18" s="105" t="n">
        <f aca="false">Test!C359</f>
        <v>33.8416</v>
      </c>
      <c r="L18" s="105" t="n">
        <f aca="false">Test!D359</f>
        <v>40.6071</v>
      </c>
      <c r="M18" s="106" t="n">
        <f aca="false">Test!E359</f>
        <v>41.4741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359</f>
        <v>5076.8416</v>
      </c>
      <c r="Z18" s="105" t="n">
        <f aca="false">Anchor!G359</f>
        <v>32.9577</v>
      </c>
      <c r="AA18" s="105" t="n">
        <f aca="false">Anchor!H359</f>
        <v>40.8229</v>
      </c>
      <c r="AB18" s="105" t="n">
        <f aca="false">Anchor!I359</f>
        <v>42.061</v>
      </c>
      <c r="AC18" s="104" t="n">
        <f aca="false">Anchor!J359</f>
        <v>18063.56</v>
      </c>
      <c r="AD18" s="105" t="n">
        <f aca="false">Anchor!K359</f>
        <v>46.2</v>
      </c>
      <c r="AE18" s="105" t="n">
        <f aca="false">Anchor!L359</f>
        <v>1864</v>
      </c>
      <c r="AF18" s="110" t="n">
        <f aca="false">AC18/3600</f>
        <v>5.01765555555556</v>
      </c>
      <c r="AG18" s="111" t="n">
        <f aca="false">E18+Y18</f>
        <v>8771.7728</v>
      </c>
      <c r="AH18" s="197"/>
      <c r="AI18" s="104" t="n">
        <f aca="false">Test!F359</f>
        <v>5076.8416</v>
      </c>
      <c r="AJ18" s="105" t="n">
        <f aca="false">Test!G359</f>
        <v>32.9577</v>
      </c>
      <c r="AK18" s="105" t="n">
        <f aca="false">Test!H359</f>
        <v>40.8229</v>
      </c>
      <c r="AL18" s="105" t="n">
        <f aca="false">Test!I359</f>
        <v>42.061</v>
      </c>
      <c r="AM18" s="104" t="n">
        <f aca="false">Test!J359</f>
        <v>0</v>
      </c>
      <c r="AN18" s="105" t="n">
        <f aca="false">Test!K359</f>
        <v>0</v>
      </c>
      <c r="AO18" s="105" t="n">
        <f aca="false">Test!L359</f>
        <v>0</v>
      </c>
      <c r="AP18" s="110" t="n">
        <f aca="false">AM18/3600</f>
        <v>0</v>
      </c>
      <c r="AQ18" s="111" t="n">
        <f aca="false">J18+AI18</f>
        <v>9080.9728</v>
      </c>
      <c r="AR18" s="92"/>
      <c r="AS18" s="104" t="n">
        <f aca="false">'Single Layer High Quality'!B359</f>
        <v>8237.4704</v>
      </c>
      <c r="AT18" s="105" t="n">
        <f aca="false">'Single Layer High Quality'!C359</f>
        <v>34.2081</v>
      </c>
      <c r="AU18" s="105" t="n">
        <f aca="false">'Single Layer High Quality'!D359</f>
        <v>41.3151</v>
      </c>
      <c r="AV18" s="106" t="n">
        <f aca="false">'Single Layer High Quality'!E359</f>
        <v>41.9555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360</f>
        <v>2377.816</v>
      </c>
      <c r="F19" s="119" t="n">
        <f aca="false">Anchor!C360</f>
        <v>31.3429</v>
      </c>
      <c r="G19" s="119" t="n">
        <f aca="false">Anchor!D360</f>
        <v>39.5432</v>
      </c>
      <c r="H19" s="120" t="n">
        <f aca="false">Anchor!E360</f>
        <v>40.5033</v>
      </c>
      <c r="I19" s="91"/>
      <c r="J19" s="118" t="n">
        <f aca="false">Test!B360</f>
        <v>2568.3984</v>
      </c>
      <c r="K19" s="119" t="n">
        <f aca="false">Test!C360</f>
        <v>31.5403</v>
      </c>
      <c r="L19" s="119" t="n">
        <f aca="false">Test!D360</f>
        <v>39.6116</v>
      </c>
      <c r="M19" s="120" t="n">
        <f aca="false">Test!E360</f>
        <v>40.5648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360</f>
        <v>3063.2496</v>
      </c>
      <c r="Z19" s="119" t="n">
        <f aca="false">Anchor!G360</f>
        <v>30.3433</v>
      </c>
      <c r="AA19" s="119" t="n">
        <f aca="false">Anchor!H360</f>
        <v>39.2398</v>
      </c>
      <c r="AB19" s="119" t="n">
        <f aca="false">Anchor!I360</f>
        <v>40.4805</v>
      </c>
      <c r="AC19" s="118" t="n">
        <f aca="false">Anchor!J360</f>
        <v>16627.89</v>
      </c>
      <c r="AD19" s="119" t="n">
        <f aca="false">Anchor!K360</f>
        <v>42.85</v>
      </c>
      <c r="AE19" s="119" t="n">
        <f aca="false">Anchor!L360</f>
        <v>1864</v>
      </c>
      <c r="AF19" s="124" t="n">
        <f aca="false">AC19/3600</f>
        <v>4.61885833333333</v>
      </c>
      <c r="AG19" s="125" t="n">
        <f aca="false">E19+Y19</f>
        <v>5441.0656</v>
      </c>
      <c r="AH19" s="197"/>
      <c r="AI19" s="118" t="n">
        <f aca="false">Test!F360</f>
        <v>3063.2496</v>
      </c>
      <c r="AJ19" s="119" t="n">
        <f aca="false">Test!G360</f>
        <v>30.3433</v>
      </c>
      <c r="AK19" s="119" t="n">
        <f aca="false">Test!H360</f>
        <v>39.2398</v>
      </c>
      <c r="AL19" s="119" t="n">
        <f aca="false">Test!I360</f>
        <v>40.4805</v>
      </c>
      <c r="AM19" s="118" t="n">
        <f aca="false">Test!J360</f>
        <v>0</v>
      </c>
      <c r="AN19" s="119" t="n">
        <f aca="false">Test!K360</f>
        <v>0</v>
      </c>
      <c r="AO19" s="119" t="n">
        <f aca="false">Test!L360</f>
        <v>0</v>
      </c>
      <c r="AP19" s="124" t="n">
        <f aca="false">AM19/3600</f>
        <v>0</v>
      </c>
      <c r="AQ19" s="125" t="n">
        <f aca="false">J19+AI19</f>
        <v>5631.648</v>
      </c>
      <c r="AR19" s="92"/>
      <c r="AS19" s="118" t="n">
        <f aca="false">'Single Layer High Quality'!B360</f>
        <v>5180.8928</v>
      </c>
      <c r="AT19" s="119" t="n">
        <f aca="false">'Single Layer High Quality'!C360</f>
        <v>31.9909</v>
      </c>
      <c r="AU19" s="119" t="n">
        <f aca="false">'Single Layer High Quality'!D360</f>
        <v>40.2967</v>
      </c>
      <c r="AV19" s="120" t="n">
        <f aca="false">'Single Layer High Quality'!E360</f>
        <v>41.0803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361</f>
        <v>3332.7488</v>
      </c>
      <c r="F20" s="89" t="n">
        <f aca="false">Anchor!C361</f>
        <v>41.5262</v>
      </c>
      <c r="G20" s="89" t="n">
        <f aca="false">Anchor!D361</f>
        <v>43.3093</v>
      </c>
      <c r="H20" s="90" t="n">
        <f aca="false">Anchor!E361</f>
        <v>44.9297</v>
      </c>
      <c r="I20" s="91"/>
      <c r="J20" s="88" t="n">
        <f aca="false">Test!B361</f>
        <v>3467.8264</v>
      </c>
      <c r="K20" s="89" t="n">
        <f aca="false">Test!C361</f>
        <v>41.6054</v>
      </c>
      <c r="L20" s="89" t="n">
        <f aca="false">Test!D361</f>
        <v>43.3581</v>
      </c>
      <c r="M20" s="90" t="n">
        <f aca="false">Test!E361</f>
        <v>44.9987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61</f>
        <v>1967.1728</v>
      </c>
      <c r="Z20" s="89" t="n">
        <f aca="false">Anchor!G361</f>
        <v>42.0473</v>
      </c>
      <c r="AA20" s="89" t="n">
        <f aca="false">Anchor!H361</f>
        <v>43.6775</v>
      </c>
      <c r="AB20" s="89" t="n">
        <f aca="false">Anchor!I361</f>
        <v>44.7234</v>
      </c>
      <c r="AC20" s="88" t="n">
        <f aca="false">Anchor!J361</f>
        <v>15882.54</v>
      </c>
      <c r="AD20" s="89" t="n">
        <f aca="false">Anchor!K361</f>
        <v>39.17</v>
      </c>
      <c r="AE20" s="89" t="n">
        <f aca="false">Anchor!L361</f>
        <v>996</v>
      </c>
      <c r="AF20" s="96" t="n">
        <f aca="false">AC20/3600</f>
        <v>4.41181666666667</v>
      </c>
      <c r="AG20" s="97" t="n">
        <f aca="false">E20+Y20</f>
        <v>5299.9216</v>
      </c>
      <c r="AH20" s="197"/>
      <c r="AI20" s="88" t="n">
        <f aca="false">Test!F361</f>
        <v>1967.1728</v>
      </c>
      <c r="AJ20" s="89" t="n">
        <f aca="false">Test!G361</f>
        <v>42.0473</v>
      </c>
      <c r="AK20" s="89" t="n">
        <f aca="false">Test!H361</f>
        <v>43.6775</v>
      </c>
      <c r="AL20" s="89" t="n">
        <f aca="false">Test!I361</f>
        <v>44.7234</v>
      </c>
      <c r="AM20" s="88" t="n">
        <f aca="false">Test!J361</f>
        <v>0</v>
      </c>
      <c r="AN20" s="89" t="n">
        <f aca="false">Test!K361</f>
        <v>0</v>
      </c>
      <c r="AO20" s="89" t="n">
        <f aca="false">Test!L361</f>
        <v>0</v>
      </c>
      <c r="AP20" s="96" t="n">
        <f aca="false">AM20/3600</f>
        <v>0</v>
      </c>
      <c r="AQ20" s="97" t="n">
        <f aca="false">J20+AI20</f>
        <v>5434.9992</v>
      </c>
      <c r="AR20" s="92"/>
      <c r="AS20" s="104" t="n">
        <f aca="false">'Single Layer High Quality'!B361</f>
        <v>4783.6448</v>
      </c>
      <c r="AT20" s="105" t="n">
        <f aca="false">'Single Layer High Quality'!C361</f>
        <v>41.6036</v>
      </c>
      <c r="AU20" s="105" t="n">
        <f aca="false">'Single Layer High Quality'!D361</f>
        <v>43.4636</v>
      </c>
      <c r="AV20" s="106" t="n">
        <f aca="false">'Single Layer High Quality'!E361</f>
        <v>45.2588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62</f>
        <v>1682.6856</v>
      </c>
      <c r="F21" s="105" t="n">
        <f aca="false">Anchor!C362</f>
        <v>40.0232</v>
      </c>
      <c r="G21" s="105" t="n">
        <f aca="false">Anchor!D362</f>
        <v>42.1278</v>
      </c>
      <c r="H21" s="106" t="n">
        <f aca="false">Anchor!E362</f>
        <v>43.3875</v>
      </c>
      <c r="I21" s="91"/>
      <c r="J21" s="104" t="n">
        <f aca="false">Test!B362</f>
        <v>1749.0608</v>
      </c>
      <c r="K21" s="105" t="n">
        <f aca="false">Test!C362</f>
        <v>40.1121</v>
      </c>
      <c r="L21" s="105" t="n">
        <f aca="false">Test!D362</f>
        <v>42.1661</v>
      </c>
      <c r="M21" s="106" t="n">
        <f aca="false">Test!E362</f>
        <v>43.4355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62</f>
        <v>1090.2392</v>
      </c>
      <c r="Z21" s="105" t="n">
        <f aca="false">Anchor!G362</f>
        <v>39.4056</v>
      </c>
      <c r="AA21" s="105" t="n">
        <f aca="false">Anchor!H362</f>
        <v>42.0707</v>
      </c>
      <c r="AB21" s="105" t="n">
        <f aca="false">Anchor!I362</f>
        <v>43.1906</v>
      </c>
      <c r="AC21" s="104" t="n">
        <f aca="false">Anchor!J362</f>
        <v>13762.4</v>
      </c>
      <c r="AD21" s="105" t="n">
        <f aca="false">Anchor!K362</f>
        <v>34.39</v>
      </c>
      <c r="AE21" s="105" t="n">
        <f aca="false">Anchor!L362</f>
        <v>995</v>
      </c>
      <c r="AF21" s="110" t="n">
        <f aca="false">AC21/3600</f>
        <v>3.82288888888889</v>
      </c>
      <c r="AG21" s="111" t="n">
        <f aca="false">E21+Y21</f>
        <v>2772.9248</v>
      </c>
      <c r="AH21" s="197"/>
      <c r="AI21" s="104" t="n">
        <f aca="false">Test!F362</f>
        <v>1090.2392</v>
      </c>
      <c r="AJ21" s="105" t="n">
        <f aca="false">Test!G362</f>
        <v>39.4056</v>
      </c>
      <c r="AK21" s="105" t="n">
        <f aca="false">Test!H362</f>
        <v>42.0707</v>
      </c>
      <c r="AL21" s="105" t="n">
        <f aca="false">Test!I362</f>
        <v>43.1906</v>
      </c>
      <c r="AM21" s="104" t="n">
        <f aca="false">Test!J362</f>
        <v>0</v>
      </c>
      <c r="AN21" s="105" t="n">
        <f aca="false">Test!K362</f>
        <v>0</v>
      </c>
      <c r="AO21" s="105" t="n">
        <f aca="false">Test!L362</f>
        <v>0</v>
      </c>
      <c r="AP21" s="110" t="n">
        <f aca="false">AM21/3600</f>
        <v>0</v>
      </c>
      <c r="AQ21" s="111" t="n">
        <f aca="false">J21+AI21</f>
        <v>2839.3</v>
      </c>
      <c r="AR21" s="92"/>
      <c r="AS21" s="104" t="n">
        <f aca="false">'Single Layer High Quality'!B362</f>
        <v>2523.272</v>
      </c>
      <c r="AT21" s="105" t="n">
        <f aca="false">'Single Layer High Quality'!C362</f>
        <v>40.1528</v>
      </c>
      <c r="AU21" s="105" t="n">
        <f aca="false">'Single Layer High Quality'!D362</f>
        <v>42.3657</v>
      </c>
      <c r="AV21" s="106" t="n">
        <f aca="false">'Single Layer High Quality'!E362</f>
        <v>43.7485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63</f>
        <v>959.3944</v>
      </c>
      <c r="F22" s="105" t="n">
        <f aca="false">Anchor!C363</f>
        <v>38.2559</v>
      </c>
      <c r="G22" s="105" t="n">
        <f aca="false">Anchor!D363</f>
        <v>41.2239</v>
      </c>
      <c r="H22" s="106" t="n">
        <f aca="false">Anchor!E363</f>
        <v>42.376</v>
      </c>
      <c r="I22" s="91"/>
      <c r="J22" s="104" t="n">
        <f aca="false">Test!B363</f>
        <v>982.392</v>
      </c>
      <c r="K22" s="105" t="n">
        <f aca="false">Test!C363</f>
        <v>38.3255</v>
      </c>
      <c r="L22" s="105" t="n">
        <f aca="false">Test!D363</f>
        <v>41.2555</v>
      </c>
      <c r="M22" s="106" t="n">
        <f aca="false">Test!E363</f>
        <v>42.4102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63</f>
        <v>608.912</v>
      </c>
      <c r="Z22" s="105" t="n">
        <f aca="false">Anchor!G363</f>
        <v>36.8727</v>
      </c>
      <c r="AA22" s="105" t="n">
        <f aca="false">Anchor!H363</f>
        <v>40.9473</v>
      </c>
      <c r="AB22" s="105" t="n">
        <f aca="false">Anchor!I363</f>
        <v>42.2319</v>
      </c>
      <c r="AC22" s="104" t="n">
        <f aca="false">Anchor!J363</f>
        <v>12328.31</v>
      </c>
      <c r="AD22" s="105" t="n">
        <f aca="false">Anchor!K363</f>
        <v>33.34</v>
      </c>
      <c r="AE22" s="105" t="n">
        <f aca="false">Anchor!L363</f>
        <v>995</v>
      </c>
      <c r="AF22" s="110" t="n">
        <f aca="false">AC22/3600</f>
        <v>3.42453055555556</v>
      </c>
      <c r="AG22" s="111" t="n">
        <f aca="false">E22+Y22</f>
        <v>1568.3064</v>
      </c>
      <c r="AH22" s="197"/>
      <c r="AI22" s="104" t="n">
        <f aca="false">Test!F363</f>
        <v>608.912</v>
      </c>
      <c r="AJ22" s="105" t="n">
        <f aca="false">Test!G363</f>
        <v>36.8727</v>
      </c>
      <c r="AK22" s="105" t="n">
        <f aca="false">Test!H363</f>
        <v>40.9473</v>
      </c>
      <c r="AL22" s="105" t="n">
        <f aca="false">Test!I363</f>
        <v>42.2319</v>
      </c>
      <c r="AM22" s="104" t="n">
        <f aca="false">Test!J363</f>
        <v>0</v>
      </c>
      <c r="AN22" s="105" t="n">
        <f aca="false">Test!K363</f>
        <v>0</v>
      </c>
      <c r="AO22" s="105" t="n">
        <f aca="false">Test!L363</f>
        <v>0</v>
      </c>
      <c r="AP22" s="110" t="n">
        <f aca="false">AM22/3600</f>
        <v>0</v>
      </c>
      <c r="AQ22" s="111" t="n">
        <f aca="false">J22+AI22</f>
        <v>1591.304</v>
      </c>
      <c r="AR22" s="92"/>
      <c r="AS22" s="104" t="n">
        <f aca="false">'Single Layer High Quality'!B363</f>
        <v>1430.7976</v>
      </c>
      <c r="AT22" s="105" t="n">
        <f aca="false">'Single Layer High Quality'!C363</f>
        <v>38.4161</v>
      </c>
      <c r="AU22" s="105" t="n">
        <f aca="false">'Single Layer High Quality'!D363</f>
        <v>41.4821</v>
      </c>
      <c r="AV22" s="106" t="n">
        <f aca="false">'Single Layer High Quality'!E363</f>
        <v>42.702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64</f>
        <v>556.236</v>
      </c>
      <c r="F23" s="119" t="n">
        <f aca="false">Anchor!C364</f>
        <v>36.3083</v>
      </c>
      <c r="G23" s="119" t="n">
        <f aca="false">Anchor!D364</f>
        <v>40.2063</v>
      </c>
      <c r="H23" s="120" t="n">
        <f aca="false">Anchor!E364</f>
        <v>41.3584</v>
      </c>
      <c r="I23" s="91"/>
      <c r="J23" s="118" t="n">
        <f aca="false">Test!B364</f>
        <v>566.4416</v>
      </c>
      <c r="K23" s="119" t="n">
        <f aca="false">Test!C364</f>
        <v>36.3582</v>
      </c>
      <c r="L23" s="119" t="n">
        <f aca="false">Test!D364</f>
        <v>40.2459</v>
      </c>
      <c r="M23" s="120" t="n">
        <f aca="false">Test!E364</f>
        <v>41.3945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64</f>
        <v>331.6784</v>
      </c>
      <c r="Z23" s="119" t="n">
        <f aca="false">Anchor!G364</f>
        <v>34.47</v>
      </c>
      <c r="AA23" s="119" t="n">
        <f aca="false">Anchor!H364</f>
        <v>39.6542</v>
      </c>
      <c r="AB23" s="119" t="n">
        <f aca="false">Anchor!I364</f>
        <v>41.1844</v>
      </c>
      <c r="AC23" s="118" t="n">
        <f aca="false">Anchor!J364</f>
        <v>11239.82</v>
      </c>
      <c r="AD23" s="119" t="n">
        <f aca="false">Anchor!K364</f>
        <v>30.57</v>
      </c>
      <c r="AE23" s="119" t="n">
        <f aca="false">Anchor!L364</f>
        <v>995</v>
      </c>
      <c r="AF23" s="124" t="n">
        <f aca="false">AC23/3600</f>
        <v>3.12217222222222</v>
      </c>
      <c r="AG23" s="125" t="n">
        <f aca="false">E23+Y23</f>
        <v>887.9144</v>
      </c>
      <c r="AH23" s="197"/>
      <c r="AI23" s="118" t="n">
        <f aca="false">Test!F364</f>
        <v>331.6784</v>
      </c>
      <c r="AJ23" s="119" t="n">
        <f aca="false">Test!G364</f>
        <v>34.47</v>
      </c>
      <c r="AK23" s="119" t="n">
        <f aca="false">Test!H364</f>
        <v>39.6542</v>
      </c>
      <c r="AL23" s="119" t="n">
        <f aca="false">Test!I364</f>
        <v>41.1844</v>
      </c>
      <c r="AM23" s="118" t="n">
        <f aca="false">Test!J364</f>
        <v>0</v>
      </c>
      <c r="AN23" s="119" t="n">
        <f aca="false">Test!K364</f>
        <v>0</v>
      </c>
      <c r="AO23" s="119" t="n">
        <f aca="false">Test!L364</f>
        <v>0</v>
      </c>
      <c r="AP23" s="124" t="n">
        <f aca="false">AM23/3600</f>
        <v>0</v>
      </c>
      <c r="AQ23" s="125" t="n">
        <f aca="false">J23+AI23</f>
        <v>898.12</v>
      </c>
      <c r="AR23" s="92"/>
      <c r="AS23" s="104" t="n">
        <f aca="false">'Single Layer High Quality'!B364</f>
        <v>809.0792</v>
      </c>
      <c r="AT23" s="105" t="n">
        <f aca="false">'Single Layer High Quality'!C364</f>
        <v>36.4874</v>
      </c>
      <c r="AU23" s="105" t="n">
        <f aca="false">'Single Layer High Quality'!D364</f>
        <v>40.4486</v>
      </c>
      <c r="AV23" s="106" t="n">
        <f aca="false">'Single Layer High Quality'!E364</f>
        <v>41.6074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65</f>
        <v>1639.3336</v>
      </c>
      <c r="F24" s="89" t="n">
        <f aca="false">Anchor!C365</f>
        <v>40.6868</v>
      </c>
      <c r="G24" s="89" t="n">
        <f aca="false">Anchor!D365</f>
        <v>42.6467</v>
      </c>
      <c r="H24" s="90" t="n">
        <f aca="false">Anchor!E365</f>
        <v>44.0272</v>
      </c>
      <c r="I24" s="91"/>
      <c r="J24" s="88" t="n">
        <f aca="false">Test!B365</f>
        <v>1777.6848</v>
      </c>
      <c r="K24" s="89" t="n">
        <f aca="false">Test!C365</f>
        <v>40.8098</v>
      </c>
      <c r="L24" s="89" t="n">
        <f aca="false">Test!D365</f>
        <v>42.6965</v>
      </c>
      <c r="M24" s="90" t="n">
        <f aca="false">Test!E365</f>
        <v>44.0902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65</f>
        <v>1967.1728</v>
      </c>
      <c r="Z24" s="89" t="n">
        <f aca="false">Anchor!G365</f>
        <v>42.0473</v>
      </c>
      <c r="AA24" s="89" t="n">
        <f aca="false">Anchor!H365</f>
        <v>43.6775</v>
      </c>
      <c r="AB24" s="89" t="n">
        <f aca="false">Anchor!I365</f>
        <v>44.7234</v>
      </c>
      <c r="AC24" s="88" t="n">
        <f aca="false">Anchor!J365</f>
        <v>14241.89</v>
      </c>
      <c r="AD24" s="89" t="n">
        <f aca="false">Anchor!K365</f>
        <v>35.52</v>
      </c>
      <c r="AE24" s="89" t="n">
        <f aca="false">Anchor!L365</f>
        <v>995</v>
      </c>
      <c r="AF24" s="96" t="n">
        <f aca="false">AC24/3600</f>
        <v>3.95608055555556</v>
      </c>
      <c r="AG24" s="97" t="n">
        <f aca="false">E24+Y24</f>
        <v>3606.5064</v>
      </c>
      <c r="AH24" s="197"/>
      <c r="AI24" s="88" t="n">
        <f aca="false">Test!F365</f>
        <v>1967.1728</v>
      </c>
      <c r="AJ24" s="89" t="n">
        <f aca="false">Test!G365</f>
        <v>42.0473</v>
      </c>
      <c r="AK24" s="89" t="n">
        <f aca="false">Test!H365</f>
        <v>43.6775</v>
      </c>
      <c r="AL24" s="89" t="n">
        <f aca="false">Test!I365</f>
        <v>44.7234</v>
      </c>
      <c r="AM24" s="88" t="n">
        <f aca="false">Test!J365</f>
        <v>0</v>
      </c>
      <c r="AN24" s="89" t="n">
        <f aca="false">Test!K365</f>
        <v>0</v>
      </c>
      <c r="AO24" s="89" t="n">
        <f aca="false">Test!L365</f>
        <v>0</v>
      </c>
      <c r="AP24" s="96" t="n">
        <f aca="false">AM24/3600</f>
        <v>0</v>
      </c>
      <c r="AQ24" s="97" t="n">
        <f aca="false">J24+AI24</f>
        <v>3744.8576</v>
      </c>
      <c r="AR24" s="92"/>
      <c r="AS24" s="88" t="n">
        <f aca="false">'Single Layer High Quality'!B365</f>
        <v>3424.884</v>
      </c>
      <c r="AT24" s="89" t="n">
        <f aca="false">'Single Layer High Quality'!C365</f>
        <v>40.9253</v>
      </c>
      <c r="AU24" s="89" t="n">
        <f aca="false">'Single Layer High Quality'!D365</f>
        <v>42.9255</v>
      </c>
      <c r="AV24" s="90" t="n">
        <f aca="false">'Single Layer High Quality'!E365</f>
        <v>44.5031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66</f>
        <v>861.864</v>
      </c>
      <c r="F25" s="105" t="n">
        <f aca="false">Anchor!C366</f>
        <v>38.9964</v>
      </c>
      <c r="G25" s="105" t="n">
        <f aca="false">Anchor!D366</f>
        <v>41.5093</v>
      </c>
      <c r="H25" s="106" t="n">
        <f aca="false">Anchor!E366</f>
        <v>42.6642</v>
      </c>
      <c r="I25" s="91"/>
      <c r="J25" s="104" t="n">
        <f aca="false">Test!B366</f>
        <v>921.0816</v>
      </c>
      <c r="K25" s="105" t="n">
        <f aca="false">Test!C366</f>
        <v>39.1072</v>
      </c>
      <c r="L25" s="105" t="n">
        <f aca="false">Test!D366</f>
        <v>41.5512</v>
      </c>
      <c r="M25" s="106" t="n">
        <f aca="false">Test!E366</f>
        <v>42.7091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66</f>
        <v>1090.2392</v>
      </c>
      <c r="Z25" s="105" t="n">
        <f aca="false">Anchor!G366</f>
        <v>39.4056</v>
      </c>
      <c r="AA25" s="105" t="n">
        <f aca="false">Anchor!H366</f>
        <v>42.0707</v>
      </c>
      <c r="AB25" s="105" t="n">
        <f aca="false">Anchor!I366</f>
        <v>43.1906</v>
      </c>
      <c r="AC25" s="104" t="n">
        <f aca="false">Anchor!J366</f>
        <v>12717.64</v>
      </c>
      <c r="AD25" s="105" t="n">
        <f aca="false">Anchor!K366</f>
        <v>31.34</v>
      </c>
      <c r="AE25" s="105" t="n">
        <f aca="false">Anchor!L366</f>
        <v>993</v>
      </c>
      <c r="AF25" s="110" t="n">
        <f aca="false">AC25/3600</f>
        <v>3.53267777777778</v>
      </c>
      <c r="AG25" s="111" t="n">
        <f aca="false">E25+Y25</f>
        <v>1952.1032</v>
      </c>
      <c r="AH25" s="197"/>
      <c r="AI25" s="104" t="n">
        <f aca="false">Test!F366</f>
        <v>1090.2392</v>
      </c>
      <c r="AJ25" s="105" t="n">
        <f aca="false">Test!G366</f>
        <v>39.4056</v>
      </c>
      <c r="AK25" s="105" t="n">
        <f aca="false">Test!H366</f>
        <v>42.0707</v>
      </c>
      <c r="AL25" s="105" t="n">
        <f aca="false">Test!I366</f>
        <v>43.1906</v>
      </c>
      <c r="AM25" s="104" t="n">
        <f aca="false">Test!J366</f>
        <v>0</v>
      </c>
      <c r="AN25" s="105" t="n">
        <f aca="false">Test!K366</f>
        <v>0</v>
      </c>
      <c r="AO25" s="105" t="n">
        <f aca="false">Test!L366</f>
        <v>0</v>
      </c>
      <c r="AP25" s="110" t="n">
        <f aca="false">AM25/3600</f>
        <v>0</v>
      </c>
      <c r="AQ25" s="111" t="n">
        <f aca="false">J25+AI25</f>
        <v>2011.3208</v>
      </c>
      <c r="AR25" s="92"/>
      <c r="AS25" s="104" t="n">
        <f aca="false">'Single Layer High Quality'!B366</f>
        <v>1887.9416</v>
      </c>
      <c r="AT25" s="105" t="n">
        <f aca="false">'Single Layer High Quality'!C366</f>
        <v>39.3186</v>
      </c>
      <c r="AU25" s="105" t="n">
        <f aca="false">'Single Layer High Quality'!D366</f>
        <v>41.8441</v>
      </c>
      <c r="AV25" s="106" t="n">
        <f aca="false">'Single Layer High Quality'!E366</f>
        <v>43.0879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67</f>
        <v>487.992</v>
      </c>
      <c r="F26" s="105" t="n">
        <f aca="false">Anchor!C367</f>
        <v>37.0859</v>
      </c>
      <c r="G26" s="105" t="n">
        <f aca="false">Anchor!D367</f>
        <v>40.5592</v>
      </c>
      <c r="H26" s="106" t="n">
        <f aca="false">Anchor!E367</f>
        <v>41.7009</v>
      </c>
      <c r="I26" s="91"/>
      <c r="J26" s="104" t="n">
        <f aca="false">Test!B367</f>
        <v>509.664</v>
      </c>
      <c r="K26" s="105" t="n">
        <f aca="false">Test!C367</f>
        <v>37.1685</v>
      </c>
      <c r="L26" s="105" t="n">
        <f aca="false">Test!D367</f>
        <v>40.5974</v>
      </c>
      <c r="M26" s="106" t="n">
        <f aca="false">Test!E367</f>
        <v>41.7401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67</f>
        <v>608.912</v>
      </c>
      <c r="Z26" s="105" t="n">
        <f aca="false">Anchor!G367</f>
        <v>36.8727</v>
      </c>
      <c r="AA26" s="105" t="n">
        <f aca="false">Anchor!H367</f>
        <v>40.9473</v>
      </c>
      <c r="AB26" s="105" t="n">
        <f aca="false">Anchor!I367</f>
        <v>42.2319</v>
      </c>
      <c r="AC26" s="104" t="n">
        <f aca="false">Anchor!J367</f>
        <v>11550.57</v>
      </c>
      <c r="AD26" s="105" t="n">
        <f aca="false">Anchor!K367</f>
        <v>31.38</v>
      </c>
      <c r="AE26" s="105" t="n">
        <f aca="false">Anchor!L367</f>
        <v>995</v>
      </c>
      <c r="AF26" s="110" t="n">
        <f aca="false">AC26/3600</f>
        <v>3.20849166666667</v>
      </c>
      <c r="AG26" s="111" t="n">
        <f aca="false">E26+Y26</f>
        <v>1096.904</v>
      </c>
      <c r="AH26" s="197"/>
      <c r="AI26" s="104" t="n">
        <f aca="false">Test!F367</f>
        <v>608.912</v>
      </c>
      <c r="AJ26" s="105" t="n">
        <f aca="false">Test!G367</f>
        <v>36.8727</v>
      </c>
      <c r="AK26" s="105" t="n">
        <f aca="false">Test!H367</f>
        <v>40.9473</v>
      </c>
      <c r="AL26" s="105" t="n">
        <f aca="false">Test!I367</f>
        <v>42.2319</v>
      </c>
      <c r="AM26" s="104" t="n">
        <f aca="false">Test!J367</f>
        <v>0</v>
      </c>
      <c r="AN26" s="105" t="n">
        <f aca="false">Test!K367</f>
        <v>0</v>
      </c>
      <c r="AO26" s="105" t="n">
        <f aca="false">Test!L367</f>
        <v>0</v>
      </c>
      <c r="AP26" s="110" t="n">
        <f aca="false">AM26/3600</f>
        <v>0</v>
      </c>
      <c r="AQ26" s="111" t="n">
        <f aca="false">J26+AI26</f>
        <v>1118.576</v>
      </c>
      <c r="AR26" s="92"/>
      <c r="AS26" s="104" t="n">
        <f aca="false">'Single Layer High Quality'!B367</f>
        <v>1067.3648</v>
      </c>
      <c r="AT26" s="105" t="n">
        <f aca="false">'Single Layer High Quality'!C367</f>
        <v>37.4495</v>
      </c>
      <c r="AU26" s="105" t="n">
        <f aca="false">'Single Layer High Quality'!D367</f>
        <v>40.9019</v>
      </c>
      <c r="AV26" s="106" t="n">
        <f aca="false">'Single Layer High Quality'!E367</f>
        <v>42.0659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68</f>
        <v>324.268</v>
      </c>
      <c r="F27" s="119" t="n">
        <f aca="false">Anchor!C368</f>
        <v>35.2331</v>
      </c>
      <c r="G27" s="119" t="n">
        <f aca="false">Anchor!D368</f>
        <v>39.8478</v>
      </c>
      <c r="H27" s="120" t="n">
        <f aca="false">Anchor!E368</f>
        <v>41.0392</v>
      </c>
      <c r="I27" s="91"/>
      <c r="J27" s="118" t="n">
        <f aca="false">Test!B368</f>
        <v>332.8536</v>
      </c>
      <c r="K27" s="119" t="n">
        <f aca="false">Test!C368</f>
        <v>35.288</v>
      </c>
      <c r="L27" s="119" t="n">
        <f aca="false">Test!D368</f>
        <v>39.8886</v>
      </c>
      <c r="M27" s="120" t="n">
        <f aca="false">Test!E368</f>
        <v>41.078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68</f>
        <v>331.6784</v>
      </c>
      <c r="Z27" s="119" t="n">
        <f aca="false">Anchor!G368</f>
        <v>34.47</v>
      </c>
      <c r="AA27" s="119" t="n">
        <f aca="false">Anchor!H368</f>
        <v>39.6542</v>
      </c>
      <c r="AB27" s="119" t="n">
        <f aca="false">Anchor!I368</f>
        <v>41.1844</v>
      </c>
      <c r="AC27" s="118" t="n">
        <f aca="false">Anchor!J368</f>
        <v>10797.11</v>
      </c>
      <c r="AD27" s="119" t="n">
        <f aca="false">Anchor!K368</f>
        <v>28.15</v>
      </c>
      <c r="AE27" s="119" t="n">
        <f aca="false">Anchor!L368</f>
        <v>993</v>
      </c>
      <c r="AF27" s="124" t="n">
        <f aca="false">AC27/3600</f>
        <v>2.99919722222222</v>
      </c>
      <c r="AG27" s="125" t="n">
        <f aca="false">E27+Y27</f>
        <v>655.9464</v>
      </c>
      <c r="AH27" s="197"/>
      <c r="AI27" s="118" t="n">
        <f aca="false">Test!F368</f>
        <v>331.6784</v>
      </c>
      <c r="AJ27" s="119" t="n">
        <f aca="false">Test!G368</f>
        <v>34.47</v>
      </c>
      <c r="AK27" s="119" t="n">
        <f aca="false">Test!H368</f>
        <v>39.6542</v>
      </c>
      <c r="AL27" s="119" t="n">
        <f aca="false">Test!I368</f>
        <v>41.1844</v>
      </c>
      <c r="AM27" s="118" t="n">
        <f aca="false">Test!J368</f>
        <v>0</v>
      </c>
      <c r="AN27" s="119" t="n">
        <f aca="false">Test!K368</f>
        <v>0</v>
      </c>
      <c r="AO27" s="119" t="n">
        <f aca="false">Test!L368</f>
        <v>0</v>
      </c>
      <c r="AP27" s="124" t="n">
        <f aca="false">AM27/3600</f>
        <v>0</v>
      </c>
      <c r="AQ27" s="125" t="n">
        <f aca="false">J27+AI27</f>
        <v>664.532</v>
      </c>
      <c r="AR27" s="92"/>
      <c r="AS27" s="118" t="n">
        <f aca="false">'Single Layer High Quality'!B368</f>
        <v>622.204</v>
      </c>
      <c r="AT27" s="119" t="n">
        <f aca="false">'Single Layer High Quality'!C368</f>
        <v>35.5492</v>
      </c>
      <c r="AU27" s="119" t="n">
        <f aca="false">'Single Layer High Quality'!D368</f>
        <v>40.1686</v>
      </c>
      <c r="AV27" s="120" t="n">
        <f aca="false">'Single Layer High Quality'!E368</f>
        <v>41.3465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369</f>
        <v>6508.4944</v>
      </c>
      <c r="F28" s="89" t="n">
        <f aca="false">Anchor!C369</f>
        <v>40.004</v>
      </c>
      <c r="G28" s="89" t="n">
        <f aca="false">Anchor!D369</f>
        <v>42.2837</v>
      </c>
      <c r="H28" s="90" t="n">
        <f aca="false">Anchor!E369</f>
        <v>43.6626</v>
      </c>
      <c r="I28" s="91"/>
      <c r="J28" s="88" t="n">
        <f aca="false">Test!B369</f>
        <v>6643.6816</v>
      </c>
      <c r="K28" s="89" t="n">
        <f aca="false">Test!C369</f>
        <v>40.055</v>
      </c>
      <c r="L28" s="89" t="n">
        <f aca="false">Test!D369</f>
        <v>42.3254</v>
      </c>
      <c r="M28" s="90" t="n">
        <f aca="false">Test!E369</f>
        <v>43.7168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69</f>
        <v>2343.704</v>
      </c>
      <c r="Z28" s="89" t="n">
        <f aca="false">Anchor!G369</f>
        <v>40.4218</v>
      </c>
      <c r="AA28" s="89" t="n">
        <f aca="false">Anchor!H369</f>
        <v>42.6155</v>
      </c>
      <c r="AB28" s="89" t="n">
        <f aca="false">Anchor!I369</f>
        <v>44.0033</v>
      </c>
      <c r="AC28" s="88" t="n">
        <f aca="false">Anchor!J369</f>
        <v>14964.32</v>
      </c>
      <c r="AD28" s="89" t="n">
        <f aca="false">Anchor!K369</f>
        <v>41.54</v>
      </c>
      <c r="AE28" s="89" t="n">
        <f aca="false">Anchor!L369</f>
        <v>996</v>
      </c>
      <c r="AF28" s="96" t="n">
        <f aca="false">AC28/3600</f>
        <v>4.15675555555556</v>
      </c>
      <c r="AG28" s="97" t="n">
        <f aca="false">E28+Y28</f>
        <v>8852.1984</v>
      </c>
      <c r="AH28" s="197"/>
      <c r="AI28" s="88" t="n">
        <f aca="false">Test!F369</f>
        <v>2343.704</v>
      </c>
      <c r="AJ28" s="89" t="n">
        <f aca="false">Test!G369</f>
        <v>40.4218</v>
      </c>
      <c r="AK28" s="89" t="n">
        <f aca="false">Test!H369</f>
        <v>42.6155</v>
      </c>
      <c r="AL28" s="89" t="n">
        <f aca="false">Test!I369</f>
        <v>44.0033</v>
      </c>
      <c r="AM28" s="88" t="n">
        <f aca="false">Test!J369</f>
        <v>0</v>
      </c>
      <c r="AN28" s="89" t="n">
        <f aca="false">Test!K369</f>
        <v>0</v>
      </c>
      <c r="AO28" s="89" t="n">
        <f aca="false">Test!L369</f>
        <v>0</v>
      </c>
      <c r="AP28" s="96" t="n">
        <f aca="false">AM28/3600</f>
        <v>0</v>
      </c>
      <c r="AQ28" s="97" t="n">
        <f aca="false">J28+AI28</f>
        <v>8987.3856</v>
      </c>
      <c r="AR28" s="92"/>
      <c r="AS28" s="104" t="n">
        <f aca="false">'Single Layer High Quality'!B369</f>
        <v>7655.2768</v>
      </c>
      <c r="AT28" s="105" t="n">
        <f aca="false">'Single Layer High Quality'!C369</f>
        <v>40.0638</v>
      </c>
      <c r="AU28" s="105" t="n">
        <f aca="false">'Single Layer High Quality'!D369</f>
        <v>42.3783</v>
      </c>
      <c r="AV28" s="106" t="n">
        <f aca="false">'Single Layer High Quality'!E369</f>
        <v>43.7828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70</f>
        <v>3136.3208</v>
      </c>
      <c r="F29" s="105" t="n">
        <f aca="false">Anchor!C370</f>
        <v>37.9542</v>
      </c>
      <c r="G29" s="105" t="n">
        <f aca="false">Anchor!D370</f>
        <v>40.7146</v>
      </c>
      <c r="H29" s="106" t="n">
        <f aca="false">Anchor!E370</f>
        <v>41.8023</v>
      </c>
      <c r="I29" s="91"/>
      <c r="J29" s="104" t="n">
        <f aca="false">Test!B370</f>
        <v>3180.3768</v>
      </c>
      <c r="K29" s="105" t="n">
        <f aca="false">Test!C370</f>
        <v>37.9856</v>
      </c>
      <c r="L29" s="105" t="n">
        <f aca="false">Test!D370</f>
        <v>40.7656</v>
      </c>
      <c r="M29" s="106" t="n">
        <f aca="false">Test!E370</f>
        <v>41.8509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70</f>
        <v>1300.6744</v>
      </c>
      <c r="Z29" s="105" t="n">
        <f aca="false">Anchor!G370</f>
        <v>37.7188</v>
      </c>
      <c r="AA29" s="105" t="n">
        <f aca="false">Anchor!H370</f>
        <v>40.6421</v>
      </c>
      <c r="AB29" s="105" t="n">
        <f aca="false">Anchor!I370</f>
        <v>42.2704</v>
      </c>
      <c r="AC29" s="104" t="n">
        <f aca="false">Anchor!J370</f>
        <v>12565.81</v>
      </c>
      <c r="AD29" s="105" t="n">
        <f aca="false">Anchor!K370</f>
        <v>36.91</v>
      </c>
      <c r="AE29" s="105" t="n">
        <f aca="false">Anchor!L370</f>
        <v>995</v>
      </c>
      <c r="AF29" s="110" t="n">
        <f aca="false">AC29/3600</f>
        <v>3.49050277777778</v>
      </c>
      <c r="AG29" s="111" t="n">
        <f aca="false">E29+Y29</f>
        <v>4436.9952</v>
      </c>
      <c r="AH29" s="197"/>
      <c r="AI29" s="104" t="n">
        <f aca="false">Test!F370</f>
        <v>1300.6744</v>
      </c>
      <c r="AJ29" s="105" t="n">
        <f aca="false">Test!G370</f>
        <v>37.7188</v>
      </c>
      <c r="AK29" s="105" t="n">
        <f aca="false">Test!H370</f>
        <v>40.6421</v>
      </c>
      <c r="AL29" s="105" t="n">
        <f aca="false">Test!I370</f>
        <v>42.2704</v>
      </c>
      <c r="AM29" s="104" t="n">
        <f aca="false">Test!J370</f>
        <v>0</v>
      </c>
      <c r="AN29" s="105" t="n">
        <f aca="false">Test!K370</f>
        <v>0</v>
      </c>
      <c r="AO29" s="105" t="n">
        <f aca="false">Test!L370</f>
        <v>0</v>
      </c>
      <c r="AP29" s="110" t="n">
        <f aca="false">AM29/3600</f>
        <v>0</v>
      </c>
      <c r="AQ29" s="111" t="n">
        <f aca="false">J29+AI29</f>
        <v>4481.0512</v>
      </c>
      <c r="AR29" s="92"/>
      <c r="AS29" s="104" t="n">
        <f aca="false">'Single Layer High Quality'!B370</f>
        <v>3890.0408</v>
      </c>
      <c r="AT29" s="105" t="n">
        <f aca="false">'Single Layer High Quality'!C370</f>
        <v>38.047</v>
      </c>
      <c r="AU29" s="105" t="n">
        <f aca="false">'Single Layer High Quality'!D370</f>
        <v>40.8614</v>
      </c>
      <c r="AV29" s="106" t="n">
        <f aca="false">'Single Layer High Quality'!E370</f>
        <v>41.9433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71</f>
        <v>1646.0248</v>
      </c>
      <c r="F30" s="105" t="n">
        <f aca="false">Anchor!C371</f>
        <v>35.8745</v>
      </c>
      <c r="G30" s="105" t="n">
        <f aca="false">Anchor!D371</f>
        <v>39.5161</v>
      </c>
      <c r="H30" s="106" t="n">
        <f aca="false">Anchor!E371</f>
        <v>40.56</v>
      </c>
      <c r="I30" s="91"/>
      <c r="J30" s="104" t="n">
        <f aca="false">Test!B371</f>
        <v>1660.5648</v>
      </c>
      <c r="K30" s="105" t="n">
        <f aca="false">Test!C371</f>
        <v>35.8963</v>
      </c>
      <c r="L30" s="105" t="n">
        <f aca="false">Test!D371</f>
        <v>39.5632</v>
      </c>
      <c r="M30" s="106" t="n">
        <f aca="false">Test!E371</f>
        <v>40.6008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71</f>
        <v>727.6192</v>
      </c>
      <c r="Z30" s="105" t="n">
        <f aca="false">Anchor!G371</f>
        <v>35.1492</v>
      </c>
      <c r="AA30" s="105" t="n">
        <f aca="false">Anchor!H371</f>
        <v>39.2458</v>
      </c>
      <c r="AB30" s="105" t="n">
        <f aca="false">Anchor!I371</f>
        <v>41.2044</v>
      </c>
      <c r="AC30" s="104" t="n">
        <f aca="false">Anchor!J371</f>
        <v>11252</v>
      </c>
      <c r="AD30" s="105" t="n">
        <f aca="false">Anchor!K371</f>
        <v>34.14</v>
      </c>
      <c r="AE30" s="105" t="n">
        <f aca="false">Anchor!L371</f>
        <v>995</v>
      </c>
      <c r="AF30" s="110" t="n">
        <f aca="false">AC30/3600</f>
        <v>3.12555555555556</v>
      </c>
      <c r="AG30" s="111" t="n">
        <f aca="false">E30+Y30</f>
        <v>2373.644</v>
      </c>
      <c r="AH30" s="197"/>
      <c r="AI30" s="104" t="n">
        <f aca="false">Test!F371</f>
        <v>727.6192</v>
      </c>
      <c r="AJ30" s="105" t="n">
        <f aca="false">Test!G371</f>
        <v>35.1492</v>
      </c>
      <c r="AK30" s="105" t="n">
        <f aca="false">Test!H371</f>
        <v>39.2458</v>
      </c>
      <c r="AL30" s="105" t="n">
        <f aca="false">Test!I371</f>
        <v>41.2044</v>
      </c>
      <c r="AM30" s="104" t="n">
        <f aca="false">Test!J371</f>
        <v>0</v>
      </c>
      <c r="AN30" s="105" t="n">
        <f aca="false">Test!K371</f>
        <v>0</v>
      </c>
      <c r="AO30" s="105" t="n">
        <f aca="false">Test!L371</f>
        <v>0</v>
      </c>
      <c r="AP30" s="110" t="n">
        <f aca="false">AM30/3600</f>
        <v>0</v>
      </c>
      <c r="AQ30" s="111" t="n">
        <f aca="false">J30+AI30</f>
        <v>2388.184</v>
      </c>
      <c r="AR30" s="92"/>
      <c r="AS30" s="104" t="n">
        <f aca="false">'Single Layer High Quality'!B371</f>
        <v>2111.9176</v>
      </c>
      <c r="AT30" s="105" t="n">
        <f aca="false">'Single Layer High Quality'!C371</f>
        <v>35.9986</v>
      </c>
      <c r="AU30" s="105" t="n">
        <f aca="false">'Single Layer High Quality'!D371</f>
        <v>39.6818</v>
      </c>
      <c r="AV30" s="106" t="n">
        <f aca="false">'Single Layer High Quality'!E371</f>
        <v>40.7108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72</f>
        <v>869.216</v>
      </c>
      <c r="F31" s="119" t="n">
        <f aca="false">Anchor!C372</f>
        <v>33.7771</v>
      </c>
      <c r="G31" s="119" t="n">
        <f aca="false">Anchor!D372</f>
        <v>38.0695</v>
      </c>
      <c r="H31" s="120" t="n">
        <f aca="false">Anchor!E372</f>
        <v>39.3199</v>
      </c>
      <c r="I31" s="91"/>
      <c r="J31" s="118" t="n">
        <f aca="false">Test!B372</f>
        <v>876.3976</v>
      </c>
      <c r="K31" s="119" t="n">
        <f aca="false">Test!C372</f>
        <v>33.7972</v>
      </c>
      <c r="L31" s="119" t="n">
        <f aca="false">Test!D372</f>
        <v>38.1309</v>
      </c>
      <c r="M31" s="120" t="n">
        <f aca="false">Test!E372</f>
        <v>39.3659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72</f>
        <v>391.3496</v>
      </c>
      <c r="Z31" s="119" t="n">
        <f aca="false">Anchor!G372</f>
        <v>32.6902</v>
      </c>
      <c r="AA31" s="119" t="n">
        <f aca="false">Anchor!H372</f>
        <v>37.6272</v>
      </c>
      <c r="AB31" s="119" t="n">
        <f aca="false">Anchor!I372</f>
        <v>40.0508</v>
      </c>
      <c r="AC31" s="118" t="n">
        <f aca="false">Anchor!J372</f>
        <v>10248.13</v>
      </c>
      <c r="AD31" s="119" t="n">
        <f aca="false">Anchor!K372</f>
        <v>30.84</v>
      </c>
      <c r="AE31" s="119" t="n">
        <f aca="false">Anchor!L372</f>
        <v>994</v>
      </c>
      <c r="AF31" s="124" t="n">
        <f aca="false">AC31/3600</f>
        <v>2.84670277777778</v>
      </c>
      <c r="AG31" s="125" t="n">
        <f aca="false">E31+Y31</f>
        <v>1260.5656</v>
      </c>
      <c r="AH31" s="197"/>
      <c r="AI31" s="118" t="n">
        <f aca="false">Test!F372</f>
        <v>391.3496</v>
      </c>
      <c r="AJ31" s="119" t="n">
        <f aca="false">Test!G372</f>
        <v>32.6902</v>
      </c>
      <c r="AK31" s="119" t="n">
        <f aca="false">Test!H372</f>
        <v>37.6272</v>
      </c>
      <c r="AL31" s="119" t="n">
        <f aca="false">Test!I372</f>
        <v>40.0508</v>
      </c>
      <c r="AM31" s="118" t="n">
        <f aca="false">Test!J372</f>
        <v>0</v>
      </c>
      <c r="AN31" s="119" t="n">
        <f aca="false">Test!K372</f>
        <v>0</v>
      </c>
      <c r="AO31" s="119" t="n">
        <f aca="false">Test!L372</f>
        <v>0</v>
      </c>
      <c r="AP31" s="124" t="n">
        <f aca="false">AM31/3600</f>
        <v>0</v>
      </c>
      <c r="AQ31" s="125" t="n">
        <f aca="false">J31+AI31</f>
        <v>1267.7472</v>
      </c>
      <c r="AR31" s="92"/>
      <c r="AS31" s="104" t="n">
        <f aca="false">'Single Layer High Quality'!B372</f>
        <v>1128.5104</v>
      </c>
      <c r="AT31" s="105" t="n">
        <f aca="false">'Single Layer High Quality'!C372</f>
        <v>33.9159</v>
      </c>
      <c r="AU31" s="105" t="n">
        <f aca="false">'Single Layer High Quality'!D372</f>
        <v>38.2222</v>
      </c>
      <c r="AV31" s="106" t="n">
        <f aca="false">'Single Layer High Quality'!E372</f>
        <v>39.4353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73</f>
        <v>4120.1096</v>
      </c>
      <c r="F32" s="89" t="n">
        <f aca="false">Anchor!C373</f>
        <v>38.9675</v>
      </c>
      <c r="G32" s="89" t="n">
        <f aca="false">Anchor!D373</f>
        <v>41.476</v>
      </c>
      <c r="H32" s="90" t="n">
        <f aca="false">Anchor!E373</f>
        <v>42.6729</v>
      </c>
      <c r="I32" s="91"/>
      <c r="J32" s="88" t="n">
        <f aca="false">Test!B373</f>
        <v>4222.6928</v>
      </c>
      <c r="K32" s="89" t="n">
        <f aca="false">Test!C373</f>
        <v>39.0216</v>
      </c>
      <c r="L32" s="89" t="n">
        <f aca="false">Test!D373</f>
        <v>41.5248</v>
      </c>
      <c r="M32" s="90" t="n">
        <f aca="false">Test!E373</f>
        <v>42.7291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73</f>
        <v>2343.704</v>
      </c>
      <c r="Z32" s="89" t="n">
        <f aca="false">Anchor!G373</f>
        <v>40.4218</v>
      </c>
      <c r="AA32" s="89" t="n">
        <f aca="false">Anchor!H373</f>
        <v>42.6155</v>
      </c>
      <c r="AB32" s="89" t="n">
        <f aca="false">Anchor!I373</f>
        <v>44.0033</v>
      </c>
      <c r="AC32" s="88" t="n">
        <f aca="false">Anchor!J373</f>
        <v>13721.52</v>
      </c>
      <c r="AD32" s="89" t="n">
        <f aca="false">Anchor!K373</f>
        <v>38.75</v>
      </c>
      <c r="AE32" s="89" t="n">
        <f aca="false">Anchor!L373</f>
        <v>996</v>
      </c>
      <c r="AF32" s="96" t="n">
        <f aca="false">AC32/3600</f>
        <v>3.81153333333333</v>
      </c>
      <c r="AG32" s="97" t="n">
        <f aca="false">E32+Y32</f>
        <v>6463.8136</v>
      </c>
      <c r="AH32" s="197"/>
      <c r="AI32" s="88" t="n">
        <f aca="false">Test!F373</f>
        <v>2343.704</v>
      </c>
      <c r="AJ32" s="89" t="n">
        <f aca="false">Test!G373</f>
        <v>40.4218</v>
      </c>
      <c r="AK32" s="89" t="n">
        <f aca="false">Test!H373</f>
        <v>42.6155</v>
      </c>
      <c r="AL32" s="89" t="n">
        <f aca="false">Test!I373</f>
        <v>44.0033</v>
      </c>
      <c r="AM32" s="88" t="n">
        <f aca="false">Test!J373</f>
        <v>0</v>
      </c>
      <c r="AN32" s="89" t="n">
        <f aca="false">Test!K373</f>
        <v>0</v>
      </c>
      <c r="AO32" s="89" t="n">
        <f aca="false">Test!L373</f>
        <v>0</v>
      </c>
      <c r="AP32" s="96" t="n">
        <f aca="false">AM32/3600</f>
        <v>0</v>
      </c>
      <c r="AQ32" s="97" t="n">
        <f aca="false">J32+AI32</f>
        <v>6566.3968</v>
      </c>
      <c r="AR32" s="92"/>
      <c r="AS32" s="88" t="n">
        <f aca="false">'Single Layer High Quality'!B373</f>
        <v>5407.0616</v>
      </c>
      <c r="AT32" s="89" t="n">
        <f aca="false">'Single Layer High Quality'!C373</f>
        <v>39.0765</v>
      </c>
      <c r="AU32" s="89" t="n">
        <f aca="false">'Single Layer High Quality'!D373</f>
        <v>41.6532</v>
      </c>
      <c r="AV32" s="90" t="n">
        <f aca="false">'Single Layer High Quality'!E373</f>
        <v>42.8733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74</f>
        <v>1985.66</v>
      </c>
      <c r="F33" s="105" t="n">
        <f aca="false">Anchor!C374</f>
        <v>36.8634</v>
      </c>
      <c r="G33" s="105" t="n">
        <f aca="false">Anchor!D374</f>
        <v>39.8879</v>
      </c>
      <c r="H33" s="106" t="n">
        <f aca="false">Anchor!E374</f>
        <v>40.9336</v>
      </c>
      <c r="I33" s="91"/>
      <c r="J33" s="104" t="n">
        <f aca="false">Test!B374</f>
        <v>2020.2152</v>
      </c>
      <c r="K33" s="105" t="n">
        <f aca="false">Test!C374</f>
        <v>36.903</v>
      </c>
      <c r="L33" s="105" t="n">
        <f aca="false">Test!D374</f>
        <v>39.9361</v>
      </c>
      <c r="M33" s="106" t="n">
        <f aca="false">Test!E374</f>
        <v>40.9756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74</f>
        <v>1300.6744</v>
      </c>
      <c r="Z33" s="105" t="n">
        <f aca="false">Anchor!G374</f>
        <v>37.7188</v>
      </c>
      <c r="AA33" s="105" t="n">
        <f aca="false">Anchor!H374</f>
        <v>40.6421</v>
      </c>
      <c r="AB33" s="105" t="n">
        <f aca="false">Anchor!I374</f>
        <v>42.2704</v>
      </c>
      <c r="AC33" s="104" t="n">
        <f aca="false">Anchor!J374</f>
        <v>11882.93</v>
      </c>
      <c r="AD33" s="105" t="n">
        <f aca="false">Anchor!K374</f>
        <v>32.74</v>
      </c>
      <c r="AE33" s="105" t="n">
        <f aca="false">Anchor!L374</f>
        <v>994</v>
      </c>
      <c r="AF33" s="110" t="n">
        <f aca="false">AC33/3600</f>
        <v>3.30081388888889</v>
      </c>
      <c r="AG33" s="111" t="n">
        <f aca="false">E33+Y33</f>
        <v>3286.3344</v>
      </c>
      <c r="AH33" s="197"/>
      <c r="AI33" s="104" t="n">
        <f aca="false">Test!F374</f>
        <v>1300.6744</v>
      </c>
      <c r="AJ33" s="105" t="n">
        <f aca="false">Test!G374</f>
        <v>37.7188</v>
      </c>
      <c r="AK33" s="105" t="n">
        <f aca="false">Test!H374</f>
        <v>40.6421</v>
      </c>
      <c r="AL33" s="105" t="n">
        <f aca="false">Test!I374</f>
        <v>42.2704</v>
      </c>
      <c r="AM33" s="104" t="n">
        <f aca="false">Test!J374</f>
        <v>0</v>
      </c>
      <c r="AN33" s="105" t="n">
        <f aca="false">Test!K374</f>
        <v>0</v>
      </c>
      <c r="AO33" s="105" t="n">
        <f aca="false">Test!L374</f>
        <v>0</v>
      </c>
      <c r="AP33" s="110" t="n">
        <f aca="false">AM33/3600</f>
        <v>0</v>
      </c>
      <c r="AQ33" s="111" t="n">
        <f aca="false">J33+AI33</f>
        <v>3320.8896</v>
      </c>
      <c r="AR33" s="92"/>
      <c r="AS33" s="104" t="n">
        <f aca="false">'Single Layer High Quality'!B374</f>
        <v>2844.0576</v>
      </c>
      <c r="AT33" s="105" t="n">
        <f aca="false">'Single Layer High Quality'!C374</f>
        <v>37.0366</v>
      </c>
      <c r="AU33" s="105" t="n">
        <f aca="false">'Single Layer High Quality'!D374</f>
        <v>40.1217</v>
      </c>
      <c r="AV33" s="106" t="n">
        <f aca="false">'Single Layer High Quality'!E374</f>
        <v>41.1386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75</f>
        <v>997.924</v>
      </c>
      <c r="F34" s="105" t="n">
        <f aca="false">Anchor!C375</f>
        <v>34.7345</v>
      </c>
      <c r="G34" s="105" t="n">
        <f aca="false">Anchor!D375</f>
        <v>38.6455</v>
      </c>
      <c r="H34" s="106" t="n">
        <f aca="false">Anchor!E375</f>
        <v>39.8027</v>
      </c>
      <c r="I34" s="91"/>
      <c r="J34" s="104" t="n">
        <f aca="false">Test!B375</f>
        <v>1010.7576</v>
      </c>
      <c r="K34" s="105" t="n">
        <f aca="false">Test!C375</f>
        <v>34.7658</v>
      </c>
      <c r="L34" s="105" t="n">
        <f aca="false">Test!D375</f>
        <v>38.6902</v>
      </c>
      <c r="M34" s="106" t="n">
        <f aca="false">Test!E375</f>
        <v>39.8357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75</f>
        <v>727.6192</v>
      </c>
      <c r="Z34" s="105" t="n">
        <f aca="false">Anchor!G375</f>
        <v>35.1492</v>
      </c>
      <c r="AA34" s="105" t="n">
        <f aca="false">Anchor!H375</f>
        <v>39.2458</v>
      </c>
      <c r="AB34" s="105" t="n">
        <f aca="false">Anchor!I375</f>
        <v>41.2044</v>
      </c>
      <c r="AC34" s="104" t="n">
        <f aca="false">Anchor!J375</f>
        <v>10669.3</v>
      </c>
      <c r="AD34" s="105" t="n">
        <f aca="false">Anchor!K375</f>
        <v>31.42</v>
      </c>
      <c r="AE34" s="105" t="n">
        <f aca="false">Anchor!L375</f>
        <v>994</v>
      </c>
      <c r="AF34" s="110" t="n">
        <f aca="false">AC34/3600</f>
        <v>2.96369444444444</v>
      </c>
      <c r="AG34" s="111" t="n">
        <f aca="false">E34+Y34</f>
        <v>1725.5432</v>
      </c>
      <c r="AH34" s="197"/>
      <c r="AI34" s="104" t="n">
        <f aca="false">Test!F375</f>
        <v>727.6192</v>
      </c>
      <c r="AJ34" s="105" t="n">
        <f aca="false">Test!G375</f>
        <v>35.1492</v>
      </c>
      <c r="AK34" s="105" t="n">
        <f aca="false">Test!H375</f>
        <v>39.2458</v>
      </c>
      <c r="AL34" s="105" t="n">
        <f aca="false">Test!I375</f>
        <v>41.2044</v>
      </c>
      <c r="AM34" s="104" t="n">
        <f aca="false">Test!J375</f>
        <v>0</v>
      </c>
      <c r="AN34" s="105" t="n">
        <f aca="false">Test!K375</f>
        <v>0</v>
      </c>
      <c r="AO34" s="105" t="n">
        <f aca="false">Test!L375</f>
        <v>0</v>
      </c>
      <c r="AP34" s="110" t="n">
        <f aca="false">AM34/3600</f>
        <v>0</v>
      </c>
      <c r="AQ34" s="111" t="n">
        <f aca="false">J34+AI34</f>
        <v>1738.3768</v>
      </c>
      <c r="AR34" s="92"/>
      <c r="AS34" s="104" t="n">
        <f aca="false">'Single Layer High Quality'!B375</f>
        <v>1535.2944</v>
      </c>
      <c r="AT34" s="105" t="n">
        <f aca="false">'Single Layer High Quality'!C375</f>
        <v>34.9479</v>
      </c>
      <c r="AU34" s="105" t="n">
        <f aca="false">'Single Layer High Quality'!D375</f>
        <v>38.8935</v>
      </c>
      <c r="AV34" s="106" t="n">
        <f aca="false">'Single Layer High Quality'!E375</f>
        <v>39.9918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76</f>
        <v>540.7232</v>
      </c>
      <c r="F35" s="119" t="n">
        <f aca="false">Anchor!C376</f>
        <v>32.7164</v>
      </c>
      <c r="G35" s="119" t="n">
        <f aca="false">Anchor!D376</f>
        <v>37.659</v>
      </c>
      <c r="H35" s="120" t="n">
        <f aca="false">Anchor!E376</f>
        <v>39.0399</v>
      </c>
      <c r="I35" s="91"/>
      <c r="J35" s="118" t="n">
        <f aca="false">Test!B376</f>
        <v>547.3</v>
      </c>
      <c r="K35" s="119" t="n">
        <f aca="false">Test!C376</f>
        <v>32.7395</v>
      </c>
      <c r="L35" s="119" t="n">
        <f aca="false">Test!D376</f>
        <v>37.7282</v>
      </c>
      <c r="M35" s="120" t="n">
        <f aca="false">Test!E376</f>
        <v>39.0832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76</f>
        <v>391.3496</v>
      </c>
      <c r="Z35" s="119" t="n">
        <f aca="false">Anchor!G376</f>
        <v>32.6902</v>
      </c>
      <c r="AA35" s="119" t="n">
        <f aca="false">Anchor!H376</f>
        <v>37.6272</v>
      </c>
      <c r="AB35" s="119" t="n">
        <f aca="false">Anchor!I376</f>
        <v>40.0508</v>
      </c>
      <c r="AC35" s="118" t="n">
        <f aca="false">Anchor!J376</f>
        <v>9963.57</v>
      </c>
      <c r="AD35" s="119" t="n">
        <f aca="false">Anchor!K376</f>
        <v>30.36</v>
      </c>
      <c r="AE35" s="119" t="n">
        <f aca="false">Anchor!L376</f>
        <v>992</v>
      </c>
      <c r="AF35" s="124" t="n">
        <f aca="false">AC35/3600</f>
        <v>2.76765833333333</v>
      </c>
      <c r="AG35" s="125" t="n">
        <f aca="false">E35+Y35</f>
        <v>932.0728</v>
      </c>
      <c r="AH35" s="197"/>
      <c r="AI35" s="118" t="n">
        <f aca="false">Test!F376</f>
        <v>391.3496</v>
      </c>
      <c r="AJ35" s="119" t="n">
        <f aca="false">Test!G376</f>
        <v>32.6902</v>
      </c>
      <c r="AK35" s="119" t="n">
        <f aca="false">Test!H376</f>
        <v>37.6272</v>
      </c>
      <c r="AL35" s="119" t="n">
        <f aca="false">Test!I376</f>
        <v>40.0508</v>
      </c>
      <c r="AM35" s="118" t="n">
        <f aca="false">Test!J376</f>
        <v>0</v>
      </c>
      <c r="AN35" s="119" t="n">
        <f aca="false">Test!K376</f>
        <v>0</v>
      </c>
      <c r="AO35" s="119" t="n">
        <f aca="false">Test!L376</f>
        <v>0</v>
      </c>
      <c r="AP35" s="124" t="n">
        <f aca="false">AM35/3600</f>
        <v>0</v>
      </c>
      <c r="AQ35" s="125" t="n">
        <f aca="false">J35+AI35</f>
        <v>938.6496</v>
      </c>
      <c r="AR35" s="92"/>
      <c r="AS35" s="118" t="n">
        <f aca="false">'Single Layer High Quality'!B376</f>
        <v>837.5472</v>
      </c>
      <c r="AT35" s="119" t="n">
        <f aca="false">'Single Layer High Quality'!C376</f>
        <v>32.9339</v>
      </c>
      <c r="AU35" s="119" t="n">
        <f aca="false">'Single Layer High Quality'!D376</f>
        <v>37.8227</v>
      </c>
      <c r="AV35" s="120" t="n">
        <f aca="false">'Single Layer High Quality'!E376</f>
        <v>39.1651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377</f>
        <v>15819.9592</v>
      </c>
      <c r="F36" s="89" t="n">
        <f aca="false">Anchor!C377</f>
        <v>38.4517</v>
      </c>
      <c r="G36" s="89" t="n">
        <f aca="false">Anchor!D377</f>
        <v>40.0159</v>
      </c>
      <c r="H36" s="90" t="n">
        <f aca="false">Anchor!E377</f>
        <v>43.3521</v>
      </c>
      <c r="I36" s="91"/>
      <c r="J36" s="88" t="n">
        <f aca="false">Test!B377</f>
        <v>16049.8112</v>
      </c>
      <c r="K36" s="89" t="n">
        <f aca="false">Test!C377</f>
        <v>38.4895</v>
      </c>
      <c r="L36" s="89" t="n">
        <f aca="false">Test!D377</f>
        <v>40.0492</v>
      </c>
      <c r="M36" s="90" t="n">
        <f aca="false">Test!E377</f>
        <v>43.4106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77</f>
        <v>4246.464</v>
      </c>
      <c r="Z36" s="89" t="n">
        <f aca="false">Anchor!G377</f>
        <v>40.8807</v>
      </c>
      <c r="AA36" s="89" t="n">
        <f aca="false">Anchor!H377</f>
        <v>42.7123</v>
      </c>
      <c r="AB36" s="89" t="n">
        <f aca="false">Anchor!I377</f>
        <v>44.0703</v>
      </c>
      <c r="AC36" s="88" t="n">
        <f aca="false">Anchor!J377</f>
        <v>35068.99</v>
      </c>
      <c r="AD36" s="89" t="n">
        <f aca="false">Anchor!K377</f>
        <v>79.88</v>
      </c>
      <c r="AE36" s="89" t="n">
        <f aca="false">Anchor!L377</f>
        <v>995</v>
      </c>
      <c r="AF36" s="96" t="n">
        <f aca="false">AC36/3600</f>
        <v>9.74138611111111</v>
      </c>
      <c r="AG36" s="97" t="n">
        <f aca="false">E36+Y36</f>
        <v>20066.4232</v>
      </c>
      <c r="AH36" s="197"/>
      <c r="AI36" s="88" t="n">
        <f aca="false">Test!F377</f>
        <v>4246.464</v>
      </c>
      <c r="AJ36" s="89" t="n">
        <f aca="false">Test!G377</f>
        <v>40.8807</v>
      </c>
      <c r="AK36" s="89" t="n">
        <f aca="false">Test!H377</f>
        <v>42.7123</v>
      </c>
      <c r="AL36" s="89" t="n">
        <f aca="false">Test!I377</f>
        <v>44.0703</v>
      </c>
      <c r="AM36" s="88" t="n">
        <f aca="false">Test!J377</f>
        <v>0</v>
      </c>
      <c r="AN36" s="89" t="n">
        <f aca="false">Test!K377</f>
        <v>0</v>
      </c>
      <c r="AO36" s="89" t="n">
        <f aca="false">Test!L377</f>
        <v>0</v>
      </c>
      <c r="AP36" s="96" t="n">
        <f aca="false">AM36/3600</f>
        <v>0</v>
      </c>
      <c r="AQ36" s="97" t="n">
        <f aca="false">J36+AI36</f>
        <v>20296.2752</v>
      </c>
      <c r="AR36" s="92"/>
      <c r="AS36" s="104" t="n">
        <f aca="false">'Single Layer High Quality'!B377</f>
        <v>18271.0504</v>
      </c>
      <c r="AT36" s="105" t="n">
        <f aca="false">'Single Layer High Quality'!C377</f>
        <v>38.4732</v>
      </c>
      <c r="AU36" s="105" t="n">
        <f aca="false">'Single Layer High Quality'!D377</f>
        <v>40.033</v>
      </c>
      <c r="AV36" s="106" t="n">
        <f aca="false">'Single Layer High Quality'!E377</f>
        <v>43.5919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78</f>
        <v>5572.6232</v>
      </c>
      <c r="F37" s="105" t="n">
        <f aca="false">Anchor!C378</f>
        <v>37.1332</v>
      </c>
      <c r="G37" s="105" t="n">
        <f aca="false">Anchor!D378</f>
        <v>39.1637</v>
      </c>
      <c r="H37" s="106" t="n">
        <f aca="false">Anchor!E378</f>
        <v>41.9761</v>
      </c>
      <c r="I37" s="91"/>
      <c r="J37" s="104" t="n">
        <f aca="false">Test!B378</f>
        <v>5660.9536</v>
      </c>
      <c r="K37" s="105" t="n">
        <f aca="false">Test!C378</f>
        <v>37.1595</v>
      </c>
      <c r="L37" s="105" t="n">
        <f aca="false">Test!D378</f>
        <v>39.1952</v>
      </c>
      <c r="M37" s="106" t="n">
        <f aca="false">Test!E378</f>
        <v>42.0426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78</f>
        <v>2408.8168</v>
      </c>
      <c r="Z37" s="105" t="n">
        <f aca="false">Anchor!G378</f>
        <v>38.2717</v>
      </c>
      <c r="AA37" s="105" t="n">
        <f aca="false">Anchor!H378</f>
        <v>41.1562</v>
      </c>
      <c r="AB37" s="105" t="n">
        <f aca="false">Anchor!I378</f>
        <v>41.9993</v>
      </c>
      <c r="AC37" s="104" t="n">
        <f aca="false">Anchor!J378</f>
        <v>28416.96</v>
      </c>
      <c r="AD37" s="105" t="n">
        <f aca="false">Anchor!K378</f>
        <v>65.92</v>
      </c>
      <c r="AE37" s="105" t="n">
        <f aca="false">Anchor!L378</f>
        <v>994</v>
      </c>
      <c r="AF37" s="110" t="n">
        <f aca="false">AC37/3600</f>
        <v>7.8936</v>
      </c>
      <c r="AG37" s="111" t="n">
        <f aca="false">E37+Y37</f>
        <v>7981.44</v>
      </c>
      <c r="AH37" s="197"/>
      <c r="AI37" s="104" t="n">
        <f aca="false">Test!F378</f>
        <v>2408.8168</v>
      </c>
      <c r="AJ37" s="105" t="n">
        <f aca="false">Test!G378</f>
        <v>38.2717</v>
      </c>
      <c r="AK37" s="105" t="n">
        <f aca="false">Test!H378</f>
        <v>41.1562</v>
      </c>
      <c r="AL37" s="105" t="n">
        <f aca="false">Test!I378</f>
        <v>41.9993</v>
      </c>
      <c r="AM37" s="104" t="n">
        <f aca="false">Test!J378</f>
        <v>0</v>
      </c>
      <c r="AN37" s="105" t="n">
        <f aca="false">Test!K378</f>
        <v>0</v>
      </c>
      <c r="AO37" s="105" t="n">
        <f aca="false">Test!L378</f>
        <v>0</v>
      </c>
      <c r="AP37" s="110" t="n">
        <f aca="false">AM37/3600</f>
        <v>0</v>
      </c>
      <c r="AQ37" s="111" t="n">
        <f aca="false">J37+AI37</f>
        <v>8069.7704</v>
      </c>
      <c r="AR37" s="92"/>
      <c r="AS37" s="104" t="n">
        <f aca="false">'Single Layer High Quality'!B378</f>
        <v>6852.4216</v>
      </c>
      <c r="AT37" s="105" t="n">
        <f aca="false">'Single Layer High Quality'!C378</f>
        <v>37.1845</v>
      </c>
      <c r="AU37" s="105" t="n">
        <f aca="false">'Single Layer High Quality'!D378</f>
        <v>39.2431</v>
      </c>
      <c r="AV37" s="106" t="n">
        <f aca="false">'Single Layer High Quality'!E378</f>
        <v>42.2129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79</f>
        <v>2829.0752</v>
      </c>
      <c r="F38" s="105" t="n">
        <f aca="false">Anchor!C379</f>
        <v>35.6531</v>
      </c>
      <c r="G38" s="105" t="n">
        <f aca="false">Anchor!D379</f>
        <v>38.5453</v>
      </c>
      <c r="H38" s="106" t="n">
        <f aca="false">Anchor!E379</f>
        <v>40.8403</v>
      </c>
      <c r="I38" s="91"/>
      <c r="J38" s="104" t="n">
        <f aca="false">Test!B379</f>
        <v>2865.6128</v>
      </c>
      <c r="K38" s="105" t="n">
        <f aca="false">Test!C379</f>
        <v>35.6768</v>
      </c>
      <c r="L38" s="105" t="n">
        <f aca="false">Test!D379</f>
        <v>38.5788</v>
      </c>
      <c r="M38" s="106" t="n">
        <f aca="false">Test!E379</f>
        <v>40.9052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79</f>
        <v>1399.5776</v>
      </c>
      <c r="Z38" s="105" t="n">
        <f aca="false">Anchor!G379</f>
        <v>35.7138</v>
      </c>
      <c r="AA38" s="105" t="n">
        <f aca="false">Anchor!H379</f>
        <v>39.9592</v>
      </c>
      <c r="AB38" s="105" t="n">
        <f aca="false">Anchor!I379</f>
        <v>40.4231</v>
      </c>
      <c r="AC38" s="104" t="n">
        <f aca="false">Anchor!J379</f>
        <v>25098.3</v>
      </c>
      <c r="AD38" s="105" t="n">
        <f aca="false">Anchor!K379</f>
        <v>68.05</v>
      </c>
      <c r="AE38" s="105" t="n">
        <f aca="false">Anchor!L379</f>
        <v>993</v>
      </c>
      <c r="AF38" s="110" t="n">
        <f aca="false">AC38/3600</f>
        <v>6.97175</v>
      </c>
      <c r="AG38" s="111" t="n">
        <f aca="false">E38+Y38</f>
        <v>4228.6528</v>
      </c>
      <c r="AH38" s="197"/>
      <c r="AI38" s="104" t="n">
        <f aca="false">Test!F379</f>
        <v>1399.5776</v>
      </c>
      <c r="AJ38" s="105" t="n">
        <f aca="false">Test!G379</f>
        <v>35.7138</v>
      </c>
      <c r="AK38" s="105" t="n">
        <f aca="false">Test!H379</f>
        <v>39.9592</v>
      </c>
      <c r="AL38" s="105" t="n">
        <f aca="false">Test!I379</f>
        <v>40.4231</v>
      </c>
      <c r="AM38" s="104" t="n">
        <f aca="false">Test!J379</f>
        <v>0</v>
      </c>
      <c r="AN38" s="105" t="n">
        <f aca="false">Test!K379</f>
        <v>0</v>
      </c>
      <c r="AO38" s="105" t="n">
        <f aca="false">Test!L379</f>
        <v>0</v>
      </c>
      <c r="AP38" s="110" t="n">
        <f aca="false">AM38/3600</f>
        <v>0</v>
      </c>
      <c r="AQ38" s="111" t="n">
        <f aca="false">J38+AI38</f>
        <v>4265.1904</v>
      </c>
      <c r="AR38" s="92"/>
      <c r="AS38" s="104" t="n">
        <f aca="false">'Single Layer High Quality'!B379</f>
        <v>3585.7864</v>
      </c>
      <c r="AT38" s="105" t="n">
        <f aca="false">'Single Layer High Quality'!C379</f>
        <v>35.7595</v>
      </c>
      <c r="AU38" s="105" t="n">
        <f aca="false">'Single Layer High Quality'!D379</f>
        <v>38.6594</v>
      </c>
      <c r="AV38" s="106" t="n">
        <f aca="false">'Single Layer High Quality'!E379</f>
        <v>41.0823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80</f>
        <v>1599.8568</v>
      </c>
      <c r="F39" s="119" t="n">
        <f aca="false">Anchor!C380</f>
        <v>33.9442</v>
      </c>
      <c r="G39" s="119" t="n">
        <f aca="false">Anchor!D380</f>
        <v>37.7459</v>
      </c>
      <c r="H39" s="120" t="n">
        <f aca="false">Anchor!E380</f>
        <v>39.4725</v>
      </c>
      <c r="I39" s="91"/>
      <c r="J39" s="118" t="n">
        <f aca="false">Test!B380</f>
        <v>1619.764</v>
      </c>
      <c r="K39" s="119" t="n">
        <f aca="false">Test!C380</f>
        <v>33.9651</v>
      </c>
      <c r="L39" s="119" t="n">
        <f aca="false">Test!D380</f>
        <v>37.791</v>
      </c>
      <c r="M39" s="120" t="n">
        <f aca="false">Test!E380</f>
        <v>39.5463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80</f>
        <v>799.896</v>
      </c>
      <c r="Z39" s="119" t="n">
        <f aca="false">Anchor!G380</f>
        <v>33.2423</v>
      </c>
      <c r="AA39" s="119" t="n">
        <f aca="false">Anchor!H380</f>
        <v>38.5275</v>
      </c>
      <c r="AB39" s="119" t="n">
        <f aca="false">Anchor!I380</f>
        <v>38.591</v>
      </c>
      <c r="AC39" s="118" t="n">
        <f aca="false">Anchor!J380</f>
        <v>23098.75</v>
      </c>
      <c r="AD39" s="119" t="n">
        <f aca="false">Anchor!K380</f>
        <v>61.9</v>
      </c>
      <c r="AE39" s="119" t="n">
        <f aca="false">Anchor!L380</f>
        <v>994</v>
      </c>
      <c r="AF39" s="124" t="n">
        <f aca="false">AC39/3600</f>
        <v>6.41631944444444</v>
      </c>
      <c r="AG39" s="125" t="n">
        <f aca="false">E39+Y39</f>
        <v>2399.7528</v>
      </c>
      <c r="AH39" s="197"/>
      <c r="AI39" s="118" t="n">
        <f aca="false">Test!F380</f>
        <v>799.896</v>
      </c>
      <c r="AJ39" s="119" t="n">
        <f aca="false">Test!G380</f>
        <v>33.2423</v>
      </c>
      <c r="AK39" s="119" t="n">
        <f aca="false">Test!H380</f>
        <v>38.5275</v>
      </c>
      <c r="AL39" s="119" t="n">
        <f aca="false">Test!I380</f>
        <v>38.591</v>
      </c>
      <c r="AM39" s="118" t="n">
        <f aca="false">Test!J380</f>
        <v>0</v>
      </c>
      <c r="AN39" s="119" t="n">
        <f aca="false">Test!K380</f>
        <v>0</v>
      </c>
      <c r="AO39" s="119" t="n">
        <f aca="false">Test!L380</f>
        <v>0</v>
      </c>
      <c r="AP39" s="124" t="n">
        <f aca="false">AM39/3600</f>
        <v>0</v>
      </c>
      <c r="AQ39" s="125" t="n">
        <f aca="false">J39+AI39</f>
        <v>2419.66</v>
      </c>
      <c r="AR39" s="92"/>
      <c r="AS39" s="104" t="n">
        <f aca="false">'Single Layer High Quality'!B380</f>
        <v>2032.4896</v>
      </c>
      <c r="AT39" s="105" t="n">
        <f aca="false">'Single Layer High Quality'!C380</f>
        <v>34.0932</v>
      </c>
      <c r="AU39" s="105" t="n">
        <f aca="false">'Single Layer High Quality'!D380</f>
        <v>37.8752</v>
      </c>
      <c r="AV39" s="106" t="n">
        <f aca="false">'Single Layer High Quality'!E380</f>
        <v>39.7254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81</f>
        <v>7910.1608</v>
      </c>
      <c r="F40" s="89" t="n">
        <f aca="false">Anchor!C381</f>
        <v>37.7525</v>
      </c>
      <c r="G40" s="89" t="n">
        <f aca="false">Anchor!D381</f>
        <v>39.5558</v>
      </c>
      <c r="H40" s="90" t="n">
        <f aca="false">Anchor!E381</f>
        <v>42.6299</v>
      </c>
      <c r="I40" s="91"/>
      <c r="J40" s="88" t="n">
        <f aca="false">Test!B381</f>
        <v>8122.1856</v>
      </c>
      <c r="K40" s="89" t="n">
        <f aca="false">Test!C381</f>
        <v>37.7981</v>
      </c>
      <c r="L40" s="89" t="n">
        <f aca="false">Test!D381</f>
        <v>39.5878</v>
      </c>
      <c r="M40" s="90" t="n">
        <f aca="false">Test!E381</f>
        <v>42.6951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81</f>
        <v>4246.464</v>
      </c>
      <c r="Z40" s="89" t="n">
        <f aca="false">Anchor!G381</f>
        <v>40.8807</v>
      </c>
      <c r="AA40" s="89" t="n">
        <f aca="false">Anchor!H381</f>
        <v>42.7123</v>
      </c>
      <c r="AB40" s="89" t="n">
        <f aca="false">Anchor!I381</f>
        <v>44.0703</v>
      </c>
      <c r="AC40" s="88" t="n">
        <f aca="false">Anchor!J381</f>
        <v>30791.12</v>
      </c>
      <c r="AD40" s="89" t="n">
        <f aca="false">Anchor!K381</f>
        <v>72.77</v>
      </c>
      <c r="AE40" s="89" t="n">
        <f aca="false">Anchor!L381</f>
        <v>994</v>
      </c>
      <c r="AF40" s="96" t="n">
        <f aca="false">AC40/3600</f>
        <v>8.55308888888889</v>
      </c>
      <c r="AG40" s="97" t="n">
        <f aca="false">E40+Y40</f>
        <v>12156.6248</v>
      </c>
      <c r="AH40" s="197"/>
      <c r="AI40" s="88" t="n">
        <f aca="false">Test!F381</f>
        <v>4246.464</v>
      </c>
      <c r="AJ40" s="89" t="n">
        <f aca="false">Test!G381</f>
        <v>40.8807</v>
      </c>
      <c r="AK40" s="89" t="n">
        <f aca="false">Test!H381</f>
        <v>42.7123</v>
      </c>
      <c r="AL40" s="89" t="n">
        <f aca="false">Test!I381</f>
        <v>44.0703</v>
      </c>
      <c r="AM40" s="88" t="n">
        <f aca="false">Test!J381</f>
        <v>0</v>
      </c>
      <c r="AN40" s="89" t="n">
        <f aca="false">Test!K381</f>
        <v>0</v>
      </c>
      <c r="AO40" s="89" t="n">
        <f aca="false">Test!L381</f>
        <v>0</v>
      </c>
      <c r="AP40" s="96" t="n">
        <f aca="false">AM40/3600</f>
        <v>0</v>
      </c>
      <c r="AQ40" s="97" t="n">
        <f aca="false">J40+AI40</f>
        <v>12368.6496</v>
      </c>
      <c r="AR40" s="92"/>
      <c r="AS40" s="88" t="n">
        <f aca="false">'Single Layer High Quality'!B381</f>
        <v>10449.2432</v>
      </c>
      <c r="AT40" s="89" t="n">
        <f aca="false">'Single Layer High Quality'!C381</f>
        <v>37.8195</v>
      </c>
      <c r="AU40" s="89" t="n">
        <f aca="false">'Single Layer High Quality'!D381</f>
        <v>39.6099</v>
      </c>
      <c r="AV40" s="90" t="n">
        <f aca="false">'Single Layer High Quality'!E381</f>
        <v>42.909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82</f>
        <v>3314.7464</v>
      </c>
      <c r="F41" s="105" t="n">
        <f aca="false">Anchor!C382</f>
        <v>36.3678</v>
      </c>
      <c r="G41" s="105" t="n">
        <f aca="false">Anchor!D382</f>
        <v>38.7707</v>
      </c>
      <c r="H41" s="106" t="n">
        <f aca="false">Anchor!E382</f>
        <v>41.236</v>
      </c>
      <c r="I41" s="91"/>
      <c r="J41" s="104" t="n">
        <f aca="false">Test!B382</f>
        <v>3391.6504</v>
      </c>
      <c r="K41" s="105" t="n">
        <f aca="false">Test!C382</f>
        <v>36.4029</v>
      </c>
      <c r="L41" s="105" t="n">
        <f aca="false">Test!D382</f>
        <v>38.8062</v>
      </c>
      <c r="M41" s="106" t="n">
        <f aca="false">Test!E382</f>
        <v>41.2981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82</f>
        <v>2408.8168</v>
      </c>
      <c r="Z41" s="105" t="n">
        <f aca="false">Anchor!G382</f>
        <v>38.2717</v>
      </c>
      <c r="AA41" s="105" t="n">
        <f aca="false">Anchor!H382</f>
        <v>41.1562</v>
      </c>
      <c r="AB41" s="105" t="n">
        <f aca="false">Anchor!I382</f>
        <v>41.9993</v>
      </c>
      <c r="AC41" s="104" t="n">
        <f aca="false">Anchor!J382</f>
        <v>26324.2</v>
      </c>
      <c r="AD41" s="105" t="n">
        <f aca="false">Anchor!K382</f>
        <v>66.45</v>
      </c>
      <c r="AE41" s="105" t="n">
        <f aca="false">Anchor!L382</f>
        <v>993</v>
      </c>
      <c r="AF41" s="110" t="n">
        <f aca="false">AC41/3600</f>
        <v>7.31227777777778</v>
      </c>
      <c r="AG41" s="111" t="n">
        <f aca="false">E41+Y41</f>
        <v>5723.5632</v>
      </c>
      <c r="AH41" s="197"/>
      <c r="AI41" s="104" t="n">
        <f aca="false">Test!F382</f>
        <v>2408.8168</v>
      </c>
      <c r="AJ41" s="105" t="n">
        <f aca="false">Test!G382</f>
        <v>38.2717</v>
      </c>
      <c r="AK41" s="105" t="n">
        <f aca="false">Test!H382</f>
        <v>41.1562</v>
      </c>
      <c r="AL41" s="105" t="n">
        <f aca="false">Test!I382</f>
        <v>41.9993</v>
      </c>
      <c r="AM41" s="104" t="n">
        <f aca="false">Test!J382</f>
        <v>0</v>
      </c>
      <c r="AN41" s="105" t="n">
        <f aca="false">Test!K382</f>
        <v>0</v>
      </c>
      <c r="AO41" s="105" t="n">
        <f aca="false">Test!L382</f>
        <v>0</v>
      </c>
      <c r="AP41" s="110" t="n">
        <f aca="false">AM41/3600</f>
        <v>0</v>
      </c>
      <c r="AQ41" s="111" t="n">
        <f aca="false">J41+AI41</f>
        <v>5800.4672</v>
      </c>
      <c r="AR41" s="92"/>
      <c r="AS41" s="104" t="n">
        <f aca="false">'Single Layer High Quality'!B382</f>
        <v>4828.7592</v>
      </c>
      <c r="AT41" s="105" t="n">
        <f aca="false">'Single Layer High Quality'!C382</f>
        <v>36.4973</v>
      </c>
      <c r="AU41" s="105" t="n">
        <f aca="false">'Single Layer High Quality'!D382</f>
        <v>38.8961</v>
      </c>
      <c r="AV41" s="106" t="n">
        <f aca="false">'Single Layer High Quality'!E382</f>
        <v>41.5377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83</f>
        <v>1726.5864</v>
      </c>
      <c r="F42" s="105" t="n">
        <f aca="false">Anchor!C383</f>
        <v>34.7292</v>
      </c>
      <c r="G42" s="105" t="n">
        <f aca="false">Anchor!D383</f>
        <v>38.0657</v>
      </c>
      <c r="H42" s="106" t="n">
        <f aca="false">Anchor!E383</f>
        <v>40.0001</v>
      </c>
      <c r="I42" s="91"/>
      <c r="J42" s="104" t="n">
        <f aca="false">Test!B383</f>
        <v>1761.0304</v>
      </c>
      <c r="K42" s="105" t="n">
        <f aca="false">Test!C383</f>
        <v>34.7612</v>
      </c>
      <c r="L42" s="105" t="n">
        <f aca="false">Test!D383</f>
        <v>38.1054</v>
      </c>
      <c r="M42" s="106" t="n">
        <f aca="false">Test!E383</f>
        <v>40.0684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83</f>
        <v>1399.5776</v>
      </c>
      <c r="Z42" s="105" t="n">
        <f aca="false">Anchor!G383</f>
        <v>35.7138</v>
      </c>
      <c r="AA42" s="105" t="n">
        <f aca="false">Anchor!H383</f>
        <v>39.9592</v>
      </c>
      <c r="AB42" s="105" t="n">
        <f aca="false">Anchor!I383</f>
        <v>40.4231</v>
      </c>
      <c r="AC42" s="104" t="n">
        <f aca="false">Anchor!J383</f>
        <v>23740.56</v>
      </c>
      <c r="AD42" s="105" t="n">
        <f aca="false">Anchor!K383</f>
        <v>63.27</v>
      </c>
      <c r="AE42" s="105" t="n">
        <f aca="false">Anchor!L383</f>
        <v>994</v>
      </c>
      <c r="AF42" s="110" t="n">
        <f aca="false">AC42/3600</f>
        <v>6.5946</v>
      </c>
      <c r="AG42" s="111" t="n">
        <f aca="false">E42+Y42</f>
        <v>3126.164</v>
      </c>
      <c r="AH42" s="197"/>
      <c r="AI42" s="104" t="n">
        <f aca="false">Test!F383</f>
        <v>1399.5776</v>
      </c>
      <c r="AJ42" s="105" t="n">
        <f aca="false">Test!G383</f>
        <v>35.7138</v>
      </c>
      <c r="AK42" s="105" t="n">
        <f aca="false">Test!H383</f>
        <v>39.9592</v>
      </c>
      <c r="AL42" s="105" t="n">
        <f aca="false">Test!I383</f>
        <v>40.4231</v>
      </c>
      <c r="AM42" s="104" t="n">
        <f aca="false">Test!J383</f>
        <v>0</v>
      </c>
      <c r="AN42" s="105" t="n">
        <f aca="false">Test!K383</f>
        <v>0</v>
      </c>
      <c r="AO42" s="105" t="n">
        <f aca="false">Test!L383</f>
        <v>0</v>
      </c>
      <c r="AP42" s="110" t="n">
        <f aca="false">AM42/3600</f>
        <v>0</v>
      </c>
      <c r="AQ42" s="111" t="n">
        <f aca="false">J42+AI42</f>
        <v>3160.608</v>
      </c>
      <c r="AR42" s="92"/>
      <c r="AS42" s="104" t="n">
        <f aca="false">'Single Layer High Quality'!B383</f>
        <v>2669.9064</v>
      </c>
      <c r="AT42" s="105" t="n">
        <f aca="false">'Single Layer High Quality'!C383</f>
        <v>34.9487</v>
      </c>
      <c r="AU42" s="105" t="n">
        <f aca="false">'Single Layer High Quality'!D383</f>
        <v>38.2399</v>
      </c>
      <c r="AV42" s="106" t="n">
        <f aca="false">'Single Layer High Quality'!E383</f>
        <v>40.3363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84</f>
        <v>1033.0296</v>
      </c>
      <c r="F43" s="119" t="n">
        <f aca="false">Anchor!C384</f>
        <v>32.9728</v>
      </c>
      <c r="G43" s="119" t="n">
        <f aca="false">Anchor!D384</f>
        <v>37.4569</v>
      </c>
      <c r="H43" s="120" t="n">
        <f aca="false">Anchor!E384</f>
        <v>38.9918</v>
      </c>
      <c r="I43" s="91"/>
      <c r="J43" s="118" t="n">
        <f aca="false">Test!B384</f>
        <v>1053.5968</v>
      </c>
      <c r="K43" s="119" t="n">
        <f aca="false">Test!C384</f>
        <v>33.0003</v>
      </c>
      <c r="L43" s="119" t="n">
        <f aca="false">Test!D384</f>
        <v>37.5079</v>
      </c>
      <c r="M43" s="120" t="n">
        <f aca="false">Test!E384</f>
        <v>39.0767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84</f>
        <v>799.896</v>
      </c>
      <c r="Z43" s="119" t="n">
        <f aca="false">Anchor!G384</f>
        <v>33.2423</v>
      </c>
      <c r="AA43" s="119" t="n">
        <f aca="false">Anchor!H384</f>
        <v>38.5275</v>
      </c>
      <c r="AB43" s="119" t="n">
        <f aca="false">Anchor!I384</f>
        <v>38.591</v>
      </c>
      <c r="AC43" s="118" t="n">
        <f aca="false">Anchor!J384</f>
        <v>22235.5</v>
      </c>
      <c r="AD43" s="119" t="n">
        <f aca="false">Anchor!K384</f>
        <v>56.43</v>
      </c>
      <c r="AE43" s="119" t="n">
        <f aca="false">Anchor!L384</f>
        <v>994</v>
      </c>
      <c r="AF43" s="124" t="n">
        <f aca="false">AC43/3600</f>
        <v>6.17652777777778</v>
      </c>
      <c r="AG43" s="125" t="n">
        <f aca="false">E43+Y43</f>
        <v>1832.9256</v>
      </c>
      <c r="AH43" s="197"/>
      <c r="AI43" s="118" t="n">
        <f aca="false">Test!F384</f>
        <v>799.896</v>
      </c>
      <c r="AJ43" s="119" t="n">
        <f aca="false">Test!G384</f>
        <v>33.2423</v>
      </c>
      <c r="AK43" s="119" t="n">
        <f aca="false">Test!H384</f>
        <v>38.5275</v>
      </c>
      <c r="AL43" s="119" t="n">
        <f aca="false">Test!I384</f>
        <v>38.591</v>
      </c>
      <c r="AM43" s="118" t="n">
        <f aca="false">Test!J384</f>
        <v>0</v>
      </c>
      <c r="AN43" s="119" t="n">
        <f aca="false">Test!K384</f>
        <v>0</v>
      </c>
      <c r="AO43" s="119" t="n">
        <f aca="false">Test!L384</f>
        <v>0</v>
      </c>
      <c r="AP43" s="124" t="n">
        <f aca="false">AM43/3600</f>
        <v>0</v>
      </c>
      <c r="AQ43" s="125" t="n">
        <f aca="false">J43+AI43</f>
        <v>1853.4928</v>
      </c>
      <c r="AR43" s="92"/>
      <c r="AS43" s="118" t="n">
        <f aca="false">'Single Layer High Quality'!B384</f>
        <v>1569.3144</v>
      </c>
      <c r="AT43" s="119" t="n">
        <f aca="false">'Single Layer High Quality'!C384</f>
        <v>33.2261</v>
      </c>
      <c r="AU43" s="119" t="n">
        <f aca="false">'Single Layer High Quality'!D384</f>
        <v>37.6452</v>
      </c>
      <c r="AV43" s="120" t="n">
        <f aca="false">'Single Layer High Quality'!E384</f>
        <v>39.3199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385</f>
        <v>14609.8088</v>
      </c>
      <c r="F44" s="89" t="n">
        <f aca="false">Anchor!C385</f>
        <v>39.1327</v>
      </c>
      <c r="G44" s="89" t="n">
        <f aca="false">Anchor!D385</f>
        <v>43.583</v>
      </c>
      <c r="H44" s="90" t="n">
        <f aca="false">Anchor!E385</f>
        <v>44.6629</v>
      </c>
      <c r="I44" s="91"/>
      <c r="J44" s="88" t="n">
        <f aca="false">Test!B385</f>
        <v>15043.8776</v>
      </c>
      <c r="K44" s="89" t="n">
        <f aca="false">Test!C385</f>
        <v>39.2117</v>
      </c>
      <c r="L44" s="89" t="n">
        <f aca="false">Test!D385</f>
        <v>43.6375</v>
      </c>
      <c r="M44" s="90" t="n">
        <f aca="false">Test!E385</f>
        <v>44.7731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85</f>
        <v>4492.1736</v>
      </c>
      <c r="Z44" s="89" t="n">
        <f aca="false">Anchor!G385</f>
        <v>41.677</v>
      </c>
      <c r="AA44" s="89" t="n">
        <f aca="false">Anchor!H385</f>
        <v>45.306</v>
      </c>
      <c r="AB44" s="89" t="n">
        <f aca="false">Anchor!I385</f>
        <v>44.8903</v>
      </c>
      <c r="AC44" s="88" t="n">
        <f aca="false">Anchor!J385</f>
        <v>39565.87</v>
      </c>
      <c r="AD44" s="89" t="n">
        <f aca="false">Anchor!K385</f>
        <v>81.12</v>
      </c>
      <c r="AE44" s="89" t="n">
        <f aca="false">Anchor!L385</f>
        <v>996</v>
      </c>
      <c r="AF44" s="96" t="n">
        <f aca="false">AC44/3600</f>
        <v>10.9905194444444</v>
      </c>
      <c r="AG44" s="97" t="n">
        <f aca="false">E44+Y44</f>
        <v>19101.9824</v>
      </c>
      <c r="AH44" s="197"/>
      <c r="AI44" s="88" t="n">
        <f aca="false">Test!F385</f>
        <v>4492.1736</v>
      </c>
      <c r="AJ44" s="89" t="n">
        <f aca="false">Test!G385</f>
        <v>41.677</v>
      </c>
      <c r="AK44" s="89" t="n">
        <f aca="false">Test!H385</f>
        <v>45.306</v>
      </c>
      <c r="AL44" s="89" t="n">
        <f aca="false">Test!I385</f>
        <v>44.8903</v>
      </c>
      <c r="AM44" s="88" t="n">
        <f aca="false">Test!J385</f>
        <v>0</v>
      </c>
      <c r="AN44" s="89" t="n">
        <f aca="false">Test!K385</f>
        <v>0</v>
      </c>
      <c r="AO44" s="89" t="n">
        <f aca="false">Test!L385</f>
        <v>0</v>
      </c>
      <c r="AP44" s="96" t="n">
        <f aca="false">AM44/3600</f>
        <v>0</v>
      </c>
      <c r="AQ44" s="97" t="n">
        <f aca="false">J44+AI44</f>
        <v>19536.0512</v>
      </c>
      <c r="AR44" s="92"/>
      <c r="AS44" s="104" t="n">
        <f aca="false">'Single Layer High Quality'!B385</f>
        <v>17326.9816</v>
      </c>
      <c r="AT44" s="105" t="n">
        <f aca="false">'Single Layer High Quality'!C385</f>
        <v>39.157</v>
      </c>
      <c r="AU44" s="105" t="n">
        <f aca="false">'Single Layer High Quality'!D385</f>
        <v>43.7672</v>
      </c>
      <c r="AV44" s="106" t="n">
        <f aca="false">'Single Layer High Quality'!E385</f>
        <v>44.9756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86</f>
        <v>5627.5304</v>
      </c>
      <c r="F45" s="105" t="n">
        <f aca="false">Anchor!C386</f>
        <v>37.754</v>
      </c>
      <c r="G45" s="105" t="n">
        <f aca="false">Anchor!D386</f>
        <v>42.5265</v>
      </c>
      <c r="H45" s="106" t="n">
        <f aca="false">Anchor!E386</f>
        <v>43.0409</v>
      </c>
      <c r="I45" s="91"/>
      <c r="J45" s="104" t="n">
        <f aca="false">Test!B386</f>
        <v>5792.644</v>
      </c>
      <c r="K45" s="105" t="n">
        <f aca="false">Test!C386</f>
        <v>37.8189</v>
      </c>
      <c r="L45" s="105" t="n">
        <f aca="false">Test!D386</f>
        <v>42.5906</v>
      </c>
      <c r="M45" s="106" t="n">
        <f aca="false">Test!E386</f>
        <v>43.1566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86</f>
        <v>2551.0144</v>
      </c>
      <c r="Z45" s="105" t="n">
        <f aca="false">Anchor!G386</f>
        <v>39.1069</v>
      </c>
      <c r="AA45" s="105" t="n">
        <f aca="false">Anchor!H386</f>
        <v>43.5038</v>
      </c>
      <c r="AB45" s="105" t="n">
        <f aca="false">Anchor!I386</f>
        <v>42.6752</v>
      </c>
      <c r="AC45" s="104" t="n">
        <f aca="false">Anchor!J386</f>
        <v>33138.52</v>
      </c>
      <c r="AD45" s="105" t="n">
        <f aca="false">Anchor!K386</f>
        <v>70.92</v>
      </c>
      <c r="AE45" s="105" t="n">
        <f aca="false">Anchor!L386</f>
        <v>994</v>
      </c>
      <c r="AF45" s="110" t="n">
        <f aca="false">AC45/3600</f>
        <v>9.20514444444444</v>
      </c>
      <c r="AG45" s="111" t="n">
        <f aca="false">E45+Y45</f>
        <v>8178.5448</v>
      </c>
      <c r="AH45" s="197"/>
      <c r="AI45" s="104" t="n">
        <f aca="false">Test!F386</f>
        <v>2551.0144</v>
      </c>
      <c r="AJ45" s="105" t="n">
        <f aca="false">Test!G386</f>
        <v>39.1069</v>
      </c>
      <c r="AK45" s="105" t="n">
        <f aca="false">Test!H386</f>
        <v>43.5038</v>
      </c>
      <c r="AL45" s="105" t="n">
        <f aca="false">Test!I386</f>
        <v>42.6752</v>
      </c>
      <c r="AM45" s="104" t="n">
        <f aca="false">Test!J386</f>
        <v>0</v>
      </c>
      <c r="AN45" s="105" t="n">
        <f aca="false">Test!K386</f>
        <v>0</v>
      </c>
      <c r="AO45" s="105" t="n">
        <f aca="false">Test!L386</f>
        <v>0</v>
      </c>
      <c r="AP45" s="110" t="n">
        <f aca="false">AM45/3600</f>
        <v>0</v>
      </c>
      <c r="AQ45" s="111" t="n">
        <f aca="false">J45+AI45</f>
        <v>8343.6584</v>
      </c>
      <c r="AR45" s="92"/>
      <c r="AS45" s="104" t="n">
        <f aca="false">'Single Layer High Quality'!B386</f>
        <v>7121.62</v>
      </c>
      <c r="AT45" s="105" t="n">
        <f aca="false">'Single Layer High Quality'!C386</f>
        <v>37.8076</v>
      </c>
      <c r="AU45" s="105" t="n">
        <f aca="false">'Single Layer High Quality'!D386</f>
        <v>42.7606</v>
      </c>
      <c r="AV45" s="106" t="n">
        <f aca="false">'Single Layer High Quality'!E386</f>
        <v>43.392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87</f>
        <v>2881.512</v>
      </c>
      <c r="F46" s="105" t="n">
        <f aca="false">Anchor!C387</f>
        <v>36.3254</v>
      </c>
      <c r="G46" s="105" t="n">
        <f aca="false">Anchor!D387</f>
        <v>41.6</v>
      </c>
      <c r="H46" s="106" t="n">
        <f aca="false">Anchor!E387</f>
        <v>41.629</v>
      </c>
      <c r="I46" s="91"/>
      <c r="J46" s="104" t="n">
        <f aca="false">Test!B387</f>
        <v>2963.8192</v>
      </c>
      <c r="K46" s="105" t="n">
        <f aca="false">Test!C387</f>
        <v>36.3944</v>
      </c>
      <c r="L46" s="105" t="n">
        <f aca="false">Test!D387</f>
        <v>41.6587</v>
      </c>
      <c r="M46" s="106" t="n">
        <f aca="false">Test!E387</f>
        <v>41.7326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87</f>
        <v>1470.4144</v>
      </c>
      <c r="Z46" s="105" t="n">
        <f aca="false">Anchor!G387</f>
        <v>36.6152</v>
      </c>
      <c r="AA46" s="105" t="n">
        <f aca="false">Anchor!H387</f>
        <v>42.1165</v>
      </c>
      <c r="AB46" s="105" t="n">
        <f aca="false">Anchor!I387</f>
        <v>40.929</v>
      </c>
      <c r="AC46" s="104" t="n">
        <f aca="false">Anchor!J387</f>
        <v>29411.05</v>
      </c>
      <c r="AD46" s="105" t="n">
        <f aca="false">Anchor!K387</f>
        <v>65.91</v>
      </c>
      <c r="AE46" s="105" t="n">
        <f aca="false">Anchor!L387</f>
        <v>994</v>
      </c>
      <c r="AF46" s="110" t="n">
        <f aca="false">AC46/3600</f>
        <v>8.16973611111111</v>
      </c>
      <c r="AG46" s="111" t="n">
        <f aca="false">E46+Y46</f>
        <v>4351.9264</v>
      </c>
      <c r="AH46" s="197"/>
      <c r="AI46" s="104" t="n">
        <f aca="false">Test!F387</f>
        <v>1470.4144</v>
      </c>
      <c r="AJ46" s="105" t="n">
        <f aca="false">Test!G387</f>
        <v>36.6152</v>
      </c>
      <c r="AK46" s="105" t="n">
        <f aca="false">Test!H387</f>
        <v>42.1165</v>
      </c>
      <c r="AL46" s="105" t="n">
        <f aca="false">Test!I387</f>
        <v>40.929</v>
      </c>
      <c r="AM46" s="104" t="n">
        <f aca="false">Test!J387</f>
        <v>0</v>
      </c>
      <c r="AN46" s="105" t="n">
        <f aca="false">Test!K387</f>
        <v>0</v>
      </c>
      <c r="AO46" s="105" t="n">
        <f aca="false">Test!L387</f>
        <v>0</v>
      </c>
      <c r="AP46" s="110" t="n">
        <f aca="false">AM46/3600</f>
        <v>0</v>
      </c>
      <c r="AQ46" s="111" t="n">
        <f aca="false">J46+AI46</f>
        <v>4434.2336</v>
      </c>
      <c r="AR46" s="92"/>
      <c r="AS46" s="104" t="n">
        <f aca="false">'Single Layer High Quality'!B387</f>
        <v>3768.264</v>
      </c>
      <c r="AT46" s="105" t="n">
        <f aca="false">'Single Layer High Quality'!C387</f>
        <v>36.4135</v>
      </c>
      <c r="AU46" s="105" t="n">
        <f aca="false">'Single Layer High Quality'!D387</f>
        <v>41.8713</v>
      </c>
      <c r="AV46" s="106" t="n">
        <f aca="false">'Single Layer High Quality'!E387</f>
        <v>42.0012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88</f>
        <v>1630.3984</v>
      </c>
      <c r="F47" s="119" t="n">
        <f aca="false">Anchor!C388</f>
        <v>34.7285</v>
      </c>
      <c r="G47" s="119" t="n">
        <f aca="false">Anchor!D388</f>
        <v>40.5722</v>
      </c>
      <c r="H47" s="120" t="n">
        <f aca="false">Anchor!E388</f>
        <v>40.2648</v>
      </c>
      <c r="I47" s="91"/>
      <c r="J47" s="118" t="n">
        <f aca="false">Test!B388</f>
        <v>1673.236</v>
      </c>
      <c r="K47" s="119" t="n">
        <f aca="false">Test!C388</f>
        <v>34.7958</v>
      </c>
      <c r="L47" s="119" t="n">
        <f aca="false">Test!D388</f>
        <v>40.6434</v>
      </c>
      <c r="M47" s="120" t="n">
        <f aca="false">Test!E388</f>
        <v>40.3716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88</f>
        <v>851.768</v>
      </c>
      <c r="Z47" s="119" t="n">
        <f aca="false">Anchor!G388</f>
        <v>34.2495</v>
      </c>
      <c r="AA47" s="119" t="n">
        <f aca="false">Anchor!H388</f>
        <v>40.6473</v>
      </c>
      <c r="AB47" s="119" t="n">
        <f aca="false">Anchor!I388</f>
        <v>39.2338</v>
      </c>
      <c r="AC47" s="118" t="n">
        <f aca="false">Anchor!J388</f>
        <v>26738.12</v>
      </c>
      <c r="AD47" s="119" t="n">
        <f aca="false">Anchor!K388</f>
        <v>63.22</v>
      </c>
      <c r="AE47" s="119" t="n">
        <f aca="false">Anchor!L388</f>
        <v>994</v>
      </c>
      <c r="AF47" s="124" t="n">
        <f aca="false">AC47/3600</f>
        <v>7.42725555555556</v>
      </c>
      <c r="AG47" s="125" t="n">
        <f aca="false">E47+Y47</f>
        <v>2482.1664</v>
      </c>
      <c r="AH47" s="197"/>
      <c r="AI47" s="118" t="n">
        <f aca="false">Test!F388</f>
        <v>851.768</v>
      </c>
      <c r="AJ47" s="119" t="n">
        <f aca="false">Test!G388</f>
        <v>34.2495</v>
      </c>
      <c r="AK47" s="119" t="n">
        <f aca="false">Test!H388</f>
        <v>40.6473</v>
      </c>
      <c r="AL47" s="119" t="n">
        <f aca="false">Test!I388</f>
        <v>39.2338</v>
      </c>
      <c r="AM47" s="118" t="n">
        <f aca="false">Test!J388</f>
        <v>0</v>
      </c>
      <c r="AN47" s="119" t="n">
        <f aca="false">Test!K388</f>
        <v>0</v>
      </c>
      <c r="AO47" s="119" t="n">
        <f aca="false">Test!L388</f>
        <v>0</v>
      </c>
      <c r="AP47" s="124" t="n">
        <f aca="false">AM47/3600</f>
        <v>0</v>
      </c>
      <c r="AQ47" s="125" t="n">
        <f aca="false">J47+AI47</f>
        <v>2525.004</v>
      </c>
      <c r="AR47" s="92"/>
      <c r="AS47" s="104" t="n">
        <f aca="false">'Single Layer High Quality'!B388</f>
        <v>2149.3864</v>
      </c>
      <c r="AT47" s="105" t="n">
        <f aca="false">'Single Layer High Quality'!C388</f>
        <v>34.8431</v>
      </c>
      <c r="AU47" s="105" t="n">
        <f aca="false">'Single Layer High Quality'!D388</f>
        <v>40.8566</v>
      </c>
      <c r="AV47" s="106" t="n">
        <f aca="false">'Single Layer High Quality'!E388</f>
        <v>40.6106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89</f>
        <v>7436.7384</v>
      </c>
      <c r="F48" s="89" t="n">
        <f aca="false">Anchor!C389</f>
        <v>38.3715</v>
      </c>
      <c r="G48" s="89" t="n">
        <f aca="false">Anchor!D389</f>
        <v>43.0436</v>
      </c>
      <c r="H48" s="90" t="n">
        <f aca="false">Anchor!E389</f>
        <v>43.7855</v>
      </c>
      <c r="I48" s="91"/>
      <c r="J48" s="88" t="n">
        <f aca="false">Test!B389</f>
        <v>7829.4512</v>
      </c>
      <c r="K48" s="89" t="n">
        <f aca="false">Test!C389</f>
        <v>38.4687</v>
      </c>
      <c r="L48" s="89" t="n">
        <f aca="false">Test!D389</f>
        <v>43.1086</v>
      </c>
      <c r="M48" s="90" t="n">
        <f aca="false">Test!E389</f>
        <v>43.9155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89</f>
        <v>4492.1736</v>
      </c>
      <c r="Z48" s="89" t="n">
        <f aca="false">Anchor!G389</f>
        <v>41.677</v>
      </c>
      <c r="AA48" s="89" t="n">
        <f aca="false">Anchor!H389</f>
        <v>45.306</v>
      </c>
      <c r="AB48" s="89" t="n">
        <f aca="false">Anchor!I389</f>
        <v>44.8903</v>
      </c>
      <c r="AC48" s="88" t="n">
        <f aca="false">Anchor!J389</f>
        <v>35530.56</v>
      </c>
      <c r="AD48" s="89" t="n">
        <f aca="false">Anchor!K389</f>
        <v>74.59</v>
      </c>
      <c r="AE48" s="89" t="n">
        <f aca="false">Anchor!L389</f>
        <v>994</v>
      </c>
      <c r="AF48" s="96" t="n">
        <f aca="false">AC48/3600</f>
        <v>9.8696</v>
      </c>
      <c r="AG48" s="97" t="n">
        <f aca="false">E48+Y48</f>
        <v>11928.912</v>
      </c>
      <c r="AH48" s="197"/>
      <c r="AI48" s="88" t="n">
        <f aca="false">Test!F389</f>
        <v>4492.1736</v>
      </c>
      <c r="AJ48" s="89" t="n">
        <f aca="false">Test!G389</f>
        <v>41.677</v>
      </c>
      <c r="AK48" s="89" t="n">
        <f aca="false">Test!H389</f>
        <v>45.306</v>
      </c>
      <c r="AL48" s="89" t="n">
        <f aca="false">Test!I389</f>
        <v>44.8903</v>
      </c>
      <c r="AM48" s="88" t="n">
        <f aca="false">Test!J389</f>
        <v>0</v>
      </c>
      <c r="AN48" s="89" t="n">
        <f aca="false">Test!K389</f>
        <v>0</v>
      </c>
      <c r="AO48" s="89" t="n">
        <f aca="false">Test!L389</f>
        <v>0</v>
      </c>
      <c r="AP48" s="96" t="n">
        <f aca="false">AM48/3600</f>
        <v>0</v>
      </c>
      <c r="AQ48" s="97" t="n">
        <f aca="false">J48+AI48</f>
        <v>12321.6248</v>
      </c>
      <c r="AR48" s="92"/>
      <c r="AS48" s="88" t="n">
        <f aca="false">'Single Layer High Quality'!B389</f>
        <v>10497.3848</v>
      </c>
      <c r="AT48" s="89" t="n">
        <f aca="false">'Single Layer High Quality'!C389</f>
        <v>38.4572</v>
      </c>
      <c r="AU48" s="89" t="n">
        <f aca="false">'Single Layer High Quality'!D389</f>
        <v>43.2814</v>
      </c>
      <c r="AV48" s="90" t="n">
        <f aca="false">'Single Layer High Quality'!E389</f>
        <v>44.186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90</f>
        <v>3244.2648</v>
      </c>
      <c r="F49" s="105" t="n">
        <f aca="false">Anchor!C390</f>
        <v>36.9864</v>
      </c>
      <c r="G49" s="105" t="n">
        <f aca="false">Anchor!D390</f>
        <v>41.959</v>
      </c>
      <c r="H49" s="106" t="n">
        <f aca="false">Anchor!E390</f>
        <v>42.1627</v>
      </c>
      <c r="I49" s="91"/>
      <c r="J49" s="104" t="n">
        <f aca="false">Test!B390</f>
        <v>3403.3888</v>
      </c>
      <c r="K49" s="105" t="n">
        <f aca="false">Test!C390</f>
        <v>37.0776</v>
      </c>
      <c r="L49" s="105" t="n">
        <f aca="false">Test!D390</f>
        <v>42.0271</v>
      </c>
      <c r="M49" s="106" t="n">
        <f aca="false">Test!E390</f>
        <v>42.2853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90</f>
        <v>2551.0144</v>
      </c>
      <c r="Z49" s="105" t="n">
        <f aca="false">Anchor!G390</f>
        <v>39.1069</v>
      </c>
      <c r="AA49" s="105" t="n">
        <f aca="false">Anchor!H390</f>
        <v>43.5038</v>
      </c>
      <c r="AB49" s="105" t="n">
        <f aca="false">Anchor!I390</f>
        <v>42.6752</v>
      </c>
      <c r="AC49" s="104" t="n">
        <f aca="false">Anchor!J390</f>
        <v>30700.53</v>
      </c>
      <c r="AD49" s="105" t="n">
        <f aca="false">Anchor!K390</f>
        <v>67.56</v>
      </c>
      <c r="AE49" s="105" t="n">
        <f aca="false">Anchor!L390</f>
        <v>995</v>
      </c>
      <c r="AF49" s="110" t="n">
        <f aca="false">AC49/3600</f>
        <v>8.527925</v>
      </c>
      <c r="AG49" s="111" t="n">
        <f aca="false">E49+Y49</f>
        <v>5795.2792</v>
      </c>
      <c r="AH49" s="197"/>
      <c r="AI49" s="104" t="n">
        <f aca="false">Test!F390</f>
        <v>2551.0144</v>
      </c>
      <c r="AJ49" s="105" t="n">
        <f aca="false">Test!G390</f>
        <v>39.1069</v>
      </c>
      <c r="AK49" s="105" t="n">
        <f aca="false">Test!H390</f>
        <v>43.5038</v>
      </c>
      <c r="AL49" s="105" t="n">
        <f aca="false">Test!I390</f>
        <v>42.6752</v>
      </c>
      <c r="AM49" s="104" t="n">
        <f aca="false">Test!J390</f>
        <v>0</v>
      </c>
      <c r="AN49" s="105" t="n">
        <f aca="false">Test!K390</f>
        <v>0</v>
      </c>
      <c r="AO49" s="105" t="n">
        <f aca="false">Test!L390</f>
        <v>0</v>
      </c>
      <c r="AP49" s="110" t="n">
        <f aca="false">AM49/3600</f>
        <v>0</v>
      </c>
      <c r="AQ49" s="111" t="n">
        <f aca="false">J49+AI49</f>
        <v>5954.4032</v>
      </c>
      <c r="AR49" s="92"/>
      <c r="AS49" s="104" t="n">
        <f aca="false">'Single Layer High Quality'!B390</f>
        <v>5095.0992</v>
      </c>
      <c r="AT49" s="105" t="n">
        <f aca="false">'Single Layer High Quality'!C390</f>
        <v>37.1353</v>
      </c>
      <c r="AU49" s="105" t="n">
        <f aca="false">'Single Layer High Quality'!D390</f>
        <v>42.2601</v>
      </c>
      <c r="AV49" s="106" t="n">
        <f aca="false">'Single Layer High Quality'!E390</f>
        <v>42.6276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91</f>
        <v>1646.1392</v>
      </c>
      <c r="F50" s="105" t="n">
        <f aca="false">Anchor!C391</f>
        <v>35.4107</v>
      </c>
      <c r="G50" s="105" t="n">
        <f aca="false">Anchor!D391</f>
        <v>40.9315</v>
      </c>
      <c r="H50" s="106" t="n">
        <f aca="false">Anchor!E391</f>
        <v>40.6655</v>
      </c>
      <c r="I50" s="91"/>
      <c r="J50" s="104" t="n">
        <f aca="false">Test!B391</f>
        <v>1730.604</v>
      </c>
      <c r="K50" s="105" t="n">
        <f aca="false">Test!C391</f>
        <v>35.5102</v>
      </c>
      <c r="L50" s="105" t="n">
        <f aca="false">Test!D391</f>
        <v>40.9967</v>
      </c>
      <c r="M50" s="106" t="n">
        <f aca="false">Test!E391</f>
        <v>40.7906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91</f>
        <v>1470.4144</v>
      </c>
      <c r="Z50" s="105" t="n">
        <f aca="false">Anchor!G391</f>
        <v>36.6152</v>
      </c>
      <c r="AA50" s="105" t="n">
        <f aca="false">Anchor!H391</f>
        <v>42.1165</v>
      </c>
      <c r="AB50" s="105" t="n">
        <f aca="false">Anchor!I391</f>
        <v>40.929</v>
      </c>
      <c r="AC50" s="104" t="n">
        <f aca="false">Anchor!J391</f>
        <v>27471.5</v>
      </c>
      <c r="AD50" s="105" t="n">
        <f aca="false">Anchor!K391</f>
        <v>65.43</v>
      </c>
      <c r="AE50" s="105" t="n">
        <f aca="false">Anchor!L391</f>
        <v>993</v>
      </c>
      <c r="AF50" s="110" t="n">
        <f aca="false">AC50/3600</f>
        <v>7.63097222222222</v>
      </c>
      <c r="AG50" s="111" t="n">
        <f aca="false">E50+Y50</f>
        <v>3116.5536</v>
      </c>
      <c r="AH50" s="197"/>
      <c r="AI50" s="104" t="n">
        <f aca="false">Test!F391</f>
        <v>1470.4144</v>
      </c>
      <c r="AJ50" s="105" t="n">
        <f aca="false">Test!G391</f>
        <v>36.6152</v>
      </c>
      <c r="AK50" s="105" t="n">
        <f aca="false">Test!H391</f>
        <v>42.1165</v>
      </c>
      <c r="AL50" s="105" t="n">
        <f aca="false">Test!I391</f>
        <v>40.929</v>
      </c>
      <c r="AM50" s="104" t="n">
        <f aca="false">Test!J391</f>
        <v>0</v>
      </c>
      <c r="AN50" s="105" t="n">
        <f aca="false">Test!K391</f>
        <v>0</v>
      </c>
      <c r="AO50" s="105" t="n">
        <f aca="false">Test!L391</f>
        <v>0</v>
      </c>
      <c r="AP50" s="110" t="n">
        <f aca="false">AM50/3600</f>
        <v>0</v>
      </c>
      <c r="AQ50" s="111" t="n">
        <f aca="false">J50+AI50</f>
        <v>3201.0184</v>
      </c>
      <c r="AR50" s="92"/>
      <c r="AS50" s="104" t="n">
        <f aca="false">'Single Layer High Quality'!B391</f>
        <v>2804.0048</v>
      </c>
      <c r="AT50" s="105" t="n">
        <f aca="false">'Single Layer High Quality'!C391</f>
        <v>35.6307</v>
      </c>
      <c r="AU50" s="105" t="n">
        <f aca="false">'Single Layer High Quality'!D391</f>
        <v>41.2781</v>
      </c>
      <c r="AV50" s="106" t="n">
        <f aca="false">'Single Layer High Quality'!E391</f>
        <v>41.184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92</f>
        <v>1015.5592</v>
      </c>
      <c r="F51" s="119" t="n">
        <f aca="false">Anchor!C392</f>
        <v>33.8276</v>
      </c>
      <c r="G51" s="119" t="n">
        <f aca="false">Anchor!D392</f>
        <v>40.1659</v>
      </c>
      <c r="H51" s="120" t="n">
        <f aca="false">Anchor!E392</f>
        <v>39.683</v>
      </c>
      <c r="I51" s="91"/>
      <c r="J51" s="118" t="n">
        <f aca="false">Test!B392</f>
        <v>1062.2072</v>
      </c>
      <c r="K51" s="119" t="n">
        <f aca="false">Test!C392</f>
        <v>33.9204</v>
      </c>
      <c r="L51" s="119" t="n">
        <f aca="false">Test!D392</f>
        <v>40.2433</v>
      </c>
      <c r="M51" s="120" t="n">
        <f aca="false">Test!E392</f>
        <v>39.813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92</f>
        <v>851.768</v>
      </c>
      <c r="Z51" s="119" t="n">
        <f aca="false">Anchor!G392</f>
        <v>34.2495</v>
      </c>
      <c r="AA51" s="119" t="n">
        <f aca="false">Anchor!H392</f>
        <v>40.6473</v>
      </c>
      <c r="AB51" s="119" t="n">
        <f aca="false">Anchor!I392</f>
        <v>39.2338</v>
      </c>
      <c r="AC51" s="118" t="n">
        <f aca="false">Anchor!J392</f>
        <v>25465.81</v>
      </c>
      <c r="AD51" s="119" t="n">
        <f aca="false">Anchor!K392</f>
        <v>58.08</v>
      </c>
      <c r="AE51" s="119" t="n">
        <f aca="false">Anchor!L392</f>
        <v>994</v>
      </c>
      <c r="AF51" s="124" t="n">
        <f aca="false">AC51/3600</f>
        <v>7.07383611111111</v>
      </c>
      <c r="AG51" s="125" t="n">
        <f aca="false">E51+Y51</f>
        <v>1867.3272</v>
      </c>
      <c r="AH51" s="197"/>
      <c r="AI51" s="118" t="n">
        <f aca="false">Test!F392</f>
        <v>851.768</v>
      </c>
      <c r="AJ51" s="119" t="n">
        <f aca="false">Test!G392</f>
        <v>34.2495</v>
      </c>
      <c r="AK51" s="119" t="n">
        <f aca="false">Test!H392</f>
        <v>40.6473</v>
      </c>
      <c r="AL51" s="119" t="n">
        <f aca="false">Test!I392</f>
        <v>39.2338</v>
      </c>
      <c r="AM51" s="118" t="n">
        <f aca="false">Test!J392</f>
        <v>0</v>
      </c>
      <c r="AN51" s="119" t="n">
        <f aca="false">Test!K392</f>
        <v>0</v>
      </c>
      <c r="AO51" s="119" t="n">
        <f aca="false">Test!L392</f>
        <v>0</v>
      </c>
      <c r="AP51" s="124" t="n">
        <f aca="false">AM51/3600</f>
        <v>0</v>
      </c>
      <c r="AQ51" s="125" t="n">
        <f aca="false">J51+AI51</f>
        <v>1913.9752</v>
      </c>
      <c r="AR51" s="92"/>
      <c r="AS51" s="118" t="n">
        <f aca="false">'Single Layer High Quality'!B392</f>
        <v>1676.1264</v>
      </c>
      <c r="AT51" s="119" t="n">
        <f aca="false">'Single Layer High Quality'!C392</f>
        <v>34.0607</v>
      </c>
      <c r="AU51" s="119" t="n">
        <f aca="false">'Single Layer High Quality'!D392</f>
        <v>40.5359</v>
      </c>
      <c r="AV51" s="120" t="n">
        <f aca="false">'Single Layer High Quality'!E392</f>
        <v>40.163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393</f>
        <v>38357.6008</v>
      </c>
      <c r="F52" s="89" t="n">
        <f aca="false">Anchor!C393</f>
        <v>37.4183</v>
      </c>
      <c r="G52" s="89" t="n">
        <f aca="false">Anchor!D393</f>
        <v>41.9932</v>
      </c>
      <c r="H52" s="90" t="n">
        <f aca="false">Anchor!E393</f>
        <v>44.1545</v>
      </c>
      <c r="I52" s="91"/>
      <c r="J52" s="88" t="n">
        <f aca="false">Test!B393</f>
        <v>39807.7928</v>
      </c>
      <c r="K52" s="89" t="n">
        <f aca="false">Test!C393</f>
        <v>37.5189</v>
      </c>
      <c r="L52" s="89" t="n">
        <f aca="false">Test!D393</f>
        <v>42.0293</v>
      </c>
      <c r="M52" s="90" t="n">
        <f aca="false">Test!E393</f>
        <v>44.1897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93</f>
        <v>3443.9312</v>
      </c>
      <c r="Z52" s="89" t="n">
        <f aca="false">Anchor!G393</f>
        <v>40.3482</v>
      </c>
      <c r="AA52" s="89" t="n">
        <f aca="false">Anchor!H393</f>
        <v>44.3287</v>
      </c>
      <c r="AB52" s="89" t="n">
        <f aca="false">Anchor!I393</f>
        <v>46.3268</v>
      </c>
      <c r="AC52" s="88" t="n">
        <f aca="false">Anchor!J393</f>
        <v>46267.82</v>
      </c>
      <c r="AD52" s="89" t="n">
        <f aca="false">Anchor!K393</f>
        <v>108.29</v>
      </c>
      <c r="AE52" s="89" t="n">
        <f aca="false">Anchor!L393</f>
        <v>996</v>
      </c>
      <c r="AF52" s="96" t="n">
        <f aca="false">AC52/3600</f>
        <v>12.8521722222222</v>
      </c>
      <c r="AG52" s="97" t="n">
        <f aca="false">E52+Y52</f>
        <v>41801.532</v>
      </c>
      <c r="AH52" s="197"/>
      <c r="AI52" s="88" t="n">
        <f aca="false">Test!F393</f>
        <v>3443.9312</v>
      </c>
      <c r="AJ52" s="89" t="n">
        <f aca="false">Test!G393</f>
        <v>40.3482</v>
      </c>
      <c r="AK52" s="89" t="n">
        <f aca="false">Test!H393</f>
        <v>44.3287</v>
      </c>
      <c r="AL52" s="89" t="n">
        <f aca="false">Test!I393</f>
        <v>46.3268</v>
      </c>
      <c r="AM52" s="88" t="n">
        <f aca="false">Test!J393</f>
        <v>0</v>
      </c>
      <c r="AN52" s="89" t="n">
        <f aca="false">Test!K393</f>
        <v>0</v>
      </c>
      <c r="AO52" s="89" t="n">
        <f aca="false">Test!L393</f>
        <v>0</v>
      </c>
      <c r="AP52" s="96" t="n">
        <f aca="false">AM52/3600</f>
        <v>0</v>
      </c>
      <c r="AQ52" s="97" t="n">
        <f aca="false">J52+AI52</f>
        <v>43251.724</v>
      </c>
      <c r="AR52" s="92"/>
      <c r="AS52" s="104" t="n">
        <f aca="false">'Single Layer High Quality'!B393</f>
        <v>39633.8096</v>
      </c>
      <c r="AT52" s="105" t="n">
        <f aca="false">'Single Layer High Quality'!C393</f>
        <v>37.4211</v>
      </c>
      <c r="AU52" s="105" t="n">
        <f aca="false">'Single Layer High Quality'!D393</f>
        <v>42.1056</v>
      </c>
      <c r="AV52" s="106" t="n">
        <f aca="false">'Single Layer High Quality'!E393</f>
        <v>44.2838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94</f>
        <v>9277.7992</v>
      </c>
      <c r="F53" s="105" t="n">
        <f aca="false">Anchor!C394</f>
        <v>35.5565</v>
      </c>
      <c r="G53" s="105" t="n">
        <f aca="false">Anchor!D394</f>
        <v>40.9529</v>
      </c>
      <c r="H53" s="106" t="n">
        <f aca="false">Anchor!E394</f>
        <v>43.2261</v>
      </c>
      <c r="I53" s="91"/>
      <c r="J53" s="104" t="n">
        <f aca="false">Test!B394</f>
        <v>9259.5672</v>
      </c>
      <c r="K53" s="105" t="n">
        <f aca="false">Test!C394</f>
        <v>35.5768</v>
      </c>
      <c r="L53" s="105" t="n">
        <f aca="false">Test!D394</f>
        <v>41.0099</v>
      </c>
      <c r="M53" s="106" t="n">
        <f aca="false">Test!E394</f>
        <v>43.271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94</f>
        <v>1685.0304</v>
      </c>
      <c r="Z53" s="105" t="n">
        <f aca="false">Anchor!G394</f>
        <v>38.1152</v>
      </c>
      <c r="AA53" s="105" t="n">
        <f aca="false">Anchor!H394</f>
        <v>42.5909</v>
      </c>
      <c r="AB53" s="105" t="n">
        <f aca="false">Anchor!I394</f>
        <v>44.7519</v>
      </c>
      <c r="AC53" s="104" t="n">
        <f aca="false">Anchor!J394</f>
        <v>33097.56</v>
      </c>
      <c r="AD53" s="105" t="n">
        <f aca="false">Anchor!K394</f>
        <v>91.67</v>
      </c>
      <c r="AE53" s="105" t="n">
        <f aca="false">Anchor!L394</f>
        <v>995</v>
      </c>
      <c r="AF53" s="110" t="n">
        <f aca="false">AC53/3600</f>
        <v>9.19376666666667</v>
      </c>
      <c r="AG53" s="111" t="n">
        <f aca="false">E53+Y53</f>
        <v>10962.8296</v>
      </c>
      <c r="AH53" s="197"/>
      <c r="AI53" s="104" t="n">
        <f aca="false">Test!F394</f>
        <v>1685.0304</v>
      </c>
      <c r="AJ53" s="105" t="n">
        <f aca="false">Test!G394</f>
        <v>38.1152</v>
      </c>
      <c r="AK53" s="105" t="n">
        <f aca="false">Test!H394</f>
        <v>42.5909</v>
      </c>
      <c r="AL53" s="105" t="n">
        <f aca="false">Test!I394</f>
        <v>44.7519</v>
      </c>
      <c r="AM53" s="104" t="n">
        <f aca="false">Test!J394</f>
        <v>0</v>
      </c>
      <c r="AN53" s="105" t="n">
        <f aca="false">Test!K394</f>
        <v>0</v>
      </c>
      <c r="AO53" s="105" t="n">
        <f aca="false">Test!L394</f>
        <v>0</v>
      </c>
      <c r="AP53" s="110" t="n">
        <f aca="false">AM53/3600</f>
        <v>0</v>
      </c>
      <c r="AQ53" s="111" t="n">
        <f aca="false">J53+AI53</f>
        <v>10944.5976</v>
      </c>
      <c r="AR53" s="92"/>
      <c r="AS53" s="104" t="n">
        <f aca="false">'Single Layer High Quality'!B394</f>
        <v>9860.08</v>
      </c>
      <c r="AT53" s="105" t="n">
        <f aca="false">'Single Layer High Quality'!C394</f>
        <v>35.5662</v>
      </c>
      <c r="AU53" s="105" t="n">
        <f aca="false">'Single Layer High Quality'!D394</f>
        <v>41.0561</v>
      </c>
      <c r="AV53" s="106" t="n">
        <f aca="false">'Single Layer High Quality'!E394</f>
        <v>43.3578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95</f>
        <v>3104.1424</v>
      </c>
      <c r="F54" s="105" t="n">
        <f aca="false">Anchor!C395</f>
        <v>34.4652</v>
      </c>
      <c r="G54" s="105" t="n">
        <f aca="false">Anchor!D395</f>
        <v>40.156</v>
      </c>
      <c r="H54" s="106" t="n">
        <f aca="false">Anchor!E395</f>
        <v>42.5681</v>
      </c>
      <c r="I54" s="91"/>
      <c r="J54" s="104" t="n">
        <f aca="false">Test!B395</f>
        <v>3097.4624</v>
      </c>
      <c r="K54" s="105" t="n">
        <f aca="false">Test!C395</f>
        <v>34.4683</v>
      </c>
      <c r="L54" s="105" t="n">
        <f aca="false">Test!D395</f>
        <v>40.2084</v>
      </c>
      <c r="M54" s="106" t="n">
        <f aca="false">Test!E395</f>
        <v>42.6027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95</f>
        <v>905.8984</v>
      </c>
      <c r="Z54" s="105" t="n">
        <f aca="false">Anchor!G395</f>
        <v>35.8367</v>
      </c>
      <c r="AA54" s="105" t="n">
        <f aca="false">Anchor!H395</f>
        <v>41.3519</v>
      </c>
      <c r="AB54" s="105" t="n">
        <f aca="false">Anchor!I395</f>
        <v>43.5718</v>
      </c>
      <c r="AC54" s="104" t="n">
        <f aca="false">Anchor!J395</f>
        <v>27835.77</v>
      </c>
      <c r="AD54" s="105" t="n">
        <f aca="false">Anchor!K395</f>
        <v>72.18</v>
      </c>
      <c r="AE54" s="105" t="n">
        <f aca="false">Anchor!L395</f>
        <v>995</v>
      </c>
      <c r="AF54" s="110" t="n">
        <f aca="false">AC54/3600</f>
        <v>7.73215833333333</v>
      </c>
      <c r="AG54" s="111" t="n">
        <f aca="false">E54+Y54</f>
        <v>4010.0408</v>
      </c>
      <c r="AH54" s="197"/>
      <c r="AI54" s="104" t="n">
        <f aca="false">Test!F395</f>
        <v>905.8984</v>
      </c>
      <c r="AJ54" s="105" t="n">
        <f aca="false">Test!G395</f>
        <v>35.8367</v>
      </c>
      <c r="AK54" s="105" t="n">
        <f aca="false">Test!H395</f>
        <v>41.3519</v>
      </c>
      <c r="AL54" s="105" t="n">
        <f aca="false">Test!I395</f>
        <v>43.5718</v>
      </c>
      <c r="AM54" s="104" t="n">
        <f aca="false">Test!J395</f>
        <v>0</v>
      </c>
      <c r="AN54" s="105" t="n">
        <f aca="false">Test!K395</f>
        <v>0</v>
      </c>
      <c r="AO54" s="105" t="n">
        <f aca="false">Test!L395</f>
        <v>0</v>
      </c>
      <c r="AP54" s="110" t="n">
        <f aca="false">AM54/3600</f>
        <v>0</v>
      </c>
      <c r="AQ54" s="111" t="n">
        <f aca="false">J54+AI54</f>
        <v>4003.3608</v>
      </c>
      <c r="AR54" s="92"/>
      <c r="AS54" s="104" t="n">
        <f aca="false">'Single Layer High Quality'!B395</f>
        <v>3422.9776</v>
      </c>
      <c r="AT54" s="105" t="n">
        <f aca="false">'Single Layer High Quality'!C395</f>
        <v>34.4886</v>
      </c>
      <c r="AU54" s="105" t="n">
        <f aca="false">'Single Layer High Quality'!D395</f>
        <v>40.2389</v>
      </c>
      <c r="AV54" s="106" t="n">
        <f aca="false">'Single Layer High Quality'!E395</f>
        <v>42.6669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96</f>
        <v>1393.9416</v>
      </c>
      <c r="F55" s="119" t="n">
        <f aca="false">Anchor!C396</f>
        <v>33.0972</v>
      </c>
      <c r="G55" s="119" t="n">
        <f aca="false">Anchor!D396</f>
        <v>39.0426</v>
      </c>
      <c r="H55" s="120" t="n">
        <f aca="false">Anchor!E396</f>
        <v>41.5754</v>
      </c>
      <c r="I55" s="91"/>
      <c r="J55" s="118" t="n">
        <f aca="false">Test!B396</f>
        <v>1392.94</v>
      </c>
      <c r="K55" s="119" t="n">
        <f aca="false">Test!C396</f>
        <v>33.0919</v>
      </c>
      <c r="L55" s="119" t="n">
        <f aca="false">Test!D396</f>
        <v>39.0979</v>
      </c>
      <c r="M55" s="120" t="n">
        <f aca="false">Test!E396</f>
        <v>41.6178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96</f>
        <v>501.6208</v>
      </c>
      <c r="Z55" s="119" t="n">
        <f aca="false">Anchor!G396</f>
        <v>33.4694</v>
      </c>
      <c r="AA55" s="119" t="n">
        <f aca="false">Anchor!H396</f>
        <v>39.8002</v>
      </c>
      <c r="AB55" s="119" t="n">
        <f aca="false">Anchor!I396</f>
        <v>42.1047</v>
      </c>
      <c r="AC55" s="118" t="n">
        <f aca="false">Anchor!J396</f>
        <v>25547.68</v>
      </c>
      <c r="AD55" s="119" t="n">
        <f aca="false">Anchor!K396</f>
        <v>73.66</v>
      </c>
      <c r="AE55" s="119" t="n">
        <f aca="false">Anchor!L396</f>
        <v>993</v>
      </c>
      <c r="AF55" s="124" t="n">
        <f aca="false">AC55/3600</f>
        <v>7.09657777777778</v>
      </c>
      <c r="AG55" s="125" t="n">
        <f aca="false">E55+Y55</f>
        <v>1895.5624</v>
      </c>
      <c r="AH55" s="197"/>
      <c r="AI55" s="118" t="n">
        <f aca="false">Test!F396</f>
        <v>501.6208</v>
      </c>
      <c r="AJ55" s="119" t="n">
        <f aca="false">Test!G396</f>
        <v>33.4694</v>
      </c>
      <c r="AK55" s="119" t="n">
        <f aca="false">Test!H396</f>
        <v>39.8002</v>
      </c>
      <c r="AL55" s="119" t="n">
        <f aca="false">Test!I396</f>
        <v>42.1047</v>
      </c>
      <c r="AM55" s="118" t="n">
        <f aca="false">Test!J396</f>
        <v>0</v>
      </c>
      <c r="AN55" s="119" t="n">
        <f aca="false">Test!K396</f>
        <v>0</v>
      </c>
      <c r="AO55" s="119" t="n">
        <f aca="false">Test!L396</f>
        <v>0</v>
      </c>
      <c r="AP55" s="124" t="n">
        <f aca="false">AM55/3600</f>
        <v>0</v>
      </c>
      <c r="AQ55" s="125" t="n">
        <f aca="false">J55+AI55</f>
        <v>1894.5608</v>
      </c>
      <c r="AR55" s="92"/>
      <c r="AS55" s="104" t="n">
        <f aca="false">'Single Layer High Quality'!B396</f>
        <v>1575.9024</v>
      </c>
      <c r="AT55" s="105" t="n">
        <f aca="false">'Single Layer High Quality'!C396</f>
        <v>33.1445</v>
      </c>
      <c r="AU55" s="105" t="n">
        <f aca="false">'Single Layer High Quality'!D396</f>
        <v>39.1177</v>
      </c>
      <c r="AV55" s="106" t="n">
        <f aca="false">'Single Layer High Quality'!E396</f>
        <v>41.6494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97</f>
        <v>18175.2584</v>
      </c>
      <c r="F56" s="89" t="n">
        <f aca="false">Anchor!C397</f>
        <v>36.2939</v>
      </c>
      <c r="G56" s="89" t="n">
        <f aca="false">Anchor!D397</f>
        <v>41.4408</v>
      </c>
      <c r="H56" s="90" t="n">
        <f aca="false">Anchor!E397</f>
        <v>43.6807</v>
      </c>
      <c r="I56" s="91"/>
      <c r="J56" s="88" t="n">
        <f aca="false">Test!B397</f>
        <v>18411.9904</v>
      </c>
      <c r="K56" s="89" t="n">
        <f aca="false">Test!C397</f>
        <v>36.3353</v>
      </c>
      <c r="L56" s="89" t="n">
        <f aca="false">Test!D397</f>
        <v>41.49</v>
      </c>
      <c r="M56" s="90" t="n">
        <f aca="false">Test!E397</f>
        <v>43.722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97</f>
        <v>3443.9312</v>
      </c>
      <c r="Z56" s="89" t="n">
        <f aca="false">Anchor!G397</f>
        <v>40.3482</v>
      </c>
      <c r="AA56" s="89" t="n">
        <f aca="false">Anchor!H397</f>
        <v>44.3287</v>
      </c>
      <c r="AB56" s="89" t="n">
        <f aca="false">Anchor!I397</f>
        <v>46.3268</v>
      </c>
      <c r="AC56" s="88" t="n">
        <f aca="false">Anchor!J397</f>
        <v>38794.38</v>
      </c>
      <c r="AD56" s="89" t="n">
        <f aca="false">Anchor!K397</f>
        <v>92.6</v>
      </c>
      <c r="AE56" s="89" t="n">
        <f aca="false">Anchor!L397</f>
        <v>995</v>
      </c>
      <c r="AF56" s="96" t="n">
        <f aca="false">AC56/3600</f>
        <v>10.7762166666667</v>
      </c>
      <c r="AG56" s="97" t="n">
        <f aca="false">E56+Y56</f>
        <v>21619.1896</v>
      </c>
      <c r="AH56" s="197"/>
      <c r="AI56" s="88" t="n">
        <f aca="false">Test!F397</f>
        <v>3443.9312</v>
      </c>
      <c r="AJ56" s="89" t="n">
        <f aca="false">Test!G397</f>
        <v>40.3482</v>
      </c>
      <c r="AK56" s="89" t="n">
        <f aca="false">Test!H397</f>
        <v>44.3287</v>
      </c>
      <c r="AL56" s="89" t="n">
        <f aca="false">Test!I397</f>
        <v>46.3268</v>
      </c>
      <c r="AM56" s="88" t="n">
        <f aca="false">Test!J397</f>
        <v>0</v>
      </c>
      <c r="AN56" s="89" t="n">
        <f aca="false">Test!K397</f>
        <v>0</v>
      </c>
      <c r="AO56" s="89" t="n">
        <f aca="false">Test!L397</f>
        <v>0</v>
      </c>
      <c r="AP56" s="96" t="n">
        <f aca="false">AM56/3600</f>
        <v>0</v>
      </c>
      <c r="AQ56" s="97" t="n">
        <f aca="false">J56+AI56</f>
        <v>21855.9216</v>
      </c>
      <c r="AR56" s="92"/>
      <c r="AS56" s="88" t="n">
        <f aca="false">'Single Layer High Quality'!B397</f>
        <v>19353.5504</v>
      </c>
      <c r="AT56" s="89" t="n">
        <f aca="false">'Single Layer High Quality'!C397</f>
        <v>36.301</v>
      </c>
      <c r="AU56" s="89" t="n">
        <f aca="false">'Single Layer High Quality'!D397</f>
        <v>41.5669</v>
      </c>
      <c r="AV56" s="90" t="n">
        <f aca="false">'Single Layer High Quality'!E397</f>
        <v>43.808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98</f>
        <v>4906.5552</v>
      </c>
      <c r="F57" s="105" t="n">
        <f aca="false">Anchor!C398</f>
        <v>35.0096</v>
      </c>
      <c r="G57" s="105" t="n">
        <f aca="false">Anchor!D398</f>
        <v>40.4157</v>
      </c>
      <c r="H57" s="106" t="n">
        <f aca="false">Anchor!E398</f>
        <v>42.7878</v>
      </c>
      <c r="I57" s="91"/>
      <c r="J57" s="104" t="n">
        <f aca="false">Test!B398</f>
        <v>4899.7496</v>
      </c>
      <c r="K57" s="105" t="n">
        <f aca="false">Test!C398</f>
        <v>35.0247</v>
      </c>
      <c r="L57" s="105" t="n">
        <f aca="false">Test!D398</f>
        <v>40.4655</v>
      </c>
      <c r="M57" s="106" t="n">
        <f aca="false">Test!E398</f>
        <v>42.8205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98</f>
        <v>1685.0304</v>
      </c>
      <c r="Z57" s="105" t="n">
        <f aca="false">Anchor!G398</f>
        <v>38.1152</v>
      </c>
      <c r="AA57" s="105" t="n">
        <f aca="false">Anchor!H398</f>
        <v>42.5909</v>
      </c>
      <c r="AB57" s="105" t="n">
        <f aca="false">Anchor!I398</f>
        <v>44.7519</v>
      </c>
      <c r="AC57" s="104" t="n">
        <f aca="false">Anchor!J398</f>
        <v>29970.59</v>
      </c>
      <c r="AD57" s="105" t="n">
        <f aca="false">Anchor!K398</f>
        <v>78.95</v>
      </c>
      <c r="AE57" s="105" t="n">
        <f aca="false">Anchor!L398</f>
        <v>995</v>
      </c>
      <c r="AF57" s="110" t="n">
        <f aca="false">AC57/3600</f>
        <v>8.32516388888889</v>
      </c>
      <c r="AG57" s="111" t="n">
        <f aca="false">E57+Y57</f>
        <v>6591.5856</v>
      </c>
      <c r="AH57" s="197"/>
      <c r="AI57" s="104" t="n">
        <f aca="false">Test!F398</f>
        <v>1685.0304</v>
      </c>
      <c r="AJ57" s="105" t="n">
        <f aca="false">Test!G398</f>
        <v>38.1152</v>
      </c>
      <c r="AK57" s="105" t="n">
        <f aca="false">Test!H398</f>
        <v>42.5909</v>
      </c>
      <c r="AL57" s="105" t="n">
        <f aca="false">Test!I398</f>
        <v>44.7519</v>
      </c>
      <c r="AM57" s="104" t="n">
        <f aca="false">Test!J398</f>
        <v>0</v>
      </c>
      <c r="AN57" s="105" t="n">
        <f aca="false">Test!K398</f>
        <v>0</v>
      </c>
      <c r="AO57" s="105" t="n">
        <f aca="false">Test!L398</f>
        <v>0</v>
      </c>
      <c r="AP57" s="110" t="n">
        <f aca="false">AM57/3600</f>
        <v>0</v>
      </c>
      <c r="AQ57" s="111" t="n">
        <f aca="false">J57+AI57</f>
        <v>6584.78</v>
      </c>
      <c r="AR57" s="92"/>
      <c r="AS57" s="104" t="n">
        <f aca="false">'Single Layer High Quality'!B398</f>
        <v>5508.7704</v>
      </c>
      <c r="AT57" s="105" t="n">
        <f aca="false">'Single Layer High Quality'!C398</f>
        <v>35.0318</v>
      </c>
      <c r="AU57" s="105" t="n">
        <f aca="false">'Single Layer High Quality'!D398</f>
        <v>40.5356</v>
      </c>
      <c r="AV57" s="106" t="n">
        <f aca="false">'Single Layer High Quality'!E398</f>
        <v>42.9161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99</f>
        <v>1897.4672</v>
      </c>
      <c r="F58" s="105" t="n">
        <f aca="false">Anchor!C399</f>
        <v>33.8029</v>
      </c>
      <c r="G58" s="105" t="n">
        <f aca="false">Anchor!D399</f>
        <v>39.5091</v>
      </c>
      <c r="H58" s="106" t="n">
        <f aca="false">Anchor!E399</f>
        <v>42.0144</v>
      </c>
      <c r="I58" s="91"/>
      <c r="J58" s="104" t="n">
        <f aca="false">Test!B399</f>
        <v>1897.3328</v>
      </c>
      <c r="K58" s="105" t="n">
        <f aca="false">Test!C399</f>
        <v>33.8027</v>
      </c>
      <c r="L58" s="105" t="n">
        <f aca="false">Test!D399</f>
        <v>39.5538</v>
      </c>
      <c r="M58" s="106" t="n">
        <f aca="false">Test!E399</f>
        <v>42.046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99</f>
        <v>905.8984</v>
      </c>
      <c r="Z58" s="105" t="n">
        <f aca="false">Anchor!G399</f>
        <v>35.8367</v>
      </c>
      <c r="AA58" s="105" t="n">
        <f aca="false">Anchor!H399</f>
        <v>41.3519</v>
      </c>
      <c r="AB58" s="105" t="n">
        <f aca="false">Anchor!I399</f>
        <v>43.5718</v>
      </c>
      <c r="AC58" s="104" t="n">
        <f aca="false">Anchor!J399</f>
        <v>26726.56</v>
      </c>
      <c r="AD58" s="105" t="n">
        <f aca="false">Anchor!K399</f>
        <v>76.44</v>
      </c>
      <c r="AE58" s="105" t="n">
        <f aca="false">Anchor!L399</f>
        <v>994</v>
      </c>
      <c r="AF58" s="110" t="n">
        <f aca="false">AC58/3600</f>
        <v>7.42404444444445</v>
      </c>
      <c r="AG58" s="111" t="n">
        <f aca="false">E58+Y58</f>
        <v>2803.3656</v>
      </c>
      <c r="AH58" s="197"/>
      <c r="AI58" s="104" t="n">
        <f aca="false">Test!F399</f>
        <v>905.8984</v>
      </c>
      <c r="AJ58" s="105" t="n">
        <f aca="false">Test!G399</f>
        <v>35.8367</v>
      </c>
      <c r="AK58" s="105" t="n">
        <f aca="false">Test!H399</f>
        <v>41.3519</v>
      </c>
      <c r="AL58" s="105" t="n">
        <f aca="false">Test!I399</f>
        <v>43.5718</v>
      </c>
      <c r="AM58" s="104" t="n">
        <f aca="false">Test!J399</f>
        <v>0</v>
      </c>
      <c r="AN58" s="105" t="n">
        <f aca="false">Test!K399</f>
        <v>0</v>
      </c>
      <c r="AO58" s="105" t="n">
        <f aca="false">Test!L399</f>
        <v>0</v>
      </c>
      <c r="AP58" s="110" t="n">
        <f aca="false">AM58/3600</f>
        <v>0</v>
      </c>
      <c r="AQ58" s="111" t="n">
        <f aca="false">J58+AI58</f>
        <v>2803.2312</v>
      </c>
      <c r="AR58" s="92"/>
      <c r="AS58" s="104" t="n">
        <f aca="false">'Single Layer High Quality'!B399</f>
        <v>2259.0296</v>
      </c>
      <c r="AT58" s="105" t="n">
        <f aca="false">'Single Layer High Quality'!C399</f>
        <v>33.8523</v>
      </c>
      <c r="AU58" s="105" t="n">
        <f aca="false">'Single Layer High Quality'!D399</f>
        <v>39.6125</v>
      </c>
      <c r="AV58" s="106" t="n">
        <f aca="false">'Single Layer High Quality'!E399</f>
        <v>42.1218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400</f>
        <v>922.5048</v>
      </c>
      <c r="F59" s="119" t="n">
        <f aca="false">Anchor!C400</f>
        <v>32.2983</v>
      </c>
      <c r="G59" s="119" t="n">
        <f aca="false">Anchor!D400</f>
        <v>38.7279</v>
      </c>
      <c r="H59" s="120" t="n">
        <f aca="false">Anchor!E400</f>
        <v>41.3102</v>
      </c>
      <c r="I59" s="91"/>
      <c r="J59" s="118" t="n">
        <f aca="false">Test!B400</f>
        <v>925.04</v>
      </c>
      <c r="K59" s="119" t="n">
        <f aca="false">Test!C400</f>
        <v>32.2934</v>
      </c>
      <c r="L59" s="119" t="n">
        <f aca="false">Test!D400</f>
        <v>38.7869</v>
      </c>
      <c r="M59" s="120" t="n">
        <f aca="false">Test!E400</f>
        <v>41.3618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400</f>
        <v>501.6208</v>
      </c>
      <c r="Z59" s="119" t="n">
        <f aca="false">Anchor!G400</f>
        <v>33.4694</v>
      </c>
      <c r="AA59" s="119" t="n">
        <f aca="false">Anchor!H400</f>
        <v>39.8002</v>
      </c>
      <c r="AB59" s="119" t="n">
        <f aca="false">Anchor!I400</f>
        <v>42.1047</v>
      </c>
      <c r="AC59" s="118" t="n">
        <f aca="false">Anchor!J400</f>
        <v>24896.96</v>
      </c>
      <c r="AD59" s="119" t="n">
        <f aca="false">Anchor!K400</f>
        <v>68.8</v>
      </c>
      <c r="AE59" s="119" t="n">
        <f aca="false">Anchor!L400</f>
        <v>993</v>
      </c>
      <c r="AF59" s="124" t="n">
        <f aca="false">AC59/3600</f>
        <v>6.91582222222222</v>
      </c>
      <c r="AG59" s="125" t="n">
        <f aca="false">E59+Y59</f>
        <v>1424.1256</v>
      </c>
      <c r="AH59" s="197"/>
      <c r="AI59" s="118" t="n">
        <f aca="false">Test!F400</f>
        <v>501.6208</v>
      </c>
      <c r="AJ59" s="119" t="n">
        <f aca="false">Test!G400</f>
        <v>33.4694</v>
      </c>
      <c r="AK59" s="119" t="n">
        <f aca="false">Test!H400</f>
        <v>39.8002</v>
      </c>
      <c r="AL59" s="119" t="n">
        <f aca="false">Test!I400</f>
        <v>42.1047</v>
      </c>
      <c r="AM59" s="118" t="n">
        <f aca="false">Test!J400</f>
        <v>0</v>
      </c>
      <c r="AN59" s="119" t="n">
        <f aca="false">Test!K400</f>
        <v>0</v>
      </c>
      <c r="AO59" s="119" t="n">
        <f aca="false">Test!L400</f>
        <v>0</v>
      </c>
      <c r="AP59" s="124" t="n">
        <f aca="false">AM59/3600</f>
        <v>0</v>
      </c>
      <c r="AQ59" s="125" t="n">
        <f aca="false">J59+AI59</f>
        <v>1426.6608</v>
      </c>
      <c r="AR59" s="92"/>
      <c r="AS59" s="118" t="n">
        <f aca="false">'Single Layer High Quality'!B400</f>
        <v>1136.9688</v>
      </c>
      <c r="AT59" s="119" t="n">
        <f aca="false">'Single Layer High Quality'!C400</f>
        <v>32.3915</v>
      </c>
      <c r="AU59" s="119" t="n">
        <f aca="false">'Single Layer High Quality'!D400</f>
        <v>38.8182</v>
      </c>
      <c r="AV59" s="120" t="n">
        <f aca="false">'Single Layer High Quality'!E400</f>
        <v>41.3866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19513.4657572781</v>
      </c>
      <c r="AD80" s="276" t="n">
        <f aca="false">GEOMEAN(AD4:AD59)</f>
        <v>50.6927760631322</v>
      </c>
      <c r="AE80" s="276"/>
      <c r="AF80" s="247" t="n">
        <f aca="false">GEOMEAN(AF4:AF59)</f>
        <v>5.42040715479949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330.990063888889</v>
      </c>
      <c r="AD81" s="246" t="n">
        <f aca="false">SUM(AD4:AD59)/3600</f>
        <v>0.838091666666667</v>
      </c>
      <c r="AF81" s="278" t="n">
        <f aca="false">SUM(AF4:AF59)</f>
        <v>330.990063888889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305</f>
        <v>2282.5792</v>
      </c>
      <c r="F20" s="89" t="n">
        <f aca="false">Anchor!C305</f>
        <v>41.4144</v>
      </c>
      <c r="G20" s="89" t="n">
        <f aca="false">Anchor!D305</f>
        <v>43.2285</v>
      </c>
      <c r="H20" s="90" t="n">
        <f aca="false">Anchor!E305</f>
        <v>44.81</v>
      </c>
      <c r="I20" s="91"/>
      <c r="J20" s="88" t="n">
        <f aca="false">Test!B305</f>
        <v>2541.6496</v>
      </c>
      <c r="K20" s="89" t="n">
        <f aca="false">Test!C305</f>
        <v>41.5591</v>
      </c>
      <c r="L20" s="89" t="n">
        <f aca="false">Test!D305</f>
        <v>43.3012</v>
      </c>
      <c r="M20" s="90" t="n">
        <f aca="false">Test!E305</f>
        <v>44.8915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305</f>
        <v>2732.1008</v>
      </c>
      <c r="Z20" s="89" t="n">
        <f aca="false">Anchor!G305</f>
        <v>42.511</v>
      </c>
      <c r="AA20" s="89" t="n">
        <f aca="false">Anchor!H305</f>
        <v>43.6931</v>
      </c>
      <c r="AB20" s="89" t="n">
        <f aca="false">Anchor!I305</f>
        <v>44.8313</v>
      </c>
      <c r="AC20" s="88" t="n">
        <f aca="false">Anchor!J305</f>
        <v>17639.01</v>
      </c>
      <c r="AD20" s="89" t="n">
        <f aca="false">Anchor!K305</f>
        <v>43.55</v>
      </c>
      <c r="AE20" s="89" t="n">
        <f aca="false">Anchor!L305</f>
        <v>1126</v>
      </c>
      <c r="AF20" s="96" t="n">
        <f aca="false">AC20/3600</f>
        <v>4.899725</v>
      </c>
      <c r="AG20" s="97" t="n">
        <f aca="false">E20+Y20</f>
        <v>5014.68</v>
      </c>
      <c r="AH20" s="197"/>
      <c r="AI20" s="88" t="n">
        <f aca="false">Test!F305</f>
        <v>2732.1008</v>
      </c>
      <c r="AJ20" s="89" t="n">
        <f aca="false">Test!G305</f>
        <v>42.511</v>
      </c>
      <c r="AK20" s="89" t="n">
        <f aca="false">Test!H305</f>
        <v>43.6931</v>
      </c>
      <c r="AL20" s="89" t="n">
        <f aca="false">Test!I305</f>
        <v>44.8313</v>
      </c>
      <c r="AM20" s="88" t="n">
        <f aca="false">Test!J305</f>
        <v>0</v>
      </c>
      <c r="AN20" s="89" t="n">
        <f aca="false">Test!K305</f>
        <v>0</v>
      </c>
      <c r="AO20" s="89" t="n">
        <f aca="false">Test!L305</f>
        <v>0</v>
      </c>
      <c r="AP20" s="96" t="n">
        <f aca="false">AM20/3600</f>
        <v>0</v>
      </c>
      <c r="AQ20" s="97" t="n">
        <f aca="false">J20+AI20</f>
        <v>5273.7504</v>
      </c>
      <c r="AR20" s="92"/>
      <c r="AS20" s="104" t="n">
        <f aca="false">'Single Layer High Quality'!B305</f>
        <v>4783.6448</v>
      </c>
      <c r="AT20" s="105" t="n">
        <f aca="false">'Single Layer High Quality'!C305</f>
        <v>41.6036</v>
      </c>
      <c r="AU20" s="105" t="n">
        <f aca="false">'Single Layer High Quality'!D305</f>
        <v>43.4636</v>
      </c>
      <c r="AV20" s="106" t="n">
        <f aca="false">'Single Layer High Quality'!E305</f>
        <v>45.2588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306</f>
        <v>1095.2</v>
      </c>
      <c r="F21" s="105" t="n">
        <f aca="false">Anchor!C306</f>
        <v>39.8754</v>
      </c>
      <c r="G21" s="105" t="n">
        <f aca="false">Anchor!D306</f>
        <v>42.0477</v>
      </c>
      <c r="H21" s="106" t="n">
        <f aca="false">Anchor!E306</f>
        <v>43.2993</v>
      </c>
      <c r="I21" s="91"/>
      <c r="J21" s="104" t="n">
        <f aca="false">Test!B306</f>
        <v>1220.2104</v>
      </c>
      <c r="K21" s="105" t="n">
        <f aca="false">Test!C306</f>
        <v>40.0348</v>
      </c>
      <c r="L21" s="105" t="n">
        <f aca="false">Test!D306</f>
        <v>42.0994</v>
      </c>
      <c r="M21" s="106" t="n">
        <f aca="false">Test!E306</f>
        <v>43.3595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306</f>
        <v>1505.2592</v>
      </c>
      <c r="Z21" s="105" t="n">
        <f aca="false">Anchor!G306</f>
        <v>40.1905</v>
      </c>
      <c r="AA21" s="105" t="n">
        <f aca="false">Anchor!H306</f>
        <v>42.2925</v>
      </c>
      <c r="AB21" s="105" t="n">
        <f aca="false">Anchor!I306</f>
        <v>43.3069</v>
      </c>
      <c r="AC21" s="104" t="n">
        <f aca="false">Anchor!J306</f>
        <v>15465.96</v>
      </c>
      <c r="AD21" s="105" t="n">
        <f aca="false">Anchor!K306</f>
        <v>39.12</v>
      </c>
      <c r="AE21" s="105" t="n">
        <f aca="false">Anchor!L306</f>
        <v>1122</v>
      </c>
      <c r="AF21" s="110" t="n">
        <f aca="false">AC21/3600</f>
        <v>4.2961</v>
      </c>
      <c r="AG21" s="111" t="n">
        <f aca="false">E21+Y21</f>
        <v>2600.4592</v>
      </c>
      <c r="AH21" s="197"/>
      <c r="AI21" s="104" t="n">
        <f aca="false">Test!F306</f>
        <v>1505.2592</v>
      </c>
      <c r="AJ21" s="105" t="n">
        <f aca="false">Test!G306</f>
        <v>40.1905</v>
      </c>
      <c r="AK21" s="105" t="n">
        <f aca="false">Test!H306</f>
        <v>42.2925</v>
      </c>
      <c r="AL21" s="105" t="n">
        <f aca="false">Test!I306</f>
        <v>43.3069</v>
      </c>
      <c r="AM21" s="104" t="n">
        <f aca="false">Test!J306</f>
        <v>0</v>
      </c>
      <c r="AN21" s="105" t="n">
        <f aca="false">Test!K306</f>
        <v>0</v>
      </c>
      <c r="AO21" s="105" t="n">
        <f aca="false">Test!L306</f>
        <v>0</v>
      </c>
      <c r="AP21" s="110" t="n">
        <f aca="false">AM21/3600</f>
        <v>0</v>
      </c>
      <c r="AQ21" s="111" t="n">
        <f aca="false">J21+AI21</f>
        <v>2725.4696</v>
      </c>
      <c r="AR21" s="92"/>
      <c r="AS21" s="104" t="n">
        <f aca="false">'Single Layer High Quality'!B306</f>
        <v>2523.272</v>
      </c>
      <c r="AT21" s="105" t="n">
        <f aca="false">'Single Layer High Quality'!C306</f>
        <v>40.1528</v>
      </c>
      <c r="AU21" s="105" t="n">
        <f aca="false">'Single Layer High Quality'!D306</f>
        <v>42.3657</v>
      </c>
      <c r="AV21" s="106" t="n">
        <f aca="false">'Single Layer High Quality'!E306</f>
        <v>43.7485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307</f>
        <v>620.7296</v>
      </c>
      <c r="F22" s="105" t="n">
        <f aca="false">Anchor!C307</f>
        <v>38.0778</v>
      </c>
      <c r="G22" s="105" t="n">
        <f aca="false">Anchor!D307</f>
        <v>41.145</v>
      </c>
      <c r="H22" s="106" t="n">
        <f aca="false">Anchor!E307</f>
        <v>42.3152</v>
      </c>
      <c r="I22" s="91"/>
      <c r="J22" s="104" t="n">
        <f aca="false">Test!B307</f>
        <v>669.216</v>
      </c>
      <c r="K22" s="105" t="n">
        <f aca="false">Test!C307</f>
        <v>38.208</v>
      </c>
      <c r="L22" s="105" t="n">
        <f aca="false">Test!D307</f>
        <v>41.1853</v>
      </c>
      <c r="M22" s="106" t="n">
        <f aca="false">Test!E307</f>
        <v>42.3614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307</f>
        <v>847.9032</v>
      </c>
      <c r="Z22" s="105" t="n">
        <f aca="false">Anchor!G307</f>
        <v>37.8334</v>
      </c>
      <c r="AA22" s="105" t="n">
        <f aca="false">Anchor!H307</f>
        <v>41.2726</v>
      </c>
      <c r="AB22" s="105" t="n">
        <f aca="false">Anchor!I307</f>
        <v>42.348</v>
      </c>
      <c r="AC22" s="104" t="n">
        <f aca="false">Anchor!J307</f>
        <v>13955.2</v>
      </c>
      <c r="AD22" s="105" t="n">
        <f aca="false">Anchor!K307</f>
        <v>36.11</v>
      </c>
      <c r="AE22" s="105" t="n">
        <f aca="false">Anchor!L307</f>
        <v>1125</v>
      </c>
      <c r="AF22" s="110" t="n">
        <f aca="false">AC22/3600</f>
        <v>3.87644444444444</v>
      </c>
      <c r="AG22" s="111" t="n">
        <f aca="false">E22+Y22</f>
        <v>1468.6328</v>
      </c>
      <c r="AH22" s="197"/>
      <c r="AI22" s="104" t="n">
        <f aca="false">Test!F307</f>
        <v>847.9032</v>
      </c>
      <c r="AJ22" s="105" t="n">
        <f aca="false">Test!G307</f>
        <v>37.8334</v>
      </c>
      <c r="AK22" s="105" t="n">
        <f aca="false">Test!H307</f>
        <v>41.2726</v>
      </c>
      <c r="AL22" s="105" t="n">
        <f aca="false">Test!I307</f>
        <v>42.348</v>
      </c>
      <c r="AM22" s="104" t="n">
        <f aca="false">Test!J307</f>
        <v>0</v>
      </c>
      <c r="AN22" s="105" t="n">
        <f aca="false">Test!K307</f>
        <v>0</v>
      </c>
      <c r="AO22" s="105" t="n">
        <f aca="false">Test!L307</f>
        <v>0</v>
      </c>
      <c r="AP22" s="110" t="n">
        <f aca="false">AM22/3600</f>
        <v>0</v>
      </c>
      <c r="AQ22" s="111" t="n">
        <f aca="false">J22+AI22</f>
        <v>1517.1192</v>
      </c>
      <c r="AR22" s="92"/>
      <c r="AS22" s="104" t="n">
        <f aca="false">'Single Layer High Quality'!B307</f>
        <v>1430.7976</v>
      </c>
      <c r="AT22" s="105" t="n">
        <f aca="false">'Single Layer High Quality'!C307</f>
        <v>38.4161</v>
      </c>
      <c r="AU22" s="105" t="n">
        <f aca="false">'Single Layer High Quality'!D307</f>
        <v>41.4821</v>
      </c>
      <c r="AV22" s="106" t="n">
        <f aca="false">'Single Layer High Quality'!E307</f>
        <v>42.7021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308</f>
        <v>367.1192</v>
      </c>
      <c r="F23" s="119" t="n">
        <f aca="false">Anchor!C308</f>
        <v>36.1415</v>
      </c>
      <c r="G23" s="119" t="n">
        <f aca="false">Anchor!D308</f>
        <v>40.1292</v>
      </c>
      <c r="H23" s="120" t="n">
        <f aca="false">Anchor!E308</f>
        <v>41.2899</v>
      </c>
      <c r="I23" s="91"/>
      <c r="J23" s="118" t="n">
        <f aca="false">Test!B308</f>
        <v>387.7952</v>
      </c>
      <c r="K23" s="119" t="n">
        <f aca="false">Test!C308</f>
        <v>36.2399</v>
      </c>
      <c r="L23" s="119" t="n">
        <f aca="false">Test!D308</f>
        <v>40.1728</v>
      </c>
      <c r="M23" s="120" t="n">
        <f aca="false">Test!E308</f>
        <v>41.3311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308</f>
        <v>470.004</v>
      </c>
      <c r="Z23" s="119" t="n">
        <f aca="false">Anchor!G308</f>
        <v>35.5193</v>
      </c>
      <c r="AA23" s="119" t="n">
        <f aca="false">Anchor!H308</f>
        <v>40.0984</v>
      </c>
      <c r="AB23" s="119" t="n">
        <f aca="false">Anchor!I308</f>
        <v>41.3302</v>
      </c>
      <c r="AC23" s="118" t="n">
        <f aca="false">Anchor!J308</f>
        <v>12844.39</v>
      </c>
      <c r="AD23" s="119" t="n">
        <f aca="false">Anchor!K308</f>
        <v>36.06</v>
      </c>
      <c r="AE23" s="119" t="n">
        <f aca="false">Anchor!L308</f>
        <v>1123</v>
      </c>
      <c r="AF23" s="124" t="n">
        <f aca="false">AC23/3600</f>
        <v>3.56788611111111</v>
      </c>
      <c r="AG23" s="125" t="n">
        <f aca="false">E23+Y23</f>
        <v>837.1232</v>
      </c>
      <c r="AH23" s="197"/>
      <c r="AI23" s="118" t="n">
        <f aca="false">Test!F308</f>
        <v>470.004</v>
      </c>
      <c r="AJ23" s="119" t="n">
        <f aca="false">Test!G308</f>
        <v>35.5193</v>
      </c>
      <c r="AK23" s="119" t="n">
        <f aca="false">Test!H308</f>
        <v>40.0984</v>
      </c>
      <c r="AL23" s="119" t="n">
        <f aca="false">Test!I308</f>
        <v>41.3302</v>
      </c>
      <c r="AM23" s="118" t="n">
        <f aca="false">Test!J308</f>
        <v>0</v>
      </c>
      <c r="AN23" s="119" t="n">
        <f aca="false">Test!K308</f>
        <v>0</v>
      </c>
      <c r="AO23" s="119" t="n">
        <f aca="false">Test!L308</f>
        <v>0</v>
      </c>
      <c r="AP23" s="124" t="n">
        <f aca="false">AM23/3600</f>
        <v>0</v>
      </c>
      <c r="AQ23" s="125" t="n">
        <f aca="false">J23+AI23</f>
        <v>857.7992</v>
      </c>
      <c r="AR23" s="92"/>
      <c r="AS23" s="104" t="n">
        <f aca="false">'Single Layer High Quality'!B308</f>
        <v>809.0792</v>
      </c>
      <c r="AT23" s="105" t="n">
        <f aca="false">'Single Layer High Quality'!C308</f>
        <v>36.4874</v>
      </c>
      <c r="AU23" s="105" t="n">
        <f aca="false">'Single Layer High Quality'!D308</f>
        <v>40.4486</v>
      </c>
      <c r="AV23" s="106" t="n">
        <f aca="false">'Single Layer High Quality'!E308</f>
        <v>41.6074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309</f>
        <v>661.6928</v>
      </c>
      <c r="F24" s="89" t="n">
        <f aca="false">Anchor!C309</f>
        <v>40.6989</v>
      </c>
      <c r="G24" s="89" t="n">
        <f aca="false">Anchor!D309</f>
        <v>42.704</v>
      </c>
      <c r="H24" s="90" t="n">
        <f aca="false">Anchor!E309</f>
        <v>44.1103</v>
      </c>
      <c r="I24" s="91"/>
      <c r="J24" s="88" t="n">
        <f aca="false">Test!B309</f>
        <v>819.5096</v>
      </c>
      <c r="K24" s="89" t="n">
        <f aca="false">Test!C309</f>
        <v>40.8245</v>
      </c>
      <c r="L24" s="89" t="n">
        <f aca="false">Test!D309</f>
        <v>42.7479</v>
      </c>
      <c r="M24" s="90" t="n">
        <f aca="false">Test!E309</f>
        <v>44.164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309</f>
        <v>2732.1008</v>
      </c>
      <c r="Z24" s="89" t="n">
        <f aca="false">Anchor!G309</f>
        <v>42.511</v>
      </c>
      <c r="AA24" s="89" t="n">
        <f aca="false">Anchor!H309</f>
        <v>43.6931</v>
      </c>
      <c r="AB24" s="89" t="n">
        <f aca="false">Anchor!I309</f>
        <v>44.8313</v>
      </c>
      <c r="AC24" s="88" t="n">
        <f aca="false">Anchor!J309</f>
        <v>15549.77</v>
      </c>
      <c r="AD24" s="89" t="n">
        <f aca="false">Anchor!K309</f>
        <v>38.35</v>
      </c>
      <c r="AE24" s="89" t="n">
        <f aca="false">Anchor!L309</f>
        <v>1123</v>
      </c>
      <c r="AF24" s="96" t="n">
        <f aca="false">AC24/3600</f>
        <v>4.31938055555556</v>
      </c>
      <c r="AG24" s="97" t="n">
        <f aca="false">E24+Y24</f>
        <v>3393.7936</v>
      </c>
      <c r="AH24" s="197"/>
      <c r="AI24" s="88" t="n">
        <f aca="false">Test!F309</f>
        <v>2732.1008</v>
      </c>
      <c r="AJ24" s="89" t="n">
        <f aca="false">Test!G309</f>
        <v>42.511</v>
      </c>
      <c r="AK24" s="89" t="n">
        <f aca="false">Test!H309</f>
        <v>43.6931</v>
      </c>
      <c r="AL24" s="89" t="n">
        <f aca="false">Test!I309</f>
        <v>44.8313</v>
      </c>
      <c r="AM24" s="88" t="n">
        <f aca="false">Test!J309</f>
        <v>0</v>
      </c>
      <c r="AN24" s="89" t="n">
        <f aca="false">Test!K309</f>
        <v>0</v>
      </c>
      <c r="AO24" s="89" t="n">
        <f aca="false">Test!L309</f>
        <v>0</v>
      </c>
      <c r="AP24" s="96" t="n">
        <f aca="false">AM24/3600</f>
        <v>0</v>
      </c>
      <c r="AQ24" s="97" t="n">
        <f aca="false">J24+AI24</f>
        <v>3551.6104</v>
      </c>
      <c r="AR24" s="92"/>
      <c r="AS24" s="88" t="n">
        <f aca="false">'Single Layer High Quality'!B309</f>
        <v>3424.884</v>
      </c>
      <c r="AT24" s="89" t="n">
        <f aca="false">'Single Layer High Quality'!C309</f>
        <v>40.9253</v>
      </c>
      <c r="AU24" s="89" t="n">
        <f aca="false">'Single Layer High Quality'!D309</f>
        <v>42.9255</v>
      </c>
      <c r="AV24" s="90" t="n">
        <f aca="false">'Single Layer High Quality'!E309</f>
        <v>44.5031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310</f>
        <v>322.7632</v>
      </c>
      <c r="F25" s="105" t="n">
        <f aca="false">Anchor!C310</f>
        <v>39.0134</v>
      </c>
      <c r="G25" s="105" t="n">
        <f aca="false">Anchor!D310</f>
        <v>41.5609</v>
      </c>
      <c r="H25" s="106" t="n">
        <f aca="false">Anchor!E310</f>
        <v>42.7331</v>
      </c>
      <c r="I25" s="91"/>
      <c r="J25" s="104" t="n">
        <f aca="false">Test!B310</f>
        <v>408.1688</v>
      </c>
      <c r="K25" s="105" t="n">
        <f aca="false">Test!C310</f>
        <v>39.1623</v>
      </c>
      <c r="L25" s="105" t="n">
        <f aca="false">Test!D310</f>
        <v>41.5981</v>
      </c>
      <c r="M25" s="106" t="n">
        <f aca="false">Test!E310</f>
        <v>42.7741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310</f>
        <v>1505.2592</v>
      </c>
      <c r="Z25" s="105" t="n">
        <f aca="false">Anchor!G310</f>
        <v>40.1905</v>
      </c>
      <c r="AA25" s="105" t="n">
        <f aca="false">Anchor!H310</f>
        <v>42.2925</v>
      </c>
      <c r="AB25" s="105" t="n">
        <f aca="false">Anchor!I310</f>
        <v>43.3069</v>
      </c>
      <c r="AC25" s="104" t="n">
        <f aca="false">Anchor!J310</f>
        <v>14026.98</v>
      </c>
      <c r="AD25" s="105" t="n">
        <f aca="false">Anchor!K310</f>
        <v>35.99</v>
      </c>
      <c r="AE25" s="105" t="n">
        <f aca="false">Anchor!L310</f>
        <v>1121</v>
      </c>
      <c r="AF25" s="110" t="n">
        <f aca="false">AC25/3600</f>
        <v>3.89638333333333</v>
      </c>
      <c r="AG25" s="111" t="n">
        <f aca="false">E25+Y25</f>
        <v>1828.0224</v>
      </c>
      <c r="AH25" s="197"/>
      <c r="AI25" s="104" t="n">
        <f aca="false">Test!F310</f>
        <v>1505.2592</v>
      </c>
      <c r="AJ25" s="105" t="n">
        <f aca="false">Test!G310</f>
        <v>40.1905</v>
      </c>
      <c r="AK25" s="105" t="n">
        <f aca="false">Test!H310</f>
        <v>42.2925</v>
      </c>
      <c r="AL25" s="105" t="n">
        <f aca="false">Test!I310</f>
        <v>43.3069</v>
      </c>
      <c r="AM25" s="104" t="n">
        <f aca="false">Test!J310</f>
        <v>0</v>
      </c>
      <c r="AN25" s="105" t="n">
        <f aca="false">Test!K310</f>
        <v>0</v>
      </c>
      <c r="AO25" s="105" t="n">
        <f aca="false">Test!L310</f>
        <v>0</v>
      </c>
      <c r="AP25" s="110" t="n">
        <f aca="false">AM25/3600</f>
        <v>0</v>
      </c>
      <c r="AQ25" s="111" t="n">
        <f aca="false">J25+AI25</f>
        <v>1913.428</v>
      </c>
      <c r="AR25" s="92"/>
      <c r="AS25" s="104" t="n">
        <f aca="false">'Single Layer High Quality'!B310</f>
        <v>1887.9416</v>
      </c>
      <c r="AT25" s="105" t="n">
        <f aca="false">'Single Layer High Quality'!C310</f>
        <v>39.3186</v>
      </c>
      <c r="AU25" s="105" t="n">
        <f aca="false">'Single Layer High Quality'!D310</f>
        <v>41.8441</v>
      </c>
      <c r="AV25" s="106" t="n">
        <f aca="false">'Single Layer High Quality'!E310</f>
        <v>43.0879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311</f>
        <v>170.5952</v>
      </c>
      <c r="F26" s="105" t="n">
        <f aca="false">Anchor!C311</f>
        <v>37.1049</v>
      </c>
      <c r="G26" s="105" t="n">
        <f aca="false">Anchor!D311</f>
        <v>40.6644</v>
      </c>
      <c r="H26" s="106" t="n">
        <f aca="false">Anchor!E311</f>
        <v>41.8092</v>
      </c>
      <c r="I26" s="91"/>
      <c r="J26" s="104" t="n">
        <f aca="false">Test!B311</f>
        <v>203.508</v>
      </c>
      <c r="K26" s="105" t="n">
        <f aca="false">Test!C311</f>
        <v>37.2151</v>
      </c>
      <c r="L26" s="105" t="n">
        <f aca="false">Test!D311</f>
        <v>40.6932</v>
      </c>
      <c r="M26" s="106" t="n">
        <f aca="false">Test!E311</f>
        <v>41.8384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311</f>
        <v>847.9032</v>
      </c>
      <c r="Z26" s="105" t="n">
        <f aca="false">Anchor!G311</f>
        <v>37.8334</v>
      </c>
      <c r="AA26" s="105" t="n">
        <f aca="false">Anchor!H311</f>
        <v>41.2726</v>
      </c>
      <c r="AB26" s="105" t="n">
        <f aca="false">Anchor!I311</f>
        <v>42.348</v>
      </c>
      <c r="AC26" s="104" t="n">
        <f aca="false">Anchor!J311</f>
        <v>12905.67</v>
      </c>
      <c r="AD26" s="105" t="n">
        <f aca="false">Anchor!K311</f>
        <v>33.13</v>
      </c>
      <c r="AE26" s="105" t="n">
        <f aca="false">Anchor!L311</f>
        <v>1123</v>
      </c>
      <c r="AF26" s="110" t="n">
        <f aca="false">AC26/3600</f>
        <v>3.58490833333333</v>
      </c>
      <c r="AG26" s="111" t="n">
        <f aca="false">E26+Y26</f>
        <v>1018.4984</v>
      </c>
      <c r="AH26" s="197"/>
      <c r="AI26" s="104" t="n">
        <f aca="false">Test!F311</f>
        <v>847.9032</v>
      </c>
      <c r="AJ26" s="105" t="n">
        <f aca="false">Test!G311</f>
        <v>37.8334</v>
      </c>
      <c r="AK26" s="105" t="n">
        <f aca="false">Test!H311</f>
        <v>41.2726</v>
      </c>
      <c r="AL26" s="105" t="n">
        <f aca="false">Test!I311</f>
        <v>42.348</v>
      </c>
      <c r="AM26" s="104" t="n">
        <f aca="false">Test!J311</f>
        <v>0</v>
      </c>
      <c r="AN26" s="105" t="n">
        <f aca="false">Test!K311</f>
        <v>0</v>
      </c>
      <c r="AO26" s="105" t="n">
        <f aca="false">Test!L311</f>
        <v>0</v>
      </c>
      <c r="AP26" s="110" t="n">
        <f aca="false">AM26/3600</f>
        <v>0</v>
      </c>
      <c r="AQ26" s="111" t="n">
        <f aca="false">J26+AI26</f>
        <v>1051.4112</v>
      </c>
      <c r="AR26" s="92"/>
      <c r="AS26" s="104" t="n">
        <f aca="false">'Single Layer High Quality'!B311</f>
        <v>1067.3648</v>
      </c>
      <c r="AT26" s="105" t="n">
        <f aca="false">'Single Layer High Quality'!C311</f>
        <v>37.4495</v>
      </c>
      <c r="AU26" s="105" t="n">
        <f aca="false">'Single Layer High Quality'!D311</f>
        <v>40.9019</v>
      </c>
      <c r="AV26" s="106" t="n">
        <f aca="false">'Single Layer High Quality'!E311</f>
        <v>42.0659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312</f>
        <v>126.0424</v>
      </c>
      <c r="F27" s="119" t="n">
        <f aca="false">Anchor!C312</f>
        <v>35.1817</v>
      </c>
      <c r="G27" s="119" t="n">
        <f aca="false">Anchor!D312</f>
        <v>39.8112</v>
      </c>
      <c r="H27" s="120" t="n">
        <f aca="false">Anchor!E312</f>
        <v>41.0203</v>
      </c>
      <c r="I27" s="91"/>
      <c r="J27" s="118" t="n">
        <f aca="false">Test!B312</f>
        <v>143.56</v>
      </c>
      <c r="K27" s="119" t="n">
        <f aca="false">Test!C312</f>
        <v>35.2721</v>
      </c>
      <c r="L27" s="119" t="n">
        <f aca="false">Test!D312</f>
        <v>39.8529</v>
      </c>
      <c r="M27" s="120" t="n">
        <f aca="false">Test!E312</f>
        <v>41.0572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312</f>
        <v>470.004</v>
      </c>
      <c r="Z27" s="119" t="n">
        <f aca="false">Anchor!G312</f>
        <v>35.5193</v>
      </c>
      <c r="AA27" s="119" t="n">
        <f aca="false">Anchor!H312</f>
        <v>40.0984</v>
      </c>
      <c r="AB27" s="119" t="n">
        <f aca="false">Anchor!I312</f>
        <v>41.3302</v>
      </c>
      <c r="AC27" s="118" t="n">
        <f aca="false">Anchor!J312</f>
        <v>12166.66</v>
      </c>
      <c r="AD27" s="119" t="n">
        <f aca="false">Anchor!K312</f>
        <v>32.75</v>
      </c>
      <c r="AE27" s="119" t="n">
        <f aca="false">Anchor!L312</f>
        <v>1125</v>
      </c>
      <c r="AF27" s="124" t="n">
        <f aca="false">AC27/3600</f>
        <v>3.37962777777778</v>
      </c>
      <c r="AG27" s="125" t="n">
        <f aca="false">E27+Y27</f>
        <v>596.0464</v>
      </c>
      <c r="AH27" s="197"/>
      <c r="AI27" s="118" t="n">
        <f aca="false">Test!F312</f>
        <v>470.004</v>
      </c>
      <c r="AJ27" s="119" t="n">
        <f aca="false">Test!G312</f>
        <v>35.5193</v>
      </c>
      <c r="AK27" s="119" t="n">
        <f aca="false">Test!H312</f>
        <v>40.0984</v>
      </c>
      <c r="AL27" s="119" t="n">
        <f aca="false">Test!I312</f>
        <v>41.3302</v>
      </c>
      <c r="AM27" s="118" t="n">
        <f aca="false">Test!J312</f>
        <v>0</v>
      </c>
      <c r="AN27" s="119" t="n">
        <f aca="false">Test!K312</f>
        <v>0</v>
      </c>
      <c r="AO27" s="119" t="n">
        <f aca="false">Test!L312</f>
        <v>0</v>
      </c>
      <c r="AP27" s="124" t="n">
        <f aca="false">AM27/3600</f>
        <v>0</v>
      </c>
      <c r="AQ27" s="125" t="n">
        <f aca="false">J27+AI27</f>
        <v>613.564</v>
      </c>
      <c r="AR27" s="92"/>
      <c r="AS27" s="118" t="n">
        <f aca="false">'Single Layer High Quality'!B312</f>
        <v>622.204</v>
      </c>
      <c r="AT27" s="119" t="n">
        <f aca="false">'Single Layer High Quality'!C312</f>
        <v>35.5492</v>
      </c>
      <c r="AU27" s="119" t="n">
        <f aca="false">'Single Layer High Quality'!D312</f>
        <v>40.1686</v>
      </c>
      <c r="AV27" s="120" t="n">
        <f aca="false">'Single Layer High Quality'!E312</f>
        <v>41.3465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313</f>
        <v>5218.7256</v>
      </c>
      <c r="F28" s="89" t="n">
        <f aca="false">Anchor!C313</f>
        <v>39.9561</v>
      </c>
      <c r="G28" s="89" t="n">
        <f aca="false">Anchor!D313</f>
        <v>42.2064</v>
      </c>
      <c r="H28" s="90" t="n">
        <f aca="false">Anchor!E313</f>
        <v>43.5304</v>
      </c>
      <c r="I28" s="91"/>
      <c r="J28" s="88" t="n">
        <f aca="false">Test!B313</f>
        <v>5470.9752</v>
      </c>
      <c r="K28" s="89" t="n">
        <f aca="false">Test!C313</f>
        <v>40.0503</v>
      </c>
      <c r="L28" s="89" t="n">
        <f aca="false">Test!D313</f>
        <v>42.2582</v>
      </c>
      <c r="M28" s="90" t="n">
        <f aca="false">Test!E313</f>
        <v>43.5958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313</f>
        <v>3726.8304</v>
      </c>
      <c r="Z28" s="89" t="n">
        <f aca="false">Anchor!G313</f>
        <v>40.5925</v>
      </c>
      <c r="AA28" s="89" t="n">
        <f aca="false">Anchor!H313</f>
        <v>42.4708</v>
      </c>
      <c r="AB28" s="89" t="n">
        <f aca="false">Anchor!I313</f>
        <v>43.7222</v>
      </c>
      <c r="AC28" s="88" t="n">
        <f aca="false">Anchor!J313</f>
        <v>16943.63</v>
      </c>
      <c r="AD28" s="89" t="n">
        <f aca="false">Anchor!K313</f>
        <v>47.65</v>
      </c>
      <c r="AE28" s="89" t="n">
        <f aca="false">Anchor!L313</f>
        <v>1126</v>
      </c>
      <c r="AF28" s="96" t="n">
        <f aca="false">AC28/3600</f>
        <v>4.70656388888889</v>
      </c>
      <c r="AG28" s="97" t="n">
        <f aca="false">E28+Y28</f>
        <v>8945.556</v>
      </c>
      <c r="AH28" s="197"/>
      <c r="AI28" s="88" t="n">
        <f aca="false">Test!F313</f>
        <v>3726.8304</v>
      </c>
      <c r="AJ28" s="89" t="n">
        <f aca="false">Test!G313</f>
        <v>40.5925</v>
      </c>
      <c r="AK28" s="89" t="n">
        <f aca="false">Test!H313</f>
        <v>42.4708</v>
      </c>
      <c r="AL28" s="89" t="n">
        <f aca="false">Test!I313</f>
        <v>43.7222</v>
      </c>
      <c r="AM28" s="88" t="n">
        <f aca="false">Test!J313</f>
        <v>0</v>
      </c>
      <c r="AN28" s="89" t="n">
        <f aca="false">Test!K313</f>
        <v>0</v>
      </c>
      <c r="AO28" s="89" t="n">
        <f aca="false">Test!L313</f>
        <v>0</v>
      </c>
      <c r="AP28" s="96" t="n">
        <f aca="false">AM28/3600</f>
        <v>0</v>
      </c>
      <c r="AQ28" s="97" t="n">
        <f aca="false">J28+AI28</f>
        <v>9197.8056</v>
      </c>
      <c r="AR28" s="92"/>
      <c r="AS28" s="104" t="n">
        <f aca="false">'Single Layer High Quality'!B313</f>
        <v>7655.2768</v>
      </c>
      <c r="AT28" s="105" t="n">
        <f aca="false">'Single Layer High Quality'!C313</f>
        <v>40.0638</v>
      </c>
      <c r="AU28" s="105" t="n">
        <f aca="false">'Single Layer High Quality'!D313</f>
        <v>42.3783</v>
      </c>
      <c r="AV28" s="106" t="n">
        <f aca="false">'Single Layer High Quality'!E313</f>
        <v>43.7828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314</f>
        <v>2370.1424</v>
      </c>
      <c r="F29" s="105" t="n">
        <f aca="false">Anchor!C314</f>
        <v>37.8763</v>
      </c>
      <c r="G29" s="105" t="n">
        <f aca="false">Anchor!D314</f>
        <v>40.6123</v>
      </c>
      <c r="H29" s="106" t="n">
        <f aca="false">Anchor!E314</f>
        <v>41.6876</v>
      </c>
      <c r="I29" s="91"/>
      <c r="J29" s="104" t="n">
        <f aca="false">Test!B314</f>
        <v>2456.7792</v>
      </c>
      <c r="K29" s="105" t="n">
        <f aca="false">Test!C314</f>
        <v>37.9399</v>
      </c>
      <c r="L29" s="105" t="n">
        <f aca="false">Test!D314</f>
        <v>40.6695</v>
      </c>
      <c r="M29" s="106" t="n">
        <f aca="false">Test!E314</f>
        <v>41.7478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314</f>
        <v>2028.1624</v>
      </c>
      <c r="Z29" s="105" t="n">
        <f aca="false">Anchor!G314</f>
        <v>38.0429</v>
      </c>
      <c r="AA29" s="105" t="n">
        <f aca="false">Anchor!H314</f>
        <v>40.6583</v>
      </c>
      <c r="AB29" s="105" t="n">
        <f aca="false">Anchor!I314</f>
        <v>41.9101</v>
      </c>
      <c r="AC29" s="104" t="n">
        <f aca="false">Anchor!J314</f>
        <v>14271.7</v>
      </c>
      <c r="AD29" s="105" t="n">
        <f aca="false">Anchor!K314</f>
        <v>41.3</v>
      </c>
      <c r="AE29" s="105" t="n">
        <f aca="false">Anchor!L314</f>
        <v>1123</v>
      </c>
      <c r="AF29" s="110" t="n">
        <f aca="false">AC29/3600</f>
        <v>3.96436111111111</v>
      </c>
      <c r="AG29" s="111" t="n">
        <f aca="false">E29+Y29</f>
        <v>4398.3048</v>
      </c>
      <c r="AH29" s="197"/>
      <c r="AI29" s="104" t="n">
        <f aca="false">Test!F314</f>
        <v>2028.1624</v>
      </c>
      <c r="AJ29" s="105" t="n">
        <f aca="false">Test!G314</f>
        <v>38.0429</v>
      </c>
      <c r="AK29" s="105" t="n">
        <f aca="false">Test!H314</f>
        <v>40.6583</v>
      </c>
      <c r="AL29" s="105" t="n">
        <f aca="false">Test!I314</f>
        <v>41.9101</v>
      </c>
      <c r="AM29" s="104" t="n">
        <f aca="false">Test!J314</f>
        <v>0</v>
      </c>
      <c r="AN29" s="105" t="n">
        <f aca="false">Test!K314</f>
        <v>0</v>
      </c>
      <c r="AO29" s="105" t="n">
        <f aca="false">Test!L314</f>
        <v>0</v>
      </c>
      <c r="AP29" s="110" t="n">
        <f aca="false">AM29/3600</f>
        <v>0</v>
      </c>
      <c r="AQ29" s="111" t="n">
        <f aca="false">J29+AI29</f>
        <v>4484.9416</v>
      </c>
      <c r="AR29" s="92"/>
      <c r="AS29" s="104" t="n">
        <f aca="false">'Single Layer High Quality'!B314</f>
        <v>3890.0408</v>
      </c>
      <c r="AT29" s="105" t="n">
        <f aca="false">'Single Layer High Quality'!C314</f>
        <v>38.047</v>
      </c>
      <c r="AU29" s="105" t="n">
        <f aca="false">'Single Layer High Quality'!D314</f>
        <v>40.8614</v>
      </c>
      <c r="AV29" s="106" t="n">
        <f aca="false">'Single Layer High Quality'!E314</f>
        <v>41.9433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315</f>
        <v>1205.94</v>
      </c>
      <c r="F30" s="105" t="n">
        <f aca="false">Anchor!C315</f>
        <v>35.7812</v>
      </c>
      <c r="G30" s="105" t="n">
        <f aca="false">Anchor!D315</f>
        <v>39.4092</v>
      </c>
      <c r="H30" s="106" t="n">
        <f aca="false">Anchor!E315</f>
        <v>40.4805</v>
      </c>
      <c r="I30" s="91"/>
      <c r="J30" s="104" t="n">
        <f aca="false">Test!B315</f>
        <v>1237.9984</v>
      </c>
      <c r="K30" s="105" t="n">
        <f aca="false">Test!C315</f>
        <v>35.83</v>
      </c>
      <c r="L30" s="105" t="n">
        <f aca="false">Test!D315</f>
        <v>39.4656</v>
      </c>
      <c r="M30" s="106" t="n">
        <f aca="false">Test!E315</f>
        <v>40.5276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315</f>
        <v>1125.592</v>
      </c>
      <c r="Z30" s="105" t="n">
        <f aca="false">Anchor!G315</f>
        <v>35.5905</v>
      </c>
      <c r="AA30" s="105" t="n">
        <f aca="false">Anchor!H315</f>
        <v>39.3457</v>
      </c>
      <c r="AB30" s="105" t="n">
        <f aca="false">Anchor!I315</f>
        <v>40.8241</v>
      </c>
      <c r="AC30" s="104" t="n">
        <f aca="false">Anchor!J315</f>
        <v>12766.94</v>
      </c>
      <c r="AD30" s="105" t="n">
        <f aca="false">Anchor!K315</f>
        <v>37.66</v>
      </c>
      <c r="AE30" s="105" t="n">
        <f aca="false">Anchor!L315</f>
        <v>1123</v>
      </c>
      <c r="AF30" s="110" t="n">
        <f aca="false">AC30/3600</f>
        <v>3.54637222222222</v>
      </c>
      <c r="AG30" s="111" t="n">
        <f aca="false">E30+Y30</f>
        <v>2331.532</v>
      </c>
      <c r="AH30" s="197"/>
      <c r="AI30" s="104" t="n">
        <f aca="false">Test!F315</f>
        <v>1125.592</v>
      </c>
      <c r="AJ30" s="105" t="n">
        <f aca="false">Test!G315</f>
        <v>35.5905</v>
      </c>
      <c r="AK30" s="105" t="n">
        <f aca="false">Test!H315</f>
        <v>39.3457</v>
      </c>
      <c r="AL30" s="105" t="n">
        <f aca="false">Test!I315</f>
        <v>40.8241</v>
      </c>
      <c r="AM30" s="104" t="n">
        <f aca="false">Test!J315</f>
        <v>0</v>
      </c>
      <c r="AN30" s="105" t="n">
        <f aca="false">Test!K315</f>
        <v>0</v>
      </c>
      <c r="AO30" s="105" t="n">
        <f aca="false">Test!L315</f>
        <v>0</v>
      </c>
      <c r="AP30" s="110" t="n">
        <f aca="false">AM30/3600</f>
        <v>0</v>
      </c>
      <c r="AQ30" s="111" t="n">
        <f aca="false">J30+AI30</f>
        <v>2363.5904</v>
      </c>
      <c r="AR30" s="92"/>
      <c r="AS30" s="104" t="n">
        <f aca="false">'Single Layer High Quality'!B315</f>
        <v>2111.9176</v>
      </c>
      <c r="AT30" s="105" t="n">
        <f aca="false">'Single Layer High Quality'!C315</f>
        <v>35.9986</v>
      </c>
      <c r="AU30" s="105" t="n">
        <f aca="false">'Single Layer High Quality'!D315</f>
        <v>39.6818</v>
      </c>
      <c r="AV30" s="106" t="n">
        <f aca="false">'Single Layer High Quality'!E315</f>
        <v>40.7108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316</f>
        <v>629.3368</v>
      </c>
      <c r="F31" s="119" t="n">
        <f aca="false">Anchor!C316</f>
        <v>33.6835</v>
      </c>
      <c r="G31" s="119" t="n">
        <f aca="false">Anchor!D316</f>
        <v>37.999</v>
      </c>
      <c r="H31" s="120" t="n">
        <f aca="false">Anchor!E316</f>
        <v>39.2809</v>
      </c>
      <c r="I31" s="91"/>
      <c r="J31" s="118" t="n">
        <f aca="false">Test!B316</f>
        <v>643.9608</v>
      </c>
      <c r="K31" s="119" t="n">
        <f aca="false">Test!C316</f>
        <v>33.7237</v>
      </c>
      <c r="L31" s="119" t="n">
        <f aca="false">Test!D316</f>
        <v>38.0652</v>
      </c>
      <c r="M31" s="120" t="n">
        <f aca="false">Test!E316</f>
        <v>39.3303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316</f>
        <v>603.1056</v>
      </c>
      <c r="Z31" s="119" t="n">
        <f aca="false">Anchor!G316</f>
        <v>33.2296</v>
      </c>
      <c r="AA31" s="119" t="n">
        <f aca="false">Anchor!H316</f>
        <v>37.7962</v>
      </c>
      <c r="AB31" s="119" t="n">
        <f aca="false">Anchor!I316</f>
        <v>39.7191</v>
      </c>
      <c r="AC31" s="118" t="n">
        <f aca="false">Anchor!J316</f>
        <v>11816.98</v>
      </c>
      <c r="AD31" s="119" t="n">
        <f aca="false">Anchor!K316</f>
        <v>36.32</v>
      </c>
      <c r="AE31" s="119" t="n">
        <f aca="false">Anchor!L316</f>
        <v>1122</v>
      </c>
      <c r="AF31" s="124" t="n">
        <f aca="false">AC31/3600</f>
        <v>3.28249444444444</v>
      </c>
      <c r="AG31" s="125" t="n">
        <f aca="false">E31+Y31</f>
        <v>1232.4424</v>
      </c>
      <c r="AH31" s="197"/>
      <c r="AI31" s="118" t="n">
        <f aca="false">Test!F316</f>
        <v>603.1056</v>
      </c>
      <c r="AJ31" s="119" t="n">
        <f aca="false">Test!G316</f>
        <v>33.2296</v>
      </c>
      <c r="AK31" s="119" t="n">
        <f aca="false">Test!H316</f>
        <v>37.7962</v>
      </c>
      <c r="AL31" s="119" t="n">
        <f aca="false">Test!I316</f>
        <v>39.7191</v>
      </c>
      <c r="AM31" s="118" t="n">
        <f aca="false">Test!J316</f>
        <v>0</v>
      </c>
      <c r="AN31" s="119" t="n">
        <f aca="false">Test!K316</f>
        <v>0</v>
      </c>
      <c r="AO31" s="119" t="n">
        <f aca="false">Test!L316</f>
        <v>0</v>
      </c>
      <c r="AP31" s="124" t="n">
        <f aca="false">AM31/3600</f>
        <v>0</v>
      </c>
      <c r="AQ31" s="125" t="n">
        <f aca="false">J31+AI31</f>
        <v>1247.0664</v>
      </c>
      <c r="AR31" s="92"/>
      <c r="AS31" s="104" t="n">
        <f aca="false">'Single Layer High Quality'!B316</f>
        <v>1128.5104</v>
      </c>
      <c r="AT31" s="105" t="n">
        <f aca="false">'Single Layer High Quality'!C316</f>
        <v>33.9159</v>
      </c>
      <c r="AU31" s="105" t="n">
        <f aca="false">'Single Layer High Quality'!D316</f>
        <v>38.2222</v>
      </c>
      <c r="AV31" s="106" t="n">
        <f aca="false">'Single Layer High Quality'!E316</f>
        <v>39.4353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317</f>
        <v>2596.2312</v>
      </c>
      <c r="F32" s="89" t="n">
        <f aca="false">Anchor!C317</f>
        <v>38.8873</v>
      </c>
      <c r="G32" s="89" t="n">
        <f aca="false">Anchor!D317</f>
        <v>41.3873</v>
      </c>
      <c r="H32" s="90" t="n">
        <f aca="false">Anchor!E317</f>
        <v>42.5589</v>
      </c>
      <c r="I32" s="91"/>
      <c r="J32" s="88" t="n">
        <f aca="false">Test!B317</f>
        <v>2772.7232</v>
      </c>
      <c r="K32" s="89" t="n">
        <f aca="false">Test!C317</f>
        <v>38.9758</v>
      </c>
      <c r="L32" s="89" t="n">
        <f aca="false">Test!D317</f>
        <v>41.4391</v>
      </c>
      <c r="M32" s="90" t="n">
        <f aca="false">Test!E317</f>
        <v>42.62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317</f>
        <v>3726.8304</v>
      </c>
      <c r="Z32" s="89" t="n">
        <f aca="false">Anchor!G317</f>
        <v>40.5925</v>
      </c>
      <c r="AA32" s="89" t="n">
        <f aca="false">Anchor!H317</f>
        <v>42.4708</v>
      </c>
      <c r="AB32" s="89" t="n">
        <f aca="false">Anchor!I317</f>
        <v>43.7222</v>
      </c>
      <c r="AC32" s="88" t="n">
        <f aca="false">Anchor!J317</f>
        <v>15282.47</v>
      </c>
      <c r="AD32" s="89" t="n">
        <f aca="false">Anchor!K317</f>
        <v>44.47</v>
      </c>
      <c r="AE32" s="89" t="n">
        <f aca="false">Anchor!L317</f>
        <v>1121</v>
      </c>
      <c r="AF32" s="96" t="n">
        <f aca="false">AC32/3600</f>
        <v>4.24513055555556</v>
      </c>
      <c r="AG32" s="97" t="n">
        <f aca="false">E32+Y32</f>
        <v>6323.0616</v>
      </c>
      <c r="AH32" s="197"/>
      <c r="AI32" s="88" t="n">
        <f aca="false">Test!F317</f>
        <v>3726.8304</v>
      </c>
      <c r="AJ32" s="89" t="n">
        <f aca="false">Test!G317</f>
        <v>40.5925</v>
      </c>
      <c r="AK32" s="89" t="n">
        <f aca="false">Test!H317</f>
        <v>42.4708</v>
      </c>
      <c r="AL32" s="89" t="n">
        <f aca="false">Test!I317</f>
        <v>43.7222</v>
      </c>
      <c r="AM32" s="88" t="n">
        <f aca="false">Test!J317</f>
        <v>0</v>
      </c>
      <c r="AN32" s="89" t="n">
        <f aca="false">Test!K317</f>
        <v>0</v>
      </c>
      <c r="AO32" s="89" t="n">
        <f aca="false">Test!L317</f>
        <v>0</v>
      </c>
      <c r="AP32" s="96" t="n">
        <f aca="false">AM32/3600</f>
        <v>0</v>
      </c>
      <c r="AQ32" s="97" t="n">
        <f aca="false">J32+AI32</f>
        <v>6499.5536</v>
      </c>
      <c r="AR32" s="92"/>
      <c r="AS32" s="88" t="n">
        <f aca="false">'Single Layer High Quality'!B317</f>
        <v>5407.0616</v>
      </c>
      <c r="AT32" s="89" t="n">
        <f aca="false">'Single Layer High Quality'!C317</f>
        <v>39.0765</v>
      </c>
      <c r="AU32" s="89" t="n">
        <f aca="false">'Single Layer High Quality'!D317</f>
        <v>41.6532</v>
      </c>
      <c r="AV32" s="90" t="n">
        <f aca="false">'Single Layer High Quality'!E317</f>
        <v>42.8733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318</f>
        <v>1110.856</v>
      </c>
      <c r="F33" s="105" t="n">
        <f aca="false">Anchor!C318</f>
        <v>36.7862</v>
      </c>
      <c r="G33" s="105" t="n">
        <f aca="false">Anchor!D318</f>
        <v>39.8219</v>
      </c>
      <c r="H33" s="106" t="n">
        <f aca="false">Anchor!E318</f>
        <v>40.8766</v>
      </c>
      <c r="I33" s="91"/>
      <c r="J33" s="104" t="n">
        <f aca="false">Test!B318</f>
        <v>1171.1056</v>
      </c>
      <c r="K33" s="105" t="n">
        <f aca="false">Test!C318</f>
        <v>36.8482</v>
      </c>
      <c r="L33" s="105" t="n">
        <f aca="false">Test!D318</f>
        <v>39.8757</v>
      </c>
      <c r="M33" s="106" t="n">
        <f aca="false">Test!E318</f>
        <v>40.9221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318</f>
        <v>2028.1624</v>
      </c>
      <c r="Z33" s="105" t="n">
        <f aca="false">Anchor!G318</f>
        <v>38.0429</v>
      </c>
      <c r="AA33" s="105" t="n">
        <f aca="false">Anchor!H318</f>
        <v>40.6583</v>
      </c>
      <c r="AB33" s="105" t="n">
        <f aca="false">Anchor!I318</f>
        <v>41.9101</v>
      </c>
      <c r="AC33" s="104" t="n">
        <f aca="false">Anchor!J318</f>
        <v>13254.06</v>
      </c>
      <c r="AD33" s="105" t="n">
        <f aca="false">Anchor!K318</f>
        <v>38.26</v>
      </c>
      <c r="AE33" s="105" t="n">
        <f aca="false">Anchor!L318</f>
        <v>1123</v>
      </c>
      <c r="AF33" s="110" t="n">
        <f aca="false">AC33/3600</f>
        <v>3.68168333333333</v>
      </c>
      <c r="AG33" s="111" t="n">
        <f aca="false">E33+Y33</f>
        <v>3139.0184</v>
      </c>
      <c r="AH33" s="197"/>
      <c r="AI33" s="104" t="n">
        <f aca="false">Test!F318</f>
        <v>2028.1624</v>
      </c>
      <c r="AJ33" s="105" t="n">
        <f aca="false">Test!G318</f>
        <v>38.0429</v>
      </c>
      <c r="AK33" s="105" t="n">
        <f aca="false">Test!H318</f>
        <v>40.6583</v>
      </c>
      <c r="AL33" s="105" t="n">
        <f aca="false">Test!I318</f>
        <v>41.9101</v>
      </c>
      <c r="AM33" s="104" t="n">
        <f aca="false">Test!J318</f>
        <v>0</v>
      </c>
      <c r="AN33" s="105" t="n">
        <f aca="false">Test!K318</f>
        <v>0</v>
      </c>
      <c r="AO33" s="105" t="n">
        <f aca="false">Test!L318</f>
        <v>0</v>
      </c>
      <c r="AP33" s="110" t="n">
        <f aca="false">AM33/3600</f>
        <v>0</v>
      </c>
      <c r="AQ33" s="111" t="n">
        <f aca="false">J33+AI33</f>
        <v>3199.268</v>
      </c>
      <c r="AR33" s="92"/>
      <c r="AS33" s="104" t="n">
        <f aca="false">'Single Layer High Quality'!B318</f>
        <v>2844.0576</v>
      </c>
      <c r="AT33" s="105" t="n">
        <f aca="false">'Single Layer High Quality'!C318</f>
        <v>37.0366</v>
      </c>
      <c r="AU33" s="105" t="n">
        <f aca="false">'Single Layer High Quality'!D318</f>
        <v>40.1217</v>
      </c>
      <c r="AV33" s="106" t="n">
        <f aca="false">'Single Layer High Quality'!E318</f>
        <v>41.1386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319</f>
        <v>507.788</v>
      </c>
      <c r="F34" s="105" t="n">
        <f aca="false">Anchor!C319</f>
        <v>34.6832</v>
      </c>
      <c r="G34" s="105" t="n">
        <f aca="false">Anchor!D319</f>
        <v>38.631</v>
      </c>
      <c r="H34" s="106" t="n">
        <f aca="false">Anchor!E319</f>
        <v>39.8035</v>
      </c>
      <c r="I34" s="91"/>
      <c r="J34" s="104" t="n">
        <f aca="false">Test!B319</f>
        <v>531.7416</v>
      </c>
      <c r="K34" s="105" t="n">
        <f aca="false">Test!C319</f>
        <v>34.7338</v>
      </c>
      <c r="L34" s="105" t="n">
        <f aca="false">Test!D319</f>
        <v>38.681</v>
      </c>
      <c r="M34" s="106" t="n">
        <f aca="false">Test!E319</f>
        <v>39.8382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319</f>
        <v>1125.592</v>
      </c>
      <c r="Z34" s="105" t="n">
        <f aca="false">Anchor!G319</f>
        <v>35.5905</v>
      </c>
      <c r="AA34" s="105" t="n">
        <f aca="false">Anchor!H319</f>
        <v>39.3457</v>
      </c>
      <c r="AB34" s="105" t="n">
        <f aca="false">Anchor!I319</f>
        <v>40.8241</v>
      </c>
      <c r="AC34" s="104" t="n">
        <f aca="false">Anchor!J319</f>
        <v>12052.19</v>
      </c>
      <c r="AD34" s="105" t="n">
        <f aca="false">Anchor!K319</f>
        <v>36.31</v>
      </c>
      <c r="AE34" s="105" t="n">
        <f aca="false">Anchor!L319</f>
        <v>1121</v>
      </c>
      <c r="AF34" s="110" t="n">
        <f aca="false">AC34/3600</f>
        <v>3.34783055555556</v>
      </c>
      <c r="AG34" s="111" t="n">
        <f aca="false">E34+Y34</f>
        <v>1633.38</v>
      </c>
      <c r="AH34" s="197"/>
      <c r="AI34" s="104" t="n">
        <f aca="false">Test!F319</f>
        <v>1125.592</v>
      </c>
      <c r="AJ34" s="105" t="n">
        <f aca="false">Test!G319</f>
        <v>35.5905</v>
      </c>
      <c r="AK34" s="105" t="n">
        <f aca="false">Test!H319</f>
        <v>39.3457</v>
      </c>
      <c r="AL34" s="105" t="n">
        <f aca="false">Test!I319</f>
        <v>40.8241</v>
      </c>
      <c r="AM34" s="104" t="n">
        <f aca="false">Test!J319</f>
        <v>0</v>
      </c>
      <c r="AN34" s="105" t="n">
        <f aca="false">Test!K319</f>
        <v>0</v>
      </c>
      <c r="AO34" s="105" t="n">
        <f aca="false">Test!L319</f>
        <v>0</v>
      </c>
      <c r="AP34" s="110" t="n">
        <f aca="false">AM34/3600</f>
        <v>0</v>
      </c>
      <c r="AQ34" s="111" t="n">
        <f aca="false">J34+AI34</f>
        <v>1657.3336</v>
      </c>
      <c r="AR34" s="92"/>
      <c r="AS34" s="104" t="n">
        <f aca="false">'Single Layer High Quality'!B319</f>
        <v>1535.2944</v>
      </c>
      <c r="AT34" s="105" t="n">
        <f aca="false">'Single Layer High Quality'!C319</f>
        <v>34.9479</v>
      </c>
      <c r="AU34" s="105" t="n">
        <f aca="false">'Single Layer High Quality'!D319</f>
        <v>38.8935</v>
      </c>
      <c r="AV34" s="106" t="n">
        <f aca="false">'Single Layer High Quality'!E319</f>
        <v>39.9918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320</f>
        <v>274.1464</v>
      </c>
      <c r="F35" s="119" t="n">
        <f aca="false">Anchor!C320</f>
        <v>32.6664</v>
      </c>
      <c r="G35" s="119" t="n">
        <f aca="false">Anchor!D320</f>
        <v>37.5961</v>
      </c>
      <c r="H35" s="120" t="n">
        <f aca="false">Anchor!E320</f>
        <v>39.0139</v>
      </c>
      <c r="I35" s="91"/>
      <c r="J35" s="118" t="n">
        <f aca="false">Test!B320</f>
        <v>287.756</v>
      </c>
      <c r="K35" s="119" t="n">
        <f aca="false">Test!C320</f>
        <v>32.7077</v>
      </c>
      <c r="L35" s="119" t="n">
        <f aca="false">Test!D320</f>
        <v>37.6638</v>
      </c>
      <c r="M35" s="120" t="n">
        <f aca="false">Test!E320</f>
        <v>39.0582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320</f>
        <v>603.1056</v>
      </c>
      <c r="Z35" s="119" t="n">
        <f aca="false">Anchor!G320</f>
        <v>33.2296</v>
      </c>
      <c r="AA35" s="119" t="n">
        <f aca="false">Anchor!H320</f>
        <v>37.7962</v>
      </c>
      <c r="AB35" s="119" t="n">
        <f aca="false">Anchor!I320</f>
        <v>39.7191</v>
      </c>
      <c r="AC35" s="118" t="n">
        <f aca="false">Anchor!J320</f>
        <v>11345.04</v>
      </c>
      <c r="AD35" s="119" t="n">
        <f aca="false">Anchor!K320</f>
        <v>35.38</v>
      </c>
      <c r="AE35" s="119" t="n">
        <f aca="false">Anchor!L320</f>
        <v>1120</v>
      </c>
      <c r="AF35" s="124" t="n">
        <f aca="false">AC35/3600</f>
        <v>3.1514</v>
      </c>
      <c r="AG35" s="125" t="n">
        <f aca="false">E35+Y35</f>
        <v>877.252</v>
      </c>
      <c r="AH35" s="197"/>
      <c r="AI35" s="118" t="n">
        <f aca="false">Test!F320</f>
        <v>603.1056</v>
      </c>
      <c r="AJ35" s="119" t="n">
        <f aca="false">Test!G320</f>
        <v>33.2296</v>
      </c>
      <c r="AK35" s="119" t="n">
        <f aca="false">Test!H320</f>
        <v>37.7962</v>
      </c>
      <c r="AL35" s="119" t="n">
        <f aca="false">Test!I320</f>
        <v>39.7191</v>
      </c>
      <c r="AM35" s="118" t="n">
        <f aca="false">Test!J320</f>
        <v>0</v>
      </c>
      <c r="AN35" s="119" t="n">
        <f aca="false">Test!K320</f>
        <v>0</v>
      </c>
      <c r="AO35" s="119" t="n">
        <f aca="false">Test!L320</f>
        <v>0</v>
      </c>
      <c r="AP35" s="124" t="n">
        <f aca="false">AM35/3600</f>
        <v>0</v>
      </c>
      <c r="AQ35" s="125" t="n">
        <f aca="false">J35+AI35</f>
        <v>890.8616</v>
      </c>
      <c r="AR35" s="92"/>
      <c r="AS35" s="118" t="n">
        <f aca="false">'Single Layer High Quality'!B320</f>
        <v>837.5472</v>
      </c>
      <c r="AT35" s="119" t="n">
        <f aca="false">'Single Layer High Quality'!C320</f>
        <v>32.9339</v>
      </c>
      <c r="AU35" s="119" t="n">
        <f aca="false">'Single Layer High Quality'!D320</f>
        <v>37.8227</v>
      </c>
      <c r="AV35" s="120" t="n">
        <f aca="false">'Single Layer High Quality'!E320</f>
        <v>39.1651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321</f>
        <v>13354.6384</v>
      </c>
      <c r="F36" s="89" t="n">
        <f aca="false">Anchor!C321</f>
        <v>38.4283</v>
      </c>
      <c r="G36" s="89" t="n">
        <f aca="false">Anchor!D321</f>
        <v>40.0042</v>
      </c>
      <c r="H36" s="90" t="n">
        <f aca="false">Anchor!E321</f>
        <v>43.2426</v>
      </c>
      <c r="I36" s="91"/>
      <c r="J36" s="88" t="n">
        <f aca="false">Test!B321</f>
        <v>13902.8016</v>
      </c>
      <c r="K36" s="89" t="n">
        <f aca="false">Test!C321</f>
        <v>38.502</v>
      </c>
      <c r="L36" s="89" t="n">
        <f aca="false">Test!D321</f>
        <v>40.0483</v>
      </c>
      <c r="M36" s="90" t="n">
        <f aca="false">Test!E321</f>
        <v>43.3159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321</f>
        <v>6580.8704</v>
      </c>
      <c r="Z36" s="89" t="n">
        <f aca="false">Anchor!G321</f>
        <v>40.5887</v>
      </c>
      <c r="AA36" s="89" t="n">
        <f aca="false">Anchor!H321</f>
        <v>42.0679</v>
      </c>
      <c r="AB36" s="89" t="n">
        <f aca="false">Anchor!I321</f>
        <v>44.2752</v>
      </c>
      <c r="AC36" s="88" t="n">
        <f aca="false">Anchor!J321</f>
        <v>39174.23</v>
      </c>
      <c r="AD36" s="89" t="n">
        <f aca="false">Anchor!K321</f>
        <v>86.91</v>
      </c>
      <c r="AE36" s="89" t="n">
        <f aca="false">Anchor!L321</f>
        <v>1122</v>
      </c>
      <c r="AF36" s="96" t="n">
        <f aca="false">AC36/3600</f>
        <v>10.8817305555556</v>
      </c>
      <c r="AG36" s="97" t="n">
        <f aca="false">E36+Y36</f>
        <v>19935.5088</v>
      </c>
      <c r="AH36" s="197"/>
      <c r="AI36" s="88" t="n">
        <f aca="false">Test!F321</f>
        <v>6580.8704</v>
      </c>
      <c r="AJ36" s="89" t="n">
        <f aca="false">Test!G321</f>
        <v>40.5887</v>
      </c>
      <c r="AK36" s="89" t="n">
        <f aca="false">Test!H321</f>
        <v>42.0679</v>
      </c>
      <c r="AL36" s="89" t="n">
        <f aca="false">Test!I321</f>
        <v>44.2752</v>
      </c>
      <c r="AM36" s="88" t="n">
        <f aca="false">Test!J321</f>
        <v>0</v>
      </c>
      <c r="AN36" s="89" t="n">
        <f aca="false">Test!K321</f>
        <v>0</v>
      </c>
      <c r="AO36" s="89" t="n">
        <f aca="false">Test!L321</f>
        <v>0</v>
      </c>
      <c r="AP36" s="96" t="n">
        <f aca="false">AM36/3600</f>
        <v>0</v>
      </c>
      <c r="AQ36" s="97" t="n">
        <f aca="false">J36+AI36</f>
        <v>20483.672</v>
      </c>
      <c r="AR36" s="92"/>
      <c r="AS36" s="104" t="n">
        <f aca="false">'Single Layer High Quality'!B321</f>
        <v>18271.0504</v>
      </c>
      <c r="AT36" s="105" t="n">
        <f aca="false">'Single Layer High Quality'!C321</f>
        <v>38.4732</v>
      </c>
      <c r="AU36" s="105" t="n">
        <f aca="false">'Single Layer High Quality'!D321</f>
        <v>40.033</v>
      </c>
      <c r="AV36" s="106" t="n">
        <f aca="false">'Single Layer High Quality'!E321</f>
        <v>43.5919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322</f>
        <v>4255.8904</v>
      </c>
      <c r="F37" s="105" t="n">
        <f aca="false">Anchor!C322</f>
        <v>37.0753</v>
      </c>
      <c r="G37" s="105" t="n">
        <f aca="false">Anchor!D322</f>
        <v>39.1322</v>
      </c>
      <c r="H37" s="106" t="n">
        <f aca="false">Anchor!E322</f>
        <v>41.8964</v>
      </c>
      <c r="I37" s="91"/>
      <c r="J37" s="104" t="n">
        <f aca="false">Test!B322</f>
        <v>4442.6104</v>
      </c>
      <c r="K37" s="105" t="n">
        <f aca="false">Test!C322</f>
        <v>37.1306</v>
      </c>
      <c r="L37" s="105" t="n">
        <f aca="false">Test!D322</f>
        <v>39.1733</v>
      </c>
      <c r="M37" s="106" t="n">
        <f aca="false">Test!E322</f>
        <v>41.9738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322</f>
        <v>3564.7832</v>
      </c>
      <c r="Z37" s="105" t="n">
        <f aca="false">Anchor!G322</f>
        <v>38.3927</v>
      </c>
      <c r="AA37" s="105" t="n">
        <f aca="false">Anchor!H322</f>
        <v>40.8749</v>
      </c>
      <c r="AB37" s="105" t="n">
        <f aca="false">Anchor!I322</f>
        <v>42.4324</v>
      </c>
      <c r="AC37" s="104" t="n">
        <f aca="false">Anchor!J322</f>
        <v>32001.31</v>
      </c>
      <c r="AD37" s="105" t="n">
        <f aca="false">Anchor!K322</f>
        <v>79.23</v>
      </c>
      <c r="AE37" s="105" t="n">
        <f aca="false">Anchor!L322</f>
        <v>1123</v>
      </c>
      <c r="AF37" s="110" t="n">
        <f aca="false">AC37/3600</f>
        <v>8.88925277777778</v>
      </c>
      <c r="AG37" s="111" t="n">
        <f aca="false">E37+Y37</f>
        <v>7820.6736</v>
      </c>
      <c r="AH37" s="197"/>
      <c r="AI37" s="104" t="n">
        <f aca="false">Test!F322</f>
        <v>3564.7832</v>
      </c>
      <c r="AJ37" s="105" t="n">
        <f aca="false">Test!G322</f>
        <v>38.3927</v>
      </c>
      <c r="AK37" s="105" t="n">
        <f aca="false">Test!H322</f>
        <v>40.8749</v>
      </c>
      <c r="AL37" s="105" t="n">
        <f aca="false">Test!I322</f>
        <v>42.4324</v>
      </c>
      <c r="AM37" s="104" t="n">
        <f aca="false">Test!J322</f>
        <v>0</v>
      </c>
      <c r="AN37" s="105" t="n">
        <f aca="false">Test!K322</f>
        <v>0</v>
      </c>
      <c r="AO37" s="105" t="n">
        <f aca="false">Test!L322</f>
        <v>0</v>
      </c>
      <c r="AP37" s="110" t="n">
        <f aca="false">AM37/3600</f>
        <v>0</v>
      </c>
      <c r="AQ37" s="111" t="n">
        <f aca="false">J37+AI37</f>
        <v>8007.3936</v>
      </c>
      <c r="AR37" s="92"/>
      <c r="AS37" s="104" t="n">
        <f aca="false">'Single Layer High Quality'!B322</f>
        <v>6852.4216</v>
      </c>
      <c r="AT37" s="105" t="n">
        <f aca="false">'Single Layer High Quality'!C322</f>
        <v>37.1845</v>
      </c>
      <c r="AU37" s="105" t="n">
        <f aca="false">'Single Layer High Quality'!D322</f>
        <v>39.2431</v>
      </c>
      <c r="AV37" s="106" t="n">
        <f aca="false">'Single Layer High Quality'!E322</f>
        <v>42.2129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323</f>
        <v>2048.5704</v>
      </c>
      <c r="F38" s="105" t="n">
        <f aca="false">Anchor!C323</f>
        <v>35.5593</v>
      </c>
      <c r="G38" s="105" t="n">
        <f aca="false">Anchor!D323</f>
        <v>38.4979</v>
      </c>
      <c r="H38" s="106" t="n">
        <f aca="false">Anchor!E323</f>
        <v>40.7561</v>
      </c>
      <c r="I38" s="91"/>
      <c r="J38" s="104" t="n">
        <f aca="false">Test!B323</f>
        <v>2125.6528</v>
      </c>
      <c r="K38" s="105" t="n">
        <f aca="false">Test!C323</f>
        <v>35.6096</v>
      </c>
      <c r="L38" s="105" t="n">
        <f aca="false">Test!D323</f>
        <v>38.5422</v>
      </c>
      <c r="M38" s="106" t="n">
        <f aca="false">Test!E323</f>
        <v>40.8349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323</f>
        <v>2052.696</v>
      </c>
      <c r="Z38" s="105" t="n">
        <f aca="false">Anchor!G323</f>
        <v>36.1328</v>
      </c>
      <c r="AA38" s="105" t="n">
        <f aca="false">Anchor!H323</f>
        <v>39.8951</v>
      </c>
      <c r="AB38" s="105" t="n">
        <f aca="false">Anchor!I323</f>
        <v>41.0262</v>
      </c>
      <c r="AC38" s="104" t="n">
        <f aca="false">Anchor!J323</f>
        <v>28253.25</v>
      </c>
      <c r="AD38" s="105" t="n">
        <f aca="false">Anchor!K323</f>
        <v>71.8</v>
      </c>
      <c r="AE38" s="105" t="n">
        <f aca="false">Anchor!L323</f>
        <v>1122</v>
      </c>
      <c r="AF38" s="110" t="n">
        <f aca="false">AC38/3600</f>
        <v>7.848125</v>
      </c>
      <c r="AG38" s="111" t="n">
        <f aca="false">E38+Y38</f>
        <v>4101.2664</v>
      </c>
      <c r="AH38" s="197"/>
      <c r="AI38" s="104" t="n">
        <f aca="false">Test!F323</f>
        <v>2052.696</v>
      </c>
      <c r="AJ38" s="105" t="n">
        <f aca="false">Test!G323</f>
        <v>36.1328</v>
      </c>
      <c r="AK38" s="105" t="n">
        <f aca="false">Test!H323</f>
        <v>39.8951</v>
      </c>
      <c r="AL38" s="105" t="n">
        <f aca="false">Test!I323</f>
        <v>41.0262</v>
      </c>
      <c r="AM38" s="104" t="n">
        <f aca="false">Test!J323</f>
        <v>0</v>
      </c>
      <c r="AN38" s="105" t="n">
        <f aca="false">Test!K323</f>
        <v>0</v>
      </c>
      <c r="AO38" s="105" t="n">
        <f aca="false">Test!L323</f>
        <v>0</v>
      </c>
      <c r="AP38" s="110" t="n">
        <f aca="false">AM38/3600</f>
        <v>0</v>
      </c>
      <c r="AQ38" s="111" t="n">
        <f aca="false">J38+AI38</f>
        <v>4178.3488</v>
      </c>
      <c r="AR38" s="92"/>
      <c r="AS38" s="104" t="n">
        <f aca="false">'Single Layer High Quality'!B323</f>
        <v>3585.7864</v>
      </c>
      <c r="AT38" s="105" t="n">
        <f aca="false">'Single Layer High Quality'!C323</f>
        <v>35.7595</v>
      </c>
      <c r="AU38" s="105" t="n">
        <f aca="false">'Single Layer High Quality'!D323</f>
        <v>38.6594</v>
      </c>
      <c r="AV38" s="106" t="n">
        <f aca="false">'Single Layer High Quality'!E323</f>
        <v>41.0823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324</f>
        <v>1140.3184</v>
      </c>
      <c r="F39" s="119" t="n">
        <f aca="false">Anchor!C324</f>
        <v>33.8212</v>
      </c>
      <c r="G39" s="119" t="n">
        <f aca="false">Anchor!D324</f>
        <v>37.6888</v>
      </c>
      <c r="H39" s="120" t="n">
        <f aca="false">Anchor!E324</f>
        <v>39.3752</v>
      </c>
      <c r="I39" s="91"/>
      <c r="J39" s="118" t="n">
        <f aca="false">Test!B324</f>
        <v>1180.6776</v>
      </c>
      <c r="K39" s="119" t="n">
        <f aca="false">Test!C324</f>
        <v>33.8662</v>
      </c>
      <c r="L39" s="119" t="n">
        <f aca="false">Test!D324</f>
        <v>37.7422</v>
      </c>
      <c r="M39" s="120" t="n">
        <f aca="false">Test!E324</f>
        <v>39.4641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324</f>
        <v>1172.5368</v>
      </c>
      <c r="Z39" s="119" t="n">
        <f aca="false">Anchor!G324</f>
        <v>33.8088</v>
      </c>
      <c r="AA39" s="119" t="n">
        <f aca="false">Anchor!H324</f>
        <v>38.6937</v>
      </c>
      <c r="AB39" s="119" t="n">
        <f aca="false">Anchor!I324</f>
        <v>39.3375</v>
      </c>
      <c r="AC39" s="118" t="n">
        <f aca="false">Anchor!J324</f>
        <v>26287.18</v>
      </c>
      <c r="AD39" s="119" t="n">
        <f aca="false">Anchor!K324</f>
        <v>73.61</v>
      </c>
      <c r="AE39" s="119" t="n">
        <f aca="false">Anchor!L324</f>
        <v>1123</v>
      </c>
      <c r="AF39" s="124" t="n">
        <f aca="false">AC39/3600</f>
        <v>7.30199444444444</v>
      </c>
      <c r="AG39" s="125" t="n">
        <f aca="false">E39+Y39</f>
        <v>2312.8552</v>
      </c>
      <c r="AH39" s="197"/>
      <c r="AI39" s="118" t="n">
        <f aca="false">Test!F324</f>
        <v>1172.5368</v>
      </c>
      <c r="AJ39" s="119" t="n">
        <f aca="false">Test!G324</f>
        <v>33.8088</v>
      </c>
      <c r="AK39" s="119" t="n">
        <f aca="false">Test!H324</f>
        <v>38.6937</v>
      </c>
      <c r="AL39" s="119" t="n">
        <f aca="false">Test!I324</f>
        <v>39.3375</v>
      </c>
      <c r="AM39" s="118" t="n">
        <f aca="false">Test!J324</f>
        <v>0</v>
      </c>
      <c r="AN39" s="119" t="n">
        <f aca="false">Test!K324</f>
        <v>0</v>
      </c>
      <c r="AO39" s="119" t="n">
        <f aca="false">Test!L324</f>
        <v>0</v>
      </c>
      <c r="AP39" s="124" t="n">
        <f aca="false">AM39/3600</f>
        <v>0</v>
      </c>
      <c r="AQ39" s="125" t="n">
        <f aca="false">J39+AI39</f>
        <v>2353.2144</v>
      </c>
      <c r="AR39" s="92"/>
      <c r="AS39" s="104" t="n">
        <f aca="false">'Single Layer High Quality'!B324</f>
        <v>2032.4896</v>
      </c>
      <c r="AT39" s="105" t="n">
        <f aca="false">'Single Layer High Quality'!C324</f>
        <v>34.0932</v>
      </c>
      <c r="AU39" s="105" t="n">
        <f aca="false">'Single Layer High Quality'!D324</f>
        <v>37.8752</v>
      </c>
      <c r="AV39" s="106" t="n">
        <f aca="false">'Single Layer High Quality'!E324</f>
        <v>39.7254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325</f>
        <v>5311.6104</v>
      </c>
      <c r="F40" s="89" t="n">
        <f aca="false">Anchor!C325</f>
        <v>37.7265</v>
      </c>
      <c r="G40" s="89" t="n">
        <f aca="false">Anchor!D325</f>
        <v>39.5656</v>
      </c>
      <c r="H40" s="90" t="n">
        <f aca="false">Anchor!E325</f>
        <v>42.6439</v>
      </c>
      <c r="I40" s="91"/>
      <c r="J40" s="88" t="n">
        <f aca="false">Test!B325</f>
        <v>5637.8648</v>
      </c>
      <c r="K40" s="89" t="n">
        <f aca="false">Test!C325</f>
        <v>37.7903</v>
      </c>
      <c r="L40" s="89" t="n">
        <f aca="false">Test!D325</f>
        <v>39.6013</v>
      </c>
      <c r="M40" s="90" t="n">
        <f aca="false">Test!E325</f>
        <v>42.7041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325</f>
        <v>6580.8704</v>
      </c>
      <c r="Z40" s="89" t="n">
        <f aca="false">Anchor!G325</f>
        <v>40.5887</v>
      </c>
      <c r="AA40" s="89" t="n">
        <f aca="false">Anchor!H325</f>
        <v>42.0679</v>
      </c>
      <c r="AB40" s="89" t="n">
        <f aca="false">Anchor!I325</f>
        <v>44.2752</v>
      </c>
      <c r="AC40" s="88" t="n">
        <f aca="false">Anchor!J325</f>
        <v>34180.22</v>
      </c>
      <c r="AD40" s="89" t="n">
        <f aca="false">Anchor!K325</f>
        <v>78.72</v>
      </c>
      <c r="AE40" s="89" t="n">
        <f aca="false">Anchor!L325</f>
        <v>1123</v>
      </c>
      <c r="AF40" s="96" t="n">
        <f aca="false">AC40/3600</f>
        <v>9.49450555555556</v>
      </c>
      <c r="AG40" s="97" t="n">
        <f aca="false">E40+Y40</f>
        <v>11892.4808</v>
      </c>
      <c r="AH40" s="197"/>
      <c r="AI40" s="88" t="n">
        <f aca="false">Test!F325</f>
        <v>6580.8704</v>
      </c>
      <c r="AJ40" s="89" t="n">
        <f aca="false">Test!G325</f>
        <v>40.5887</v>
      </c>
      <c r="AK40" s="89" t="n">
        <f aca="false">Test!H325</f>
        <v>42.0679</v>
      </c>
      <c r="AL40" s="89" t="n">
        <f aca="false">Test!I325</f>
        <v>44.2752</v>
      </c>
      <c r="AM40" s="88" t="n">
        <f aca="false">Test!J325</f>
        <v>0</v>
      </c>
      <c r="AN40" s="89" t="n">
        <f aca="false">Test!K325</f>
        <v>0</v>
      </c>
      <c r="AO40" s="89" t="n">
        <f aca="false">Test!L325</f>
        <v>0</v>
      </c>
      <c r="AP40" s="96" t="n">
        <f aca="false">AM40/3600</f>
        <v>0</v>
      </c>
      <c r="AQ40" s="97" t="n">
        <f aca="false">J40+AI40</f>
        <v>12218.7352</v>
      </c>
      <c r="AR40" s="92"/>
      <c r="AS40" s="88" t="n">
        <f aca="false">'Single Layer High Quality'!B325</f>
        <v>10449.2432</v>
      </c>
      <c r="AT40" s="89" t="n">
        <f aca="false">'Single Layer High Quality'!C325</f>
        <v>37.8195</v>
      </c>
      <c r="AU40" s="89" t="n">
        <f aca="false">'Single Layer High Quality'!D325</f>
        <v>39.6099</v>
      </c>
      <c r="AV40" s="90" t="n">
        <f aca="false">'Single Layer High Quality'!E325</f>
        <v>42.909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326</f>
        <v>1872.7472</v>
      </c>
      <c r="F41" s="105" t="n">
        <f aca="false">Anchor!C326</f>
        <v>36.3277</v>
      </c>
      <c r="G41" s="105" t="n">
        <f aca="false">Anchor!D326</f>
        <v>38.7873</v>
      </c>
      <c r="H41" s="106" t="n">
        <f aca="false">Anchor!E326</f>
        <v>41.2691</v>
      </c>
      <c r="I41" s="91"/>
      <c r="J41" s="104" t="n">
        <f aca="false">Test!B326</f>
        <v>1996.7584</v>
      </c>
      <c r="K41" s="105" t="n">
        <f aca="false">Test!C326</f>
        <v>36.3814</v>
      </c>
      <c r="L41" s="105" t="n">
        <f aca="false">Test!D326</f>
        <v>38.8205</v>
      </c>
      <c r="M41" s="106" t="n">
        <f aca="false">Test!E326</f>
        <v>41.3308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326</f>
        <v>3564.7832</v>
      </c>
      <c r="Z41" s="105" t="n">
        <f aca="false">Anchor!G326</f>
        <v>38.3927</v>
      </c>
      <c r="AA41" s="105" t="n">
        <f aca="false">Anchor!H326</f>
        <v>40.8749</v>
      </c>
      <c r="AB41" s="105" t="n">
        <f aca="false">Anchor!I326</f>
        <v>42.4324</v>
      </c>
      <c r="AC41" s="104" t="n">
        <f aca="false">Anchor!J326</f>
        <v>29224.97</v>
      </c>
      <c r="AD41" s="105" t="n">
        <f aca="false">Anchor!K326</f>
        <v>74.89</v>
      </c>
      <c r="AE41" s="105" t="n">
        <f aca="false">Anchor!L326</f>
        <v>1122</v>
      </c>
      <c r="AF41" s="110" t="n">
        <f aca="false">AC41/3600</f>
        <v>8.11804722222222</v>
      </c>
      <c r="AG41" s="111" t="n">
        <f aca="false">E41+Y41</f>
        <v>5437.5304</v>
      </c>
      <c r="AH41" s="197"/>
      <c r="AI41" s="104" t="n">
        <f aca="false">Test!F326</f>
        <v>3564.7832</v>
      </c>
      <c r="AJ41" s="105" t="n">
        <f aca="false">Test!G326</f>
        <v>38.3927</v>
      </c>
      <c r="AK41" s="105" t="n">
        <f aca="false">Test!H326</f>
        <v>40.8749</v>
      </c>
      <c r="AL41" s="105" t="n">
        <f aca="false">Test!I326</f>
        <v>42.4324</v>
      </c>
      <c r="AM41" s="104" t="n">
        <f aca="false">Test!J326</f>
        <v>0</v>
      </c>
      <c r="AN41" s="105" t="n">
        <f aca="false">Test!K326</f>
        <v>0</v>
      </c>
      <c r="AO41" s="105" t="n">
        <f aca="false">Test!L326</f>
        <v>0</v>
      </c>
      <c r="AP41" s="110" t="n">
        <f aca="false">AM41/3600</f>
        <v>0</v>
      </c>
      <c r="AQ41" s="111" t="n">
        <f aca="false">J41+AI41</f>
        <v>5561.5416</v>
      </c>
      <c r="AR41" s="92"/>
      <c r="AS41" s="104" t="n">
        <f aca="false">'Single Layer High Quality'!B326</f>
        <v>4828.7592</v>
      </c>
      <c r="AT41" s="105" t="n">
        <f aca="false">'Single Layer High Quality'!C326</f>
        <v>36.4973</v>
      </c>
      <c r="AU41" s="105" t="n">
        <f aca="false">'Single Layer High Quality'!D326</f>
        <v>38.8961</v>
      </c>
      <c r="AV41" s="106" t="n">
        <f aca="false">'Single Layer High Quality'!E326</f>
        <v>41.5377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327</f>
        <v>883.8672</v>
      </c>
      <c r="F42" s="105" t="n">
        <f aca="false">Anchor!C327</f>
        <v>34.6881</v>
      </c>
      <c r="G42" s="105" t="n">
        <f aca="false">Anchor!D327</f>
        <v>38.1009</v>
      </c>
      <c r="H42" s="106" t="n">
        <f aca="false">Anchor!E327</f>
        <v>40.0716</v>
      </c>
      <c r="I42" s="91"/>
      <c r="J42" s="104" t="n">
        <f aca="false">Test!B327</f>
        <v>938.1304</v>
      </c>
      <c r="K42" s="105" t="n">
        <f aca="false">Test!C327</f>
        <v>34.7378</v>
      </c>
      <c r="L42" s="105" t="n">
        <f aca="false">Test!D327</f>
        <v>38.1366</v>
      </c>
      <c r="M42" s="106" t="n">
        <f aca="false">Test!E327</f>
        <v>40.136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327</f>
        <v>2052.696</v>
      </c>
      <c r="Z42" s="105" t="n">
        <f aca="false">Anchor!G327</f>
        <v>36.1328</v>
      </c>
      <c r="AA42" s="105" t="n">
        <f aca="false">Anchor!H327</f>
        <v>39.8951</v>
      </c>
      <c r="AB42" s="105" t="n">
        <f aca="false">Anchor!I327</f>
        <v>41.0262</v>
      </c>
      <c r="AC42" s="104" t="n">
        <f aca="false">Anchor!J327</f>
        <v>26573.73</v>
      </c>
      <c r="AD42" s="105" t="n">
        <f aca="false">Anchor!K327</f>
        <v>71.9</v>
      </c>
      <c r="AE42" s="105" t="n">
        <f aca="false">Anchor!L327</f>
        <v>1121</v>
      </c>
      <c r="AF42" s="110" t="n">
        <f aca="false">AC42/3600</f>
        <v>7.38159166666667</v>
      </c>
      <c r="AG42" s="111" t="n">
        <f aca="false">E42+Y42</f>
        <v>2936.5632</v>
      </c>
      <c r="AH42" s="197"/>
      <c r="AI42" s="104" t="n">
        <f aca="false">Test!F327</f>
        <v>2052.696</v>
      </c>
      <c r="AJ42" s="105" t="n">
        <f aca="false">Test!G327</f>
        <v>36.1328</v>
      </c>
      <c r="AK42" s="105" t="n">
        <f aca="false">Test!H327</f>
        <v>39.8951</v>
      </c>
      <c r="AL42" s="105" t="n">
        <f aca="false">Test!I327</f>
        <v>41.0262</v>
      </c>
      <c r="AM42" s="104" t="n">
        <f aca="false">Test!J327</f>
        <v>0</v>
      </c>
      <c r="AN42" s="105" t="n">
        <f aca="false">Test!K327</f>
        <v>0</v>
      </c>
      <c r="AO42" s="105" t="n">
        <f aca="false">Test!L327</f>
        <v>0</v>
      </c>
      <c r="AP42" s="110" t="n">
        <f aca="false">AM42/3600</f>
        <v>0</v>
      </c>
      <c r="AQ42" s="111" t="n">
        <f aca="false">J42+AI42</f>
        <v>2990.8264</v>
      </c>
      <c r="AR42" s="92"/>
      <c r="AS42" s="104" t="n">
        <f aca="false">'Single Layer High Quality'!B327</f>
        <v>2669.9064</v>
      </c>
      <c r="AT42" s="105" t="n">
        <f aca="false">'Single Layer High Quality'!C327</f>
        <v>34.9487</v>
      </c>
      <c r="AU42" s="105" t="n">
        <f aca="false">'Single Layer High Quality'!D327</f>
        <v>38.2399</v>
      </c>
      <c r="AV42" s="106" t="n">
        <f aca="false">'Single Layer High Quality'!E327</f>
        <v>40.3363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328</f>
        <v>523.5288</v>
      </c>
      <c r="F43" s="119" t="n">
        <f aca="false">Anchor!C328</f>
        <v>32.905</v>
      </c>
      <c r="G43" s="119" t="n">
        <f aca="false">Anchor!D328</f>
        <v>37.4249</v>
      </c>
      <c r="H43" s="120" t="n">
        <f aca="false">Anchor!E328</f>
        <v>38.9442</v>
      </c>
      <c r="I43" s="91"/>
      <c r="J43" s="118" t="n">
        <f aca="false">Test!B328</f>
        <v>558.4328</v>
      </c>
      <c r="K43" s="119" t="n">
        <f aca="false">Test!C328</f>
        <v>32.9497</v>
      </c>
      <c r="L43" s="119" t="n">
        <f aca="false">Test!D328</f>
        <v>37.4743</v>
      </c>
      <c r="M43" s="120" t="n">
        <f aca="false">Test!E328</f>
        <v>39.027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328</f>
        <v>1172.5368</v>
      </c>
      <c r="Z43" s="119" t="n">
        <f aca="false">Anchor!G328</f>
        <v>33.8088</v>
      </c>
      <c r="AA43" s="119" t="n">
        <f aca="false">Anchor!H328</f>
        <v>38.6937</v>
      </c>
      <c r="AB43" s="119" t="n">
        <f aca="false">Anchor!I328</f>
        <v>39.3375</v>
      </c>
      <c r="AC43" s="118" t="n">
        <f aca="false">Anchor!J328</f>
        <v>25147.7</v>
      </c>
      <c r="AD43" s="119" t="n">
        <f aca="false">Anchor!K328</f>
        <v>72.13</v>
      </c>
      <c r="AE43" s="119" t="n">
        <f aca="false">Anchor!L328</f>
        <v>1122</v>
      </c>
      <c r="AF43" s="124" t="n">
        <f aca="false">AC43/3600</f>
        <v>6.98547222222222</v>
      </c>
      <c r="AG43" s="125" t="n">
        <f aca="false">E43+Y43</f>
        <v>1696.0656</v>
      </c>
      <c r="AH43" s="197"/>
      <c r="AI43" s="118" t="n">
        <f aca="false">Test!F328</f>
        <v>1172.5368</v>
      </c>
      <c r="AJ43" s="119" t="n">
        <f aca="false">Test!G328</f>
        <v>33.8088</v>
      </c>
      <c r="AK43" s="119" t="n">
        <f aca="false">Test!H328</f>
        <v>38.6937</v>
      </c>
      <c r="AL43" s="119" t="n">
        <f aca="false">Test!I328</f>
        <v>39.3375</v>
      </c>
      <c r="AM43" s="118" t="n">
        <f aca="false">Test!J328</f>
        <v>0</v>
      </c>
      <c r="AN43" s="119" t="n">
        <f aca="false">Test!K328</f>
        <v>0</v>
      </c>
      <c r="AO43" s="119" t="n">
        <f aca="false">Test!L328</f>
        <v>0</v>
      </c>
      <c r="AP43" s="124" t="n">
        <f aca="false">AM43/3600</f>
        <v>0</v>
      </c>
      <c r="AQ43" s="125" t="n">
        <f aca="false">J43+AI43</f>
        <v>1730.9696</v>
      </c>
      <c r="AR43" s="92"/>
      <c r="AS43" s="118" t="n">
        <f aca="false">'Single Layer High Quality'!B328</f>
        <v>1569.3144</v>
      </c>
      <c r="AT43" s="119" t="n">
        <f aca="false">'Single Layer High Quality'!C328</f>
        <v>33.2261</v>
      </c>
      <c r="AU43" s="119" t="n">
        <f aca="false">'Single Layer High Quality'!D328</f>
        <v>37.6452</v>
      </c>
      <c r="AV43" s="120" t="n">
        <f aca="false">'Single Layer High Quality'!E328</f>
        <v>39.3199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329</f>
        <v>12011.0952</v>
      </c>
      <c r="F44" s="89" t="n">
        <f aca="false">Anchor!C329</f>
        <v>39.0852</v>
      </c>
      <c r="G44" s="89" t="n">
        <f aca="false">Anchor!D329</f>
        <v>43.5319</v>
      </c>
      <c r="H44" s="90" t="n">
        <f aca="false">Anchor!E329</f>
        <v>44.5446</v>
      </c>
      <c r="I44" s="91"/>
      <c r="J44" s="88" t="n">
        <f aca="false">Test!B329</f>
        <v>12936.0024</v>
      </c>
      <c r="K44" s="89" t="n">
        <f aca="false">Test!C329</f>
        <v>39.2302</v>
      </c>
      <c r="L44" s="89" t="n">
        <f aca="false">Test!D329</f>
        <v>43.6067</v>
      </c>
      <c r="M44" s="90" t="n">
        <f aca="false">Test!E329</f>
        <v>44.7074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329</f>
        <v>6677.728</v>
      </c>
      <c r="Z44" s="89" t="n">
        <f aca="false">Anchor!G329</f>
        <v>41.4255</v>
      </c>
      <c r="AA44" s="89" t="n">
        <f aca="false">Anchor!H329</f>
        <v>45.2859</v>
      </c>
      <c r="AB44" s="89" t="n">
        <f aca="false">Anchor!I329</f>
        <v>45.2843</v>
      </c>
      <c r="AC44" s="88" t="n">
        <f aca="false">Anchor!J329</f>
        <v>44527.35</v>
      </c>
      <c r="AD44" s="89" t="n">
        <f aca="false">Anchor!K329</f>
        <v>91.8</v>
      </c>
      <c r="AE44" s="89" t="n">
        <f aca="false">Anchor!L329</f>
        <v>1124</v>
      </c>
      <c r="AF44" s="96" t="n">
        <f aca="false">AC44/3600</f>
        <v>12.3687083333333</v>
      </c>
      <c r="AG44" s="97" t="n">
        <f aca="false">E44+Y44</f>
        <v>18688.8232</v>
      </c>
      <c r="AH44" s="197"/>
      <c r="AI44" s="88" t="n">
        <f aca="false">Test!F329</f>
        <v>6677.728</v>
      </c>
      <c r="AJ44" s="89" t="n">
        <f aca="false">Test!G329</f>
        <v>41.4255</v>
      </c>
      <c r="AK44" s="89" t="n">
        <f aca="false">Test!H329</f>
        <v>45.2859</v>
      </c>
      <c r="AL44" s="89" t="n">
        <f aca="false">Test!I329</f>
        <v>45.2843</v>
      </c>
      <c r="AM44" s="88" t="n">
        <f aca="false">Test!J329</f>
        <v>0</v>
      </c>
      <c r="AN44" s="89" t="n">
        <f aca="false">Test!K329</f>
        <v>0</v>
      </c>
      <c r="AO44" s="89" t="n">
        <f aca="false">Test!L329</f>
        <v>0</v>
      </c>
      <c r="AP44" s="96" t="n">
        <f aca="false">AM44/3600</f>
        <v>0</v>
      </c>
      <c r="AQ44" s="97" t="n">
        <f aca="false">J44+AI44</f>
        <v>19613.7304</v>
      </c>
      <c r="AR44" s="92"/>
      <c r="AS44" s="104" t="n">
        <f aca="false">'Single Layer High Quality'!B329</f>
        <v>17326.9816</v>
      </c>
      <c r="AT44" s="105" t="n">
        <f aca="false">'Single Layer High Quality'!C329</f>
        <v>39.157</v>
      </c>
      <c r="AU44" s="105" t="n">
        <f aca="false">'Single Layer High Quality'!D329</f>
        <v>43.7672</v>
      </c>
      <c r="AV44" s="106" t="n">
        <f aca="false">'Single Layer High Quality'!E329</f>
        <v>44.9756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330</f>
        <v>4129.6784</v>
      </c>
      <c r="F45" s="105" t="n">
        <f aca="false">Anchor!C330</f>
        <v>37.6718</v>
      </c>
      <c r="G45" s="105" t="n">
        <f aca="false">Anchor!D330</f>
        <v>42.4695</v>
      </c>
      <c r="H45" s="106" t="n">
        <f aca="false">Anchor!E330</f>
        <v>42.9064</v>
      </c>
      <c r="I45" s="91"/>
      <c r="J45" s="104" t="n">
        <f aca="false">Test!B330</f>
        <v>4494.9336</v>
      </c>
      <c r="K45" s="105" t="n">
        <f aca="false">Test!C330</f>
        <v>37.8014</v>
      </c>
      <c r="L45" s="105" t="n">
        <f aca="false">Test!D330</f>
        <v>42.5456</v>
      </c>
      <c r="M45" s="106" t="n">
        <f aca="false">Test!E330</f>
        <v>43.0657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330</f>
        <v>3697.0768</v>
      </c>
      <c r="Z45" s="105" t="n">
        <f aca="false">Anchor!G330</f>
        <v>39.2903</v>
      </c>
      <c r="AA45" s="105" t="n">
        <f aca="false">Anchor!H330</f>
        <v>43.7288</v>
      </c>
      <c r="AB45" s="105" t="n">
        <f aca="false">Anchor!I330</f>
        <v>43.2452</v>
      </c>
      <c r="AC45" s="104" t="n">
        <f aca="false">Anchor!J330</f>
        <v>37477.91</v>
      </c>
      <c r="AD45" s="105" t="n">
        <f aca="false">Anchor!K330</f>
        <v>85.57</v>
      </c>
      <c r="AE45" s="105" t="n">
        <f aca="false">Anchor!L330</f>
        <v>1126</v>
      </c>
      <c r="AF45" s="110" t="n">
        <f aca="false">AC45/3600</f>
        <v>10.4105305555556</v>
      </c>
      <c r="AG45" s="111" t="n">
        <f aca="false">E45+Y45</f>
        <v>7826.7552</v>
      </c>
      <c r="AH45" s="197"/>
      <c r="AI45" s="104" t="n">
        <f aca="false">Test!F330</f>
        <v>3697.0768</v>
      </c>
      <c r="AJ45" s="105" t="n">
        <f aca="false">Test!G330</f>
        <v>39.2903</v>
      </c>
      <c r="AK45" s="105" t="n">
        <f aca="false">Test!H330</f>
        <v>43.7288</v>
      </c>
      <c r="AL45" s="105" t="n">
        <f aca="false">Test!I330</f>
        <v>43.2452</v>
      </c>
      <c r="AM45" s="104" t="n">
        <f aca="false">Test!J330</f>
        <v>0</v>
      </c>
      <c r="AN45" s="105" t="n">
        <f aca="false">Test!K330</f>
        <v>0</v>
      </c>
      <c r="AO45" s="105" t="n">
        <f aca="false">Test!L330</f>
        <v>0</v>
      </c>
      <c r="AP45" s="110" t="n">
        <f aca="false">AM45/3600</f>
        <v>0</v>
      </c>
      <c r="AQ45" s="111" t="n">
        <f aca="false">J45+AI45</f>
        <v>8192.0104</v>
      </c>
      <c r="AR45" s="92"/>
      <c r="AS45" s="104" t="n">
        <f aca="false">'Single Layer High Quality'!B330</f>
        <v>7121.62</v>
      </c>
      <c r="AT45" s="105" t="n">
        <f aca="false">'Single Layer High Quality'!C330</f>
        <v>37.8076</v>
      </c>
      <c r="AU45" s="105" t="n">
        <f aca="false">'Single Layer High Quality'!D330</f>
        <v>42.7606</v>
      </c>
      <c r="AV45" s="106" t="n">
        <f aca="false">'Single Layer High Quality'!E330</f>
        <v>43.392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331</f>
        <v>1980.1864</v>
      </c>
      <c r="F46" s="105" t="n">
        <f aca="false">Anchor!C331</f>
        <v>36.203</v>
      </c>
      <c r="G46" s="105" t="n">
        <f aca="false">Anchor!D331</f>
        <v>41.5499</v>
      </c>
      <c r="H46" s="106" t="n">
        <f aca="false">Anchor!E331</f>
        <v>41.5057</v>
      </c>
      <c r="I46" s="91"/>
      <c r="J46" s="104" t="n">
        <f aca="false">Test!B331</f>
        <v>2142.4592</v>
      </c>
      <c r="K46" s="105" t="n">
        <f aca="false">Test!C331</f>
        <v>36.3331</v>
      </c>
      <c r="L46" s="105" t="n">
        <f aca="false">Test!D331</f>
        <v>41.6233</v>
      </c>
      <c r="M46" s="106" t="n">
        <f aca="false">Test!E331</f>
        <v>41.6434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331</f>
        <v>2118.892</v>
      </c>
      <c r="Z46" s="105" t="n">
        <f aca="false">Anchor!G331</f>
        <v>37.0835</v>
      </c>
      <c r="AA46" s="105" t="n">
        <f aca="false">Anchor!H331</f>
        <v>42.4951</v>
      </c>
      <c r="AB46" s="105" t="n">
        <f aca="false">Anchor!I331</f>
        <v>41.6139</v>
      </c>
      <c r="AC46" s="104" t="n">
        <f aca="false">Anchor!J331</f>
        <v>33162.86</v>
      </c>
      <c r="AD46" s="105" t="n">
        <f aca="false">Anchor!K331</f>
        <v>76.47</v>
      </c>
      <c r="AE46" s="105" t="n">
        <f aca="false">Anchor!L331</f>
        <v>1122</v>
      </c>
      <c r="AF46" s="110" t="n">
        <f aca="false">AC46/3600</f>
        <v>9.21190555555556</v>
      </c>
      <c r="AG46" s="111" t="n">
        <f aca="false">E46+Y46</f>
        <v>4099.0784</v>
      </c>
      <c r="AH46" s="197"/>
      <c r="AI46" s="104" t="n">
        <f aca="false">Test!F331</f>
        <v>2118.892</v>
      </c>
      <c r="AJ46" s="105" t="n">
        <f aca="false">Test!G331</f>
        <v>37.0835</v>
      </c>
      <c r="AK46" s="105" t="n">
        <f aca="false">Test!H331</f>
        <v>42.4951</v>
      </c>
      <c r="AL46" s="105" t="n">
        <f aca="false">Test!I331</f>
        <v>41.6139</v>
      </c>
      <c r="AM46" s="104" t="n">
        <f aca="false">Test!J331</f>
        <v>0</v>
      </c>
      <c r="AN46" s="105" t="n">
        <f aca="false">Test!K331</f>
        <v>0</v>
      </c>
      <c r="AO46" s="105" t="n">
        <f aca="false">Test!L331</f>
        <v>0</v>
      </c>
      <c r="AP46" s="110" t="n">
        <f aca="false">AM46/3600</f>
        <v>0</v>
      </c>
      <c r="AQ46" s="111" t="n">
        <f aca="false">J46+AI46</f>
        <v>4261.3512</v>
      </c>
      <c r="AR46" s="92"/>
      <c r="AS46" s="104" t="n">
        <f aca="false">'Single Layer High Quality'!B331</f>
        <v>3768.264</v>
      </c>
      <c r="AT46" s="105" t="n">
        <f aca="false">'Single Layer High Quality'!C331</f>
        <v>36.4135</v>
      </c>
      <c r="AU46" s="105" t="n">
        <f aca="false">'Single Layer High Quality'!D331</f>
        <v>41.8713</v>
      </c>
      <c r="AV46" s="106" t="n">
        <f aca="false">'Single Layer High Quality'!E331</f>
        <v>42.0012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332</f>
        <v>1089.592</v>
      </c>
      <c r="F47" s="119" t="n">
        <f aca="false">Anchor!C332</f>
        <v>34.5814</v>
      </c>
      <c r="G47" s="119" t="n">
        <f aca="false">Anchor!D332</f>
        <v>40.506</v>
      </c>
      <c r="H47" s="120" t="n">
        <f aca="false">Anchor!E332</f>
        <v>40.1284</v>
      </c>
      <c r="I47" s="91"/>
      <c r="J47" s="118" t="n">
        <f aca="false">Test!B332</f>
        <v>1177.3416</v>
      </c>
      <c r="K47" s="119" t="n">
        <f aca="false">Test!C332</f>
        <v>34.7097</v>
      </c>
      <c r="L47" s="119" t="n">
        <f aca="false">Test!D332</f>
        <v>40.5872</v>
      </c>
      <c r="M47" s="120" t="n">
        <f aca="false">Test!E332</f>
        <v>40.2719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332</f>
        <v>1232.0416</v>
      </c>
      <c r="Z47" s="119" t="n">
        <f aca="false">Anchor!G332</f>
        <v>34.8949</v>
      </c>
      <c r="AA47" s="119" t="n">
        <f aca="false">Anchor!H332</f>
        <v>41.1448</v>
      </c>
      <c r="AB47" s="119" t="n">
        <f aca="false">Anchor!I332</f>
        <v>40.0201</v>
      </c>
      <c r="AC47" s="118" t="n">
        <f aca="false">Anchor!J332</f>
        <v>30370.79</v>
      </c>
      <c r="AD47" s="119" t="n">
        <f aca="false">Anchor!K332</f>
        <v>77.8</v>
      </c>
      <c r="AE47" s="119" t="n">
        <f aca="false">Anchor!L332</f>
        <v>1123</v>
      </c>
      <c r="AF47" s="124" t="n">
        <f aca="false">AC47/3600</f>
        <v>8.43633055555556</v>
      </c>
      <c r="AG47" s="125" t="n">
        <f aca="false">E47+Y47</f>
        <v>2321.6336</v>
      </c>
      <c r="AH47" s="197"/>
      <c r="AI47" s="118" t="n">
        <f aca="false">Test!F332</f>
        <v>1232.0416</v>
      </c>
      <c r="AJ47" s="119" t="n">
        <f aca="false">Test!G332</f>
        <v>34.8949</v>
      </c>
      <c r="AK47" s="119" t="n">
        <f aca="false">Test!H332</f>
        <v>41.1448</v>
      </c>
      <c r="AL47" s="119" t="n">
        <f aca="false">Test!I332</f>
        <v>40.0201</v>
      </c>
      <c r="AM47" s="118" t="n">
        <f aca="false">Test!J332</f>
        <v>0</v>
      </c>
      <c r="AN47" s="119" t="n">
        <f aca="false">Test!K332</f>
        <v>0</v>
      </c>
      <c r="AO47" s="119" t="n">
        <f aca="false">Test!L332</f>
        <v>0</v>
      </c>
      <c r="AP47" s="124" t="n">
        <f aca="false">AM47/3600</f>
        <v>0</v>
      </c>
      <c r="AQ47" s="125" t="n">
        <f aca="false">J47+AI47</f>
        <v>2409.3832</v>
      </c>
      <c r="AR47" s="92"/>
      <c r="AS47" s="104" t="n">
        <f aca="false">'Single Layer High Quality'!B332</f>
        <v>2149.3864</v>
      </c>
      <c r="AT47" s="105" t="n">
        <f aca="false">'Single Layer High Quality'!C332</f>
        <v>34.8431</v>
      </c>
      <c r="AU47" s="105" t="n">
        <f aca="false">'Single Layer High Quality'!D332</f>
        <v>40.8566</v>
      </c>
      <c r="AV47" s="106" t="n">
        <f aca="false">'Single Layer High Quality'!E332</f>
        <v>40.6106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333</f>
        <v>4938.8464</v>
      </c>
      <c r="F48" s="89" t="n">
        <f aca="false">Anchor!C333</f>
        <v>38.3605</v>
      </c>
      <c r="G48" s="89" t="n">
        <f aca="false">Anchor!D333</f>
        <v>43.1082</v>
      </c>
      <c r="H48" s="90" t="n">
        <f aca="false">Anchor!E333</f>
        <v>43.8408</v>
      </c>
      <c r="I48" s="91"/>
      <c r="J48" s="88" t="n">
        <f aca="false">Test!B333</f>
        <v>5498.0568</v>
      </c>
      <c r="K48" s="89" t="n">
        <f aca="false">Test!C333</f>
        <v>38.4877</v>
      </c>
      <c r="L48" s="89" t="n">
        <f aca="false">Test!D333</f>
        <v>43.1657</v>
      </c>
      <c r="M48" s="90" t="n">
        <f aca="false">Test!E333</f>
        <v>43.9731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333</f>
        <v>6677.728</v>
      </c>
      <c r="Z48" s="89" t="n">
        <f aca="false">Anchor!G333</f>
        <v>41.4255</v>
      </c>
      <c r="AA48" s="89" t="n">
        <f aca="false">Anchor!H333</f>
        <v>45.2859</v>
      </c>
      <c r="AB48" s="89" t="n">
        <f aca="false">Anchor!I333</f>
        <v>45.2843</v>
      </c>
      <c r="AC48" s="88" t="n">
        <f aca="false">Anchor!J333</f>
        <v>39921.18</v>
      </c>
      <c r="AD48" s="89" t="n">
        <f aca="false">Anchor!K333</f>
        <v>81.67</v>
      </c>
      <c r="AE48" s="89" t="n">
        <f aca="false">Anchor!L333</f>
        <v>1123</v>
      </c>
      <c r="AF48" s="96" t="n">
        <f aca="false">AC48/3600</f>
        <v>11.0892166666667</v>
      </c>
      <c r="AG48" s="97" t="n">
        <f aca="false">E48+Y48</f>
        <v>11616.5744</v>
      </c>
      <c r="AH48" s="197"/>
      <c r="AI48" s="88" t="n">
        <f aca="false">Test!F333</f>
        <v>6677.728</v>
      </c>
      <c r="AJ48" s="89" t="n">
        <f aca="false">Test!G333</f>
        <v>41.4255</v>
      </c>
      <c r="AK48" s="89" t="n">
        <f aca="false">Test!H333</f>
        <v>45.2859</v>
      </c>
      <c r="AL48" s="89" t="n">
        <f aca="false">Test!I333</f>
        <v>45.2843</v>
      </c>
      <c r="AM48" s="88" t="n">
        <f aca="false">Test!J333</f>
        <v>0</v>
      </c>
      <c r="AN48" s="89" t="n">
        <f aca="false">Test!K333</f>
        <v>0</v>
      </c>
      <c r="AO48" s="89" t="n">
        <f aca="false">Test!L333</f>
        <v>0</v>
      </c>
      <c r="AP48" s="96" t="n">
        <f aca="false">AM48/3600</f>
        <v>0</v>
      </c>
      <c r="AQ48" s="97" t="n">
        <f aca="false">J48+AI48</f>
        <v>12175.7848</v>
      </c>
      <c r="AR48" s="92"/>
      <c r="AS48" s="88" t="n">
        <f aca="false">'Single Layer High Quality'!B333</f>
        <v>10497.3848</v>
      </c>
      <c r="AT48" s="89" t="n">
        <f aca="false">'Single Layer High Quality'!C333</f>
        <v>38.4572</v>
      </c>
      <c r="AU48" s="89" t="n">
        <f aca="false">'Single Layer High Quality'!D333</f>
        <v>43.2814</v>
      </c>
      <c r="AV48" s="90" t="n">
        <f aca="false">'Single Layer High Quality'!E333</f>
        <v>44.186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334</f>
        <v>1797.0368</v>
      </c>
      <c r="F49" s="105" t="n">
        <f aca="false">Anchor!C334</f>
        <v>36.9676</v>
      </c>
      <c r="G49" s="105" t="n">
        <f aca="false">Anchor!D334</f>
        <v>42.0227</v>
      </c>
      <c r="H49" s="106" t="n">
        <f aca="false">Anchor!E334</f>
        <v>42.2086</v>
      </c>
      <c r="I49" s="91"/>
      <c r="J49" s="104" t="n">
        <f aca="false">Test!B334</f>
        <v>2056.188</v>
      </c>
      <c r="K49" s="105" t="n">
        <f aca="false">Test!C334</f>
        <v>37.1033</v>
      </c>
      <c r="L49" s="105" t="n">
        <f aca="false">Test!D334</f>
        <v>42.0807</v>
      </c>
      <c r="M49" s="106" t="n">
        <f aca="false">Test!E334</f>
        <v>42.3319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334</f>
        <v>3697.0768</v>
      </c>
      <c r="Z49" s="105" t="n">
        <f aca="false">Anchor!G334</f>
        <v>39.2903</v>
      </c>
      <c r="AA49" s="105" t="n">
        <f aca="false">Anchor!H334</f>
        <v>43.7288</v>
      </c>
      <c r="AB49" s="105" t="n">
        <f aca="false">Anchor!I334</f>
        <v>43.2452</v>
      </c>
      <c r="AC49" s="104" t="n">
        <f aca="false">Anchor!J334</f>
        <v>34545.4</v>
      </c>
      <c r="AD49" s="105" t="n">
        <f aca="false">Anchor!K334</f>
        <v>79.05</v>
      </c>
      <c r="AE49" s="105" t="n">
        <f aca="false">Anchor!L334</f>
        <v>1125</v>
      </c>
      <c r="AF49" s="110" t="n">
        <f aca="false">AC49/3600</f>
        <v>9.59594444444445</v>
      </c>
      <c r="AG49" s="111" t="n">
        <f aca="false">E49+Y49</f>
        <v>5494.1136</v>
      </c>
      <c r="AH49" s="197"/>
      <c r="AI49" s="104" t="n">
        <f aca="false">Test!F334</f>
        <v>3697.0768</v>
      </c>
      <c r="AJ49" s="105" t="n">
        <f aca="false">Test!G334</f>
        <v>39.2903</v>
      </c>
      <c r="AK49" s="105" t="n">
        <f aca="false">Test!H334</f>
        <v>43.7288</v>
      </c>
      <c r="AL49" s="105" t="n">
        <f aca="false">Test!I334</f>
        <v>43.2452</v>
      </c>
      <c r="AM49" s="104" t="n">
        <f aca="false">Test!J334</f>
        <v>0</v>
      </c>
      <c r="AN49" s="105" t="n">
        <f aca="false">Test!K334</f>
        <v>0</v>
      </c>
      <c r="AO49" s="105" t="n">
        <f aca="false">Test!L334</f>
        <v>0</v>
      </c>
      <c r="AP49" s="110" t="n">
        <f aca="false">AM49/3600</f>
        <v>0</v>
      </c>
      <c r="AQ49" s="111" t="n">
        <f aca="false">J49+AI49</f>
        <v>5753.2648</v>
      </c>
      <c r="AR49" s="92"/>
      <c r="AS49" s="104" t="n">
        <f aca="false">'Single Layer High Quality'!B334</f>
        <v>5095.0992</v>
      </c>
      <c r="AT49" s="105" t="n">
        <f aca="false">'Single Layer High Quality'!C334</f>
        <v>37.1353</v>
      </c>
      <c r="AU49" s="105" t="n">
        <f aca="false">'Single Layer High Quality'!D334</f>
        <v>42.2601</v>
      </c>
      <c r="AV49" s="106" t="n">
        <f aca="false">'Single Layer High Quality'!E334</f>
        <v>42.6276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335</f>
        <v>803.388</v>
      </c>
      <c r="F50" s="105" t="n">
        <f aca="false">Anchor!C335</f>
        <v>35.4061</v>
      </c>
      <c r="G50" s="105" t="n">
        <f aca="false">Anchor!D335</f>
        <v>41.0515</v>
      </c>
      <c r="H50" s="106" t="n">
        <f aca="false">Anchor!E335</f>
        <v>40.7747</v>
      </c>
      <c r="I50" s="91"/>
      <c r="J50" s="104" t="n">
        <f aca="false">Test!B335</f>
        <v>927.796</v>
      </c>
      <c r="K50" s="105" t="n">
        <f aca="false">Test!C335</f>
        <v>35.537</v>
      </c>
      <c r="L50" s="105" t="n">
        <f aca="false">Test!D335</f>
        <v>41.1136</v>
      </c>
      <c r="M50" s="106" t="n">
        <f aca="false">Test!E335</f>
        <v>40.9035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335</f>
        <v>2118.892</v>
      </c>
      <c r="Z50" s="105" t="n">
        <f aca="false">Anchor!G335</f>
        <v>37.0835</v>
      </c>
      <c r="AA50" s="105" t="n">
        <f aca="false">Anchor!H335</f>
        <v>42.4951</v>
      </c>
      <c r="AB50" s="105" t="n">
        <f aca="false">Anchor!I335</f>
        <v>41.6139</v>
      </c>
      <c r="AC50" s="104" t="n">
        <f aca="false">Anchor!J335</f>
        <v>31180.93</v>
      </c>
      <c r="AD50" s="105" t="n">
        <f aca="false">Anchor!K335</f>
        <v>72.52</v>
      </c>
      <c r="AE50" s="105" t="n">
        <f aca="false">Anchor!L335</f>
        <v>1123</v>
      </c>
      <c r="AF50" s="110" t="n">
        <f aca="false">AC50/3600</f>
        <v>8.66136944444444</v>
      </c>
      <c r="AG50" s="111" t="n">
        <f aca="false">E50+Y50</f>
        <v>2922.28</v>
      </c>
      <c r="AH50" s="197"/>
      <c r="AI50" s="104" t="n">
        <f aca="false">Test!F335</f>
        <v>2118.892</v>
      </c>
      <c r="AJ50" s="105" t="n">
        <f aca="false">Test!G335</f>
        <v>37.0835</v>
      </c>
      <c r="AK50" s="105" t="n">
        <f aca="false">Test!H335</f>
        <v>42.4951</v>
      </c>
      <c r="AL50" s="105" t="n">
        <f aca="false">Test!I335</f>
        <v>41.6139</v>
      </c>
      <c r="AM50" s="104" t="n">
        <f aca="false">Test!J335</f>
        <v>0</v>
      </c>
      <c r="AN50" s="105" t="n">
        <f aca="false">Test!K335</f>
        <v>0</v>
      </c>
      <c r="AO50" s="105" t="n">
        <f aca="false">Test!L335</f>
        <v>0</v>
      </c>
      <c r="AP50" s="110" t="n">
        <f aca="false">AM50/3600</f>
        <v>0</v>
      </c>
      <c r="AQ50" s="111" t="n">
        <f aca="false">J50+AI50</f>
        <v>3046.688</v>
      </c>
      <c r="AR50" s="92"/>
      <c r="AS50" s="104" t="n">
        <f aca="false">'Single Layer High Quality'!B335</f>
        <v>2804.0048</v>
      </c>
      <c r="AT50" s="105" t="n">
        <f aca="false">'Single Layer High Quality'!C335</f>
        <v>35.6307</v>
      </c>
      <c r="AU50" s="105" t="n">
        <f aca="false">'Single Layer High Quality'!D335</f>
        <v>41.2781</v>
      </c>
      <c r="AV50" s="106" t="n">
        <f aca="false">'Single Layer High Quality'!E335</f>
        <v>41.184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336</f>
        <v>475.8032</v>
      </c>
      <c r="F51" s="119" t="n">
        <f aca="false">Anchor!C336</f>
        <v>33.7812</v>
      </c>
      <c r="G51" s="119" t="n">
        <f aca="false">Anchor!D336</f>
        <v>40.1687</v>
      </c>
      <c r="H51" s="120" t="n">
        <f aca="false">Anchor!E336</f>
        <v>39.6184</v>
      </c>
      <c r="I51" s="91"/>
      <c r="J51" s="118" t="n">
        <f aca="false">Test!B336</f>
        <v>554.208</v>
      </c>
      <c r="K51" s="119" t="n">
        <f aca="false">Test!C336</f>
        <v>33.9159</v>
      </c>
      <c r="L51" s="119" t="n">
        <f aca="false">Test!D336</f>
        <v>40.2425</v>
      </c>
      <c r="M51" s="120" t="n">
        <f aca="false">Test!E336</f>
        <v>39.7703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336</f>
        <v>1232.0416</v>
      </c>
      <c r="Z51" s="119" t="n">
        <f aca="false">Anchor!G336</f>
        <v>34.8949</v>
      </c>
      <c r="AA51" s="119" t="n">
        <f aca="false">Anchor!H336</f>
        <v>41.1448</v>
      </c>
      <c r="AB51" s="119" t="n">
        <f aca="false">Anchor!I336</f>
        <v>40.0201</v>
      </c>
      <c r="AC51" s="118" t="n">
        <f aca="false">Anchor!J336</f>
        <v>28781.73</v>
      </c>
      <c r="AD51" s="119" t="n">
        <f aca="false">Anchor!K336</f>
        <v>74.7</v>
      </c>
      <c r="AE51" s="119" t="n">
        <f aca="false">Anchor!L336</f>
        <v>1121</v>
      </c>
      <c r="AF51" s="124" t="n">
        <f aca="false">AC51/3600</f>
        <v>7.994925</v>
      </c>
      <c r="AG51" s="125" t="n">
        <f aca="false">E51+Y51</f>
        <v>1707.8448</v>
      </c>
      <c r="AH51" s="197"/>
      <c r="AI51" s="118" t="n">
        <f aca="false">Test!F336</f>
        <v>1232.0416</v>
      </c>
      <c r="AJ51" s="119" t="n">
        <f aca="false">Test!G336</f>
        <v>34.8949</v>
      </c>
      <c r="AK51" s="119" t="n">
        <f aca="false">Test!H336</f>
        <v>41.1448</v>
      </c>
      <c r="AL51" s="119" t="n">
        <f aca="false">Test!I336</f>
        <v>40.0201</v>
      </c>
      <c r="AM51" s="118" t="n">
        <f aca="false">Test!J336</f>
        <v>0</v>
      </c>
      <c r="AN51" s="119" t="n">
        <f aca="false">Test!K336</f>
        <v>0</v>
      </c>
      <c r="AO51" s="119" t="n">
        <f aca="false">Test!L336</f>
        <v>0</v>
      </c>
      <c r="AP51" s="124" t="n">
        <f aca="false">AM51/3600</f>
        <v>0</v>
      </c>
      <c r="AQ51" s="125" t="n">
        <f aca="false">J51+AI51</f>
        <v>1786.2496</v>
      </c>
      <c r="AR51" s="92"/>
      <c r="AS51" s="118" t="n">
        <f aca="false">'Single Layer High Quality'!B336</f>
        <v>1676.1264</v>
      </c>
      <c r="AT51" s="119" t="n">
        <f aca="false">'Single Layer High Quality'!C336</f>
        <v>34.0607</v>
      </c>
      <c r="AU51" s="119" t="n">
        <f aca="false">'Single Layer High Quality'!D336</f>
        <v>40.5359</v>
      </c>
      <c r="AV51" s="120" t="n">
        <f aca="false">'Single Layer High Quality'!E336</f>
        <v>40.163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337</f>
        <v>35964.604</v>
      </c>
      <c r="F52" s="89" t="n">
        <f aca="false">Anchor!C337</f>
        <v>37.4201</v>
      </c>
      <c r="G52" s="89" t="n">
        <f aca="false">Anchor!D337</f>
        <v>41.8668</v>
      </c>
      <c r="H52" s="90" t="n">
        <f aca="false">Anchor!E337</f>
        <v>44.0358</v>
      </c>
      <c r="I52" s="91"/>
      <c r="J52" s="88" t="n">
        <f aca="false">Test!B337</f>
        <v>39294.3584</v>
      </c>
      <c r="K52" s="89" t="n">
        <f aca="false">Test!C337</f>
        <v>37.6393</v>
      </c>
      <c r="L52" s="89" t="n">
        <f aca="false">Test!D337</f>
        <v>41.9029</v>
      </c>
      <c r="M52" s="90" t="n">
        <f aca="false">Test!E337</f>
        <v>44.067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337</f>
        <v>6586.1344</v>
      </c>
      <c r="Z52" s="89" t="n">
        <f aca="false">Anchor!G337</f>
        <v>39.5528</v>
      </c>
      <c r="AA52" s="89" t="n">
        <f aca="false">Anchor!H337</f>
        <v>43.9011</v>
      </c>
      <c r="AB52" s="89" t="n">
        <f aca="false">Anchor!I337</f>
        <v>45.925</v>
      </c>
      <c r="AC52" s="88" t="n">
        <f aca="false">Anchor!J337</f>
        <v>51769.64</v>
      </c>
      <c r="AD52" s="89" t="n">
        <f aca="false">Anchor!K337</f>
        <v>125.23</v>
      </c>
      <c r="AE52" s="89" t="n">
        <f aca="false">Anchor!L337</f>
        <v>1125</v>
      </c>
      <c r="AF52" s="96" t="n">
        <f aca="false">AC52/3600</f>
        <v>14.3804555555556</v>
      </c>
      <c r="AG52" s="97" t="n">
        <f aca="false">E52+Y52</f>
        <v>42550.7384</v>
      </c>
      <c r="AH52" s="197"/>
      <c r="AI52" s="88" t="n">
        <f aca="false">Test!F337</f>
        <v>6586.1344</v>
      </c>
      <c r="AJ52" s="89" t="n">
        <f aca="false">Test!G337</f>
        <v>39.5528</v>
      </c>
      <c r="AK52" s="89" t="n">
        <f aca="false">Test!H337</f>
        <v>43.9011</v>
      </c>
      <c r="AL52" s="89" t="n">
        <f aca="false">Test!I337</f>
        <v>45.925</v>
      </c>
      <c r="AM52" s="88" t="n">
        <f aca="false">Test!J337</f>
        <v>0</v>
      </c>
      <c r="AN52" s="89" t="n">
        <f aca="false">Test!K337</f>
        <v>0</v>
      </c>
      <c r="AO52" s="89" t="n">
        <f aca="false">Test!L337</f>
        <v>0</v>
      </c>
      <c r="AP52" s="96" t="n">
        <f aca="false">AM52/3600</f>
        <v>0</v>
      </c>
      <c r="AQ52" s="97" t="n">
        <f aca="false">J52+AI52</f>
        <v>45880.4928</v>
      </c>
      <c r="AR52" s="92"/>
      <c r="AS52" s="104" t="n">
        <f aca="false">'Single Layer High Quality'!B337</f>
        <v>39633.8096</v>
      </c>
      <c r="AT52" s="105" t="n">
        <f aca="false">'Single Layer High Quality'!C337</f>
        <v>37.4211</v>
      </c>
      <c r="AU52" s="105" t="n">
        <f aca="false">'Single Layer High Quality'!D337</f>
        <v>42.1056</v>
      </c>
      <c r="AV52" s="106" t="n">
        <f aca="false">'Single Layer High Quality'!E337</f>
        <v>44.2838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338</f>
        <v>8366.228</v>
      </c>
      <c r="F53" s="105" t="n">
        <f aca="false">Anchor!C338</f>
        <v>35.5487</v>
      </c>
      <c r="G53" s="105" t="n">
        <f aca="false">Anchor!D338</f>
        <v>40.8663</v>
      </c>
      <c r="H53" s="106" t="n">
        <f aca="false">Anchor!E338</f>
        <v>43.1582</v>
      </c>
      <c r="I53" s="91"/>
      <c r="J53" s="104" t="n">
        <f aca="false">Test!B338</f>
        <v>8469.5424</v>
      </c>
      <c r="K53" s="105" t="n">
        <f aca="false">Test!C338</f>
        <v>35.5895</v>
      </c>
      <c r="L53" s="105" t="n">
        <f aca="false">Test!D338</f>
        <v>40.9266</v>
      </c>
      <c r="M53" s="106" t="n">
        <f aca="false">Test!E338</f>
        <v>43.2057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338</f>
        <v>2791.7152</v>
      </c>
      <c r="Z53" s="105" t="n">
        <f aca="false">Anchor!G338</f>
        <v>37.7838</v>
      </c>
      <c r="AA53" s="105" t="n">
        <f aca="false">Anchor!H338</f>
        <v>42.4051</v>
      </c>
      <c r="AB53" s="105" t="n">
        <f aca="false">Anchor!I338</f>
        <v>44.622</v>
      </c>
      <c r="AC53" s="104" t="n">
        <f aca="false">Anchor!J338</f>
        <v>37612.58</v>
      </c>
      <c r="AD53" s="105" t="n">
        <f aca="false">Anchor!K338</f>
        <v>94.89</v>
      </c>
      <c r="AE53" s="105" t="n">
        <f aca="false">Anchor!L338</f>
        <v>1126</v>
      </c>
      <c r="AF53" s="110" t="n">
        <f aca="false">AC53/3600</f>
        <v>10.4479388888889</v>
      </c>
      <c r="AG53" s="111" t="n">
        <f aca="false">E53+Y53</f>
        <v>11157.9432</v>
      </c>
      <c r="AH53" s="197"/>
      <c r="AI53" s="104" t="n">
        <f aca="false">Test!F338</f>
        <v>2791.7152</v>
      </c>
      <c r="AJ53" s="105" t="n">
        <f aca="false">Test!G338</f>
        <v>37.7838</v>
      </c>
      <c r="AK53" s="105" t="n">
        <f aca="false">Test!H338</f>
        <v>42.4051</v>
      </c>
      <c r="AL53" s="105" t="n">
        <f aca="false">Test!I338</f>
        <v>44.622</v>
      </c>
      <c r="AM53" s="104" t="n">
        <f aca="false">Test!J338</f>
        <v>0</v>
      </c>
      <c r="AN53" s="105" t="n">
        <f aca="false">Test!K338</f>
        <v>0</v>
      </c>
      <c r="AO53" s="105" t="n">
        <f aca="false">Test!L338</f>
        <v>0</v>
      </c>
      <c r="AP53" s="110" t="n">
        <f aca="false">AM53/3600</f>
        <v>0</v>
      </c>
      <c r="AQ53" s="111" t="n">
        <f aca="false">J53+AI53</f>
        <v>11261.2576</v>
      </c>
      <c r="AR53" s="92"/>
      <c r="AS53" s="104" t="n">
        <f aca="false">'Single Layer High Quality'!B338</f>
        <v>9860.08</v>
      </c>
      <c r="AT53" s="105" t="n">
        <f aca="false">'Single Layer High Quality'!C338</f>
        <v>35.5662</v>
      </c>
      <c r="AU53" s="105" t="n">
        <f aca="false">'Single Layer High Quality'!D338</f>
        <v>41.0561</v>
      </c>
      <c r="AV53" s="106" t="n">
        <f aca="false">'Single Layer High Quality'!E338</f>
        <v>43.3578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339</f>
        <v>2629.848</v>
      </c>
      <c r="F54" s="105" t="n">
        <f aca="false">Anchor!C339</f>
        <v>34.442</v>
      </c>
      <c r="G54" s="105" t="n">
        <f aca="false">Anchor!D339</f>
        <v>40.0797</v>
      </c>
      <c r="H54" s="106" t="n">
        <f aca="false">Anchor!E339</f>
        <v>42.4983</v>
      </c>
      <c r="I54" s="91"/>
      <c r="J54" s="104" t="n">
        <f aca="false">Test!B339</f>
        <v>2645.7496</v>
      </c>
      <c r="K54" s="105" t="n">
        <f aca="false">Test!C339</f>
        <v>34.4564</v>
      </c>
      <c r="L54" s="105" t="n">
        <f aca="false">Test!D339</f>
        <v>40.1342</v>
      </c>
      <c r="M54" s="106" t="n">
        <f aca="false">Test!E339</f>
        <v>42.5372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339</f>
        <v>1416.4072</v>
      </c>
      <c r="Z54" s="105" t="n">
        <f aca="false">Anchor!G339</f>
        <v>35.8599</v>
      </c>
      <c r="AA54" s="105" t="n">
        <f aca="false">Anchor!H339</f>
        <v>41.2543</v>
      </c>
      <c r="AB54" s="105" t="n">
        <f aca="false">Anchor!I339</f>
        <v>43.5875</v>
      </c>
      <c r="AC54" s="104" t="n">
        <f aca="false">Anchor!J339</f>
        <v>31942.34</v>
      </c>
      <c r="AD54" s="105" t="n">
        <f aca="false">Anchor!K339</f>
        <v>90.43</v>
      </c>
      <c r="AE54" s="105" t="n">
        <f aca="false">Anchor!L339</f>
        <v>1123</v>
      </c>
      <c r="AF54" s="110" t="n">
        <f aca="false">AC54/3600</f>
        <v>8.87287222222222</v>
      </c>
      <c r="AG54" s="111" t="n">
        <f aca="false">E54+Y54</f>
        <v>4046.2552</v>
      </c>
      <c r="AH54" s="197"/>
      <c r="AI54" s="104" t="n">
        <f aca="false">Test!F339</f>
        <v>1416.4072</v>
      </c>
      <c r="AJ54" s="105" t="n">
        <f aca="false">Test!G339</f>
        <v>35.8599</v>
      </c>
      <c r="AK54" s="105" t="n">
        <f aca="false">Test!H339</f>
        <v>41.2543</v>
      </c>
      <c r="AL54" s="105" t="n">
        <f aca="false">Test!I339</f>
        <v>43.5875</v>
      </c>
      <c r="AM54" s="104" t="n">
        <f aca="false">Test!J339</f>
        <v>0</v>
      </c>
      <c r="AN54" s="105" t="n">
        <f aca="false">Test!K339</f>
        <v>0</v>
      </c>
      <c r="AO54" s="105" t="n">
        <f aca="false">Test!L339</f>
        <v>0</v>
      </c>
      <c r="AP54" s="110" t="n">
        <f aca="false">AM54/3600</f>
        <v>0</v>
      </c>
      <c r="AQ54" s="111" t="n">
        <f aca="false">J54+AI54</f>
        <v>4062.1568</v>
      </c>
      <c r="AR54" s="92"/>
      <c r="AS54" s="104" t="n">
        <f aca="false">'Single Layer High Quality'!B339</f>
        <v>3422.9776</v>
      </c>
      <c r="AT54" s="105" t="n">
        <f aca="false">'Single Layer High Quality'!C339</f>
        <v>34.4886</v>
      </c>
      <c r="AU54" s="105" t="n">
        <f aca="false">'Single Layer High Quality'!D339</f>
        <v>40.2389</v>
      </c>
      <c r="AV54" s="106" t="n">
        <f aca="false">'Single Layer High Quality'!E339</f>
        <v>42.6669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340</f>
        <v>1121.396</v>
      </c>
      <c r="F55" s="119" t="n">
        <f aca="false">Anchor!C340</f>
        <v>33.0521</v>
      </c>
      <c r="G55" s="119" t="n">
        <f aca="false">Anchor!D340</f>
        <v>38.9816</v>
      </c>
      <c r="H55" s="120" t="n">
        <f aca="false">Anchor!E340</f>
        <v>41.5343</v>
      </c>
      <c r="I55" s="91"/>
      <c r="J55" s="118" t="n">
        <f aca="false">Test!B340</f>
        <v>1127.708</v>
      </c>
      <c r="K55" s="119" t="n">
        <f aca="false">Test!C340</f>
        <v>33.0557</v>
      </c>
      <c r="L55" s="119" t="n">
        <f aca="false">Test!D340</f>
        <v>39.0491</v>
      </c>
      <c r="M55" s="120" t="n">
        <f aca="false">Test!E340</f>
        <v>41.5858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40</f>
        <v>766.424</v>
      </c>
      <c r="Z55" s="119" t="n">
        <f aca="false">Anchor!G340</f>
        <v>33.7533</v>
      </c>
      <c r="AA55" s="119" t="n">
        <f aca="false">Anchor!H340</f>
        <v>39.8666</v>
      </c>
      <c r="AB55" s="119" t="n">
        <f aca="false">Anchor!I340</f>
        <v>42.2659</v>
      </c>
      <c r="AC55" s="118" t="n">
        <f aca="false">Anchor!J340</f>
        <v>29610.89</v>
      </c>
      <c r="AD55" s="119" t="n">
        <f aca="false">Anchor!K340</f>
        <v>86.89</v>
      </c>
      <c r="AE55" s="119" t="n">
        <f aca="false">Anchor!L340</f>
        <v>1122</v>
      </c>
      <c r="AF55" s="124" t="n">
        <f aca="false">AC55/3600</f>
        <v>8.22524722222222</v>
      </c>
      <c r="AG55" s="125" t="n">
        <f aca="false">E55+Y55</f>
        <v>1887.82</v>
      </c>
      <c r="AH55" s="197"/>
      <c r="AI55" s="118" t="n">
        <f aca="false">Test!F340</f>
        <v>766.424</v>
      </c>
      <c r="AJ55" s="119" t="n">
        <f aca="false">Test!G340</f>
        <v>33.7533</v>
      </c>
      <c r="AK55" s="119" t="n">
        <f aca="false">Test!H340</f>
        <v>39.8666</v>
      </c>
      <c r="AL55" s="119" t="n">
        <f aca="false">Test!I340</f>
        <v>42.2659</v>
      </c>
      <c r="AM55" s="118" t="n">
        <f aca="false">Test!J340</f>
        <v>0</v>
      </c>
      <c r="AN55" s="119" t="n">
        <f aca="false">Test!K340</f>
        <v>0</v>
      </c>
      <c r="AO55" s="119" t="n">
        <f aca="false">Test!L340</f>
        <v>0</v>
      </c>
      <c r="AP55" s="124" t="n">
        <f aca="false">AM55/3600</f>
        <v>0</v>
      </c>
      <c r="AQ55" s="125" t="n">
        <f aca="false">J55+AI55</f>
        <v>1894.132</v>
      </c>
      <c r="AR55" s="92"/>
      <c r="AS55" s="104" t="n">
        <f aca="false">'Single Layer High Quality'!B340</f>
        <v>1575.9024</v>
      </c>
      <c r="AT55" s="105" t="n">
        <f aca="false">'Single Layer High Quality'!C340</f>
        <v>33.1445</v>
      </c>
      <c r="AU55" s="105" t="n">
        <f aca="false">'Single Layer High Quality'!D340</f>
        <v>39.1177</v>
      </c>
      <c r="AV55" s="106" t="n">
        <f aca="false">'Single Layer High Quality'!E340</f>
        <v>41.6494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341</f>
        <v>15912.9544</v>
      </c>
      <c r="F56" s="89" t="n">
        <f aca="false">Anchor!C341</f>
        <v>36.2937</v>
      </c>
      <c r="G56" s="89" t="n">
        <f aca="false">Anchor!D341</f>
        <v>41.3806</v>
      </c>
      <c r="H56" s="90" t="n">
        <f aca="false">Anchor!E341</f>
        <v>43.6609</v>
      </c>
      <c r="I56" s="91"/>
      <c r="J56" s="88" t="n">
        <f aca="false">Test!B341</f>
        <v>16574.4824</v>
      </c>
      <c r="K56" s="89" t="n">
        <f aca="false">Test!C341</f>
        <v>36.3766</v>
      </c>
      <c r="L56" s="89" t="n">
        <f aca="false">Test!D341</f>
        <v>41.4244</v>
      </c>
      <c r="M56" s="90" t="n">
        <f aca="false">Test!E341</f>
        <v>43.6953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41</f>
        <v>6586.1344</v>
      </c>
      <c r="Z56" s="89" t="n">
        <f aca="false">Anchor!G341</f>
        <v>39.5528</v>
      </c>
      <c r="AA56" s="89" t="n">
        <f aca="false">Anchor!H341</f>
        <v>43.9011</v>
      </c>
      <c r="AB56" s="89" t="n">
        <f aca="false">Anchor!I341</f>
        <v>45.925</v>
      </c>
      <c r="AC56" s="88" t="n">
        <f aca="false">Anchor!J341</f>
        <v>44069.44</v>
      </c>
      <c r="AD56" s="89" t="n">
        <f aca="false">Anchor!K341</f>
        <v>106.95</v>
      </c>
      <c r="AE56" s="89" t="n">
        <f aca="false">Anchor!L341</f>
        <v>1123</v>
      </c>
      <c r="AF56" s="96" t="n">
        <f aca="false">AC56/3600</f>
        <v>12.2415111111111</v>
      </c>
      <c r="AG56" s="97" t="n">
        <f aca="false">E56+Y56</f>
        <v>22499.0888</v>
      </c>
      <c r="AH56" s="197"/>
      <c r="AI56" s="88" t="n">
        <f aca="false">Test!F341</f>
        <v>6586.1344</v>
      </c>
      <c r="AJ56" s="89" t="n">
        <f aca="false">Test!G341</f>
        <v>39.5528</v>
      </c>
      <c r="AK56" s="89" t="n">
        <f aca="false">Test!H341</f>
        <v>43.9011</v>
      </c>
      <c r="AL56" s="89" t="n">
        <f aca="false">Test!I341</f>
        <v>45.925</v>
      </c>
      <c r="AM56" s="88" t="n">
        <f aca="false">Test!J341</f>
        <v>0</v>
      </c>
      <c r="AN56" s="89" t="n">
        <f aca="false">Test!K341</f>
        <v>0</v>
      </c>
      <c r="AO56" s="89" t="n">
        <f aca="false">Test!L341</f>
        <v>0</v>
      </c>
      <c r="AP56" s="96" t="n">
        <f aca="false">AM56/3600</f>
        <v>0</v>
      </c>
      <c r="AQ56" s="97" t="n">
        <f aca="false">J56+AI56</f>
        <v>23160.6168</v>
      </c>
      <c r="AR56" s="92"/>
      <c r="AS56" s="88" t="n">
        <f aca="false">'Single Layer High Quality'!B341</f>
        <v>19353.5504</v>
      </c>
      <c r="AT56" s="89" t="n">
        <f aca="false">'Single Layer High Quality'!C341</f>
        <v>36.301</v>
      </c>
      <c r="AU56" s="89" t="n">
        <f aca="false">'Single Layer High Quality'!D341</f>
        <v>41.5669</v>
      </c>
      <c r="AV56" s="90" t="n">
        <f aca="false">'Single Layer High Quality'!E341</f>
        <v>43.808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342</f>
        <v>3879.844</v>
      </c>
      <c r="F57" s="105" t="n">
        <f aca="false">Anchor!C342</f>
        <v>34.9905</v>
      </c>
      <c r="G57" s="105" t="n">
        <f aca="false">Anchor!D342</f>
        <v>40.3821</v>
      </c>
      <c r="H57" s="106" t="n">
        <f aca="false">Anchor!E342</f>
        <v>42.7947</v>
      </c>
      <c r="I57" s="91"/>
      <c r="J57" s="104" t="n">
        <f aca="false">Test!B342</f>
        <v>3939.196</v>
      </c>
      <c r="K57" s="105" t="n">
        <f aca="false">Test!C342</f>
        <v>35.0237</v>
      </c>
      <c r="L57" s="105" t="n">
        <f aca="false">Test!D342</f>
        <v>40.4295</v>
      </c>
      <c r="M57" s="106" t="n">
        <f aca="false">Test!E342</f>
        <v>42.8249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42</f>
        <v>2791.7152</v>
      </c>
      <c r="Z57" s="105" t="n">
        <f aca="false">Anchor!G342</f>
        <v>37.7838</v>
      </c>
      <c r="AA57" s="105" t="n">
        <f aca="false">Anchor!H342</f>
        <v>42.4051</v>
      </c>
      <c r="AB57" s="105" t="n">
        <f aca="false">Anchor!I342</f>
        <v>44.622</v>
      </c>
      <c r="AC57" s="104" t="n">
        <f aca="false">Anchor!J342</f>
        <v>34375.37</v>
      </c>
      <c r="AD57" s="105" t="n">
        <f aca="false">Anchor!K342</f>
        <v>93.21</v>
      </c>
      <c r="AE57" s="105" t="n">
        <f aca="false">Anchor!L342</f>
        <v>1125</v>
      </c>
      <c r="AF57" s="110" t="n">
        <f aca="false">AC57/3600</f>
        <v>9.54871388888889</v>
      </c>
      <c r="AG57" s="111" t="n">
        <f aca="false">E57+Y57</f>
        <v>6671.5592</v>
      </c>
      <c r="AH57" s="197"/>
      <c r="AI57" s="104" t="n">
        <f aca="false">Test!F342</f>
        <v>2791.7152</v>
      </c>
      <c r="AJ57" s="105" t="n">
        <f aca="false">Test!G342</f>
        <v>37.7838</v>
      </c>
      <c r="AK57" s="105" t="n">
        <f aca="false">Test!H342</f>
        <v>42.4051</v>
      </c>
      <c r="AL57" s="105" t="n">
        <f aca="false">Test!I342</f>
        <v>44.622</v>
      </c>
      <c r="AM57" s="104" t="n">
        <f aca="false">Test!J342</f>
        <v>0</v>
      </c>
      <c r="AN57" s="105" t="n">
        <f aca="false">Test!K342</f>
        <v>0</v>
      </c>
      <c r="AO57" s="105" t="n">
        <f aca="false">Test!L342</f>
        <v>0</v>
      </c>
      <c r="AP57" s="110" t="n">
        <f aca="false">AM57/3600</f>
        <v>0</v>
      </c>
      <c r="AQ57" s="111" t="n">
        <f aca="false">J57+AI57</f>
        <v>6730.9112</v>
      </c>
      <c r="AR57" s="92"/>
      <c r="AS57" s="104" t="n">
        <f aca="false">'Single Layer High Quality'!B342</f>
        <v>5508.7704</v>
      </c>
      <c r="AT57" s="105" t="n">
        <f aca="false">'Single Layer High Quality'!C342</f>
        <v>35.0318</v>
      </c>
      <c r="AU57" s="105" t="n">
        <f aca="false">'Single Layer High Quality'!D342</f>
        <v>40.5356</v>
      </c>
      <c r="AV57" s="106" t="n">
        <f aca="false">'Single Layer High Quality'!E342</f>
        <v>42.9161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343</f>
        <v>1340.156</v>
      </c>
      <c r="F58" s="105" t="n">
        <f aca="false">Anchor!C343</f>
        <v>33.7698</v>
      </c>
      <c r="G58" s="105" t="n">
        <f aca="false">Anchor!D343</f>
        <v>39.5004</v>
      </c>
      <c r="H58" s="106" t="n">
        <f aca="false">Anchor!E343</f>
        <v>42.0578</v>
      </c>
      <c r="I58" s="91"/>
      <c r="J58" s="104" t="n">
        <f aca="false">Test!B343</f>
        <v>1355.0248</v>
      </c>
      <c r="K58" s="105" t="n">
        <f aca="false">Test!C343</f>
        <v>33.782</v>
      </c>
      <c r="L58" s="105" t="n">
        <f aca="false">Test!D343</f>
        <v>39.5407</v>
      </c>
      <c r="M58" s="106" t="n">
        <f aca="false">Test!E343</f>
        <v>42.083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43</f>
        <v>1416.4072</v>
      </c>
      <c r="Z58" s="105" t="n">
        <f aca="false">Anchor!G343</f>
        <v>35.8599</v>
      </c>
      <c r="AA58" s="105" t="n">
        <f aca="false">Anchor!H343</f>
        <v>41.2543</v>
      </c>
      <c r="AB58" s="105" t="n">
        <f aca="false">Anchor!I343</f>
        <v>43.5875</v>
      </c>
      <c r="AC58" s="104" t="n">
        <f aca="false">Anchor!J343</f>
        <v>30683.74</v>
      </c>
      <c r="AD58" s="105" t="n">
        <f aca="false">Anchor!K343</f>
        <v>84.62</v>
      </c>
      <c r="AE58" s="105" t="n">
        <f aca="false">Anchor!L343</f>
        <v>1123</v>
      </c>
      <c r="AF58" s="110" t="n">
        <f aca="false">AC58/3600</f>
        <v>8.52326111111111</v>
      </c>
      <c r="AG58" s="111" t="n">
        <f aca="false">E58+Y58</f>
        <v>2756.5632</v>
      </c>
      <c r="AH58" s="197"/>
      <c r="AI58" s="104" t="n">
        <f aca="false">Test!F343</f>
        <v>1416.4072</v>
      </c>
      <c r="AJ58" s="105" t="n">
        <f aca="false">Test!G343</f>
        <v>35.8599</v>
      </c>
      <c r="AK58" s="105" t="n">
        <f aca="false">Test!H343</f>
        <v>41.2543</v>
      </c>
      <c r="AL58" s="105" t="n">
        <f aca="false">Test!I343</f>
        <v>43.5875</v>
      </c>
      <c r="AM58" s="104" t="n">
        <f aca="false">Test!J343</f>
        <v>0</v>
      </c>
      <c r="AN58" s="105" t="n">
        <f aca="false">Test!K343</f>
        <v>0</v>
      </c>
      <c r="AO58" s="105" t="n">
        <f aca="false">Test!L343</f>
        <v>0</v>
      </c>
      <c r="AP58" s="110" t="n">
        <f aca="false">AM58/3600</f>
        <v>0</v>
      </c>
      <c r="AQ58" s="111" t="n">
        <f aca="false">J58+AI58</f>
        <v>2771.432</v>
      </c>
      <c r="AR58" s="92"/>
      <c r="AS58" s="104" t="n">
        <f aca="false">'Single Layer High Quality'!B343</f>
        <v>2259.0296</v>
      </c>
      <c r="AT58" s="105" t="n">
        <f aca="false">'Single Layer High Quality'!C343</f>
        <v>33.8523</v>
      </c>
      <c r="AU58" s="105" t="n">
        <f aca="false">'Single Layer High Quality'!D343</f>
        <v>39.6125</v>
      </c>
      <c r="AV58" s="106" t="n">
        <f aca="false">'Single Layer High Quality'!E343</f>
        <v>42.1218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344</f>
        <v>598.2064</v>
      </c>
      <c r="F59" s="119" t="n">
        <f aca="false">Anchor!C344</f>
        <v>32.2494</v>
      </c>
      <c r="G59" s="119" t="n">
        <f aca="false">Anchor!D344</f>
        <v>38.6899</v>
      </c>
      <c r="H59" s="120" t="n">
        <f aca="false">Anchor!E344</f>
        <v>41.2986</v>
      </c>
      <c r="I59" s="91"/>
      <c r="J59" s="118" t="n">
        <f aca="false">Test!B344</f>
        <v>606.024</v>
      </c>
      <c r="K59" s="119" t="n">
        <f aca="false">Test!C344</f>
        <v>32.2547</v>
      </c>
      <c r="L59" s="119" t="n">
        <f aca="false">Test!D344</f>
        <v>38.7459</v>
      </c>
      <c r="M59" s="120" t="n">
        <f aca="false">Test!E344</f>
        <v>41.3475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44</f>
        <v>766.424</v>
      </c>
      <c r="Z59" s="119" t="n">
        <f aca="false">Anchor!G344</f>
        <v>33.7533</v>
      </c>
      <c r="AA59" s="119" t="n">
        <f aca="false">Anchor!H344</f>
        <v>39.8666</v>
      </c>
      <c r="AB59" s="119" t="n">
        <f aca="false">Anchor!I344</f>
        <v>42.2659</v>
      </c>
      <c r="AC59" s="118" t="n">
        <f aca="false">Anchor!J344</f>
        <v>28823.57</v>
      </c>
      <c r="AD59" s="119" t="n">
        <f aca="false">Anchor!K344</f>
        <v>84.67</v>
      </c>
      <c r="AE59" s="119" t="n">
        <f aca="false">Anchor!L344</f>
        <v>1121</v>
      </c>
      <c r="AF59" s="124" t="n">
        <f aca="false">AC59/3600</f>
        <v>8.00654722222222</v>
      </c>
      <c r="AG59" s="125" t="n">
        <f aca="false">E59+Y59</f>
        <v>1364.6304</v>
      </c>
      <c r="AH59" s="197"/>
      <c r="AI59" s="118" t="n">
        <f aca="false">Test!F344</f>
        <v>766.424</v>
      </c>
      <c r="AJ59" s="119" t="n">
        <f aca="false">Test!G344</f>
        <v>33.7533</v>
      </c>
      <c r="AK59" s="119" t="n">
        <f aca="false">Test!H344</f>
        <v>39.8666</v>
      </c>
      <c r="AL59" s="119" t="n">
        <f aca="false">Test!I344</f>
        <v>42.2659</v>
      </c>
      <c r="AM59" s="118" t="n">
        <f aca="false">Test!J344</f>
        <v>0</v>
      </c>
      <c r="AN59" s="119" t="n">
        <f aca="false">Test!K344</f>
        <v>0</v>
      </c>
      <c r="AO59" s="119" t="n">
        <f aca="false">Test!L344</f>
        <v>0</v>
      </c>
      <c r="AP59" s="124" t="n">
        <f aca="false">AM59/3600</f>
        <v>0</v>
      </c>
      <c r="AQ59" s="125" t="n">
        <f aca="false">J59+AI59</f>
        <v>1372.448</v>
      </c>
      <c r="AR59" s="92"/>
      <c r="AS59" s="118" t="n">
        <f aca="false">'Single Layer High Quality'!B344</f>
        <v>1136.9688</v>
      </c>
      <c r="AT59" s="119" t="n">
        <f aca="false">'Single Layer High Quality'!C344</f>
        <v>32.3915</v>
      </c>
      <c r="AU59" s="119" t="n">
        <f aca="false">'Single Layer High Quality'!D344</f>
        <v>38.8182</v>
      </c>
      <c r="AV59" s="120" t="n">
        <f aca="false">'Single Layer High Quality'!E344</f>
        <v>41.3866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3351.065802938</v>
      </c>
      <c r="AD80" s="276" t="n">
        <f aca="false">GEOMEAN(AD4:AD59)</f>
        <v>60.8655590794651</v>
      </c>
      <c r="AE80" s="276"/>
      <c r="AF80" s="247" t="n">
        <f aca="false">GEOMEAN(AF4:AF59)</f>
        <v>6.48640716748277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286.662488888889</v>
      </c>
      <c r="AD81" s="246" t="n">
        <f aca="false">SUM(AD4:AD59)/3600</f>
        <v>0.730019444444444</v>
      </c>
      <c r="AF81" s="278" t="n">
        <f aca="false">SUM(AF4:AF59)</f>
        <v>286.662488888889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6</v>
      </c>
      <c r="D4" s="86" t="n">
        <f aca="false">C4-6</f>
        <v>20</v>
      </c>
      <c r="E4" s="88" t="n">
        <f aca="false">Anchor!B249</f>
        <v>15419.6336</v>
      </c>
      <c r="F4" s="89" t="n">
        <f aca="false">Anchor!C249</f>
        <v>42.5988</v>
      </c>
      <c r="G4" s="89" t="n">
        <f aca="false">Anchor!D249</f>
        <v>42.2339</v>
      </c>
      <c r="H4" s="90" t="n">
        <f aca="false">Anchor!E249</f>
        <v>44.8195</v>
      </c>
      <c r="I4" s="91"/>
      <c r="J4" s="88" t="n">
        <f aca="false">Test!B249</f>
        <v>16693.6304</v>
      </c>
      <c r="K4" s="89" t="n">
        <f aca="false">Test!C249</f>
        <v>42.7549</v>
      </c>
      <c r="L4" s="89" t="n">
        <f aca="false">Test!D249</f>
        <v>42.3534</v>
      </c>
      <c r="M4" s="90" t="n">
        <f aca="false">Test!E249</f>
        <v>44.9096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249</f>
        <v>6230.4</v>
      </c>
      <c r="Z4" s="89" t="n">
        <f aca="false">Anchor!G249</f>
        <v>39.6344</v>
      </c>
      <c r="AA4" s="89" t="n">
        <f aca="false">Anchor!H249</f>
        <v>40.1266</v>
      </c>
      <c r="AB4" s="89" t="n">
        <f aca="false">Anchor!I249</f>
        <v>42.6524</v>
      </c>
      <c r="AC4" s="88" t="n">
        <f aca="false">Anchor!J249</f>
        <v>26526.42</v>
      </c>
      <c r="AD4" s="89" t="n">
        <f aca="false">Anchor!K249</f>
        <v>59.2</v>
      </c>
      <c r="AE4" s="89" t="n">
        <f aca="false">Anchor!L249</f>
        <v>2576</v>
      </c>
      <c r="AF4" s="96" t="n">
        <f aca="false">AC4/3600</f>
        <v>7.36845</v>
      </c>
      <c r="AG4" s="97" t="n">
        <f aca="false">E4+Y4</f>
        <v>21650.0336</v>
      </c>
      <c r="AH4" s="197"/>
      <c r="AI4" s="88" t="n">
        <f aca="false">Test!F249</f>
        <v>6230.4</v>
      </c>
      <c r="AJ4" s="89" t="n">
        <f aca="false">Test!G249</f>
        <v>39.6344</v>
      </c>
      <c r="AK4" s="89" t="n">
        <f aca="false">Test!H249</f>
        <v>40.1266</v>
      </c>
      <c r="AL4" s="89" t="n">
        <f aca="false">Test!I249</f>
        <v>42.6524</v>
      </c>
      <c r="AM4" s="88" t="n">
        <f aca="false">Test!J249</f>
        <v>0</v>
      </c>
      <c r="AN4" s="89" t="n">
        <f aca="false">Test!K249</f>
        <v>0</v>
      </c>
      <c r="AO4" s="89" t="n">
        <f aca="false">Test!L249</f>
        <v>0</v>
      </c>
      <c r="AP4" s="96" t="n">
        <f aca="false">AM4/3600</f>
        <v>0</v>
      </c>
      <c r="AQ4" s="97" t="n">
        <f aca="false">J4+AI4</f>
        <v>22924.0304</v>
      </c>
      <c r="AR4" s="92"/>
      <c r="AS4" s="88" t="n">
        <f aca="false">'Single Layer High Quality'!B249</f>
        <v>19516.0176</v>
      </c>
      <c r="AT4" s="89" t="n">
        <f aca="false">'Single Layer High Quality'!C249</f>
        <v>42.6591</v>
      </c>
      <c r="AU4" s="89" t="n">
        <f aca="false">'Single Layer High Quality'!D249</f>
        <v>42.2791</v>
      </c>
      <c r="AV4" s="90" t="n">
        <f aca="false">'Single Layer High Quality'!E249</f>
        <v>44.9726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0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30</v>
      </c>
      <c r="D5" s="103" t="n">
        <f aca="false">C5-6</f>
        <v>24</v>
      </c>
      <c r="E5" s="104" t="n">
        <f aca="false">Anchor!B250</f>
        <v>6660.0048</v>
      </c>
      <c r="F5" s="105" t="n">
        <f aca="false">Anchor!C250</f>
        <v>40.5578</v>
      </c>
      <c r="G5" s="105" t="n">
        <f aca="false">Anchor!D250</f>
        <v>40.7308</v>
      </c>
      <c r="H5" s="106" t="n">
        <f aca="false">Anchor!E250</f>
        <v>43.2503</v>
      </c>
      <c r="I5" s="91"/>
      <c r="J5" s="104" t="n">
        <f aca="false">Test!B250</f>
        <v>6952.088</v>
      </c>
      <c r="K5" s="105" t="n">
        <f aca="false">Test!C250</f>
        <v>40.635</v>
      </c>
      <c r="L5" s="105" t="n">
        <f aca="false">Test!D250</f>
        <v>40.7984</v>
      </c>
      <c r="M5" s="106" t="n">
        <f aca="false">Test!E250</f>
        <v>43.3152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250</f>
        <v>3417.1168</v>
      </c>
      <c r="Z5" s="105" t="n">
        <f aca="false">Anchor!G250</f>
        <v>37.6498</v>
      </c>
      <c r="AA5" s="105" t="n">
        <f aca="false">Anchor!H250</f>
        <v>39.1315</v>
      </c>
      <c r="AB5" s="105" t="n">
        <f aca="false">Anchor!I250</f>
        <v>41.5534</v>
      </c>
      <c r="AC5" s="104" t="n">
        <f aca="false">Anchor!J250</f>
        <v>22485.1</v>
      </c>
      <c r="AD5" s="105" t="n">
        <f aca="false">Anchor!K250</f>
        <v>49.33</v>
      </c>
      <c r="AE5" s="105" t="n">
        <f aca="false">Anchor!L250</f>
        <v>2575</v>
      </c>
      <c r="AF5" s="110" t="n">
        <f aca="false">AC5/3600</f>
        <v>6.24586111111111</v>
      </c>
      <c r="AG5" s="111" t="n">
        <f aca="false">E5+Y5</f>
        <v>10077.1216</v>
      </c>
      <c r="AH5" s="197"/>
      <c r="AI5" s="104" t="n">
        <f aca="false">Test!F250</f>
        <v>3417.1168</v>
      </c>
      <c r="AJ5" s="105" t="n">
        <f aca="false">Test!G250</f>
        <v>37.6498</v>
      </c>
      <c r="AK5" s="105" t="n">
        <f aca="false">Test!H250</f>
        <v>39.1315</v>
      </c>
      <c r="AL5" s="105" t="n">
        <f aca="false">Test!I250</f>
        <v>41.5534</v>
      </c>
      <c r="AM5" s="104" t="n">
        <f aca="false">Test!J250</f>
        <v>0</v>
      </c>
      <c r="AN5" s="105" t="n">
        <f aca="false">Test!K250</f>
        <v>0</v>
      </c>
      <c r="AO5" s="105" t="n">
        <f aca="false">Test!L250</f>
        <v>0</v>
      </c>
      <c r="AP5" s="110" t="n">
        <f aca="false">AM5/3600</f>
        <v>0</v>
      </c>
      <c r="AQ5" s="111" t="n">
        <f aca="false">J5+AI5</f>
        <v>10369.2048</v>
      </c>
      <c r="AR5" s="92"/>
      <c r="AS5" s="104" t="n">
        <f aca="false">'Single Layer High Quality'!B250</f>
        <v>8891.7344</v>
      </c>
      <c r="AT5" s="105" t="n">
        <f aca="false">'Single Layer High Quality'!C250</f>
        <v>40.6494</v>
      </c>
      <c r="AU5" s="105" t="n">
        <f aca="false">'Single Layer High Quality'!D250</f>
        <v>40.8229</v>
      </c>
      <c r="AV5" s="106" t="n">
        <f aca="false">'Single Layer High Quality'!E250</f>
        <v>43.4304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0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4</v>
      </c>
      <c r="D6" s="103" t="n">
        <f aca="false">C6-6</f>
        <v>28</v>
      </c>
      <c r="E6" s="104" t="n">
        <f aca="false">Anchor!B251</f>
        <v>3293.864</v>
      </c>
      <c r="F6" s="105" t="n">
        <f aca="false">Anchor!C251</f>
        <v>38.5212</v>
      </c>
      <c r="G6" s="105" t="n">
        <f aca="false">Anchor!D251</f>
        <v>39.3623</v>
      </c>
      <c r="H6" s="106" t="n">
        <f aca="false">Anchor!E251</f>
        <v>41.7739</v>
      </c>
      <c r="I6" s="91"/>
      <c r="J6" s="104" t="n">
        <f aca="false">Test!B251</f>
        <v>3388.104</v>
      </c>
      <c r="K6" s="105" t="n">
        <f aca="false">Test!C251</f>
        <v>38.5736</v>
      </c>
      <c r="L6" s="105" t="n">
        <f aca="false">Test!D251</f>
        <v>39.4198</v>
      </c>
      <c r="M6" s="106" t="n">
        <f aca="false">Test!E251</f>
        <v>41.827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251</f>
        <v>1943.3712</v>
      </c>
      <c r="Z6" s="105" t="n">
        <f aca="false">Anchor!G251</f>
        <v>35.5343</v>
      </c>
      <c r="AA6" s="105" t="n">
        <f aca="false">Anchor!H251</f>
        <v>37.8642</v>
      </c>
      <c r="AB6" s="105" t="n">
        <f aca="false">Anchor!I251</f>
        <v>40.1933</v>
      </c>
      <c r="AC6" s="104" t="n">
        <f aca="false">Anchor!J251</f>
        <v>20407.36</v>
      </c>
      <c r="AD6" s="105" t="n">
        <f aca="false">Anchor!K251</f>
        <v>44.02</v>
      </c>
      <c r="AE6" s="105" t="n">
        <f aca="false">Anchor!L251</f>
        <v>2573</v>
      </c>
      <c r="AF6" s="110" t="n">
        <f aca="false">AC6/3600</f>
        <v>5.66871111111111</v>
      </c>
      <c r="AG6" s="111" t="n">
        <f aca="false">E6+Y6</f>
        <v>5237.2352</v>
      </c>
      <c r="AH6" s="197"/>
      <c r="AI6" s="104" t="n">
        <f aca="false">Test!F251</f>
        <v>1943.3712</v>
      </c>
      <c r="AJ6" s="105" t="n">
        <f aca="false">Test!G251</f>
        <v>35.5343</v>
      </c>
      <c r="AK6" s="105" t="n">
        <f aca="false">Test!H251</f>
        <v>37.8642</v>
      </c>
      <c r="AL6" s="105" t="n">
        <f aca="false">Test!I251</f>
        <v>40.1933</v>
      </c>
      <c r="AM6" s="104" t="n">
        <f aca="false">Test!J251</f>
        <v>0</v>
      </c>
      <c r="AN6" s="105" t="n">
        <f aca="false">Test!K251</f>
        <v>0</v>
      </c>
      <c r="AO6" s="105" t="n">
        <f aca="false">Test!L251</f>
        <v>0</v>
      </c>
      <c r="AP6" s="110" t="n">
        <f aca="false">AM6/3600</f>
        <v>0</v>
      </c>
      <c r="AQ6" s="111" t="n">
        <f aca="false">J6+AI6</f>
        <v>5331.4752</v>
      </c>
      <c r="AR6" s="92"/>
      <c r="AS6" s="104" t="n">
        <f aca="false">'Single Layer High Quality'!B251</f>
        <v>4524.7296</v>
      </c>
      <c r="AT6" s="105" t="n">
        <f aca="false">'Single Layer High Quality'!C251</f>
        <v>38.656</v>
      </c>
      <c r="AU6" s="105" t="n">
        <f aca="false">'Single Layer High Quality'!D251</f>
        <v>39.4898</v>
      </c>
      <c r="AV6" s="106" t="n">
        <f aca="false">'Single Layer High Quality'!E251</f>
        <v>41.9442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0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8</v>
      </c>
      <c r="D7" s="117" t="n">
        <f aca="false">C7-6</f>
        <v>32</v>
      </c>
      <c r="E7" s="118" t="n">
        <f aca="false">Anchor!B252</f>
        <v>1810.608</v>
      </c>
      <c r="F7" s="119" t="n">
        <f aca="false">Anchor!C252</f>
        <v>36.4143</v>
      </c>
      <c r="G7" s="119" t="n">
        <f aca="false">Anchor!D252</f>
        <v>38.301</v>
      </c>
      <c r="H7" s="120" t="n">
        <f aca="false">Anchor!E252</f>
        <v>40.6553</v>
      </c>
      <c r="I7" s="91"/>
      <c r="J7" s="118" t="n">
        <f aca="false">Test!B252</f>
        <v>1850.84</v>
      </c>
      <c r="K7" s="119" t="n">
        <f aca="false">Test!C252</f>
        <v>36.4589</v>
      </c>
      <c r="L7" s="119" t="n">
        <f aca="false">Test!D252</f>
        <v>38.3515</v>
      </c>
      <c r="M7" s="120" t="n">
        <f aca="false">Test!E252</f>
        <v>40.7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252</f>
        <v>1158.8896</v>
      </c>
      <c r="Z7" s="119" t="n">
        <f aca="false">Anchor!G252</f>
        <v>33.3716</v>
      </c>
      <c r="AA7" s="119" t="n">
        <f aca="false">Anchor!H252</f>
        <v>37.1538</v>
      </c>
      <c r="AB7" s="119" t="n">
        <f aca="false">Anchor!I252</f>
        <v>39.4836</v>
      </c>
      <c r="AC7" s="118" t="n">
        <f aca="false">Anchor!J252</f>
        <v>19206.46</v>
      </c>
      <c r="AD7" s="119" t="n">
        <f aca="false">Anchor!K252</f>
        <v>40.91</v>
      </c>
      <c r="AE7" s="119" t="n">
        <f aca="false">Anchor!L252</f>
        <v>2575</v>
      </c>
      <c r="AF7" s="124" t="n">
        <f aca="false">AC7/3600</f>
        <v>5.33512777777778</v>
      </c>
      <c r="AG7" s="125" t="n">
        <f aca="false">E7+Y7</f>
        <v>2969.4976</v>
      </c>
      <c r="AH7" s="197"/>
      <c r="AI7" s="118" t="n">
        <f aca="false">Test!F252</f>
        <v>1158.8896</v>
      </c>
      <c r="AJ7" s="119" t="n">
        <f aca="false">Test!G252</f>
        <v>33.3716</v>
      </c>
      <c r="AK7" s="119" t="n">
        <f aca="false">Test!H252</f>
        <v>37.1538</v>
      </c>
      <c r="AL7" s="119" t="n">
        <f aca="false">Test!I252</f>
        <v>39.4836</v>
      </c>
      <c r="AM7" s="118" t="n">
        <f aca="false">Test!J252</f>
        <v>0</v>
      </c>
      <c r="AN7" s="119" t="n">
        <f aca="false">Test!K252</f>
        <v>0</v>
      </c>
      <c r="AO7" s="119" t="n">
        <f aca="false">Test!L252</f>
        <v>0</v>
      </c>
      <c r="AP7" s="124" t="n">
        <f aca="false">AM7/3600</f>
        <v>0</v>
      </c>
      <c r="AQ7" s="125" t="n">
        <f aca="false">J7+AI7</f>
        <v>3009.7296</v>
      </c>
      <c r="AR7" s="92"/>
      <c r="AS7" s="104" t="n">
        <f aca="false">'Single Layer High Quality'!B252</f>
        <v>2545.9904</v>
      </c>
      <c r="AT7" s="105" t="n">
        <f aca="false">'Single Layer High Quality'!C252</f>
        <v>36.5987</v>
      </c>
      <c r="AU7" s="105" t="n">
        <f aca="false">'Single Layer High Quality'!D252</f>
        <v>38.4526</v>
      </c>
      <c r="AV7" s="106" t="n">
        <f aca="false">'Single Layer High Quality'!E252</f>
        <v>40.818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0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6</v>
      </c>
      <c r="D8" s="64" t="n">
        <f aca="false">C8-4</f>
        <v>22</v>
      </c>
      <c r="E8" s="88" t="n">
        <f aca="false">Anchor!B253</f>
        <v>8598.8592</v>
      </c>
      <c r="F8" s="89" t="n">
        <f aca="false">Anchor!C253</f>
        <v>41.5425</v>
      </c>
      <c r="G8" s="89" t="n">
        <f aca="false">Anchor!D253</f>
        <v>41.4437</v>
      </c>
      <c r="H8" s="90" t="n">
        <f aca="false">Anchor!E253</f>
        <v>43.984</v>
      </c>
      <c r="I8" s="91"/>
      <c r="J8" s="88" t="n">
        <f aca="false">Test!B253</f>
        <v>9405.04</v>
      </c>
      <c r="K8" s="89" t="n">
        <f aca="false">Test!C253</f>
        <v>41.6862</v>
      </c>
      <c r="L8" s="89" t="n">
        <f aca="false">Test!D253</f>
        <v>41.5475</v>
      </c>
      <c r="M8" s="90" t="n">
        <f aca="false">Test!E253</f>
        <v>44.0669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253</f>
        <v>6230.4</v>
      </c>
      <c r="Z8" s="89" t="n">
        <f aca="false">Anchor!G253</f>
        <v>39.6344</v>
      </c>
      <c r="AA8" s="89" t="n">
        <f aca="false">Anchor!H253</f>
        <v>40.1266</v>
      </c>
      <c r="AB8" s="89" t="n">
        <f aca="false">Anchor!I253</f>
        <v>42.6524</v>
      </c>
      <c r="AC8" s="88" t="n">
        <f aca="false">Anchor!J253</f>
        <v>24673.59</v>
      </c>
      <c r="AD8" s="89" t="n">
        <f aca="false">Anchor!K253</f>
        <v>55.22</v>
      </c>
      <c r="AE8" s="89" t="n">
        <f aca="false">Anchor!L253</f>
        <v>2576</v>
      </c>
      <c r="AF8" s="96" t="n">
        <f aca="false">AC8/3600</f>
        <v>6.853775</v>
      </c>
      <c r="AG8" s="97" t="n">
        <f aca="false">E8+Y8</f>
        <v>14829.2592</v>
      </c>
      <c r="AH8" s="197"/>
      <c r="AI8" s="88" t="n">
        <f aca="false">Test!F253</f>
        <v>6230.4</v>
      </c>
      <c r="AJ8" s="89" t="n">
        <f aca="false">Test!G253</f>
        <v>39.6344</v>
      </c>
      <c r="AK8" s="89" t="n">
        <f aca="false">Test!H253</f>
        <v>40.1266</v>
      </c>
      <c r="AL8" s="89" t="n">
        <f aca="false">Test!I253</f>
        <v>42.6524</v>
      </c>
      <c r="AM8" s="88" t="n">
        <f aca="false">Test!J253</f>
        <v>0</v>
      </c>
      <c r="AN8" s="89" t="n">
        <f aca="false">Test!K253</f>
        <v>0</v>
      </c>
      <c r="AO8" s="89" t="n">
        <f aca="false">Test!L253</f>
        <v>0</v>
      </c>
      <c r="AP8" s="96" t="n">
        <f aca="false">AM8/3600</f>
        <v>0</v>
      </c>
      <c r="AQ8" s="97" t="n">
        <f aca="false">J8+AI8</f>
        <v>15635.44</v>
      </c>
      <c r="AR8" s="92"/>
      <c r="AS8" s="88" t="n">
        <f aca="false">'Single Layer High Quality'!B253</f>
        <v>13141.912</v>
      </c>
      <c r="AT8" s="89" t="n">
        <f aca="false">'Single Layer High Quality'!C253</f>
        <v>41.6595</v>
      </c>
      <c r="AU8" s="89" t="n">
        <f aca="false">'Single Layer High Quality'!D253</f>
        <v>41.5409</v>
      </c>
      <c r="AV8" s="90" t="n">
        <f aca="false">'Single Layer High Quality'!E253</f>
        <v>44.2121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0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30</v>
      </c>
      <c r="D9" s="64" t="n">
        <f aca="false">C9-4</f>
        <v>26</v>
      </c>
      <c r="E9" s="104" t="n">
        <f aca="false">Anchor!B254</f>
        <v>3654.56</v>
      </c>
      <c r="F9" s="105" t="n">
        <f aca="false">Anchor!C254</f>
        <v>39.4681</v>
      </c>
      <c r="G9" s="105" t="n">
        <f aca="false">Anchor!D254</f>
        <v>39.9878</v>
      </c>
      <c r="H9" s="106" t="n">
        <f aca="false">Anchor!E254</f>
        <v>42.4207</v>
      </c>
      <c r="I9" s="91"/>
      <c r="J9" s="104" t="n">
        <f aca="false">Test!B254</f>
        <v>3871.1408</v>
      </c>
      <c r="K9" s="105" t="n">
        <f aca="false">Test!C254</f>
        <v>39.5457</v>
      </c>
      <c r="L9" s="105" t="n">
        <f aca="false">Test!D254</f>
        <v>40.0612</v>
      </c>
      <c r="M9" s="106" t="n">
        <f aca="false">Test!E254</f>
        <v>42.4889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254</f>
        <v>3417.1168</v>
      </c>
      <c r="Z9" s="105" t="n">
        <f aca="false">Anchor!G254</f>
        <v>37.6498</v>
      </c>
      <c r="AA9" s="105" t="n">
        <f aca="false">Anchor!H254</f>
        <v>39.1315</v>
      </c>
      <c r="AB9" s="105" t="n">
        <f aca="false">Anchor!I254</f>
        <v>41.5534</v>
      </c>
      <c r="AC9" s="104" t="n">
        <f aca="false">Anchor!J254</f>
        <v>21466.73</v>
      </c>
      <c r="AD9" s="105" t="n">
        <f aca="false">Anchor!K254</f>
        <v>49.53</v>
      </c>
      <c r="AE9" s="105" t="n">
        <f aca="false">Anchor!L254</f>
        <v>2575</v>
      </c>
      <c r="AF9" s="110" t="n">
        <f aca="false">AC9/3600</f>
        <v>5.96298055555556</v>
      </c>
      <c r="AG9" s="111" t="n">
        <f aca="false">E9+Y9</f>
        <v>7071.6768</v>
      </c>
      <c r="AH9" s="197"/>
      <c r="AI9" s="104" t="n">
        <f aca="false">Test!F254</f>
        <v>3417.1168</v>
      </c>
      <c r="AJ9" s="105" t="n">
        <f aca="false">Test!G254</f>
        <v>37.6498</v>
      </c>
      <c r="AK9" s="105" t="n">
        <f aca="false">Test!H254</f>
        <v>39.1315</v>
      </c>
      <c r="AL9" s="105" t="n">
        <f aca="false">Test!I254</f>
        <v>41.5534</v>
      </c>
      <c r="AM9" s="104" t="n">
        <f aca="false">Test!J254</f>
        <v>0</v>
      </c>
      <c r="AN9" s="105" t="n">
        <f aca="false">Test!K254</f>
        <v>0</v>
      </c>
      <c r="AO9" s="105" t="n">
        <f aca="false">Test!L254</f>
        <v>0</v>
      </c>
      <c r="AP9" s="110" t="n">
        <f aca="false">AM9/3600</f>
        <v>0</v>
      </c>
      <c r="AQ9" s="111" t="n">
        <f aca="false">J9+AI9</f>
        <v>7288.2576</v>
      </c>
      <c r="AR9" s="92"/>
      <c r="AS9" s="104" t="n">
        <f aca="false">'Single Layer High Quality'!B254</f>
        <v>6230.4448</v>
      </c>
      <c r="AT9" s="105" t="n">
        <f aca="false">'Single Layer High Quality'!C254</f>
        <v>39.6344</v>
      </c>
      <c r="AU9" s="105" t="n">
        <f aca="false">'Single Layer High Quality'!D254</f>
        <v>40.1266</v>
      </c>
      <c r="AV9" s="106" t="n">
        <f aca="false">'Single Layer High Quality'!E254</f>
        <v>42.6524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0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4</v>
      </c>
      <c r="D10" s="64" t="n">
        <f aca="false">C10-4</f>
        <v>30</v>
      </c>
      <c r="E10" s="104" t="n">
        <f aca="false">Anchor!B255</f>
        <v>1996.264</v>
      </c>
      <c r="F10" s="105" t="n">
        <f aca="false">Anchor!C255</f>
        <v>37.4119</v>
      </c>
      <c r="G10" s="105" t="n">
        <f aca="false">Anchor!D255</f>
        <v>38.9525</v>
      </c>
      <c r="H10" s="106" t="n">
        <f aca="false">Anchor!E255</f>
        <v>41.3309</v>
      </c>
      <c r="I10" s="91"/>
      <c r="J10" s="104" t="n">
        <f aca="false">Test!B255</f>
        <v>2075.8736</v>
      </c>
      <c r="K10" s="105" t="n">
        <f aca="false">Test!C255</f>
        <v>37.4685</v>
      </c>
      <c r="L10" s="105" t="n">
        <f aca="false">Test!D255</f>
        <v>39.0136</v>
      </c>
      <c r="M10" s="106" t="n">
        <f aca="false">Test!E255</f>
        <v>41.3905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255</f>
        <v>1943.3712</v>
      </c>
      <c r="Z10" s="105" t="n">
        <f aca="false">Anchor!G255</f>
        <v>35.5343</v>
      </c>
      <c r="AA10" s="105" t="n">
        <f aca="false">Anchor!H255</f>
        <v>37.8642</v>
      </c>
      <c r="AB10" s="105" t="n">
        <f aca="false">Anchor!I255</f>
        <v>40.1933</v>
      </c>
      <c r="AC10" s="104" t="n">
        <f aca="false">Anchor!J255</f>
        <v>19836.56</v>
      </c>
      <c r="AD10" s="105" t="n">
        <f aca="false">Anchor!K255</f>
        <v>42.95</v>
      </c>
      <c r="AE10" s="105" t="n">
        <f aca="false">Anchor!L255</f>
        <v>2573</v>
      </c>
      <c r="AF10" s="110" t="n">
        <f aca="false">AC10/3600</f>
        <v>5.51015555555556</v>
      </c>
      <c r="AG10" s="111" t="n">
        <f aca="false">E10+Y10</f>
        <v>3939.6352</v>
      </c>
      <c r="AH10" s="197"/>
      <c r="AI10" s="104" t="n">
        <f aca="false">Test!F255</f>
        <v>1943.3712</v>
      </c>
      <c r="AJ10" s="105" t="n">
        <f aca="false">Test!G255</f>
        <v>35.5343</v>
      </c>
      <c r="AK10" s="105" t="n">
        <f aca="false">Test!H255</f>
        <v>37.8642</v>
      </c>
      <c r="AL10" s="105" t="n">
        <f aca="false">Test!I255</f>
        <v>40.1933</v>
      </c>
      <c r="AM10" s="104" t="n">
        <f aca="false">Test!J255</f>
        <v>0</v>
      </c>
      <c r="AN10" s="105" t="n">
        <f aca="false">Test!K255</f>
        <v>0</v>
      </c>
      <c r="AO10" s="105" t="n">
        <f aca="false">Test!L255</f>
        <v>0</v>
      </c>
      <c r="AP10" s="110" t="n">
        <f aca="false">AM10/3600</f>
        <v>0</v>
      </c>
      <c r="AQ10" s="111" t="n">
        <f aca="false">J10+AI10</f>
        <v>4019.2448</v>
      </c>
      <c r="AR10" s="92"/>
      <c r="AS10" s="104" t="n">
        <f aca="false">'Single Layer High Quality'!B255</f>
        <v>3417.1504</v>
      </c>
      <c r="AT10" s="105" t="n">
        <f aca="false">'Single Layer High Quality'!C255</f>
        <v>37.6498</v>
      </c>
      <c r="AU10" s="105" t="n">
        <f aca="false">'Single Layer High Quality'!D255</f>
        <v>39.1315</v>
      </c>
      <c r="AV10" s="106" t="n">
        <f aca="false">'Single Layer High Quality'!E255</f>
        <v>41.5534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0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8</v>
      </c>
      <c r="D11" s="64" t="n">
        <f aca="false">C11-4</f>
        <v>34</v>
      </c>
      <c r="E11" s="118" t="n">
        <f aca="false">Anchor!B256</f>
        <v>1072.6256</v>
      </c>
      <c r="F11" s="119" t="n">
        <f aca="false">Anchor!C256</f>
        <v>35.2369</v>
      </c>
      <c r="G11" s="119" t="n">
        <f aca="false">Anchor!D256</f>
        <v>37.7045</v>
      </c>
      <c r="H11" s="120" t="n">
        <f aca="false">Anchor!E256</f>
        <v>40.0372</v>
      </c>
      <c r="I11" s="91"/>
      <c r="J11" s="118" t="n">
        <f aca="false">Test!B256</f>
        <v>1115.024</v>
      </c>
      <c r="K11" s="119" t="n">
        <f aca="false">Test!C256</f>
        <v>35.2877</v>
      </c>
      <c r="L11" s="119" t="n">
        <f aca="false">Test!D256</f>
        <v>37.7768</v>
      </c>
      <c r="M11" s="120" t="n">
        <f aca="false">Test!E256</f>
        <v>40.1065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56</f>
        <v>1158.8896</v>
      </c>
      <c r="Z11" s="119" t="n">
        <f aca="false">Anchor!G256</f>
        <v>33.3716</v>
      </c>
      <c r="AA11" s="119" t="n">
        <f aca="false">Anchor!H256</f>
        <v>37.1538</v>
      </c>
      <c r="AB11" s="119" t="n">
        <f aca="false">Anchor!I256</f>
        <v>39.4836</v>
      </c>
      <c r="AC11" s="118" t="n">
        <f aca="false">Anchor!J256</f>
        <v>18789.94</v>
      </c>
      <c r="AD11" s="119" t="n">
        <f aca="false">Anchor!K256</f>
        <v>44.14</v>
      </c>
      <c r="AE11" s="119" t="n">
        <f aca="false">Anchor!L256</f>
        <v>2575</v>
      </c>
      <c r="AF11" s="124" t="n">
        <f aca="false">AC11/3600</f>
        <v>5.21942777777778</v>
      </c>
      <c r="AG11" s="125" t="n">
        <f aca="false">E11+Y11</f>
        <v>2231.5152</v>
      </c>
      <c r="AH11" s="197"/>
      <c r="AI11" s="118" t="n">
        <f aca="false">Test!F256</f>
        <v>1158.8896</v>
      </c>
      <c r="AJ11" s="119" t="n">
        <f aca="false">Test!G256</f>
        <v>33.3716</v>
      </c>
      <c r="AK11" s="119" t="n">
        <f aca="false">Test!H256</f>
        <v>37.1538</v>
      </c>
      <c r="AL11" s="119" t="n">
        <f aca="false">Test!I256</f>
        <v>39.4836</v>
      </c>
      <c r="AM11" s="118" t="n">
        <f aca="false">Test!J256</f>
        <v>0</v>
      </c>
      <c r="AN11" s="119" t="n">
        <f aca="false">Test!K256</f>
        <v>0</v>
      </c>
      <c r="AO11" s="119" t="n">
        <f aca="false">Test!L256</f>
        <v>0</v>
      </c>
      <c r="AP11" s="124" t="n">
        <f aca="false">AM11/3600</f>
        <v>0</v>
      </c>
      <c r="AQ11" s="125" t="n">
        <f aca="false">J11+AI11</f>
        <v>2273.9136</v>
      </c>
      <c r="AR11" s="92"/>
      <c r="AS11" s="118" t="n">
        <f aca="false">'Single Layer High Quality'!B256</f>
        <v>1943.4272</v>
      </c>
      <c r="AT11" s="119" t="n">
        <f aca="false">'Single Layer High Quality'!C256</f>
        <v>35.5343</v>
      </c>
      <c r="AU11" s="119" t="n">
        <f aca="false">'Single Layer High Quality'!D256</f>
        <v>37.8642</v>
      </c>
      <c r="AV11" s="120" t="n">
        <f aca="false">'Single Layer High Quality'!E256</f>
        <v>40.1933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0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6</v>
      </c>
      <c r="D12" s="265" t="n">
        <f aca="false">D4</f>
        <v>20</v>
      </c>
      <c r="E12" s="88" t="n">
        <f aca="false">Anchor!B257</f>
        <v>30728.4048</v>
      </c>
      <c r="F12" s="89" t="n">
        <f aca="false">Anchor!C257</f>
        <v>41.3643</v>
      </c>
      <c r="G12" s="89" t="n">
        <f aca="false">Anchor!D257</f>
        <v>44.9133</v>
      </c>
      <c r="H12" s="90" t="n">
        <f aca="false">Anchor!E257</f>
        <v>44.7657</v>
      </c>
      <c r="I12" s="91"/>
      <c r="J12" s="88" t="n">
        <f aca="false">Test!B257</f>
        <v>34495.9808</v>
      </c>
      <c r="K12" s="89" t="n">
        <f aca="false">Test!C257</f>
        <v>41.7644</v>
      </c>
      <c r="L12" s="89" t="n">
        <f aca="false">Test!D257</f>
        <v>45.0375</v>
      </c>
      <c r="M12" s="90" t="n">
        <f aca="false">Test!E257</f>
        <v>44.8485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57</f>
        <v>17974.824</v>
      </c>
      <c r="Z12" s="89" t="n">
        <f aca="false">Anchor!G257</f>
        <v>37.7463</v>
      </c>
      <c r="AA12" s="89" t="n">
        <f aca="false">Anchor!H257</f>
        <v>43.3082</v>
      </c>
      <c r="AB12" s="89" t="n">
        <f aca="false">Anchor!I257</f>
        <v>43.5565</v>
      </c>
      <c r="AC12" s="88" t="n">
        <f aca="false">Anchor!J257</f>
        <v>40691.02</v>
      </c>
      <c r="AD12" s="89" t="n">
        <f aca="false">Anchor!K257</f>
        <v>78.28</v>
      </c>
      <c r="AE12" s="89" t="n">
        <f aca="false">Anchor!L257</f>
        <v>2576</v>
      </c>
      <c r="AF12" s="96" t="n">
        <f aca="false">AC12/3600</f>
        <v>11.3030611111111</v>
      </c>
      <c r="AG12" s="97" t="n">
        <f aca="false">E12+Y12</f>
        <v>48703.2288</v>
      </c>
      <c r="AH12" s="197"/>
      <c r="AI12" s="88" t="n">
        <f aca="false">Test!F257</f>
        <v>17974.824</v>
      </c>
      <c r="AJ12" s="89" t="n">
        <f aca="false">Test!G257</f>
        <v>37.7463</v>
      </c>
      <c r="AK12" s="89" t="n">
        <f aca="false">Test!H257</f>
        <v>43.3082</v>
      </c>
      <c r="AL12" s="89" t="n">
        <f aca="false">Test!I257</f>
        <v>43.5565</v>
      </c>
      <c r="AM12" s="88" t="n">
        <f aca="false">Test!J257</f>
        <v>0</v>
      </c>
      <c r="AN12" s="89" t="n">
        <f aca="false">Test!K257</f>
        <v>0</v>
      </c>
      <c r="AO12" s="89" t="n">
        <f aca="false">Test!L257</f>
        <v>0</v>
      </c>
      <c r="AP12" s="96" t="n">
        <f aca="false">AM12/3600</f>
        <v>0</v>
      </c>
      <c r="AQ12" s="97" t="n">
        <f aca="false">J12+AI12</f>
        <v>52470.8048</v>
      </c>
      <c r="AR12" s="92"/>
      <c r="AS12" s="104" t="n">
        <f aca="false">'Single Layer High Quality'!B257</f>
        <v>45185.9728</v>
      </c>
      <c r="AT12" s="105" t="n">
        <f aca="false">'Single Layer High Quality'!C257</f>
        <v>41.474</v>
      </c>
      <c r="AU12" s="105" t="n">
        <f aca="false">'Single Layer High Quality'!D257</f>
        <v>45.5841</v>
      </c>
      <c r="AV12" s="106" t="n">
        <f aca="false">'Single Layer High Quality'!E257</f>
        <v>45.1336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0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30</v>
      </c>
      <c r="D13" s="252" t="n">
        <f aca="false">D5</f>
        <v>24</v>
      </c>
      <c r="E13" s="104" t="n">
        <f aca="false">Anchor!B258</f>
        <v>15738.424</v>
      </c>
      <c r="F13" s="105" t="n">
        <f aca="false">Anchor!C258</f>
        <v>38.7774</v>
      </c>
      <c r="G13" s="105" t="n">
        <f aca="false">Anchor!D258</f>
        <v>43.4035</v>
      </c>
      <c r="H13" s="106" t="n">
        <f aca="false">Anchor!E258</f>
        <v>43.6407</v>
      </c>
      <c r="I13" s="91"/>
      <c r="J13" s="104" t="n">
        <f aca="false">Test!B258</f>
        <v>17396.6416</v>
      </c>
      <c r="K13" s="105" t="n">
        <f aca="false">Test!C258</f>
        <v>39.1119</v>
      </c>
      <c r="L13" s="105" t="n">
        <f aca="false">Test!D258</f>
        <v>43.4834</v>
      </c>
      <c r="M13" s="106" t="n">
        <f aca="false">Test!E258</f>
        <v>43.6964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58</f>
        <v>10636.6496</v>
      </c>
      <c r="Z13" s="105" t="n">
        <f aca="false">Anchor!G258</f>
        <v>35.4053</v>
      </c>
      <c r="AA13" s="105" t="n">
        <f aca="false">Anchor!H258</f>
        <v>42.112</v>
      </c>
      <c r="AB13" s="105" t="n">
        <f aca="false">Anchor!I258</f>
        <v>42.625</v>
      </c>
      <c r="AC13" s="104" t="n">
        <f aca="false">Anchor!J258</f>
        <v>34693.99</v>
      </c>
      <c r="AD13" s="105" t="n">
        <f aca="false">Anchor!K258</f>
        <v>65.18</v>
      </c>
      <c r="AE13" s="105" t="n">
        <f aca="false">Anchor!L258</f>
        <v>2575</v>
      </c>
      <c r="AF13" s="110" t="n">
        <f aca="false">AC13/3600</f>
        <v>9.63721944444444</v>
      </c>
      <c r="AG13" s="111" t="n">
        <f aca="false">E13+Y13</f>
        <v>26375.0736</v>
      </c>
      <c r="AH13" s="197"/>
      <c r="AI13" s="104" t="n">
        <f aca="false">Test!F258</f>
        <v>10636.6496</v>
      </c>
      <c r="AJ13" s="105" t="n">
        <f aca="false">Test!G258</f>
        <v>35.4053</v>
      </c>
      <c r="AK13" s="105" t="n">
        <f aca="false">Test!H258</f>
        <v>42.112</v>
      </c>
      <c r="AL13" s="105" t="n">
        <f aca="false">Test!I258</f>
        <v>42.625</v>
      </c>
      <c r="AM13" s="104" t="n">
        <f aca="false">Test!J258</f>
        <v>0</v>
      </c>
      <c r="AN13" s="105" t="n">
        <f aca="false">Test!K258</f>
        <v>0</v>
      </c>
      <c r="AO13" s="105" t="n">
        <f aca="false">Test!L258</f>
        <v>0</v>
      </c>
      <c r="AP13" s="110" t="n">
        <f aca="false">AM13/3600</f>
        <v>0</v>
      </c>
      <c r="AQ13" s="111" t="n">
        <f aca="false">J13+AI13</f>
        <v>28033.2912</v>
      </c>
      <c r="AR13" s="92"/>
      <c r="AS13" s="104" t="n">
        <f aca="false">'Single Layer High Quality'!B258</f>
        <v>23945.0304</v>
      </c>
      <c r="AT13" s="105" t="n">
        <f aca="false">'Single Layer High Quality'!C258</f>
        <v>38.9401</v>
      </c>
      <c r="AU13" s="105" t="n">
        <f aca="false">'Single Layer High Quality'!D258</f>
        <v>44.0977</v>
      </c>
      <c r="AV13" s="106" t="n">
        <f aca="false">'Single Layer High Quality'!E258</f>
        <v>44.1277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0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4</v>
      </c>
      <c r="D14" s="252" t="n">
        <f aca="false">D6</f>
        <v>28</v>
      </c>
      <c r="E14" s="104" t="n">
        <f aca="false">Anchor!B259</f>
        <v>9012.7296</v>
      </c>
      <c r="F14" s="105" t="n">
        <f aca="false">Anchor!C259</f>
        <v>36.3463</v>
      </c>
      <c r="G14" s="105" t="n">
        <f aca="false">Anchor!D259</f>
        <v>41.9466</v>
      </c>
      <c r="H14" s="106" t="n">
        <f aca="false">Anchor!E259</f>
        <v>42.5036</v>
      </c>
      <c r="I14" s="91"/>
      <c r="J14" s="104" t="n">
        <f aca="false">Test!B259</f>
        <v>9775.6336</v>
      </c>
      <c r="K14" s="105" t="n">
        <f aca="false">Test!C259</f>
        <v>36.6364</v>
      </c>
      <c r="L14" s="105" t="n">
        <f aca="false">Test!D259</f>
        <v>42.0174</v>
      </c>
      <c r="M14" s="106" t="n">
        <f aca="false">Test!E259</f>
        <v>42.5618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59</f>
        <v>6486.7232</v>
      </c>
      <c r="Z14" s="105" t="n">
        <f aca="false">Anchor!G259</f>
        <v>33.0643</v>
      </c>
      <c r="AA14" s="105" t="n">
        <f aca="false">Anchor!H259</f>
        <v>40.7019</v>
      </c>
      <c r="AB14" s="105" t="n">
        <f aca="false">Anchor!I259</f>
        <v>41.422</v>
      </c>
      <c r="AC14" s="104" t="n">
        <f aca="false">Anchor!J259</f>
        <v>30903.49</v>
      </c>
      <c r="AD14" s="105" t="n">
        <f aca="false">Anchor!K259</f>
        <v>60.19</v>
      </c>
      <c r="AE14" s="105" t="n">
        <f aca="false">Anchor!L259</f>
        <v>2574</v>
      </c>
      <c r="AF14" s="110" t="n">
        <f aca="false">AC14/3600</f>
        <v>8.58430277777778</v>
      </c>
      <c r="AG14" s="111" t="n">
        <f aca="false">E14+Y14</f>
        <v>15499.4528</v>
      </c>
      <c r="AH14" s="197"/>
      <c r="AI14" s="104" t="n">
        <f aca="false">Test!F259</f>
        <v>6486.7232</v>
      </c>
      <c r="AJ14" s="105" t="n">
        <f aca="false">Test!G259</f>
        <v>33.0643</v>
      </c>
      <c r="AK14" s="105" t="n">
        <f aca="false">Test!H259</f>
        <v>40.7019</v>
      </c>
      <c r="AL14" s="105" t="n">
        <f aca="false">Test!I259</f>
        <v>41.422</v>
      </c>
      <c r="AM14" s="104" t="n">
        <f aca="false">Test!J259</f>
        <v>0</v>
      </c>
      <c r="AN14" s="105" t="n">
        <f aca="false">Test!K259</f>
        <v>0</v>
      </c>
      <c r="AO14" s="105" t="n">
        <f aca="false">Test!L259</f>
        <v>0</v>
      </c>
      <c r="AP14" s="110" t="n">
        <f aca="false">AM14/3600</f>
        <v>0</v>
      </c>
      <c r="AQ14" s="111" t="n">
        <f aca="false">J14+AI14</f>
        <v>16262.3568</v>
      </c>
      <c r="AR14" s="92"/>
      <c r="AS14" s="104" t="n">
        <f aca="false">'Single Layer High Quality'!B259</f>
        <v>13725.9552</v>
      </c>
      <c r="AT14" s="105" t="n">
        <f aca="false">'Single Layer High Quality'!C259</f>
        <v>36.5786</v>
      </c>
      <c r="AU14" s="105" t="n">
        <f aca="false">'Single Layer High Quality'!D259</f>
        <v>42.5988</v>
      </c>
      <c r="AV14" s="106" t="n">
        <f aca="false">'Single Layer High Quality'!E259</f>
        <v>42.9977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0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8</v>
      </c>
      <c r="D15" s="270" t="n">
        <f aca="false">D7</f>
        <v>32</v>
      </c>
      <c r="E15" s="118" t="n">
        <f aca="false">Anchor!B260</f>
        <v>5172.4304</v>
      </c>
      <c r="F15" s="119" t="n">
        <f aca="false">Anchor!C260</f>
        <v>33.8576</v>
      </c>
      <c r="G15" s="119" t="n">
        <f aca="false">Anchor!D260</f>
        <v>40.7591</v>
      </c>
      <c r="H15" s="120" t="n">
        <f aca="false">Anchor!E260</f>
        <v>41.5007</v>
      </c>
      <c r="I15" s="91"/>
      <c r="J15" s="118" t="n">
        <f aca="false">Test!B260</f>
        <v>5581.4624</v>
      </c>
      <c r="K15" s="119" t="n">
        <f aca="false">Test!C260</f>
        <v>34.1347</v>
      </c>
      <c r="L15" s="119" t="n">
        <f aca="false">Test!D260</f>
        <v>40.8249</v>
      </c>
      <c r="M15" s="120" t="n">
        <f aca="false">Test!E260</f>
        <v>41.5534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60</f>
        <v>4118.1408</v>
      </c>
      <c r="Z15" s="119" t="n">
        <f aca="false">Anchor!G260</f>
        <v>30.8943</v>
      </c>
      <c r="AA15" s="119" t="n">
        <f aca="false">Anchor!H260</f>
        <v>39.8879</v>
      </c>
      <c r="AB15" s="119" t="n">
        <f aca="false">Anchor!I260</f>
        <v>40.7075</v>
      </c>
      <c r="AC15" s="118" t="n">
        <f aca="false">Anchor!J260</f>
        <v>27739.6</v>
      </c>
      <c r="AD15" s="119" t="n">
        <f aca="false">Anchor!K260</f>
        <v>56.34</v>
      </c>
      <c r="AE15" s="119" t="n">
        <f aca="false">Anchor!L260</f>
        <v>2573</v>
      </c>
      <c r="AF15" s="124" t="n">
        <f aca="false">AC15/3600</f>
        <v>7.70544444444444</v>
      </c>
      <c r="AG15" s="125" t="n">
        <f aca="false">E15+Y15</f>
        <v>9290.5712</v>
      </c>
      <c r="AH15" s="197"/>
      <c r="AI15" s="118" t="n">
        <f aca="false">Test!F260</f>
        <v>4118.1408</v>
      </c>
      <c r="AJ15" s="119" t="n">
        <f aca="false">Test!G260</f>
        <v>30.8943</v>
      </c>
      <c r="AK15" s="119" t="n">
        <f aca="false">Test!H260</f>
        <v>39.8879</v>
      </c>
      <c r="AL15" s="119" t="n">
        <f aca="false">Test!I260</f>
        <v>40.7075</v>
      </c>
      <c r="AM15" s="118" t="n">
        <f aca="false">Test!J260</f>
        <v>0</v>
      </c>
      <c r="AN15" s="119" t="n">
        <f aca="false">Test!K260</f>
        <v>0</v>
      </c>
      <c r="AO15" s="119" t="n">
        <f aca="false">Test!L260</f>
        <v>0</v>
      </c>
      <c r="AP15" s="124" t="n">
        <f aca="false">AM15/3600</f>
        <v>0</v>
      </c>
      <c r="AQ15" s="125" t="n">
        <f aca="false">J15+AI15</f>
        <v>9699.6032</v>
      </c>
      <c r="AR15" s="92"/>
      <c r="AS15" s="104" t="n">
        <f aca="false">'Single Layer High Quality'!B260</f>
        <v>8237.4704</v>
      </c>
      <c r="AT15" s="105" t="n">
        <f aca="false">'Single Layer High Quality'!C260</f>
        <v>34.2081</v>
      </c>
      <c r="AU15" s="105" t="n">
        <f aca="false">'Single Layer High Quality'!D260</f>
        <v>41.3151</v>
      </c>
      <c r="AV15" s="106" t="n">
        <f aca="false">'Single Layer High Quality'!E260</f>
        <v>41.9555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0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6</v>
      </c>
      <c r="D16" s="265" t="n">
        <f aca="false">D8</f>
        <v>22</v>
      </c>
      <c r="E16" s="88" t="n">
        <f aca="false">Anchor!B261</f>
        <v>16571.9072</v>
      </c>
      <c r="F16" s="89" t="n">
        <f aca="false">Anchor!C261</f>
        <v>39.9533</v>
      </c>
      <c r="G16" s="89" t="n">
        <f aca="false">Anchor!D261</f>
        <v>44.1225</v>
      </c>
      <c r="H16" s="90" t="n">
        <f aca="false">Anchor!E261</f>
        <v>44.1828</v>
      </c>
      <c r="I16" s="91"/>
      <c r="J16" s="88" t="n">
        <f aca="false">Test!B261</f>
        <v>19708.4272</v>
      </c>
      <c r="K16" s="89" t="n">
        <f aca="false">Test!C261</f>
        <v>40.4023</v>
      </c>
      <c r="L16" s="89" t="n">
        <f aca="false">Test!D261</f>
        <v>44.2348</v>
      </c>
      <c r="M16" s="90" t="n">
        <f aca="false">Test!E261</f>
        <v>44.2591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61</f>
        <v>17974.824</v>
      </c>
      <c r="Z16" s="89" t="n">
        <f aca="false">Anchor!G261</f>
        <v>37.7463</v>
      </c>
      <c r="AA16" s="89" t="n">
        <f aca="false">Anchor!H261</f>
        <v>43.3082</v>
      </c>
      <c r="AB16" s="89" t="n">
        <f aca="false">Anchor!I261</f>
        <v>43.5565</v>
      </c>
      <c r="AC16" s="88" t="n">
        <f aca="false">Anchor!J261</f>
        <v>37829.04</v>
      </c>
      <c r="AD16" s="89" t="n">
        <f aca="false">Anchor!K261</f>
        <v>70.18</v>
      </c>
      <c r="AE16" s="89" t="n">
        <f aca="false">Anchor!L261</f>
        <v>2577</v>
      </c>
      <c r="AF16" s="96" t="n">
        <f aca="false">AC16/3600</f>
        <v>10.5080666666667</v>
      </c>
      <c r="AG16" s="97" t="n">
        <f aca="false">E16+Y16</f>
        <v>34546.7312</v>
      </c>
      <c r="AH16" s="197"/>
      <c r="AI16" s="88" t="n">
        <f aca="false">Test!F261</f>
        <v>17974.824</v>
      </c>
      <c r="AJ16" s="89" t="n">
        <f aca="false">Test!G261</f>
        <v>37.7463</v>
      </c>
      <c r="AK16" s="89" t="n">
        <f aca="false">Test!H261</f>
        <v>43.3082</v>
      </c>
      <c r="AL16" s="89" t="n">
        <f aca="false">Test!I261</f>
        <v>43.5565</v>
      </c>
      <c r="AM16" s="88" t="n">
        <f aca="false">Test!J261</f>
        <v>0</v>
      </c>
      <c r="AN16" s="89" t="n">
        <f aca="false">Test!K261</f>
        <v>0</v>
      </c>
      <c r="AO16" s="89" t="n">
        <f aca="false">Test!L261</f>
        <v>0</v>
      </c>
      <c r="AP16" s="96" t="n">
        <f aca="false">AM16/3600</f>
        <v>0</v>
      </c>
      <c r="AQ16" s="97" t="n">
        <f aca="false">J16+AI16</f>
        <v>37683.2512</v>
      </c>
      <c r="AR16" s="92"/>
      <c r="AS16" s="88" t="n">
        <f aca="false">'Single Layer High Quality'!B261</f>
        <v>32742.2864</v>
      </c>
      <c r="AT16" s="89" t="n">
        <f aca="false">'Single Layer High Quality'!C261</f>
        <v>40.1739</v>
      </c>
      <c r="AU16" s="89" t="n">
        <f aca="false">'Single Layer High Quality'!D261</f>
        <v>44.8777</v>
      </c>
      <c r="AV16" s="90" t="n">
        <f aca="false">'Single Layer High Quality'!E261</f>
        <v>44.66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0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30</v>
      </c>
      <c r="D17" s="252" t="n">
        <f aca="false">D9</f>
        <v>26</v>
      </c>
      <c r="E17" s="104" t="n">
        <f aca="false">Anchor!B262</f>
        <v>8281.7728</v>
      </c>
      <c r="F17" s="105" t="n">
        <f aca="false">Anchor!C262</f>
        <v>37.3993</v>
      </c>
      <c r="G17" s="105" t="n">
        <f aca="false">Anchor!D262</f>
        <v>42.632</v>
      </c>
      <c r="H17" s="106" t="n">
        <f aca="false">Anchor!E262</f>
        <v>43.0559</v>
      </c>
      <c r="I17" s="91"/>
      <c r="J17" s="104" t="n">
        <f aca="false">Test!B262</f>
        <v>9819.9504</v>
      </c>
      <c r="K17" s="105" t="n">
        <f aca="false">Test!C262</f>
        <v>37.8052</v>
      </c>
      <c r="L17" s="105" t="n">
        <f aca="false">Test!D262</f>
        <v>42.7115</v>
      </c>
      <c r="M17" s="106" t="n">
        <f aca="false">Test!E262</f>
        <v>43.1145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62</f>
        <v>10636.6496</v>
      </c>
      <c r="Z17" s="105" t="n">
        <f aca="false">Anchor!G262</f>
        <v>35.4053</v>
      </c>
      <c r="AA17" s="105" t="n">
        <f aca="false">Anchor!H262</f>
        <v>42.112</v>
      </c>
      <c r="AB17" s="105" t="n">
        <f aca="false">Anchor!I262</f>
        <v>42.625</v>
      </c>
      <c r="AC17" s="104" t="n">
        <f aca="false">Anchor!J262</f>
        <v>32660.07</v>
      </c>
      <c r="AD17" s="105" t="n">
        <f aca="false">Anchor!K262</f>
        <v>62.51</v>
      </c>
      <c r="AE17" s="105" t="n">
        <f aca="false">Anchor!L262</f>
        <v>2577</v>
      </c>
      <c r="AF17" s="110" t="n">
        <f aca="false">AC17/3600</f>
        <v>9.07224166666667</v>
      </c>
      <c r="AG17" s="111" t="n">
        <f aca="false">E17+Y17</f>
        <v>18918.4224</v>
      </c>
      <c r="AH17" s="197"/>
      <c r="AI17" s="104" t="n">
        <f aca="false">Test!F262</f>
        <v>10636.6496</v>
      </c>
      <c r="AJ17" s="105" t="n">
        <f aca="false">Test!G262</f>
        <v>35.4053</v>
      </c>
      <c r="AK17" s="105" t="n">
        <f aca="false">Test!H262</f>
        <v>42.112</v>
      </c>
      <c r="AL17" s="105" t="n">
        <f aca="false">Test!I262</f>
        <v>42.625</v>
      </c>
      <c r="AM17" s="104" t="n">
        <f aca="false">Test!J262</f>
        <v>0</v>
      </c>
      <c r="AN17" s="105" t="n">
        <f aca="false">Test!K262</f>
        <v>0</v>
      </c>
      <c r="AO17" s="105" t="n">
        <f aca="false">Test!L262</f>
        <v>0</v>
      </c>
      <c r="AP17" s="110" t="n">
        <f aca="false">AM17/3600</f>
        <v>0</v>
      </c>
      <c r="AQ17" s="111" t="n">
        <f aca="false">J17+AI17</f>
        <v>20456.6</v>
      </c>
      <c r="AR17" s="92"/>
      <c r="AS17" s="104" t="n">
        <f aca="false">'Single Layer High Quality'!B262</f>
        <v>17974.8688</v>
      </c>
      <c r="AT17" s="105" t="n">
        <f aca="false">'Single Layer High Quality'!C262</f>
        <v>37.7463</v>
      </c>
      <c r="AU17" s="105" t="n">
        <f aca="false">'Single Layer High Quality'!D262</f>
        <v>43.3082</v>
      </c>
      <c r="AV17" s="106" t="n">
        <f aca="false">'Single Layer High Quality'!E262</f>
        <v>43.5565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0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4</v>
      </c>
      <c r="D18" s="252" t="n">
        <f aca="false">D10</f>
        <v>30</v>
      </c>
      <c r="E18" s="104" t="n">
        <f aca="false">Anchor!B263</f>
        <v>4732.6096</v>
      </c>
      <c r="F18" s="105" t="n">
        <f aca="false">Anchor!C263</f>
        <v>34.9027</v>
      </c>
      <c r="G18" s="105" t="n">
        <f aca="false">Anchor!D263</f>
        <v>41.3614</v>
      </c>
      <c r="H18" s="106" t="n">
        <f aca="false">Anchor!E263</f>
        <v>42.0249</v>
      </c>
      <c r="I18" s="91"/>
      <c r="J18" s="104" t="n">
        <f aca="false">Test!B263</f>
        <v>5527.2784</v>
      </c>
      <c r="K18" s="105" t="n">
        <f aca="false">Test!C263</f>
        <v>35.283</v>
      </c>
      <c r="L18" s="105" t="n">
        <f aca="false">Test!D263</f>
        <v>41.4393</v>
      </c>
      <c r="M18" s="106" t="n">
        <f aca="false">Test!E263</f>
        <v>42.0881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63</f>
        <v>6486.7232</v>
      </c>
      <c r="Z18" s="105" t="n">
        <f aca="false">Anchor!G263</f>
        <v>33.0643</v>
      </c>
      <c r="AA18" s="105" t="n">
        <f aca="false">Anchor!H263</f>
        <v>40.7019</v>
      </c>
      <c r="AB18" s="105" t="n">
        <f aca="false">Anchor!I263</f>
        <v>41.422</v>
      </c>
      <c r="AC18" s="104" t="n">
        <f aca="false">Anchor!J263</f>
        <v>28918.9</v>
      </c>
      <c r="AD18" s="105" t="n">
        <f aca="false">Anchor!K263</f>
        <v>56.18</v>
      </c>
      <c r="AE18" s="105" t="n">
        <f aca="false">Anchor!L263</f>
        <v>2576</v>
      </c>
      <c r="AF18" s="110" t="n">
        <f aca="false">AC18/3600</f>
        <v>8.03302777777778</v>
      </c>
      <c r="AG18" s="111" t="n">
        <f aca="false">E18+Y18</f>
        <v>11219.3328</v>
      </c>
      <c r="AH18" s="197"/>
      <c r="AI18" s="104" t="n">
        <f aca="false">Test!F263</f>
        <v>6486.7232</v>
      </c>
      <c r="AJ18" s="105" t="n">
        <f aca="false">Test!G263</f>
        <v>33.0643</v>
      </c>
      <c r="AK18" s="105" t="n">
        <f aca="false">Test!H263</f>
        <v>40.7019</v>
      </c>
      <c r="AL18" s="105" t="n">
        <f aca="false">Test!I263</f>
        <v>41.422</v>
      </c>
      <c r="AM18" s="104" t="n">
        <f aca="false">Test!J263</f>
        <v>0</v>
      </c>
      <c r="AN18" s="105" t="n">
        <f aca="false">Test!K263</f>
        <v>0</v>
      </c>
      <c r="AO18" s="105" t="n">
        <f aca="false">Test!L263</f>
        <v>0</v>
      </c>
      <c r="AP18" s="110" t="n">
        <f aca="false">AM18/3600</f>
        <v>0</v>
      </c>
      <c r="AQ18" s="111" t="n">
        <f aca="false">J18+AI18</f>
        <v>12014.0016</v>
      </c>
      <c r="AR18" s="92"/>
      <c r="AS18" s="104" t="n">
        <f aca="false">'Single Layer High Quality'!B263</f>
        <v>10636.6832</v>
      </c>
      <c r="AT18" s="105" t="n">
        <f aca="false">'Single Layer High Quality'!C263</f>
        <v>35.4053</v>
      </c>
      <c r="AU18" s="105" t="n">
        <f aca="false">'Single Layer High Quality'!D263</f>
        <v>42.112</v>
      </c>
      <c r="AV18" s="106" t="n">
        <f aca="false">'Single Layer High Quality'!E263</f>
        <v>42.625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0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8</v>
      </c>
      <c r="D19" s="270" t="n">
        <f aca="false">D11</f>
        <v>34</v>
      </c>
      <c r="E19" s="118" t="n">
        <f aca="false">Anchor!B264</f>
        <v>2558.312</v>
      </c>
      <c r="F19" s="119" t="n">
        <f aca="false">Anchor!C264</f>
        <v>32.4181</v>
      </c>
      <c r="G19" s="119" t="n">
        <f aca="false">Anchor!D264</f>
        <v>40.2463</v>
      </c>
      <c r="H19" s="120" t="n">
        <f aca="false">Anchor!E264</f>
        <v>41.0416</v>
      </c>
      <c r="I19" s="91"/>
      <c r="J19" s="118" t="n">
        <f aca="false">Test!B264</f>
        <v>3029.6752</v>
      </c>
      <c r="K19" s="119" t="n">
        <f aca="false">Test!C264</f>
        <v>32.7828</v>
      </c>
      <c r="L19" s="119" t="n">
        <f aca="false">Test!D264</f>
        <v>40.3103</v>
      </c>
      <c r="M19" s="120" t="n">
        <f aca="false">Test!E264</f>
        <v>41.0972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64</f>
        <v>4118.1408</v>
      </c>
      <c r="Z19" s="119" t="n">
        <f aca="false">Anchor!G264</f>
        <v>30.8943</v>
      </c>
      <c r="AA19" s="119" t="n">
        <f aca="false">Anchor!H264</f>
        <v>39.8879</v>
      </c>
      <c r="AB19" s="119" t="n">
        <f aca="false">Anchor!I264</f>
        <v>40.7075</v>
      </c>
      <c r="AC19" s="118" t="n">
        <f aca="false">Anchor!J264</f>
        <v>26356.35</v>
      </c>
      <c r="AD19" s="119" t="n">
        <f aca="false">Anchor!K264</f>
        <v>51.29</v>
      </c>
      <c r="AE19" s="119" t="n">
        <f aca="false">Anchor!L264</f>
        <v>2574</v>
      </c>
      <c r="AF19" s="124" t="n">
        <f aca="false">AC19/3600</f>
        <v>7.32120833333333</v>
      </c>
      <c r="AG19" s="125" t="n">
        <f aca="false">E19+Y19</f>
        <v>6676.4528</v>
      </c>
      <c r="AH19" s="197"/>
      <c r="AI19" s="118" t="n">
        <f aca="false">Test!F264</f>
        <v>4118.1408</v>
      </c>
      <c r="AJ19" s="119" t="n">
        <f aca="false">Test!G264</f>
        <v>30.8943</v>
      </c>
      <c r="AK19" s="119" t="n">
        <f aca="false">Test!H264</f>
        <v>39.8879</v>
      </c>
      <c r="AL19" s="119" t="n">
        <f aca="false">Test!I264</f>
        <v>40.7075</v>
      </c>
      <c r="AM19" s="118" t="n">
        <f aca="false">Test!J264</f>
        <v>0</v>
      </c>
      <c r="AN19" s="119" t="n">
        <f aca="false">Test!K264</f>
        <v>0</v>
      </c>
      <c r="AO19" s="119" t="n">
        <f aca="false">Test!L264</f>
        <v>0</v>
      </c>
      <c r="AP19" s="124" t="n">
        <f aca="false">AM19/3600</f>
        <v>0</v>
      </c>
      <c r="AQ19" s="125" t="n">
        <f aca="false">J19+AI19</f>
        <v>7147.816</v>
      </c>
      <c r="AR19" s="92"/>
      <c r="AS19" s="118" t="n">
        <f aca="false">'Single Layer High Quality'!B264</f>
        <v>6486.7792</v>
      </c>
      <c r="AT19" s="119" t="n">
        <f aca="false">'Single Layer High Quality'!C264</f>
        <v>33.0643</v>
      </c>
      <c r="AU19" s="119" t="n">
        <f aca="false">'Single Layer High Quality'!D264</f>
        <v>40.7019</v>
      </c>
      <c r="AV19" s="120" t="n">
        <f aca="false">'Single Layer High Quality'!E264</f>
        <v>41.422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0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6</v>
      </c>
      <c r="D20" s="265" t="n">
        <f aca="false">D12</f>
        <v>20</v>
      </c>
      <c r="E20" s="88" t="n">
        <f aca="false">Anchor!B265</f>
        <v>5040.3736</v>
      </c>
      <c r="F20" s="89" t="n">
        <f aca="false">Anchor!C265</f>
        <v>42.1407</v>
      </c>
      <c r="G20" s="89" t="n">
        <f aca="false">Anchor!D265</f>
        <v>43.8646</v>
      </c>
      <c r="H20" s="90" t="n">
        <f aca="false">Anchor!E265</f>
        <v>45.7126</v>
      </c>
      <c r="I20" s="91"/>
      <c r="J20" s="88" t="n">
        <f aca="false">Test!B265</f>
        <v>5350.024</v>
      </c>
      <c r="K20" s="89" t="n">
        <f aca="false">Test!C265</f>
        <v>42.245</v>
      </c>
      <c r="L20" s="89" t="n">
        <f aca="false">Test!D265</f>
        <v>43.9421</v>
      </c>
      <c r="M20" s="90" t="n">
        <f aca="false">Test!E265</f>
        <v>45.8089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65</f>
        <v>2523.2384</v>
      </c>
      <c r="Z20" s="89" t="n">
        <f aca="false">Anchor!G265</f>
        <v>40.1528</v>
      </c>
      <c r="AA20" s="89" t="n">
        <f aca="false">Anchor!H265</f>
        <v>42.3657</v>
      </c>
      <c r="AB20" s="89" t="n">
        <f aca="false">Anchor!I265</f>
        <v>43.7485</v>
      </c>
      <c r="AC20" s="88" t="n">
        <f aca="false">Anchor!J265</f>
        <v>25013.64</v>
      </c>
      <c r="AD20" s="89" t="n">
        <f aca="false">Anchor!K265</f>
        <v>48.47</v>
      </c>
      <c r="AE20" s="89" t="n">
        <f aca="false">Anchor!L265</f>
        <v>1360</v>
      </c>
      <c r="AF20" s="96" t="n">
        <f aca="false">AC20/3600</f>
        <v>6.94823333333333</v>
      </c>
      <c r="AG20" s="97" t="n">
        <f aca="false">E20+Y20</f>
        <v>7563.612</v>
      </c>
      <c r="AH20" s="197"/>
      <c r="AI20" s="88" t="n">
        <f aca="false">Test!F265</f>
        <v>2523.2384</v>
      </c>
      <c r="AJ20" s="89" t="n">
        <f aca="false">Test!G265</f>
        <v>40.1528</v>
      </c>
      <c r="AK20" s="89" t="n">
        <f aca="false">Test!H265</f>
        <v>42.3657</v>
      </c>
      <c r="AL20" s="89" t="n">
        <f aca="false">Test!I265</f>
        <v>43.7485</v>
      </c>
      <c r="AM20" s="88" t="n">
        <f aca="false">Test!J265</f>
        <v>0</v>
      </c>
      <c r="AN20" s="89" t="n">
        <f aca="false">Test!K265</f>
        <v>0</v>
      </c>
      <c r="AO20" s="89" t="n">
        <f aca="false">Test!L265</f>
        <v>0</v>
      </c>
      <c r="AP20" s="96" t="n">
        <f aca="false">AM20/3600</f>
        <v>0</v>
      </c>
      <c r="AQ20" s="97" t="n">
        <f aca="false">J20+AI20</f>
        <v>7873.2624</v>
      </c>
      <c r="AR20" s="92"/>
      <c r="AS20" s="104" t="n">
        <f aca="false">'Single Layer High Quality'!B265</f>
        <v>6984.1696</v>
      </c>
      <c r="AT20" s="105" t="n">
        <f aca="false">'Single Layer High Quality'!C265</f>
        <v>42.1883</v>
      </c>
      <c r="AU20" s="105" t="n">
        <f aca="false">'Single Layer High Quality'!D265</f>
        <v>43.9656</v>
      </c>
      <c r="AV20" s="106" t="n">
        <f aca="false">'Single Layer High Quality'!E265</f>
        <v>45.9808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0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30</v>
      </c>
      <c r="D21" s="252" t="n">
        <f aca="false">D13</f>
        <v>24</v>
      </c>
      <c r="E21" s="104" t="n">
        <f aca="false">Anchor!B266</f>
        <v>2360.8512</v>
      </c>
      <c r="F21" s="105" t="n">
        <f aca="false">Anchor!C266</f>
        <v>40.8468</v>
      </c>
      <c r="G21" s="105" t="n">
        <f aca="false">Anchor!D266</f>
        <v>42.7544</v>
      </c>
      <c r="H21" s="106" t="n">
        <f aca="false">Anchor!E266</f>
        <v>44.2096</v>
      </c>
      <c r="I21" s="91"/>
      <c r="J21" s="104" t="n">
        <f aca="false">Test!B266</f>
        <v>2525.796</v>
      </c>
      <c r="K21" s="105" t="n">
        <f aca="false">Test!C266</f>
        <v>40.993</v>
      </c>
      <c r="L21" s="105" t="n">
        <f aca="false">Test!D266</f>
        <v>42.806</v>
      </c>
      <c r="M21" s="106" t="n">
        <f aca="false">Test!E266</f>
        <v>44.2743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66</f>
        <v>1430.7704</v>
      </c>
      <c r="Z21" s="105" t="n">
        <f aca="false">Anchor!G266</f>
        <v>38.4161</v>
      </c>
      <c r="AA21" s="105" t="n">
        <f aca="false">Anchor!H266</f>
        <v>41.4821</v>
      </c>
      <c r="AB21" s="105" t="n">
        <f aca="false">Anchor!I266</f>
        <v>42.7021</v>
      </c>
      <c r="AC21" s="104" t="n">
        <f aca="false">Anchor!J266</f>
        <v>21528.32</v>
      </c>
      <c r="AD21" s="105" t="n">
        <f aca="false">Anchor!K266</f>
        <v>43.82</v>
      </c>
      <c r="AE21" s="105" t="n">
        <f aca="false">Anchor!L266</f>
        <v>1361</v>
      </c>
      <c r="AF21" s="110" t="n">
        <f aca="false">AC21/3600</f>
        <v>5.98008888888889</v>
      </c>
      <c r="AG21" s="111" t="n">
        <f aca="false">E21+Y21</f>
        <v>3791.6216</v>
      </c>
      <c r="AH21" s="197"/>
      <c r="AI21" s="104" t="n">
        <f aca="false">Test!F266</f>
        <v>1430.7704</v>
      </c>
      <c r="AJ21" s="105" t="n">
        <f aca="false">Test!G266</f>
        <v>38.4161</v>
      </c>
      <c r="AK21" s="105" t="n">
        <f aca="false">Test!H266</f>
        <v>41.4821</v>
      </c>
      <c r="AL21" s="105" t="n">
        <f aca="false">Test!I266</f>
        <v>42.7021</v>
      </c>
      <c r="AM21" s="104" t="n">
        <f aca="false">Test!J266</f>
        <v>0</v>
      </c>
      <c r="AN21" s="105" t="n">
        <f aca="false">Test!K266</f>
        <v>0</v>
      </c>
      <c r="AO21" s="105" t="n">
        <f aca="false">Test!L266</f>
        <v>0</v>
      </c>
      <c r="AP21" s="110" t="n">
        <f aca="false">AM21/3600</f>
        <v>0</v>
      </c>
      <c r="AQ21" s="111" t="n">
        <f aca="false">J21+AI21</f>
        <v>3956.5664</v>
      </c>
      <c r="AR21" s="92"/>
      <c r="AS21" s="104" t="n">
        <f aca="false">'Single Layer High Quality'!B266</f>
        <v>3424.884</v>
      </c>
      <c r="AT21" s="105" t="n">
        <f aca="false">'Single Layer High Quality'!C266</f>
        <v>40.9253</v>
      </c>
      <c r="AU21" s="105" t="n">
        <f aca="false">'Single Layer High Quality'!D266</f>
        <v>42.9255</v>
      </c>
      <c r="AV21" s="106" t="n">
        <f aca="false">'Single Layer High Quality'!E266</f>
        <v>44.5031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0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4</v>
      </c>
      <c r="D22" s="252" t="n">
        <f aca="false">D14</f>
        <v>28</v>
      </c>
      <c r="E22" s="104" t="n">
        <f aca="false">Anchor!B267</f>
        <v>1300.4912</v>
      </c>
      <c r="F22" s="105" t="n">
        <f aca="false">Anchor!C267</f>
        <v>39.2011</v>
      </c>
      <c r="G22" s="105" t="n">
        <f aca="false">Anchor!D267</f>
        <v>41.6362</v>
      </c>
      <c r="H22" s="106" t="n">
        <f aca="false">Anchor!E267</f>
        <v>42.8243</v>
      </c>
      <c r="I22" s="91"/>
      <c r="J22" s="104" t="n">
        <f aca="false">Test!B267</f>
        <v>1379.4648</v>
      </c>
      <c r="K22" s="105" t="n">
        <f aca="false">Test!C267</f>
        <v>39.3543</v>
      </c>
      <c r="L22" s="105" t="n">
        <f aca="false">Test!D267</f>
        <v>41.6757</v>
      </c>
      <c r="M22" s="106" t="n">
        <f aca="false">Test!E267</f>
        <v>42.8683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67</f>
        <v>809.0296</v>
      </c>
      <c r="Z22" s="105" t="n">
        <f aca="false">Anchor!G267</f>
        <v>36.4874</v>
      </c>
      <c r="AA22" s="105" t="n">
        <f aca="false">Anchor!H267</f>
        <v>40.4486</v>
      </c>
      <c r="AB22" s="105" t="n">
        <f aca="false">Anchor!I267</f>
        <v>41.6074</v>
      </c>
      <c r="AC22" s="104" t="n">
        <f aca="false">Anchor!J267</f>
        <v>19382.41</v>
      </c>
      <c r="AD22" s="105" t="n">
        <f aca="false">Anchor!K267</f>
        <v>38.32</v>
      </c>
      <c r="AE22" s="105" t="n">
        <f aca="false">Anchor!L267</f>
        <v>1358</v>
      </c>
      <c r="AF22" s="110" t="n">
        <f aca="false">AC22/3600</f>
        <v>5.38400277777778</v>
      </c>
      <c r="AG22" s="111" t="n">
        <f aca="false">E22+Y22</f>
        <v>2109.5208</v>
      </c>
      <c r="AH22" s="197"/>
      <c r="AI22" s="104" t="n">
        <f aca="false">Test!F267</f>
        <v>809.0296</v>
      </c>
      <c r="AJ22" s="105" t="n">
        <f aca="false">Test!G267</f>
        <v>36.4874</v>
      </c>
      <c r="AK22" s="105" t="n">
        <f aca="false">Test!H267</f>
        <v>40.4486</v>
      </c>
      <c r="AL22" s="105" t="n">
        <f aca="false">Test!I267</f>
        <v>41.6074</v>
      </c>
      <c r="AM22" s="104" t="n">
        <f aca="false">Test!J267</f>
        <v>0</v>
      </c>
      <c r="AN22" s="105" t="n">
        <f aca="false">Test!K267</f>
        <v>0</v>
      </c>
      <c r="AO22" s="105" t="n">
        <f aca="false">Test!L267</f>
        <v>0</v>
      </c>
      <c r="AP22" s="110" t="n">
        <f aca="false">AM22/3600</f>
        <v>0</v>
      </c>
      <c r="AQ22" s="111" t="n">
        <f aca="false">J22+AI22</f>
        <v>2188.4944</v>
      </c>
      <c r="AR22" s="92"/>
      <c r="AS22" s="104" t="n">
        <f aca="false">'Single Layer High Quality'!B267</f>
        <v>1887.9416</v>
      </c>
      <c r="AT22" s="105" t="n">
        <f aca="false">'Single Layer High Quality'!C267</f>
        <v>39.3186</v>
      </c>
      <c r="AU22" s="105" t="n">
        <f aca="false">'Single Layer High Quality'!D267</f>
        <v>41.8441</v>
      </c>
      <c r="AV22" s="106" t="n">
        <f aca="false">'Single Layer High Quality'!E267</f>
        <v>43.0879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0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8</v>
      </c>
      <c r="D23" s="270" t="n">
        <f aca="false">D15</f>
        <v>32</v>
      </c>
      <c r="E23" s="118" t="n">
        <f aca="false">Anchor!B268</f>
        <v>723.2528</v>
      </c>
      <c r="F23" s="119" t="n">
        <f aca="false">Anchor!C268</f>
        <v>37.2836</v>
      </c>
      <c r="G23" s="119" t="n">
        <f aca="false">Anchor!D268</f>
        <v>40.6851</v>
      </c>
      <c r="H23" s="120" t="n">
        <f aca="false">Anchor!E268</f>
        <v>41.84</v>
      </c>
      <c r="I23" s="91"/>
      <c r="J23" s="118" t="n">
        <f aca="false">Test!B268</f>
        <v>755.54</v>
      </c>
      <c r="K23" s="119" t="n">
        <f aca="false">Test!C268</f>
        <v>37.4074</v>
      </c>
      <c r="L23" s="119" t="n">
        <f aca="false">Test!D268</f>
        <v>40.7219</v>
      </c>
      <c r="M23" s="120" t="n">
        <f aca="false">Test!E268</f>
        <v>41.8732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68</f>
        <v>472.152</v>
      </c>
      <c r="Z23" s="119" t="n">
        <f aca="false">Anchor!G268</f>
        <v>34.5739</v>
      </c>
      <c r="AA23" s="119" t="n">
        <f aca="false">Anchor!H268</f>
        <v>39.8894</v>
      </c>
      <c r="AB23" s="119" t="n">
        <f aca="false">Anchor!I268</f>
        <v>41.0959</v>
      </c>
      <c r="AC23" s="118" t="n">
        <f aca="false">Anchor!J268</f>
        <v>17858.31</v>
      </c>
      <c r="AD23" s="119" t="n">
        <f aca="false">Anchor!K268</f>
        <v>38.19</v>
      </c>
      <c r="AE23" s="119" t="n">
        <f aca="false">Anchor!L268</f>
        <v>1358</v>
      </c>
      <c r="AF23" s="124" t="n">
        <f aca="false">AC23/3600</f>
        <v>4.96064166666667</v>
      </c>
      <c r="AG23" s="125" t="n">
        <f aca="false">E23+Y23</f>
        <v>1195.4048</v>
      </c>
      <c r="AH23" s="197"/>
      <c r="AI23" s="118" t="n">
        <f aca="false">Test!F268</f>
        <v>472.152</v>
      </c>
      <c r="AJ23" s="119" t="n">
        <f aca="false">Test!G268</f>
        <v>34.5739</v>
      </c>
      <c r="AK23" s="119" t="n">
        <f aca="false">Test!H268</f>
        <v>39.8894</v>
      </c>
      <c r="AL23" s="119" t="n">
        <f aca="false">Test!I268</f>
        <v>41.0959</v>
      </c>
      <c r="AM23" s="118" t="n">
        <f aca="false">Test!J268</f>
        <v>0</v>
      </c>
      <c r="AN23" s="119" t="n">
        <f aca="false">Test!K268</f>
        <v>0</v>
      </c>
      <c r="AO23" s="119" t="n">
        <f aca="false">Test!L268</f>
        <v>0</v>
      </c>
      <c r="AP23" s="124" t="n">
        <f aca="false">AM23/3600</f>
        <v>0</v>
      </c>
      <c r="AQ23" s="125" t="n">
        <f aca="false">J23+AI23</f>
        <v>1227.692</v>
      </c>
      <c r="AR23" s="92"/>
      <c r="AS23" s="104" t="n">
        <f aca="false">'Single Layer High Quality'!B268</f>
        <v>1067.3648</v>
      </c>
      <c r="AT23" s="105" t="n">
        <f aca="false">'Single Layer High Quality'!C268</f>
        <v>37.4495</v>
      </c>
      <c r="AU23" s="105" t="n">
        <f aca="false">'Single Layer High Quality'!D268</f>
        <v>40.9019</v>
      </c>
      <c r="AV23" s="106" t="n">
        <f aca="false">'Single Layer High Quality'!E268</f>
        <v>42.0659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0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6</v>
      </c>
      <c r="D24" s="265" t="n">
        <f aca="false">D16</f>
        <v>22</v>
      </c>
      <c r="E24" s="88" t="n">
        <f aca="false">Anchor!B269</f>
        <v>2620.0016</v>
      </c>
      <c r="F24" s="89" t="n">
        <f aca="false">Anchor!C269</f>
        <v>41.4714</v>
      </c>
      <c r="G24" s="89" t="n">
        <f aca="false">Anchor!D269</f>
        <v>43.2539</v>
      </c>
      <c r="H24" s="90" t="n">
        <f aca="false">Anchor!E269</f>
        <v>44.8518</v>
      </c>
      <c r="I24" s="91"/>
      <c r="J24" s="88" t="n">
        <f aca="false">Test!B269</f>
        <v>2926.4248</v>
      </c>
      <c r="K24" s="89" t="n">
        <f aca="false">Test!C269</f>
        <v>41.6366</v>
      </c>
      <c r="L24" s="89" t="n">
        <f aca="false">Test!D269</f>
        <v>43.3422</v>
      </c>
      <c r="M24" s="90" t="n">
        <f aca="false">Test!E269</f>
        <v>44.9563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69</f>
        <v>2523.2384</v>
      </c>
      <c r="Z24" s="89" t="n">
        <f aca="false">Anchor!G269</f>
        <v>40.1528</v>
      </c>
      <c r="AA24" s="89" t="n">
        <f aca="false">Anchor!H269</f>
        <v>42.3657</v>
      </c>
      <c r="AB24" s="89" t="n">
        <f aca="false">Anchor!I269</f>
        <v>43.7485</v>
      </c>
      <c r="AC24" s="88" t="n">
        <f aca="false">Anchor!J269</f>
        <v>23277.2</v>
      </c>
      <c r="AD24" s="89" t="n">
        <f aca="false">Anchor!K269</f>
        <v>44.47</v>
      </c>
      <c r="AE24" s="89" t="n">
        <f aca="false">Anchor!L269</f>
        <v>1359</v>
      </c>
      <c r="AF24" s="96" t="n">
        <f aca="false">AC24/3600</f>
        <v>6.46588888888889</v>
      </c>
      <c r="AG24" s="97" t="n">
        <f aca="false">E24+Y24</f>
        <v>5143.24</v>
      </c>
      <c r="AH24" s="197"/>
      <c r="AI24" s="88" t="n">
        <f aca="false">Test!F269</f>
        <v>2523.2384</v>
      </c>
      <c r="AJ24" s="89" t="n">
        <f aca="false">Test!G269</f>
        <v>40.1528</v>
      </c>
      <c r="AK24" s="89" t="n">
        <f aca="false">Test!H269</f>
        <v>42.3657</v>
      </c>
      <c r="AL24" s="89" t="n">
        <f aca="false">Test!I269</f>
        <v>43.7485</v>
      </c>
      <c r="AM24" s="88" t="n">
        <f aca="false">Test!J269</f>
        <v>0</v>
      </c>
      <c r="AN24" s="89" t="n">
        <f aca="false">Test!K269</f>
        <v>0</v>
      </c>
      <c r="AO24" s="89" t="n">
        <f aca="false">Test!L269</f>
        <v>0</v>
      </c>
      <c r="AP24" s="96" t="n">
        <f aca="false">AM24/3600</f>
        <v>0</v>
      </c>
      <c r="AQ24" s="97" t="n">
        <f aca="false">J24+AI24</f>
        <v>5449.6632</v>
      </c>
      <c r="AR24" s="92"/>
      <c r="AS24" s="88" t="n">
        <f aca="false">'Single Layer High Quality'!B269</f>
        <v>4783.6448</v>
      </c>
      <c r="AT24" s="89" t="n">
        <f aca="false">'Single Layer High Quality'!C269</f>
        <v>41.6036</v>
      </c>
      <c r="AU24" s="89" t="n">
        <f aca="false">'Single Layer High Quality'!D269</f>
        <v>43.4636</v>
      </c>
      <c r="AV24" s="90" t="n">
        <f aca="false">'Single Layer High Quality'!E269</f>
        <v>45.2588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0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30</v>
      </c>
      <c r="D25" s="252" t="n">
        <f aca="false">D17</f>
        <v>26</v>
      </c>
      <c r="E25" s="104" t="n">
        <f aca="false">Anchor!B270</f>
        <v>1254.9088</v>
      </c>
      <c r="F25" s="105" t="n">
        <f aca="false">Anchor!C270</f>
        <v>39.9348</v>
      </c>
      <c r="G25" s="105" t="n">
        <f aca="false">Anchor!D270</f>
        <v>42.0913</v>
      </c>
      <c r="H25" s="106" t="n">
        <f aca="false">Anchor!E270</f>
        <v>43.3815</v>
      </c>
      <c r="I25" s="91"/>
      <c r="J25" s="104" t="n">
        <f aca="false">Test!B270</f>
        <v>1416.3008</v>
      </c>
      <c r="K25" s="105" t="n">
        <f aca="false">Test!C270</f>
        <v>40.1391</v>
      </c>
      <c r="L25" s="105" t="n">
        <f aca="false">Test!D270</f>
        <v>42.149</v>
      </c>
      <c r="M25" s="106" t="n">
        <f aca="false">Test!E270</f>
        <v>43.4442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70</f>
        <v>1430.7704</v>
      </c>
      <c r="Z25" s="105" t="n">
        <f aca="false">Anchor!G270</f>
        <v>38.4161</v>
      </c>
      <c r="AA25" s="105" t="n">
        <f aca="false">Anchor!H270</f>
        <v>41.4821</v>
      </c>
      <c r="AB25" s="105" t="n">
        <f aca="false">Anchor!I270</f>
        <v>42.7021</v>
      </c>
      <c r="AC25" s="104" t="n">
        <f aca="false">Anchor!J270</f>
        <v>20479.8</v>
      </c>
      <c r="AD25" s="105" t="n">
        <f aca="false">Anchor!K270</f>
        <v>39.09</v>
      </c>
      <c r="AE25" s="105" t="n">
        <f aca="false">Anchor!L270</f>
        <v>1358</v>
      </c>
      <c r="AF25" s="110" t="n">
        <f aca="false">AC25/3600</f>
        <v>5.68883333333333</v>
      </c>
      <c r="AG25" s="111" t="n">
        <f aca="false">E25+Y25</f>
        <v>2685.6792</v>
      </c>
      <c r="AH25" s="197"/>
      <c r="AI25" s="104" t="n">
        <f aca="false">Test!F270</f>
        <v>1430.7704</v>
      </c>
      <c r="AJ25" s="105" t="n">
        <f aca="false">Test!G270</f>
        <v>38.4161</v>
      </c>
      <c r="AK25" s="105" t="n">
        <f aca="false">Test!H270</f>
        <v>41.4821</v>
      </c>
      <c r="AL25" s="105" t="n">
        <f aca="false">Test!I270</f>
        <v>42.7021</v>
      </c>
      <c r="AM25" s="104" t="n">
        <f aca="false">Test!J270</f>
        <v>0</v>
      </c>
      <c r="AN25" s="105" t="n">
        <f aca="false">Test!K270</f>
        <v>0</v>
      </c>
      <c r="AO25" s="105" t="n">
        <f aca="false">Test!L270</f>
        <v>0</v>
      </c>
      <c r="AP25" s="110" t="n">
        <f aca="false">AM25/3600</f>
        <v>0</v>
      </c>
      <c r="AQ25" s="111" t="n">
        <f aca="false">J25+AI25</f>
        <v>2847.0712</v>
      </c>
      <c r="AR25" s="92"/>
      <c r="AS25" s="104" t="n">
        <f aca="false">'Single Layer High Quality'!B270</f>
        <v>2523.272</v>
      </c>
      <c r="AT25" s="105" t="n">
        <f aca="false">'Single Layer High Quality'!C270</f>
        <v>40.1528</v>
      </c>
      <c r="AU25" s="105" t="n">
        <f aca="false">'Single Layer High Quality'!D270</f>
        <v>42.3657</v>
      </c>
      <c r="AV25" s="106" t="n">
        <f aca="false">'Single Layer High Quality'!E270</f>
        <v>43.7485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0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4</v>
      </c>
      <c r="D26" s="252" t="n">
        <f aca="false">D18</f>
        <v>30</v>
      </c>
      <c r="E26" s="104" t="n">
        <f aca="false">Anchor!B271</f>
        <v>732.8888</v>
      </c>
      <c r="F26" s="105" t="n">
        <f aca="false">Anchor!C271</f>
        <v>38.1281</v>
      </c>
      <c r="G26" s="105" t="n">
        <f aca="false">Anchor!D271</f>
        <v>41.1786</v>
      </c>
      <c r="H26" s="106" t="n">
        <f aca="false">Anchor!E271</f>
        <v>42.3618</v>
      </c>
      <c r="I26" s="91"/>
      <c r="J26" s="104" t="n">
        <f aca="false">Test!B271</f>
        <v>804.3336</v>
      </c>
      <c r="K26" s="105" t="n">
        <f aca="false">Test!C271</f>
        <v>38.3129</v>
      </c>
      <c r="L26" s="105" t="n">
        <f aca="false">Test!D271</f>
        <v>41.2267</v>
      </c>
      <c r="M26" s="106" t="n">
        <f aca="false">Test!E271</f>
        <v>42.4092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71</f>
        <v>809.0296</v>
      </c>
      <c r="Z26" s="105" t="n">
        <f aca="false">Anchor!G271</f>
        <v>36.4874</v>
      </c>
      <c r="AA26" s="105" t="n">
        <f aca="false">Anchor!H271</f>
        <v>40.4486</v>
      </c>
      <c r="AB26" s="105" t="n">
        <f aca="false">Anchor!I271</f>
        <v>41.6074</v>
      </c>
      <c r="AC26" s="104" t="n">
        <f aca="false">Anchor!J271</f>
        <v>18552.84</v>
      </c>
      <c r="AD26" s="105" t="n">
        <f aca="false">Anchor!K271</f>
        <v>37.78</v>
      </c>
      <c r="AE26" s="105" t="n">
        <f aca="false">Anchor!L271</f>
        <v>1358</v>
      </c>
      <c r="AF26" s="110" t="n">
        <f aca="false">AC26/3600</f>
        <v>5.15356666666667</v>
      </c>
      <c r="AG26" s="111" t="n">
        <f aca="false">E26+Y26</f>
        <v>1541.9184</v>
      </c>
      <c r="AH26" s="197"/>
      <c r="AI26" s="104" t="n">
        <f aca="false">Test!F271</f>
        <v>809.0296</v>
      </c>
      <c r="AJ26" s="105" t="n">
        <f aca="false">Test!G271</f>
        <v>36.4874</v>
      </c>
      <c r="AK26" s="105" t="n">
        <f aca="false">Test!H271</f>
        <v>40.4486</v>
      </c>
      <c r="AL26" s="105" t="n">
        <f aca="false">Test!I271</f>
        <v>41.6074</v>
      </c>
      <c r="AM26" s="104" t="n">
        <f aca="false">Test!J271</f>
        <v>0</v>
      </c>
      <c r="AN26" s="105" t="n">
        <f aca="false">Test!K271</f>
        <v>0</v>
      </c>
      <c r="AO26" s="105" t="n">
        <f aca="false">Test!L271</f>
        <v>0</v>
      </c>
      <c r="AP26" s="110" t="n">
        <f aca="false">AM26/3600</f>
        <v>0</v>
      </c>
      <c r="AQ26" s="111" t="n">
        <f aca="false">J26+AI26</f>
        <v>1613.3632</v>
      </c>
      <c r="AR26" s="92"/>
      <c r="AS26" s="104" t="n">
        <f aca="false">'Single Layer High Quality'!B271</f>
        <v>1430.7976</v>
      </c>
      <c r="AT26" s="105" t="n">
        <f aca="false">'Single Layer High Quality'!C271</f>
        <v>38.4161</v>
      </c>
      <c r="AU26" s="105" t="n">
        <f aca="false">'Single Layer High Quality'!D271</f>
        <v>41.4821</v>
      </c>
      <c r="AV26" s="106" t="n">
        <f aca="false">'Single Layer High Quality'!E271</f>
        <v>42.7021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0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8</v>
      </c>
      <c r="D27" s="270" t="n">
        <f aca="false">D19</f>
        <v>34</v>
      </c>
      <c r="E27" s="118" t="n">
        <f aca="false">Anchor!B272</f>
        <v>396.3032</v>
      </c>
      <c r="F27" s="119" t="n">
        <f aca="false">Anchor!C272</f>
        <v>36.1424</v>
      </c>
      <c r="G27" s="119" t="n">
        <f aca="false">Anchor!D272</f>
        <v>40.2165</v>
      </c>
      <c r="H27" s="120" t="n">
        <f aca="false">Anchor!E272</f>
        <v>41.377</v>
      </c>
      <c r="I27" s="91"/>
      <c r="J27" s="118" t="n">
        <f aca="false">Test!B272</f>
        <v>426.584</v>
      </c>
      <c r="K27" s="119" t="n">
        <f aca="false">Test!C272</f>
        <v>36.2807</v>
      </c>
      <c r="L27" s="119" t="n">
        <f aca="false">Test!D272</f>
        <v>40.2604</v>
      </c>
      <c r="M27" s="120" t="n">
        <f aca="false">Test!E272</f>
        <v>41.4169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72</f>
        <v>472.152</v>
      </c>
      <c r="Z27" s="119" t="n">
        <f aca="false">Anchor!G272</f>
        <v>34.5739</v>
      </c>
      <c r="AA27" s="119" t="n">
        <f aca="false">Anchor!H272</f>
        <v>39.8894</v>
      </c>
      <c r="AB27" s="119" t="n">
        <f aca="false">Anchor!I272</f>
        <v>41.0959</v>
      </c>
      <c r="AC27" s="118" t="n">
        <f aca="false">Anchor!J272</f>
        <v>17196.36</v>
      </c>
      <c r="AD27" s="119" t="n">
        <f aca="false">Anchor!K272</f>
        <v>34.05</v>
      </c>
      <c r="AE27" s="119" t="n">
        <f aca="false">Anchor!L272</f>
        <v>1359</v>
      </c>
      <c r="AF27" s="124" t="n">
        <f aca="false">AC27/3600</f>
        <v>4.77676666666667</v>
      </c>
      <c r="AG27" s="125" t="n">
        <f aca="false">E27+Y27</f>
        <v>868.4552</v>
      </c>
      <c r="AH27" s="197"/>
      <c r="AI27" s="118" t="n">
        <f aca="false">Test!F272</f>
        <v>472.152</v>
      </c>
      <c r="AJ27" s="119" t="n">
        <f aca="false">Test!G272</f>
        <v>34.5739</v>
      </c>
      <c r="AK27" s="119" t="n">
        <f aca="false">Test!H272</f>
        <v>39.8894</v>
      </c>
      <c r="AL27" s="119" t="n">
        <f aca="false">Test!I272</f>
        <v>41.0959</v>
      </c>
      <c r="AM27" s="118" t="n">
        <f aca="false">Test!J272</f>
        <v>0</v>
      </c>
      <c r="AN27" s="119" t="n">
        <f aca="false">Test!K272</f>
        <v>0</v>
      </c>
      <c r="AO27" s="119" t="n">
        <f aca="false">Test!L272</f>
        <v>0</v>
      </c>
      <c r="AP27" s="124" t="n">
        <f aca="false">AM27/3600</f>
        <v>0</v>
      </c>
      <c r="AQ27" s="125" t="n">
        <f aca="false">J27+AI27</f>
        <v>898.736</v>
      </c>
      <c r="AR27" s="92"/>
      <c r="AS27" s="118" t="n">
        <f aca="false">'Single Layer High Quality'!B272</f>
        <v>809.0792</v>
      </c>
      <c r="AT27" s="119" t="n">
        <f aca="false">'Single Layer High Quality'!C272</f>
        <v>36.4874</v>
      </c>
      <c r="AU27" s="119" t="n">
        <f aca="false">'Single Layer High Quality'!D272</f>
        <v>40.4486</v>
      </c>
      <c r="AV27" s="120" t="n">
        <f aca="false">'Single Layer High Quality'!E272</f>
        <v>41.6074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0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6</v>
      </c>
      <c r="D28" s="265" t="n">
        <f aca="false">D20</f>
        <v>20</v>
      </c>
      <c r="E28" s="88" t="n">
        <f aca="false">Anchor!B273</f>
        <v>8286.0176</v>
      </c>
      <c r="F28" s="89" t="n">
        <f aca="false">Anchor!C273</f>
        <v>40.9294</v>
      </c>
      <c r="G28" s="89" t="n">
        <f aca="false">Anchor!D273</f>
        <v>42.9619</v>
      </c>
      <c r="H28" s="90" t="n">
        <f aca="false">Anchor!E273</f>
        <v>44.4995</v>
      </c>
      <c r="I28" s="91"/>
      <c r="J28" s="88" t="n">
        <f aca="false">Test!B273</f>
        <v>8723.4096</v>
      </c>
      <c r="K28" s="89" t="n">
        <f aca="false">Test!C273</f>
        <v>41.0357</v>
      </c>
      <c r="L28" s="89" t="n">
        <f aca="false">Test!D273</f>
        <v>43.017</v>
      </c>
      <c r="M28" s="90" t="n">
        <f aca="false">Test!E273</f>
        <v>44.5748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73</f>
        <v>3890.0072</v>
      </c>
      <c r="Z28" s="89" t="n">
        <f aca="false">Anchor!G273</f>
        <v>38.047</v>
      </c>
      <c r="AA28" s="89" t="n">
        <f aca="false">Anchor!H273</f>
        <v>40.8614</v>
      </c>
      <c r="AB28" s="89" t="n">
        <f aca="false">Anchor!I273</f>
        <v>41.9433</v>
      </c>
      <c r="AC28" s="88" t="n">
        <f aca="false">Anchor!J273</f>
        <v>23107.29</v>
      </c>
      <c r="AD28" s="89" t="n">
        <f aca="false">Anchor!K273</f>
        <v>51.59</v>
      </c>
      <c r="AE28" s="89" t="n">
        <f aca="false">Anchor!L273</f>
        <v>1361</v>
      </c>
      <c r="AF28" s="96" t="n">
        <f aca="false">AC28/3600</f>
        <v>6.41869166666667</v>
      </c>
      <c r="AG28" s="97" t="n">
        <f aca="false">E28+Y28</f>
        <v>12176.0248</v>
      </c>
      <c r="AH28" s="197"/>
      <c r="AI28" s="88" t="n">
        <f aca="false">Test!F273</f>
        <v>3890.0072</v>
      </c>
      <c r="AJ28" s="89" t="n">
        <f aca="false">Test!G273</f>
        <v>38.047</v>
      </c>
      <c r="AK28" s="89" t="n">
        <f aca="false">Test!H273</f>
        <v>40.8614</v>
      </c>
      <c r="AL28" s="89" t="n">
        <f aca="false">Test!I273</f>
        <v>41.9433</v>
      </c>
      <c r="AM28" s="88" t="n">
        <f aca="false">Test!J273</f>
        <v>0</v>
      </c>
      <c r="AN28" s="89" t="n">
        <f aca="false">Test!K273</f>
        <v>0</v>
      </c>
      <c r="AO28" s="89" t="n">
        <f aca="false">Test!L273</f>
        <v>0</v>
      </c>
      <c r="AP28" s="96" t="n">
        <f aca="false">AM28/3600</f>
        <v>0</v>
      </c>
      <c r="AQ28" s="97" t="n">
        <f aca="false">J28+AI28</f>
        <v>12613.4168</v>
      </c>
      <c r="AR28" s="92"/>
      <c r="AS28" s="104" t="n">
        <f aca="false">'Single Layer High Quality'!B273</f>
        <v>10999.052</v>
      </c>
      <c r="AT28" s="105" t="n">
        <f aca="false">'Single Layer High Quality'!C273</f>
        <v>40.9821</v>
      </c>
      <c r="AU28" s="105" t="n">
        <f aca="false">'Single Layer High Quality'!D273</f>
        <v>43.0448</v>
      </c>
      <c r="AV28" s="106" t="n">
        <f aca="false">'Single Layer High Quality'!E273</f>
        <v>44.6687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0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30</v>
      </c>
      <c r="D29" s="252" t="n">
        <f aca="false">D21</f>
        <v>24</v>
      </c>
      <c r="E29" s="104" t="n">
        <f aca="false">Anchor!B274</f>
        <v>3929.8312</v>
      </c>
      <c r="F29" s="105" t="n">
        <f aca="false">Anchor!C274</f>
        <v>38.9927</v>
      </c>
      <c r="G29" s="105" t="n">
        <f aca="false">Anchor!D274</f>
        <v>41.5019</v>
      </c>
      <c r="H29" s="106" t="n">
        <f aca="false">Anchor!E274</f>
        <v>42.6879</v>
      </c>
      <c r="I29" s="91"/>
      <c r="J29" s="104" t="n">
        <f aca="false">Test!B274</f>
        <v>4084.756</v>
      </c>
      <c r="K29" s="105" t="n">
        <f aca="false">Test!C274</f>
        <v>39.0755</v>
      </c>
      <c r="L29" s="105" t="n">
        <f aca="false">Test!D274</f>
        <v>41.5555</v>
      </c>
      <c r="M29" s="106" t="n">
        <f aca="false">Test!E274</f>
        <v>42.7511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74</f>
        <v>2111.8904</v>
      </c>
      <c r="Z29" s="105" t="n">
        <f aca="false">Anchor!G274</f>
        <v>35.9986</v>
      </c>
      <c r="AA29" s="105" t="n">
        <f aca="false">Anchor!H274</f>
        <v>39.6818</v>
      </c>
      <c r="AB29" s="105" t="n">
        <f aca="false">Anchor!I274</f>
        <v>40.7108</v>
      </c>
      <c r="AC29" s="104" t="n">
        <f aca="false">Anchor!J274</f>
        <v>19492.89</v>
      </c>
      <c r="AD29" s="105" t="n">
        <f aca="false">Anchor!K274</f>
        <v>45.83</v>
      </c>
      <c r="AE29" s="105" t="n">
        <f aca="false">Anchor!L274</f>
        <v>1359</v>
      </c>
      <c r="AF29" s="110" t="n">
        <f aca="false">AC29/3600</f>
        <v>5.41469166666667</v>
      </c>
      <c r="AG29" s="111" t="n">
        <f aca="false">E29+Y29</f>
        <v>6041.7216</v>
      </c>
      <c r="AH29" s="197"/>
      <c r="AI29" s="104" t="n">
        <f aca="false">Test!F274</f>
        <v>2111.8904</v>
      </c>
      <c r="AJ29" s="105" t="n">
        <f aca="false">Test!G274</f>
        <v>35.9986</v>
      </c>
      <c r="AK29" s="105" t="n">
        <f aca="false">Test!H274</f>
        <v>39.6818</v>
      </c>
      <c r="AL29" s="105" t="n">
        <f aca="false">Test!I274</f>
        <v>40.7108</v>
      </c>
      <c r="AM29" s="104" t="n">
        <f aca="false">Test!J274</f>
        <v>0</v>
      </c>
      <c r="AN29" s="105" t="n">
        <f aca="false">Test!K274</f>
        <v>0</v>
      </c>
      <c r="AO29" s="105" t="n">
        <f aca="false">Test!L274</f>
        <v>0</v>
      </c>
      <c r="AP29" s="110" t="n">
        <f aca="false">AM29/3600</f>
        <v>0</v>
      </c>
      <c r="AQ29" s="111" t="n">
        <f aca="false">J29+AI29</f>
        <v>6196.6464</v>
      </c>
      <c r="AR29" s="92"/>
      <c r="AS29" s="104" t="n">
        <f aca="false">'Single Layer High Quality'!B274</f>
        <v>5407.0616</v>
      </c>
      <c r="AT29" s="105" t="n">
        <f aca="false">'Single Layer High Quality'!C274</f>
        <v>39.0765</v>
      </c>
      <c r="AU29" s="105" t="n">
        <f aca="false">'Single Layer High Quality'!D274</f>
        <v>41.6532</v>
      </c>
      <c r="AV29" s="106" t="n">
        <f aca="false">'Single Layer High Quality'!E274</f>
        <v>42.8733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0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4</v>
      </c>
      <c r="D30" s="252" t="n">
        <f aca="false">D22</f>
        <v>28</v>
      </c>
      <c r="E30" s="104" t="n">
        <f aca="false">Anchor!B275</f>
        <v>2054.7088</v>
      </c>
      <c r="F30" s="105" t="n">
        <f aca="false">Anchor!C275</f>
        <v>36.9147</v>
      </c>
      <c r="G30" s="105" t="n">
        <f aca="false">Anchor!D275</f>
        <v>39.9497</v>
      </c>
      <c r="H30" s="106" t="n">
        <f aca="false">Anchor!E275</f>
        <v>40.9848</v>
      </c>
      <c r="I30" s="91"/>
      <c r="J30" s="104" t="n">
        <f aca="false">Test!B275</f>
        <v>2108.0616</v>
      </c>
      <c r="K30" s="105" t="n">
        <f aca="false">Test!C275</f>
        <v>36.9738</v>
      </c>
      <c r="L30" s="105" t="n">
        <f aca="false">Test!D275</f>
        <v>40.0004</v>
      </c>
      <c r="M30" s="106" t="n">
        <f aca="false">Test!E275</f>
        <v>41.0321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75</f>
        <v>1128.4608</v>
      </c>
      <c r="Z30" s="105" t="n">
        <f aca="false">Anchor!G275</f>
        <v>33.9159</v>
      </c>
      <c r="AA30" s="105" t="n">
        <f aca="false">Anchor!H275</f>
        <v>38.2222</v>
      </c>
      <c r="AB30" s="105" t="n">
        <f aca="false">Anchor!I275</f>
        <v>39.4353</v>
      </c>
      <c r="AC30" s="104" t="n">
        <f aca="false">Anchor!J275</f>
        <v>17414.69</v>
      </c>
      <c r="AD30" s="105" t="n">
        <f aca="false">Anchor!K275</f>
        <v>42.04</v>
      </c>
      <c r="AE30" s="105" t="n">
        <f aca="false">Anchor!L275</f>
        <v>1361</v>
      </c>
      <c r="AF30" s="110" t="n">
        <f aca="false">AC30/3600</f>
        <v>4.83741388888889</v>
      </c>
      <c r="AG30" s="111" t="n">
        <f aca="false">E30+Y30</f>
        <v>3183.1696</v>
      </c>
      <c r="AH30" s="197"/>
      <c r="AI30" s="104" t="n">
        <f aca="false">Test!F275</f>
        <v>1128.4608</v>
      </c>
      <c r="AJ30" s="105" t="n">
        <f aca="false">Test!G275</f>
        <v>33.9159</v>
      </c>
      <c r="AK30" s="105" t="n">
        <f aca="false">Test!H275</f>
        <v>38.2222</v>
      </c>
      <c r="AL30" s="105" t="n">
        <f aca="false">Test!I275</f>
        <v>39.4353</v>
      </c>
      <c r="AM30" s="104" t="n">
        <f aca="false">Test!J275</f>
        <v>0</v>
      </c>
      <c r="AN30" s="105" t="n">
        <f aca="false">Test!K275</f>
        <v>0</v>
      </c>
      <c r="AO30" s="105" t="n">
        <f aca="false">Test!L275</f>
        <v>0</v>
      </c>
      <c r="AP30" s="110" t="n">
        <f aca="false">AM30/3600</f>
        <v>0</v>
      </c>
      <c r="AQ30" s="111" t="n">
        <f aca="false">J30+AI30</f>
        <v>3236.5224</v>
      </c>
      <c r="AR30" s="92"/>
      <c r="AS30" s="104" t="n">
        <f aca="false">'Single Layer High Quality'!B275</f>
        <v>2844.0576</v>
      </c>
      <c r="AT30" s="105" t="n">
        <f aca="false">'Single Layer High Quality'!C275</f>
        <v>37.0366</v>
      </c>
      <c r="AU30" s="105" t="n">
        <f aca="false">'Single Layer High Quality'!D275</f>
        <v>40.1217</v>
      </c>
      <c r="AV30" s="106" t="n">
        <f aca="false">'Single Layer High Quality'!E275</f>
        <v>41.1386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0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8</v>
      </c>
      <c r="D31" s="270" t="n">
        <f aca="false">D23</f>
        <v>32</v>
      </c>
      <c r="E31" s="118" t="n">
        <f aca="false">Anchor!B276</f>
        <v>1102.8096</v>
      </c>
      <c r="F31" s="119" t="n">
        <f aca="false">Anchor!C276</f>
        <v>34.7976</v>
      </c>
      <c r="G31" s="119" t="n">
        <f aca="false">Anchor!D276</f>
        <v>38.6992</v>
      </c>
      <c r="H31" s="120" t="n">
        <f aca="false">Anchor!E276</f>
        <v>39.8448</v>
      </c>
      <c r="I31" s="91"/>
      <c r="J31" s="118" t="n">
        <f aca="false">Test!B276</f>
        <v>1123.0584</v>
      </c>
      <c r="K31" s="119" t="n">
        <f aca="false">Test!C276</f>
        <v>34.8451</v>
      </c>
      <c r="L31" s="119" t="n">
        <f aca="false">Test!D276</f>
        <v>38.7493</v>
      </c>
      <c r="M31" s="120" t="n">
        <f aca="false">Test!E276</f>
        <v>39.8792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76</f>
        <v>611.9224</v>
      </c>
      <c r="Z31" s="119" t="n">
        <f aca="false">Anchor!G276</f>
        <v>31.9354</v>
      </c>
      <c r="AA31" s="119" t="n">
        <f aca="false">Anchor!H276</f>
        <v>37.4447</v>
      </c>
      <c r="AB31" s="119" t="n">
        <f aca="false">Anchor!I276</f>
        <v>38.9164</v>
      </c>
      <c r="AC31" s="118" t="n">
        <f aca="false">Anchor!J276</f>
        <v>16070.5</v>
      </c>
      <c r="AD31" s="119" t="n">
        <f aca="false">Anchor!K276</f>
        <v>36.74</v>
      </c>
      <c r="AE31" s="119" t="n">
        <f aca="false">Anchor!L276</f>
        <v>1360</v>
      </c>
      <c r="AF31" s="124" t="n">
        <f aca="false">AC31/3600</f>
        <v>4.46402777777778</v>
      </c>
      <c r="AG31" s="125" t="n">
        <f aca="false">E31+Y31</f>
        <v>1714.732</v>
      </c>
      <c r="AH31" s="197"/>
      <c r="AI31" s="118" t="n">
        <f aca="false">Test!F276</f>
        <v>611.9224</v>
      </c>
      <c r="AJ31" s="119" t="n">
        <f aca="false">Test!G276</f>
        <v>31.9354</v>
      </c>
      <c r="AK31" s="119" t="n">
        <f aca="false">Test!H276</f>
        <v>37.4447</v>
      </c>
      <c r="AL31" s="119" t="n">
        <f aca="false">Test!I276</f>
        <v>38.9164</v>
      </c>
      <c r="AM31" s="118" t="n">
        <f aca="false">Test!J276</f>
        <v>0</v>
      </c>
      <c r="AN31" s="119" t="n">
        <f aca="false">Test!K276</f>
        <v>0</v>
      </c>
      <c r="AO31" s="119" t="n">
        <f aca="false">Test!L276</f>
        <v>0</v>
      </c>
      <c r="AP31" s="124" t="n">
        <f aca="false">AM31/3600</f>
        <v>0</v>
      </c>
      <c r="AQ31" s="125" t="n">
        <f aca="false">J31+AI31</f>
        <v>1734.9808</v>
      </c>
      <c r="AR31" s="92"/>
      <c r="AS31" s="104" t="n">
        <f aca="false">'Single Layer High Quality'!B276</f>
        <v>1535.2944</v>
      </c>
      <c r="AT31" s="105" t="n">
        <f aca="false">'Single Layer High Quality'!C276</f>
        <v>34.9479</v>
      </c>
      <c r="AU31" s="105" t="n">
        <f aca="false">'Single Layer High Quality'!D276</f>
        <v>38.8935</v>
      </c>
      <c r="AV31" s="106" t="n">
        <f aca="false">'Single Layer High Quality'!E276</f>
        <v>39.9918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0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6</v>
      </c>
      <c r="D32" s="265" t="n">
        <f aca="false">D24</f>
        <v>22</v>
      </c>
      <c r="E32" s="88" t="n">
        <f aca="false">Anchor!B277</f>
        <v>4672.5776</v>
      </c>
      <c r="F32" s="89" t="n">
        <f aca="false">Anchor!C277</f>
        <v>39.9572</v>
      </c>
      <c r="G32" s="89" t="n">
        <f aca="false">Anchor!D277</f>
        <v>42.201</v>
      </c>
      <c r="H32" s="90" t="n">
        <f aca="false">Anchor!E277</f>
        <v>43.4968</v>
      </c>
      <c r="I32" s="91"/>
      <c r="J32" s="88" t="n">
        <f aca="false">Test!B277</f>
        <v>5015.72</v>
      </c>
      <c r="K32" s="89" t="n">
        <f aca="false">Test!C277</f>
        <v>40.0799</v>
      </c>
      <c r="L32" s="89" t="n">
        <f aca="false">Test!D277</f>
        <v>42.2624</v>
      </c>
      <c r="M32" s="90" t="n">
        <f aca="false">Test!E277</f>
        <v>43.5753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77</f>
        <v>3890.0072</v>
      </c>
      <c r="Z32" s="89" t="n">
        <f aca="false">Anchor!G277</f>
        <v>38.047</v>
      </c>
      <c r="AA32" s="89" t="n">
        <f aca="false">Anchor!H277</f>
        <v>40.8614</v>
      </c>
      <c r="AB32" s="89" t="n">
        <f aca="false">Anchor!I277</f>
        <v>41.9433</v>
      </c>
      <c r="AC32" s="88" t="n">
        <f aca="false">Anchor!J277</f>
        <v>21418.32</v>
      </c>
      <c r="AD32" s="89" t="n">
        <f aca="false">Anchor!K277</f>
        <v>48.73</v>
      </c>
      <c r="AE32" s="89" t="n">
        <f aca="false">Anchor!L277</f>
        <v>1359</v>
      </c>
      <c r="AF32" s="96" t="n">
        <f aca="false">AC32/3600</f>
        <v>5.94953333333333</v>
      </c>
      <c r="AG32" s="97" t="n">
        <f aca="false">E32+Y32</f>
        <v>8562.5848</v>
      </c>
      <c r="AH32" s="197"/>
      <c r="AI32" s="88" t="n">
        <f aca="false">Test!F277</f>
        <v>3890.0072</v>
      </c>
      <c r="AJ32" s="89" t="n">
        <f aca="false">Test!G277</f>
        <v>38.047</v>
      </c>
      <c r="AK32" s="89" t="n">
        <f aca="false">Test!H277</f>
        <v>40.8614</v>
      </c>
      <c r="AL32" s="89" t="n">
        <f aca="false">Test!I277</f>
        <v>41.9433</v>
      </c>
      <c r="AM32" s="88" t="n">
        <f aca="false">Test!J277</f>
        <v>0</v>
      </c>
      <c r="AN32" s="89" t="n">
        <f aca="false">Test!K277</f>
        <v>0</v>
      </c>
      <c r="AO32" s="89" t="n">
        <f aca="false">Test!L277</f>
        <v>0</v>
      </c>
      <c r="AP32" s="96" t="n">
        <f aca="false">AM32/3600</f>
        <v>0</v>
      </c>
      <c r="AQ32" s="97" t="n">
        <f aca="false">J32+AI32</f>
        <v>8905.7272</v>
      </c>
      <c r="AR32" s="92"/>
      <c r="AS32" s="88" t="n">
        <f aca="false">'Single Layer High Quality'!B277</f>
        <v>7655.2768</v>
      </c>
      <c r="AT32" s="89" t="n">
        <f aca="false">'Single Layer High Quality'!C277</f>
        <v>40.0638</v>
      </c>
      <c r="AU32" s="89" t="n">
        <f aca="false">'Single Layer High Quality'!D277</f>
        <v>42.3783</v>
      </c>
      <c r="AV32" s="90" t="n">
        <f aca="false">'Single Layer High Quality'!E277</f>
        <v>43.7828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0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30</v>
      </c>
      <c r="D33" s="252" t="n">
        <f aca="false">D25</f>
        <v>26</v>
      </c>
      <c r="E33" s="104" t="n">
        <f aca="false">Anchor!B278</f>
        <v>2190.7928</v>
      </c>
      <c r="F33" s="105" t="n">
        <f aca="false">Anchor!C278</f>
        <v>37.8853</v>
      </c>
      <c r="G33" s="105" t="n">
        <f aca="false">Anchor!D278</f>
        <v>40.6165</v>
      </c>
      <c r="H33" s="106" t="n">
        <f aca="false">Anchor!E278</f>
        <v>41.6736</v>
      </c>
      <c r="I33" s="91"/>
      <c r="J33" s="104" t="n">
        <f aca="false">Test!B278</f>
        <v>2316.5096</v>
      </c>
      <c r="K33" s="105" t="n">
        <f aca="false">Test!C278</f>
        <v>37.9757</v>
      </c>
      <c r="L33" s="105" t="n">
        <f aca="false">Test!D278</f>
        <v>40.6784</v>
      </c>
      <c r="M33" s="106" t="n">
        <f aca="false">Test!E278</f>
        <v>41.7379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78</f>
        <v>2111.8904</v>
      </c>
      <c r="Z33" s="105" t="n">
        <f aca="false">Anchor!G278</f>
        <v>35.9986</v>
      </c>
      <c r="AA33" s="105" t="n">
        <f aca="false">Anchor!H278</f>
        <v>39.6818</v>
      </c>
      <c r="AB33" s="105" t="n">
        <f aca="false">Anchor!I278</f>
        <v>40.7108</v>
      </c>
      <c r="AC33" s="104" t="n">
        <f aca="false">Anchor!J278</f>
        <v>18540.48</v>
      </c>
      <c r="AD33" s="105" t="n">
        <f aca="false">Anchor!K278</f>
        <v>42.83</v>
      </c>
      <c r="AE33" s="105" t="n">
        <f aca="false">Anchor!L278</f>
        <v>1359</v>
      </c>
      <c r="AF33" s="110" t="n">
        <f aca="false">AC33/3600</f>
        <v>5.15013333333333</v>
      </c>
      <c r="AG33" s="111" t="n">
        <f aca="false">E33+Y33</f>
        <v>4302.6832</v>
      </c>
      <c r="AH33" s="197"/>
      <c r="AI33" s="104" t="n">
        <f aca="false">Test!F278</f>
        <v>2111.8904</v>
      </c>
      <c r="AJ33" s="105" t="n">
        <f aca="false">Test!G278</f>
        <v>35.9986</v>
      </c>
      <c r="AK33" s="105" t="n">
        <f aca="false">Test!H278</f>
        <v>39.6818</v>
      </c>
      <c r="AL33" s="105" t="n">
        <f aca="false">Test!I278</f>
        <v>40.7108</v>
      </c>
      <c r="AM33" s="104" t="n">
        <f aca="false">Test!J278</f>
        <v>0</v>
      </c>
      <c r="AN33" s="105" t="n">
        <f aca="false">Test!K278</f>
        <v>0</v>
      </c>
      <c r="AO33" s="105" t="n">
        <f aca="false">Test!L278</f>
        <v>0</v>
      </c>
      <c r="AP33" s="110" t="n">
        <f aca="false">AM33/3600</f>
        <v>0</v>
      </c>
      <c r="AQ33" s="111" t="n">
        <f aca="false">J33+AI33</f>
        <v>4428.4</v>
      </c>
      <c r="AR33" s="92"/>
      <c r="AS33" s="104" t="n">
        <f aca="false">'Single Layer High Quality'!B278</f>
        <v>3890.0408</v>
      </c>
      <c r="AT33" s="105" t="n">
        <f aca="false">'Single Layer High Quality'!C278</f>
        <v>38.047</v>
      </c>
      <c r="AU33" s="105" t="n">
        <f aca="false">'Single Layer High Quality'!D278</f>
        <v>40.8614</v>
      </c>
      <c r="AV33" s="106" t="n">
        <f aca="false">'Single Layer High Quality'!E278</f>
        <v>41.9433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0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4</v>
      </c>
      <c r="D34" s="252" t="n">
        <f aca="false">D26</f>
        <v>30</v>
      </c>
      <c r="E34" s="104" t="n">
        <f aca="false">Anchor!B279</f>
        <v>1215.48</v>
      </c>
      <c r="F34" s="105" t="n">
        <f aca="false">Anchor!C279</f>
        <v>35.7912</v>
      </c>
      <c r="G34" s="105" t="n">
        <f aca="false">Anchor!D279</f>
        <v>39.4325</v>
      </c>
      <c r="H34" s="106" t="n">
        <f aca="false">Anchor!E279</f>
        <v>40.4904</v>
      </c>
      <c r="I34" s="91"/>
      <c r="J34" s="104" t="n">
        <f aca="false">Test!B279</f>
        <v>1261.5568</v>
      </c>
      <c r="K34" s="105" t="n">
        <f aca="false">Test!C279</f>
        <v>35.8603</v>
      </c>
      <c r="L34" s="105" t="n">
        <f aca="false">Test!D279</f>
        <v>39.4933</v>
      </c>
      <c r="M34" s="106" t="n">
        <f aca="false">Test!E279</f>
        <v>40.5411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79</f>
        <v>1128.4608</v>
      </c>
      <c r="Z34" s="105" t="n">
        <f aca="false">Anchor!G279</f>
        <v>33.9159</v>
      </c>
      <c r="AA34" s="105" t="n">
        <f aca="false">Anchor!H279</f>
        <v>38.2222</v>
      </c>
      <c r="AB34" s="105" t="n">
        <f aca="false">Anchor!I279</f>
        <v>39.4353</v>
      </c>
      <c r="AC34" s="104" t="n">
        <f aca="false">Anchor!J279</f>
        <v>16783.92</v>
      </c>
      <c r="AD34" s="105" t="n">
        <f aca="false">Anchor!K279</f>
        <v>35.99</v>
      </c>
      <c r="AE34" s="105" t="n">
        <f aca="false">Anchor!L279</f>
        <v>1358</v>
      </c>
      <c r="AF34" s="110" t="n">
        <f aca="false">AC34/3600</f>
        <v>4.6622</v>
      </c>
      <c r="AG34" s="111" t="n">
        <f aca="false">E34+Y34</f>
        <v>2343.9408</v>
      </c>
      <c r="AH34" s="197"/>
      <c r="AI34" s="104" t="n">
        <f aca="false">Test!F279</f>
        <v>1128.4608</v>
      </c>
      <c r="AJ34" s="105" t="n">
        <f aca="false">Test!G279</f>
        <v>33.9159</v>
      </c>
      <c r="AK34" s="105" t="n">
        <f aca="false">Test!H279</f>
        <v>38.2222</v>
      </c>
      <c r="AL34" s="105" t="n">
        <f aca="false">Test!I279</f>
        <v>39.4353</v>
      </c>
      <c r="AM34" s="104" t="n">
        <f aca="false">Test!J279</f>
        <v>0</v>
      </c>
      <c r="AN34" s="105" t="n">
        <f aca="false">Test!K279</f>
        <v>0</v>
      </c>
      <c r="AO34" s="105" t="n">
        <f aca="false">Test!L279</f>
        <v>0</v>
      </c>
      <c r="AP34" s="110" t="n">
        <f aca="false">AM34/3600</f>
        <v>0</v>
      </c>
      <c r="AQ34" s="111" t="n">
        <f aca="false">J34+AI34</f>
        <v>2390.0176</v>
      </c>
      <c r="AR34" s="92"/>
      <c r="AS34" s="104" t="n">
        <f aca="false">'Single Layer High Quality'!B279</f>
        <v>2111.9176</v>
      </c>
      <c r="AT34" s="105" t="n">
        <f aca="false">'Single Layer High Quality'!C279</f>
        <v>35.9986</v>
      </c>
      <c r="AU34" s="105" t="n">
        <f aca="false">'Single Layer High Quality'!D279</f>
        <v>39.6818</v>
      </c>
      <c r="AV34" s="106" t="n">
        <f aca="false">'Single Layer High Quality'!E279</f>
        <v>40.7108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0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8</v>
      </c>
      <c r="D35" s="270" t="n">
        <f aca="false">D27</f>
        <v>34</v>
      </c>
      <c r="E35" s="118" t="n">
        <f aca="false">Anchor!B280</f>
        <v>628.6848</v>
      </c>
      <c r="F35" s="119" t="n">
        <f aca="false">Anchor!C280</f>
        <v>33.6794</v>
      </c>
      <c r="G35" s="119" t="n">
        <f aca="false">Anchor!D280</f>
        <v>38.0103</v>
      </c>
      <c r="H35" s="120" t="n">
        <f aca="false">Anchor!E280</f>
        <v>39.3067</v>
      </c>
      <c r="I35" s="91"/>
      <c r="J35" s="118" t="n">
        <f aca="false">Test!B280</f>
        <v>650.5272</v>
      </c>
      <c r="K35" s="119" t="n">
        <f aca="false">Test!C280</f>
        <v>33.7372</v>
      </c>
      <c r="L35" s="119" t="n">
        <f aca="false">Test!D280</f>
        <v>38.0817</v>
      </c>
      <c r="M35" s="120" t="n">
        <f aca="false">Test!E280</f>
        <v>39.3539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80</f>
        <v>611.9224</v>
      </c>
      <c r="Z35" s="119" t="n">
        <f aca="false">Anchor!G280</f>
        <v>31.9354</v>
      </c>
      <c r="AA35" s="119" t="n">
        <f aca="false">Anchor!H280</f>
        <v>37.4447</v>
      </c>
      <c r="AB35" s="119" t="n">
        <f aca="false">Anchor!I280</f>
        <v>38.9164</v>
      </c>
      <c r="AC35" s="118" t="n">
        <f aca="false">Anchor!J280</f>
        <v>15781.16</v>
      </c>
      <c r="AD35" s="119" t="n">
        <f aca="false">Anchor!K280</f>
        <v>34.4</v>
      </c>
      <c r="AE35" s="119" t="n">
        <f aca="false">Anchor!L280</f>
        <v>1361</v>
      </c>
      <c r="AF35" s="124" t="n">
        <f aca="false">AC35/3600</f>
        <v>4.38365555555556</v>
      </c>
      <c r="AG35" s="125" t="n">
        <f aca="false">E35+Y35</f>
        <v>1240.6072</v>
      </c>
      <c r="AH35" s="197"/>
      <c r="AI35" s="118" t="n">
        <f aca="false">Test!F280</f>
        <v>611.9224</v>
      </c>
      <c r="AJ35" s="119" t="n">
        <f aca="false">Test!G280</f>
        <v>31.9354</v>
      </c>
      <c r="AK35" s="119" t="n">
        <f aca="false">Test!H280</f>
        <v>37.4447</v>
      </c>
      <c r="AL35" s="119" t="n">
        <f aca="false">Test!I280</f>
        <v>38.9164</v>
      </c>
      <c r="AM35" s="118" t="n">
        <f aca="false">Test!J280</f>
        <v>0</v>
      </c>
      <c r="AN35" s="119" t="n">
        <f aca="false">Test!K280</f>
        <v>0</v>
      </c>
      <c r="AO35" s="119" t="n">
        <f aca="false">Test!L280</f>
        <v>0</v>
      </c>
      <c r="AP35" s="124" t="n">
        <f aca="false">AM35/3600</f>
        <v>0</v>
      </c>
      <c r="AQ35" s="125" t="n">
        <f aca="false">J35+AI35</f>
        <v>1262.4496</v>
      </c>
      <c r="AR35" s="92"/>
      <c r="AS35" s="118" t="n">
        <f aca="false">'Single Layer High Quality'!B280</f>
        <v>1128.5104</v>
      </c>
      <c r="AT35" s="119" t="n">
        <f aca="false">'Single Layer High Quality'!C280</f>
        <v>33.9159</v>
      </c>
      <c r="AU35" s="119" t="n">
        <f aca="false">'Single Layer High Quality'!D280</f>
        <v>38.2222</v>
      </c>
      <c r="AV35" s="120" t="n">
        <f aca="false">'Single Layer High Quality'!E280</f>
        <v>39.4353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0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6</v>
      </c>
      <c r="D36" s="265" t="n">
        <f aca="false">D28</f>
        <v>20</v>
      </c>
      <c r="E36" s="88" t="n">
        <f aca="false">Anchor!B281</f>
        <v>27129.5672</v>
      </c>
      <c r="F36" s="89" t="n">
        <f aca="false">Anchor!C281</f>
        <v>39.2471</v>
      </c>
      <c r="G36" s="89" t="n">
        <f aca="false">Anchor!D281</f>
        <v>40.6388</v>
      </c>
      <c r="H36" s="90" t="n">
        <f aca="false">Anchor!E281</f>
        <v>43.8428</v>
      </c>
      <c r="I36" s="91"/>
      <c r="J36" s="88" t="n">
        <f aca="false">Test!B281</f>
        <v>29686.6</v>
      </c>
      <c r="K36" s="89" t="n">
        <f aca="false">Test!C281</f>
        <v>39.4124</v>
      </c>
      <c r="L36" s="89" t="n">
        <f aca="false">Test!D281</f>
        <v>40.7879</v>
      </c>
      <c r="M36" s="90" t="n">
        <f aca="false">Test!E281</f>
        <v>43.9335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81</f>
        <v>6852.3376</v>
      </c>
      <c r="Z36" s="89" t="n">
        <f aca="false">Anchor!G281</f>
        <v>37.1845</v>
      </c>
      <c r="AA36" s="89" t="n">
        <f aca="false">Anchor!H281</f>
        <v>39.2431</v>
      </c>
      <c r="AB36" s="89" t="n">
        <f aca="false">Anchor!I281</f>
        <v>42.2129</v>
      </c>
      <c r="AC36" s="88" t="n">
        <f aca="false">Anchor!J281</f>
        <v>56060.68</v>
      </c>
      <c r="AD36" s="89" t="n">
        <f aca="false">Anchor!K281</f>
        <v>110.49</v>
      </c>
      <c r="AE36" s="89" t="n">
        <f aca="false">Anchor!L281</f>
        <v>1360</v>
      </c>
      <c r="AF36" s="96" t="n">
        <f aca="false">AC36/3600</f>
        <v>15.5724111111111</v>
      </c>
      <c r="AG36" s="97" t="n">
        <f aca="false">E36+Y36</f>
        <v>33981.9048</v>
      </c>
      <c r="AH36" s="197"/>
      <c r="AI36" s="88" t="n">
        <f aca="false">Test!F281</f>
        <v>6852.3376</v>
      </c>
      <c r="AJ36" s="89" t="n">
        <f aca="false">Test!G281</f>
        <v>37.1845</v>
      </c>
      <c r="AK36" s="89" t="n">
        <f aca="false">Test!H281</f>
        <v>39.2431</v>
      </c>
      <c r="AL36" s="89" t="n">
        <f aca="false">Test!I281</f>
        <v>42.2129</v>
      </c>
      <c r="AM36" s="88" t="n">
        <f aca="false">Test!J281</f>
        <v>0</v>
      </c>
      <c r="AN36" s="89" t="n">
        <f aca="false">Test!K281</f>
        <v>0</v>
      </c>
      <c r="AO36" s="89" t="n">
        <f aca="false">Test!L281</f>
        <v>0</v>
      </c>
      <c r="AP36" s="96" t="n">
        <f aca="false">AM36/3600</f>
        <v>0</v>
      </c>
      <c r="AQ36" s="97" t="n">
        <f aca="false">J36+AI36</f>
        <v>36538.9376</v>
      </c>
      <c r="AR36" s="92"/>
      <c r="AS36" s="104" t="n">
        <f aca="false">'Single Layer High Quality'!B281</f>
        <v>33451.856</v>
      </c>
      <c r="AT36" s="105" t="n">
        <f aca="false">'Single Layer High Quality'!C281</f>
        <v>39.2725</v>
      </c>
      <c r="AU36" s="105" t="n">
        <f aca="false">'Single Layer High Quality'!D281</f>
        <v>40.6551</v>
      </c>
      <c r="AV36" s="106" t="n">
        <f aca="false">'Single Layer High Quality'!E281</f>
        <v>44.2239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0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30</v>
      </c>
      <c r="D37" s="252" t="n">
        <f aca="false">D29</f>
        <v>24</v>
      </c>
      <c r="E37" s="104" t="n">
        <f aca="false">Anchor!B282</f>
        <v>7936.86</v>
      </c>
      <c r="F37" s="105" t="n">
        <f aca="false">Anchor!C282</f>
        <v>37.7736</v>
      </c>
      <c r="G37" s="105" t="n">
        <f aca="false">Anchor!D282</f>
        <v>39.5475</v>
      </c>
      <c r="H37" s="106" t="n">
        <f aca="false">Anchor!E282</f>
        <v>42.637</v>
      </c>
      <c r="I37" s="91"/>
      <c r="J37" s="104" t="n">
        <f aca="false">Test!B282</f>
        <v>8246.112</v>
      </c>
      <c r="K37" s="105" t="n">
        <f aca="false">Test!C282</f>
        <v>37.8358</v>
      </c>
      <c r="L37" s="105" t="n">
        <f aca="false">Test!D282</f>
        <v>39.5868</v>
      </c>
      <c r="M37" s="106" t="n">
        <f aca="false">Test!E282</f>
        <v>42.7172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82</f>
        <v>3585.7344</v>
      </c>
      <c r="Z37" s="105" t="n">
        <f aca="false">Anchor!G282</f>
        <v>35.7595</v>
      </c>
      <c r="AA37" s="105" t="n">
        <f aca="false">Anchor!H282</f>
        <v>38.6594</v>
      </c>
      <c r="AB37" s="105" t="n">
        <f aca="false">Anchor!I282</f>
        <v>41.0823</v>
      </c>
      <c r="AC37" s="104" t="n">
        <f aca="false">Anchor!J282</f>
        <v>44316.16</v>
      </c>
      <c r="AD37" s="105" t="n">
        <f aca="false">Anchor!K282</f>
        <v>86.21</v>
      </c>
      <c r="AE37" s="105" t="n">
        <f aca="false">Anchor!L282</f>
        <v>1360</v>
      </c>
      <c r="AF37" s="110" t="n">
        <f aca="false">AC37/3600</f>
        <v>12.3100444444444</v>
      </c>
      <c r="AG37" s="111" t="n">
        <f aca="false">E37+Y37</f>
        <v>11522.5944</v>
      </c>
      <c r="AH37" s="197"/>
      <c r="AI37" s="104" t="n">
        <f aca="false">Test!F282</f>
        <v>3585.7344</v>
      </c>
      <c r="AJ37" s="105" t="n">
        <f aca="false">Test!G282</f>
        <v>35.7595</v>
      </c>
      <c r="AK37" s="105" t="n">
        <f aca="false">Test!H282</f>
        <v>38.6594</v>
      </c>
      <c r="AL37" s="105" t="n">
        <f aca="false">Test!I282</f>
        <v>41.0823</v>
      </c>
      <c r="AM37" s="104" t="n">
        <f aca="false">Test!J282</f>
        <v>0</v>
      </c>
      <c r="AN37" s="105" t="n">
        <f aca="false">Test!K282</f>
        <v>0</v>
      </c>
      <c r="AO37" s="105" t="n">
        <f aca="false">Test!L282</f>
        <v>0</v>
      </c>
      <c r="AP37" s="110" t="n">
        <f aca="false">AM37/3600</f>
        <v>0</v>
      </c>
      <c r="AQ37" s="111" t="n">
        <f aca="false">J37+AI37</f>
        <v>11831.8464</v>
      </c>
      <c r="AR37" s="92"/>
      <c r="AS37" s="104" t="n">
        <f aca="false">'Single Layer High Quality'!B282</f>
        <v>10449.2432</v>
      </c>
      <c r="AT37" s="105" t="n">
        <f aca="false">'Single Layer High Quality'!C282</f>
        <v>37.8195</v>
      </c>
      <c r="AU37" s="105" t="n">
        <f aca="false">'Single Layer High Quality'!D282</f>
        <v>39.6099</v>
      </c>
      <c r="AV37" s="106" t="n">
        <f aca="false">'Single Layer High Quality'!E282</f>
        <v>42.9093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0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4</v>
      </c>
      <c r="D38" s="252" t="n">
        <f aca="false">D30</f>
        <v>28</v>
      </c>
      <c r="E38" s="104" t="n">
        <f aca="false">Anchor!B283</f>
        <v>3560.316</v>
      </c>
      <c r="F38" s="105" t="n">
        <f aca="false">Anchor!C283</f>
        <v>36.4079</v>
      </c>
      <c r="G38" s="105" t="n">
        <f aca="false">Anchor!D283</f>
        <v>38.7786</v>
      </c>
      <c r="H38" s="106" t="n">
        <f aca="false">Anchor!E283</f>
        <v>41.2715</v>
      </c>
      <c r="I38" s="91"/>
      <c r="J38" s="104" t="n">
        <f aca="false">Test!B283</f>
        <v>3686.7336</v>
      </c>
      <c r="K38" s="105" t="n">
        <f aca="false">Test!C283</f>
        <v>36.4636</v>
      </c>
      <c r="L38" s="105" t="n">
        <f aca="false">Test!D283</f>
        <v>38.8204</v>
      </c>
      <c r="M38" s="106" t="n">
        <f aca="false">Test!E283</f>
        <v>41.3528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83</f>
        <v>2032.412</v>
      </c>
      <c r="Z38" s="105" t="n">
        <f aca="false">Anchor!G283</f>
        <v>34.0932</v>
      </c>
      <c r="AA38" s="105" t="n">
        <f aca="false">Anchor!H283</f>
        <v>37.8752</v>
      </c>
      <c r="AB38" s="105" t="n">
        <f aca="false">Anchor!I283</f>
        <v>39.7254</v>
      </c>
      <c r="AC38" s="104" t="n">
        <f aca="false">Anchor!J283</f>
        <v>38968.55</v>
      </c>
      <c r="AD38" s="105" t="n">
        <f aca="false">Anchor!K283</f>
        <v>73.31</v>
      </c>
      <c r="AE38" s="105" t="n">
        <f aca="false">Anchor!L283</f>
        <v>1358</v>
      </c>
      <c r="AF38" s="110" t="n">
        <f aca="false">AC38/3600</f>
        <v>10.8245972222222</v>
      </c>
      <c r="AG38" s="111" t="n">
        <f aca="false">E38+Y38</f>
        <v>5592.728</v>
      </c>
      <c r="AH38" s="197"/>
      <c r="AI38" s="104" t="n">
        <f aca="false">Test!F283</f>
        <v>2032.412</v>
      </c>
      <c r="AJ38" s="105" t="n">
        <f aca="false">Test!G283</f>
        <v>34.0932</v>
      </c>
      <c r="AK38" s="105" t="n">
        <f aca="false">Test!H283</f>
        <v>37.8752</v>
      </c>
      <c r="AL38" s="105" t="n">
        <f aca="false">Test!I283</f>
        <v>39.7254</v>
      </c>
      <c r="AM38" s="104" t="n">
        <f aca="false">Test!J283</f>
        <v>0</v>
      </c>
      <c r="AN38" s="105" t="n">
        <f aca="false">Test!K283</f>
        <v>0</v>
      </c>
      <c r="AO38" s="105" t="n">
        <f aca="false">Test!L283</f>
        <v>0</v>
      </c>
      <c r="AP38" s="110" t="n">
        <f aca="false">AM38/3600</f>
        <v>0</v>
      </c>
      <c r="AQ38" s="111" t="n">
        <f aca="false">J38+AI38</f>
        <v>5719.1456</v>
      </c>
      <c r="AR38" s="92"/>
      <c r="AS38" s="104" t="n">
        <f aca="false">'Single Layer High Quality'!B283</f>
        <v>4828.7592</v>
      </c>
      <c r="AT38" s="105" t="n">
        <f aca="false">'Single Layer High Quality'!C283</f>
        <v>36.4973</v>
      </c>
      <c r="AU38" s="105" t="n">
        <f aca="false">'Single Layer High Quality'!D283</f>
        <v>38.8961</v>
      </c>
      <c r="AV38" s="106" t="n">
        <f aca="false">'Single Layer High Quality'!E283</f>
        <v>41.5377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0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8</v>
      </c>
      <c r="D39" s="270" t="n">
        <f aca="false">D31</f>
        <v>32</v>
      </c>
      <c r="E39" s="118" t="n">
        <f aca="false">Anchor!B284</f>
        <v>1925.9936</v>
      </c>
      <c r="F39" s="119" t="n">
        <f aca="false">Anchor!C284</f>
        <v>34.782</v>
      </c>
      <c r="G39" s="119" t="n">
        <f aca="false">Anchor!D284</f>
        <v>38.0997</v>
      </c>
      <c r="H39" s="120" t="n">
        <f aca="false">Anchor!E284</f>
        <v>40.0558</v>
      </c>
      <c r="I39" s="91"/>
      <c r="J39" s="118" t="n">
        <f aca="false">Test!B284</f>
        <v>1984.6136</v>
      </c>
      <c r="K39" s="119" t="n">
        <f aca="false">Test!C284</f>
        <v>34.8372</v>
      </c>
      <c r="L39" s="119" t="n">
        <f aca="false">Test!D284</f>
        <v>38.1413</v>
      </c>
      <c r="M39" s="120" t="n">
        <f aca="false">Test!E284</f>
        <v>40.1334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84</f>
        <v>1201.7224</v>
      </c>
      <c r="Z39" s="119" t="n">
        <f aca="false">Anchor!G284</f>
        <v>32.3041</v>
      </c>
      <c r="AA39" s="119" t="n">
        <f aca="false">Anchor!H284</f>
        <v>37.3908</v>
      </c>
      <c r="AB39" s="119" t="n">
        <f aca="false">Anchor!I284</f>
        <v>38.8987</v>
      </c>
      <c r="AC39" s="118" t="n">
        <f aca="false">Anchor!J284</f>
        <v>35912.16</v>
      </c>
      <c r="AD39" s="119" t="n">
        <f aca="false">Anchor!K284</f>
        <v>76.45</v>
      </c>
      <c r="AE39" s="119" t="n">
        <f aca="false">Anchor!L284</f>
        <v>1358</v>
      </c>
      <c r="AF39" s="124" t="n">
        <f aca="false">AC39/3600</f>
        <v>9.9756</v>
      </c>
      <c r="AG39" s="125" t="n">
        <f aca="false">E39+Y39</f>
        <v>3127.716</v>
      </c>
      <c r="AH39" s="197"/>
      <c r="AI39" s="118" t="n">
        <f aca="false">Test!F284</f>
        <v>1201.7224</v>
      </c>
      <c r="AJ39" s="119" t="n">
        <f aca="false">Test!G284</f>
        <v>32.3041</v>
      </c>
      <c r="AK39" s="119" t="n">
        <f aca="false">Test!H284</f>
        <v>37.3908</v>
      </c>
      <c r="AL39" s="119" t="n">
        <f aca="false">Test!I284</f>
        <v>38.8987</v>
      </c>
      <c r="AM39" s="118" t="n">
        <f aca="false">Test!J284</f>
        <v>0</v>
      </c>
      <c r="AN39" s="119" t="n">
        <f aca="false">Test!K284</f>
        <v>0</v>
      </c>
      <c r="AO39" s="119" t="n">
        <f aca="false">Test!L284</f>
        <v>0</v>
      </c>
      <c r="AP39" s="124" t="n">
        <f aca="false">AM39/3600</f>
        <v>0</v>
      </c>
      <c r="AQ39" s="125" t="n">
        <f aca="false">J39+AI39</f>
        <v>3186.336</v>
      </c>
      <c r="AR39" s="92"/>
      <c r="AS39" s="104" t="n">
        <f aca="false">'Single Layer High Quality'!B284</f>
        <v>2669.9064</v>
      </c>
      <c r="AT39" s="105" t="n">
        <f aca="false">'Single Layer High Quality'!C284</f>
        <v>34.9487</v>
      </c>
      <c r="AU39" s="105" t="n">
        <f aca="false">'Single Layer High Quality'!D284</f>
        <v>38.2399</v>
      </c>
      <c r="AV39" s="106" t="n">
        <f aca="false">'Single Layer High Quality'!E284</f>
        <v>40.3363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0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6</v>
      </c>
      <c r="D40" s="265" t="n">
        <f aca="false">D32</f>
        <v>22</v>
      </c>
      <c r="E40" s="88" t="n">
        <f aca="false">Anchor!B285</f>
        <v>12437.5752</v>
      </c>
      <c r="F40" s="89" t="n">
        <f aca="false">Anchor!C285</f>
        <v>38.431</v>
      </c>
      <c r="G40" s="89" t="n">
        <f aca="false">Anchor!D285</f>
        <v>39.9867</v>
      </c>
      <c r="H40" s="90" t="n">
        <f aca="false">Anchor!E285</f>
        <v>43.1844</v>
      </c>
      <c r="I40" s="91"/>
      <c r="J40" s="88" t="n">
        <f aca="false">Test!B285</f>
        <v>13223.1528</v>
      </c>
      <c r="K40" s="89" t="n">
        <f aca="false">Test!C285</f>
        <v>38.5263</v>
      </c>
      <c r="L40" s="89" t="n">
        <f aca="false">Test!D285</f>
        <v>40.0432</v>
      </c>
      <c r="M40" s="90" t="n">
        <f aca="false">Test!E285</f>
        <v>43.273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85</f>
        <v>6852.3376</v>
      </c>
      <c r="Z40" s="89" t="n">
        <f aca="false">Anchor!G285</f>
        <v>37.1845</v>
      </c>
      <c r="AA40" s="89" t="n">
        <f aca="false">Anchor!H285</f>
        <v>39.2431</v>
      </c>
      <c r="AB40" s="89" t="n">
        <f aca="false">Anchor!I285</f>
        <v>42.2129</v>
      </c>
      <c r="AC40" s="88" t="n">
        <f aca="false">Anchor!J285</f>
        <v>49937.54</v>
      </c>
      <c r="AD40" s="89" t="n">
        <f aca="false">Anchor!K285</f>
        <v>92.66</v>
      </c>
      <c r="AE40" s="89" t="n">
        <f aca="false">Anchor!L285</f>
        <v>1359</v>
      </c>
      <c r="AF40" s="96" t="n">
        <f aca="false">AC40/3600</f>
        <v>13.8715388888889</v>
      </c>
      <c r="AG40" s="97" t="n">
        <f aca="false">E40+Y40</f>
        <v>19289.9128</v>
      </c>
      <c r="AH40" s="197"/>
      <c r="AI40" s="88" t="n">
        <f aca="false">Test!F285</f>
        <v>6852.3376</v>
      </c>
      <c r="AJ40" s="89" t="n">
        <f aca="false">Test!G285</f>
        <v>37.1845</v>
      </c>
      <c r="AK40" s="89" t="n">
        <f aca="false">Test!H285</f>
        <v>39.2431</v>
      </c>
      <c r="AL40" s="89" t="n">
        <f aca="false">Test!I285</f>
        <v>42.2129</v>
      </c>
      <c r="AM40" s="88" t="n">
        <f aca="false">Test!J285</f>
        <v>0</v>
      </c>
      <c r="AN40" s="89" t="n">
        <f aca="false">Test!K285</f>
        <v>0</v>
      </c>
      <c r="AO40" s="89" t="n">
        <f aca="false">Test!L285</f>
        <v>0</v>
      </c>
      <c r="AP40" s="96" t="n">
        <f aca="false">AM40/3600</f>
        <v>0</v>
      </c>
      <c r="AQ40" s="97" t="n">
        <f aca="false">J40+AI40</f>
        <v>20075.4904</v>
      </c>
      <c r="AR40" s="92"/>
      <c r="AS40" s="88" t="n">
        <f aca="false">'Single Layer High Quality'!B285</f>
        <v>18271.0504</v>
      </c>
      <c r="AT40" s="89" t="n">
        <f aca="false">'Single Layer High Quality'!C285</f>
        <v>38.4732</v>
      </c>
      <c r="AU40" s="89" t="n">
        <f aca="false">'Single Layer High Quality'!D285</f>
        <v>40.033</v>
      </c>
      <c r="AV40" s="90" t="n">
        <f aca="false">'Single Layer High Quality'!E285</f>
        <v>43.5919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0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30</v>
      </c>
      <c r="D41" s="252" t="n">
        <f aca="false">D33</f>
        <v>26</v>
      </c>
      <c r="E41" s="104" t="n">
        <f aca="false">Anchor!B286</f>
        <v>4012.7792</v>
      </c>
      <c r="F41" s="105" t="n">
        <f aca="false">Anchor!C286</f>
        <v>37.0725</v>
      </c>
      <c r="G41" s="105" t="n">
        <f aca="false">Anchor!D286</f>
        <v>39.1327</v>
      </c>
      <c r="H41" s="106" t="n">
        <f aca="false">Anchor!E286</f>
        <v>41.8941</v>
      </c>
      <c r="I41" s="91"/>
      <c r="J41" s="104" t="n">
        <f aca="false">Test!B286</f>
        <v>4286.2336</v>
      </c>
      <c r="K41" s="105" t="n">
        <f aca="false">Test!C286</f>
        <v>37.1492</v>
      </c>
      <c r="L41" s="105" t="n">
        <f aca="false">Test!D286</f>
        <v>39.1781</v>
      </c>
      <c r="M41" s="106" t="n">
        <f aca="false">Test!E286</f>
        <v>41.9879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86</f>
        <v>3585.7344</v>
      </c>
      <c r="Z41" s="105" t="n">
        <f aca="false">Anchor!G286</f>
        <v>35.7595</v>
      </c>
      <c r="AA41" s="105" t="n">
        <f aca="false">Anchor!H286</f>
        <v>38.6594</v>
      </c>
      <c r="AB41" s="105" t="n">
        <f aca="false">Anchor!I286</f>
        <v>41.0823</v>
      </c>
      <c r="AC41" s="104" t="n">
        <f aca="false">Anchor!J286</f>
        <v>41502.36</v>
      </c>
      <c r="AD41" s="105" t="n">
        <f aca="false">Anchor!K286</f>
        <v>76.5</v>
      </c>
      <c r="AE41" s="105" t="n">
        <f aca="false">Anchor!L286</f>
        <v>1359</v>
      </c>
      <c r="AF41" s="110" t="n">
        <f aca="false">AC41/3600</f>
        <v>11.5284333333333</v>
      </c>
      <c r="AG41" s="111" t="n">
        <f aca="false">E41+Y41</f>
        <v>7598.5136</v>
      </c>
      <c r="AH41" s="197"/>
      <c r="AI41" s="104" t="n">
        <f aca="false">Test!F286</f>
        <v>3585.7344</v>
      </c>
      <c r="AJ41" s="105" t="n">
        <f aca="false">Test!G286</f>
        <v>35.7595</v>
      </c>
      <c r="AK41" s="105" t="n">
        <f aca="false">Test!H286</f>
        <v>38.6594</v>
      </c>
      <c r="AL41" s="105" t="n">
        <f aca="false">Test!I286</f>
        <v>41.0823</v>
      </c>
      <c r="AM41" s="104" t="n">
        <f aca="false">Test!J286</f>
        <v>0</v>
      </c>
      <c r="AN41" s="105" t="n">
        <f aca="false">Test!K286</f>
        <v>0</v>
      </c>
      <c r="AO41" s="105" t="n">
        <f aca="false">Test!L286</f>
        <v>0</v>
      </c>
      <c r="AP41" s="110" t="n">
        <f aca="false">AM41/3600</f>
        <v>0</v>
      </c>
      <c r="AQ41" s="111" t="n">
        <f aca="false">J41+AI41</f>
        <v>7871.968</v>
      </c>
      <c r="AR41" s="92"/>
      <c r="AS41" s="104" t="n">
        <f aca="false">'Single Layer High Quality'!B286</f>
        <v>6852.4216</v>
      </c>
      <c r="AT41" s="105" t="n">
        <f aca="false">'Single Layer High Quality'!C286</f>
        <v>37.1845</v>
      </c>
      <c r="AU41" s="105" t="n">
        <f aca="false">'Single Layer High Quality'!D286</f>
        <v>39.2431</v>
      </c>
      <c r="AV41" s="106" t="n">
        <f aca="false">'Single Layer High Quality'!E286</f>
        <v>42.2129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0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4</v>
      </c>
      <c r="D42" s="252" t="n">
        <f aca="false">D34</f>
        <v>30</v>
      </c>
      <c r="E42" s="104" t="n">
        <f aca="false">Anchor!B287</f>
        <v>2036.8696</v>
      </c>
      <c r="F42" s="105" t="n">
        <f aca="false">Anchor!C287</f>
        <v>35.5485</v>
      </c>
      <c r="G42" s="105" t="n">
        <f aca="false">Anchor!D287</f>
        <v>38.4937</v>
      </c>
      <c r="H42" s="106" t="n">
        <f aca="false">Anchor!E287</f>
        <v>40.743</v>
      </c>
      <c r="I42" s="91"/>
      <c r="J42" s="104" t="n">
        <f aca="false">Test!B287</f>
        <v>2157.0288</v>
      </c>
      <c r="K42" s="105" t="n">
        <f aca="false">Test!C287</f>
        <v>35.6237</v>
      </c>
      <c r="L42" s="105" t="n">
        <f aca="false">Test!D287</f>
        <v>38.5429</v>
      </c>
      <c r="M42" s="106" t="n">
        <f aca="false">Test!E287</f>
        <v>40.8346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87</f>
        <v>2032.412</v>
      </c>
      <c r="Z42" s="105" t="n">
        <f aca="false">Anchor!G287</f>
        <v>34.0932</v>
      </c>
      <c r="AA42" s="105" t="n">
        <f aca="false">Anchor!H287</f>
        <v>37.8752</v>
      </c>
      <c r="AB42" s="105" t="n">
        <f aca="false">Anchor!I287</f>
        <v>39.7254</v>
      </c>
      <c r="AC42" s="104" t="n">
        <f aca="false">Anchor!J287</f>
        <v>37537.65</v>
      </c>
      <c r="AD42" s="105" t="n">
        <f aca="false">Anchor!K287</f>
        <v>74.55</v>
      </c>
      <c r="AE42" s="105" t="n">
        <f aca="false">Anchor!L287</f>
        <v>1359</v>
      </c>
      <c r="AF42" s="110" t="n">
        <f aca="false">AC42/3600</f>
        <v>10.427125</v>
      </c>
      <c r="AG42" s="111" t="n">
        <f aca="false">E42+Y42</f>
        <v>4069.2816</v>
      </c>
      <c r="AH42" s="197"/>
      <c r="AI42" s="104" t="n">
        <f aca="false">Test!F287</f>
        <v>2032.412</v>
      </c>
      <c r="AJ42" s="105" t="n">
        <f aca="false">Test!G287</f>
        <v>34.0932</v>
      </c>
      <c r="AK42" s="105" t="n">
        <f aca="false">Test!H287</f>
        <v>37.8752</v>
      </c>
      <c r="AL42" s="105" t="n">
        <f aca="false">Test!I287</f>
        <v>39.7254</v>
      </c>
      <c r="AM42" s="104" t="n">
        <f aca="false">Test!J287</f>
        <v>0</v>
      </c>
      <c r="AN42" s="105" t="n">
        <f aca="false">Test!K287</f>
        <v>0</v>
      </c>
      <c r="AO42" s="105" t="n">
        <f aca="false">Test!L287</f>
        <v>0</v>
      </c>
      <c r="AP42" s="110" t="n">
        <f aca="false">AM42/3600</f>
        <v>0</v>
      </c>
      <c r="AQ42" s="111" t="n">
        <f aca="false">J42+AI42</f>
        <v>4189.4408</v>
      </c>
      <c r="AR42" s="92"/>
      <c r="AS42" s="104" t="n">
        <f aca="false">'Single Layer High Quality'!B287</f>
        <v>3585.7864</v>
      </c>
      <c r="AT42" s="105" t="n">
        <f aca="false">'Single Layer High Quality'!C287</f>
        <v>35.7595</v>
      </c>
      <c r="AU42" s="105" t="n">
        <f aca="false">'Single Layer High Quality'!D287</f>
        <v>38.6594</v>
      </c>
      <c r="AV42" s="106" t="n">
        <f aca="false">'Single Layer High Quality'!E287</f>
        <v>41.0823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0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8</v>
      </c>
      <c r="D43" s="270" t="n">
        <f aca="false">D35</f>
        <v>34</v>
      </c>
      <c r="E43" s="118" t="n">
        <f aca="false">Anchor!B288</f>
        <v>1099.912</v>
      </c>
      <c r="F43" s="119" t="n">
        <f aca="false">Anchor!C288</f>
        <v>33.7881</v>
      </c>
      <c r="G43" s="119" t="n">
        <f aca="false">Anchor!D288</f>
        <v>37.7267</v>
      </c>
      <c r="H43" s="120" t="n">
        <f aca="false">Anchor!E288</f>
        <v>39.4228</v>
      </c>
      <c r="I43" s="91"/>
      <c r="J43" s="118" t="n">
        <f aca="false">Test!B288</f>
        <v>1163.0424</v>
      </c>
      <c r="K43" s="119" t="n">
        <f aca="false">Test!C288</f>
        <v>33.86</v>
      </c>
      <c r="L43" s="119" t="n">
        <f aca="false">Test!D288</f>
        <v>37.7801</v>
      </c>
      <c r="M43" s="120" t="n">
        <f aca="false">Test!E288</f>
        <v>39.5166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88</f>
        <v>1201.7224</v>
      </c>
      <c r="Z43" s="119" t="n">
        <f aca="false">Anchor!G288</f>
        <v>32.3041</v>
      </c>
      <c r="AA43" s="119" t="n">
        <f aca="false">Anchor!H288</f>
        <v>37.3908</v>
      </c>
      <c r="AB43" s="119" t="n">
        <f aca="false">Anchor!I288</f>
        <v>38.8987</v>
      </c>
      <c r="AC43" s="118" t="n">
        <f aca="false">Anchor!J288</f>
        <v>34679.1</v>
      </c>
      <c r="AD43" s="119" t="n">
        <f aca="false">Anchor!K288</f>
        <v>69.39</v>
      </c>
      <c r="AE43" s="119" t="n">
        <f aca="false">Anchor!L288</f>
        <v>1358</v>
      </c>
      <c r="AF43" s="124" t="n">
        <f aca="false">AC43/3600</f>
        <v>9.63308333333333</v>
      </c>
      <c r="AG43" s="125" t="n">
        <f aca="false">E43+Y43</f>
        <v>2301.6344</v>
      </c>
      <c r="AH43" s="197"/>
      <c r="AI43" s="118" t="n">
        <f aca="false">Test!F288</f>
        <v>1201.7224</v>
      </c>
      <c r="AJ43" s="119" t="n">
        <f aca="false">Test!G288</f>
        <v>32.3041</v>
      </c>
      <c r="AK43" s="119" t="n">
        <f aca="false">Test!H288</f>
        <v>37.3908</v>
      </c>
      <c r="AL43" s="119" t="n">
        <f aca="false">Test!I288</f>
        <v>38.8987</v>
      </c>
      <c r="AM43" s="118" t="n">
        <f aca="false">Test!J288</f>
        <v>0</v>
      </c>
      <c r="AN43" s="119" t="n">
        <f aca="false">Test!K288</f>
        <v>0</v>
      </c>
      <c r="AO43" s="119" t="n">
        <f aca="false">Test!L288</f>
        <v>0</v>
      </c>
      <c r="AP43" s="124" t="n">
        <f aca="false">AM43/3600</f>
        <v>0</v>
      </c>
      <c r="AQ43" s="125" t="n">
        <f aca="false">J43+AI43</f>
        <v>2364.7648</v>
      </c>
      <c r="AR43" s="92"/>
      <c r="AS43" s="118" t="n">
        <f aca="false">'Single Layer High Quality'!B288</f>
        <v>2032.4896</v>
      </c>
      <c r="AT43" s="119" t="n">
        <f aca="false">'Single Layer High Quality'!C288</f>
        <v>34.0932</v>
      </c>
      <c r="AU43" s="119" t="n">
        <f aca="false">'Single Layer High Quality'!D288</f>
        <v>37.8752</v>
      </c>
      <c r="AV43" s="120" t="n">
        <f aca="false">'Single Layer High Quality'!E288</f>
        <v>39.7254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0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6</v>
      </c>
      <c r="D44" s="265" t="n">
        <f aca="false">D36</f>
        <v>20</v>
      </c>
      <c r="E44" s="88" t="n">
        <f aca="false">Anchor!B289</f>
        <v>23616.4656</v>
      </c>
      <c r="F44" s="89" t="n">
        <f aca="false">Anchor!C289</f>
        <v>39.9931</v>
      </c>
      <c r="G44" s="89" t="n">
        <f aca="false">Anchor!D289</f>
        <v>43.9368</v>
      </c>
      <c r="H44" s="90" t="n">
        <f aca="false">Anchor!E289</f>
        <v>45.2296</v>
      </c>
      <c r="I44" s="91"/>
      <c r="J44" s="88" t="n">
        <f aca="false">Test!B289</f>
        <v>26107.1416</v>
      </c>
      <c r="K44" s="89" t="n">
        <f aca="false">Test!C289</f>
        <v>40.2214</v>
      </c>
      <c r="L44" s="89" t="n">
        <f aca="false">Test!D289</f>
        <v>44.028</v>
      </c>
      <c r="M44" s="90" t="n">
        <f aca="false">Test!E289</f>
        <v>45.4004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89</f>
        <v>7121.536</v>
      </c>
      <c r="Z44" s="89" t="n">
        <f aca="false">Anchor!G289</f>
        <v>37.8076</v>
      </c>
      <c r="AA44" s="89" t="n">
        <f aca="false">Anchor!H289</f>
        <v>42.7606</v>
      </c>
      <c r="AB44" s="89" t="n">
        <f aca="false">Anchor!I289</f>
        <v>43.392</v>
      </c>
      <c r="AC44" s="88" t="n">
        <f aca="false">Anchor!J289</f>
        <v>62844.27</v>
      </c>
      <c r="AD44" s="89" t="n">
        <f aca="false">Anchor!K289</f>
        <v>112.98</v>
      </c>
      <c r="AE44" s="89" t="n">
        <f aca="false">Anchor!L289</f>
        <v>1358</v>
      </c>
      <c r="AF44" s="96" t="n">
        <f aca="false">AC44/3600</f>
        <v>17.4567416666667</v>
      </c>
      <c r="AG44" s="97" t="n">
        <f aca="false">E44+Y44</f>
        <v>30738.0016</v>
      </c>
      <c r="AH44" s="197"/>
      <c r="AI44" s="88" t="n">
        <f aca="false">Test!F289</f>
        <v>7121.536</v>
      </c>
      <c r="AJ44" s="89" t="n">
        <f aca="false">Test!G289</f>
        <v>37.8076</v>
      </c>
      <c r="AK44" s="89" t="n">
        <f aca="false">Test!H289</f>
        <v>42.7606</v>
      </c>
      <c r="AL44" s="89" t="n">
        <f aca="false">Test!I289</f>
        <v>43.392</v>
      </c>
      <c r="AM44" s="88" t="n">
        <f aca="false">Test!J289</f>
        <v>0</v>
      </c>
      <c r="AN44" s="89" t="n">
        <f aca="false">Test!K289</f>
        <v>0</v>
      </c>
      <c r="AO44" s="89" t="n">
        <f aca="false">Test!L289</f>
        <v>0</v>
      </c>
      <c r="AP44" s="96" t="n">
        <f aca="false">AM44/3600</f>
        <v>0</v>
      </c>
      <c r="AQ44" s="97" t="n">
        <f aca="false">J44+AI44</f>
        <v>33228.6776</v>
      </c>
      <c r="AR44" s="92"/>
      <c r="AS44" s="104" t="n">
        <f aca="false">'Single Layer High Quality'!B289</f>
        <v>30245.3616</v>
      </c>
      <c r="AT44" s="105" t="n">
        <f aca="false">'Single Layer High Quality'!C289</f>
        <v>40.0181</v>
      </c>
      <c r="AU44" s="105" t="n">
        <f aca="false">'Single Layer High Quality'!D289</f>
        <v>44.1795</v>
      </c>
      <c r="AV44" s="106" t="n">
        <f aca="false">'Single Layer High Quality'!E289</f>
        <v>45.6382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0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30</v>
      </c>
      <c r="D45" s="252" t="n">
        <f aca="false">D37</f>
        <v>24</v>
      </c>
      <c r="E45" s="104" t="n">
        <f aca="false">Anchor!B290</f>
        <v>7743.428</v>
      </c>
      <c r="F45" s="105" t="n">
        <f aca="false">Anchor!C290</f>
        <v>38.4172</v>
      </c>
      <c r="G45" s="105" t="n">
        <f aca="false">Anchor!D290</f>
        <v>43.0557</v>
      </c>
      <c r="H45" s="106" t="n">
        <f aca="false">Anchor!E290</f>
        <v>43.8477</v>
      </c>
      <c r="I45" s="91"/>
      <c r="J45" s="104" t="n">
        <f aca="false">Test!B290</f>
        <v>8301.0112</v>
      </c>
      <c r="K45" s="105" t="n">
        <f aca="false">Test!C290</f>
        <v>38.5473</v>
      </c>
      <c r="L45" s="105" t="n">
        <f aca="false">Test!D290</f>
        <v>43.1385</v>
      </c>
      <c r="M45" s="106" t="n">
        <f aca="false">Test!E290</f>
        <v>44.0125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90</f>
        <v>3768.212</v>
      </c>
      <c r="Z45" s="105" t="n">
        <f aca="false">Anchor!G290</f>
        <v>36.4135</v>
      </c>
      <c r="AA45" s="105" t="n">
        <f aca="false">Anchor!H290</f>
        <v>41.8713</v>
      </c>
      <c r="AB45" s="105" t="n">
        <f aca="false">Anchor!I290</f>
        <v>42.0012</v>
      </c>
      <c r="AC45" s="104" t="n">
        <f aca="false">Anchor!J290</f>
        <v>52082.99</v>
      </c>
      <c r="AD45" s="105" t="n">
        <f aca="false">Anchor!K290</f>
        <v>93.28</v>
      </c>
      <c r="AE45" s="105" t="n">
        <f aca="false">Anchor!L290</f>
        <v>1361</v>
      </c>
      <c r="AF45" s="110" t="n">
        <f aca="false">AC45/3600</f>
        <v>14.4674972222222</v>
      </c>
      <c r="AG45" s="111" t="n">
        <f aca="false">E45+Y45</f>
        <v>11511.64</v>
      </c>
      <c r="AH45" s="197"/>
      <c r="AI45" s="104" t="n">
        <f aca="false">Test!F290</f>
        <v>3768.212</v>
      </c>
      <c r="AJ45" s="105" t="n">
        <f aca="false">Test!G290</f>
        <v>36.4135</v>
      </c>
      <c r="AK45" s="105" t="n">
        <f aca="false">Test!H290</f>
        <v>41.8713</v>
      </c>
      <c r="AL45" s="105" t="n">
        <f aca="false">Test!I290</f>
        <v>42.0012</v>
      </c>
      <c r="AM45" s="104" t="n">
        <f aca="false">Test!J290</f>
        <v>0</v>
      </c>
      <c r="AN45" s="105" t="n">
        <f aca="false">Test!K290</f>
        <v>0</v>
      </c>
      <c r="AO45" s="105" t="n">
        <f aca="false">Test!L290</f>
        <v>0</v>
      </c>
      <c r="AP45" s="110" t="n">
        <f aca="false">AM45/3600</f>
        <v>0</v>
      </c>
      <c r="AQ45" s="111" t="n">
        <f aca="false">J45+AI45</f>
        <v>12069.2232</v>
      </c>
      <c r="AR45" s="92"/>
      <c r="AS45" s="104" t="n">
        <f aca="false">'Single Layer High Quality'!B290</f>
        <v>10497.3848</v>
      </c>
      <c r="AT45" s="105" t="n">
        <f aca="false">'Single Layer High Quality'!C290</f>
        <v>38.4572</v>
      </c>
      <c r="AU45" s="105" t="n">
        <f aca="false">'Single Layer High Quality'!D290</f>
        <v>43.2814</v>
      </c>
      <c r="AV45" s="106" t="n">
        <f aca="false">'Single Layer High Quality'!E290</f>
        <v>44.186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0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4</v>
      </c>
      <c r="D46" s="252" t="n">
        <f aca="false">D38</f>
        <v>28</v>
      </c>
      <c r="E46" s="104" t="n">
        <f aca="false">Anchor!B291</f>
        <v>3666.28</v>
      </c>
      <c r="F46" s="105" t="n">
        <f aca="false">Anchor!C291</f>
        <v>37.0615</v>
      </c>
      <c r="G46" s="105" t="n">
        <f aca="false">Anchor!D291</f>
        <v>42.0341</v>
      </c>
      <c r="H46" s="106" t="n">
        <f aca="false">Anchor!E291</f>
        <v>42.3025</v>
      </c>
      <c r="I46" s="91"/>
      <c r="J46" s="104" t="n">
        <f aca="false">Test!B291</f>
        <v>3911.308</v>
      </c>
      <c r="K46" s="105" t="n">
        <f aca="false">Test!C291</f>
        <v>37.1934</v>
      </c>
      <c r="L46" s="105" t="n">
        <f aca="false">Test!D291</f>
        <v>42.111</v>
      </c>
      <c r="M46" s="106" t="n">
        <f aca="false">Test!E291</f>
        <v>42.4578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91</f>
        <v>2149.3088</v>
      </c>
      <c r="Z46" s="105" t="n">
        <f aca="false">Anchor!G291</f>
        <v>34.8431</v>
      </c>
      <c r="AA46" s="105" t="n">
        <f aca="false">Anchor!H291</f>
        <v>40.8566</v>
      </c>
      <c r="AB46" s="105" t="n">
        <f aca="false">Anchor!I291</f>
        <v>40.6106</v>
      </c>
      <c r="AC46" s="104" t="n">
        <f aca="false">Anchor!J291</f>
        <v>46021.36</v>
      </c>
      <c r="AD46" s="105" t="n">
        <f aca="false">Anchor!K291</f>
        <v>84.41</v>
      </c>
      <c r="AE46" s="105" t="n">
        <f aca="false">Anchor!L291</f>
        <v>1357</v>
      </c>
      <c r="AF46" s="110" t="n">
        <f aca="false">AC46/3600</f>
        <v>12.7837111111111</v>
      </c>
      <c r="AG46" s="111" t="n">
        <f aca="false">E46+Y46</f>
        <v>5815.5888</v>
      </c>
      <c r="AH46" s="197"/>
      <c r="AI46" s="104" t="n">
        <f aca="false">Test!F291</f>
        <v>2149.3088</v>
      </c>
      <c r="AJ46" s="105" t="n">
        <f aca="false">Test!G291</f>
        <v>34.8431</v>
      </c>
      <c r="AK46" s="105" t="n">
        <f aca="false">Test!H291</f>
        <v>40.8566</v>
      </c>
      <c r="AL46" s="105" t="n">
        <f aca="false">Test!I291</f>
        <v>40.6106</v>
      </c>
      <c r="AM46" s="104" t="n">
        <f aca="false">Test!J291</f>
        <v>0</v>
      </c>
      <c r="AN46" s="105" t="n">
        <f aca="false">Test!K291</f>
        <v>0</v>
      </c>
      <c r="AO46" s="105" t="n">
        <f aca="false">Test!L291</f>
        <v>0</v>
      </c>
      <c r="AP46" s="110" t="n">
        <f aca="false">AM46/3600</f>
        <v>0</v>
      </c>
      <c r="AQ46" s="111" t="n">
        <f aca="false">J46+AI46</f>
        <v>6060.6168</v>
      </c>
      <c r="AR46" s="92"/>
      <c r="AS46" s="104" t="n">
        <f aca="false">'Single Layer High Quality'!B291</f>
        <v>5095.0992</v>
      </c>
      <c r="AT46" s="105" t="n">
        <f aca="false">'Single Layer High Quality'!C291</f>
        <v>37.1353</v>
      </c>
      <c r="AU46" s="105" t="n">
        <f aca="false">'Single Layer High Quality'!D291</f>
        <v>42.2601</v>
      </c>
      <c r="AV46" s="106" t="n">
        <f aca="false">'Single Layer High Quality'!E291</f>
        <v>42.6276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0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8</v>
      </c>
      <c r="D47" s="270" t="n">
        <f aca="false">D39</f>
        <v>32</v>
      </c>
      <c r="E47" s="118" t="n">
        <f aca="false">Anchor!B292</f>
        <v>1924.5016</v>
      </c>
      <c r="F47" s="119" t="n">
        <f aca="false">Anchor!C292</f>
        <v>35.5055</v>
      </c>
      <c r="G47" s="119" t="n">
        <f aca="false">Anchor!D292</f>
        <v>41.0432</v>
      </c>
      <c r="H47" s="120" t="n">
        <f aca="false">Anchor!E292</f>
        <v>40.8509</v>
      </c>
      <c r="I47" s="91"/>
      <c r="J47" s="118" t="n">
        <f aca="false">Test!B292</f>
        <v>2040.3384</v>
      </c>
      <c r="K47" s="119" t="n">
        <f aca="false">Test!C292</f>
        <v>35.6387</v>
      </c>
      <c r="L47" s="119" t="n">
        <f aca="false">Test!D292</f>
        <v>41.1163</v>
      </c>
      <c r="M47" s="120" t="n">
        <f aca="false">Test!E292</f>
        <v>40.9885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92</f>
        <v>1303.5312</v>
      </c>
      <c r="Z47" s="119" t="n">
        <f aca="false">Anchor!G292</f>
        <v>33.2218</v>
      </c>
      <c r="AA47" s="119" t="n">
        <f aca="false">Anchor!H292</f>
        <v>40.1912</v>
      </c>
      <c r="AB47" s="119" t="n">
        <f aca="false">Anchor!I292</f>
        <v>39.7009</v>
      </c>
      <c r="AC47" s="118" t="n">
        <f aca="false">Anchor!J292</f>
        <v>42196.84</v>
      </c>
      <c r="AD47" s="119" t="n">
        <f aca="false">Anchor!K292</f>
        <v>80.48</v>
      </c>
      <c r="AE47" s="119" t="n">
        <f aca="false">Anchor!L292</f>
        <v>1361</v>
      </c>
      <c r="AF47" s="124" t="n">
        <f aca="false">AC47/3600</f>
        <v>11.7213444444444</v>
      </c>
      <c r="AG47" s="125" t="n">
        <f aca="false">E47+Y47</f>
        <v>3228.0328</v>
      </c>
      <c r="AH47" s="197"/>
      <c r="AI47" s="118" t="n">
        <f aca="false">Test!F292</f>
        <v>1303.5312</v>
      </c>
      <c r="AJ47" s="119" t="n">
        <f aca="false">Test!G292</f>
        <v>33.2218</v>
      </c>
      <c r="AK47" s="119" t="n">
        <f aca="false">Test!H292</f>
        <v>40.1912</v>
      </c>
      <c r="AL47" s="119" t="n">
        <f aca="false">Test!I292</f>
        <v>39.7009</v>
      </c>
      <c r="AM47" s="118" t="n">
        <f aca="false">Test!J292</f>
        <v>0</v>
      </c>
      <c r="AN47" s="119" t="n">
        <f aca="false">Test!K292</f>
        <v>0</v>
      </c>
      <c r="AO47" s="119" t="n">
        <f aca="false">Test!L292</f>
        <v>0</v>
      </c>
      <c r="AP47" s="124" t="n">
        <f aca="false">AM47/3600</f>
        <v>0</v>
      </c>
      <c r="AQ47" s="125" t="n">
        <f aca="false">J47+AI47</f>
        <v>3343.8696</v>
      </c>
      <c r="AR47" s="92"/>
      <c r="AS47" s="104" t="n">
        <f aca="false">'Single Layer High Quality'!B292</f>
        <v>2804.0048</v>
      </c>
      <c r="AT47" s="105" t="n">
        <f aca="false">'Single Layer High Quality'!C292</f>
        <v>35.6307</v>
      </c>
      <c r="AU47" s="105" t="n">
        <f aca="false">'Single Layer High Quality'!D292</f>
        <v>41.2781</v>
      </c>
      <c r="AV47" s="106" t="n">
        <f aca="false">'Single Layer High Quality'!E292</f>
        <v>41.184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0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6</v>
      </c>
      <c r="D48" s="265" t="n">
        <f aca="false">D40</f>
        <v>22</v>
      </c>
      <c r="E48" s="88" t="n">
        <f aca="false">Anchor!B293</f>
        <v>10982.9952</v>
      </c>
      <c r="F48" s="89" t="n">
        <f aca="false">Anchor!C293</f>
        <v>39.0976</v>
      </c>
      <c r="G48" s="89" t="n">
        <f aca="false">Anchor!D293</f>
        <v>43.476</v>
      </c>
      <c r="H48" s="90" t="n">
        <f aca="false">Anchor!E293</f>
        <v>44.4939</v>
      </c>
      <c r="I48" s="91"/>
      <c r="J48" s="88" t="n">
        <f aca="false">Test!B293</f>
        <v>12267.9736</v>
      </c>
      <c r="K48" s="89" t="n">
        <f aca="false">Test!C293</f>
        <v>39.2822</v>
      </c>
      <c r="L48" s="89" t="n">
        <f aca="false">Test!D293</f>
        <v>43.572</v>
      </c>
      <c r="M48" s="90" t="n">
        <f aca="false">Test!E293</f>
        <v>44.6938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93</f>
        <v>7121.536</v>
      </c>
      <c r="Z48" s="89" t="n">
        <f aca="false">Anchor!G293</f>
        <v>37.8076</v>
      </c>
      <c r="AA48" s="89" t="n">
        <f aca="false">Anchor!H293</f>
        <v>42.7606</v>
      </c>
      <c r="AB48" s="89" t="n">
        <f aca="false">Anchor!I293</f>
        <v>43.392</v>
      </c>
      <c r="AC48" s="88" t="n">
        <f aca="false">Anchor!J293</f>
        <v>57664.57</v>
      </c>
      <c r="AD48" s="89" t="n">
        <f aca="false">Anchor!K293</f>
        <v>95.15</v>
      </c>
      <c r="AE48" s="89" t="n">
        <f aca="false">Anchor!L293</f>
        <v>1359</v>
      </c>
      <c r="AF48" s="96" t="n">
        <f aca="false">AC48/3600</f>
        <v>16.0179361111111</v>
      </c>
      <c r="AG48" s="97" t="n">
        <f aca="false">E48+Y48</f>
        <v>18104.5312</v>
      </c>
      <c r="AH48" s="197"/>
      <c r="AI48" s="88" t="n">
        <f aca="false">Test!F293</f>
        <v>7121.536</v>
      </c>
      <c r="AJ48" s="89" t="n">
        <f aca="false">Test!G293</f>
        <v>37.8076</v>
      </c>
      <c r="AK48" s="89" t="n">
        <f aca="false">Test!H293</f>
        <v>42.7606</v>
      </c>
      <c r="AL48" s="89" t="n">
        <f aca="false">Test!I293</f>
        <v>43.392</v>
      </c>
      <c r="AM48" s="88" t="n">
        <f aca="false">Test!J293</f>
        <v>0</v>
      </c>
      <c r="AN48" s="89" t="n">
        <f aca="false">Test!K293</f>
        <v>0</v>
      </c>
      <c r="AO48" s="89" t="n">
        <f aca="false">Test!L293</f>
        <v>0</v>
      </c>
      <c r="AP48" s="96" t="n">
        <f aca="false">AM48/3600</f>
        <v>0</v>
      </c>
      <c r="AQ48" s="97" t="n">
        <f aca="false">J48+AI48</f>
        <v>19389.5096</v>
      </c>
      <c r="AR48" s="92"/>
      <c r="AS48" s="88" t="n">
        <f aca="false">'Single Layer High Quality'!B293</f>
        <v>17326.9816</v>
      </c>
      <c r="AT48" s="89" t="n">
        <f aca="false">'Single Layer High Quality'!C293</f>
        <v>39.157</v>
      </c>
      <c r="AU48" s="89" t="n">
        <f aca="false">'Single Layer High Quality'!D293</f>
        <v>43.7672</v>
      </c>
      <c r="AV48" s="90" t="n">
        <f aca="false">'Single Layer High Quality'!E293</f>
        <v>44.9756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0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30</v>
      </c>
      <c r="D49" s="252" t="n">
        <f aca="false">D41</f>
        <v>26</v>
      </c>
      <c r="E49" s="104" t="n">
        <f aca="false">Anchor!B294</f>
        <v>3892.2592</v>
      </c>
      <c r="F49" s="105" t="n">
        <f aca="false">Anchor!C294</f>
        <v>37.6791</v>
      </c>
      <c r="G49" s="105" t="n">
        <f aca="false">Anchor!D294</f>
        <v>42.4755</v>
      </c>
      <c r="H49" s="106" t="n">
        <f aca="false">Anchor!E294</f>
        <v>42.949</v>
      </c>
      <c r="I49" s="91"/>
      <c r="J49" s="104" t="n">
        <f aca="false">Test!B294</f>
        <v>4407.076</v>
      </c>
      <c r="K49" s="105" t="n">
        <f aca="false">Test!C294</f>
        <v>37.8512</v>
      </c>
      <c r="L49" s="105" t="n">
        <f aca="false">Test!D294</f>
        <v>42.5712</v>
      </c>
      <c r="M49" s="106" t="n">
        <f aca="false">Test!E294</f>
        <v>43.1423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94</f>
        <v>3768.212</v>
      </c>
      <c r="Z49" s="105" t="n">
        <f aca="false">Anchor!G294</f>
        <v>36.4135</v>
      </c>
      <c r="AA49" s="105" t="n">
        <f aca="false">Anchor!H294</f>
        <v>41.8713</v>
      </c>
      <c r="AB49" s="105" t="n">
        <f aca="false">Anchor!I294</f>
        <v>42.0012</v>
      </c>
      <c r="AC49" s="104" t="n">
        <f aca="false">Anchor!J294</f>
        <v>49351.09</v>
      </c>
      <c r="AD49" s="105" t="n">
        <f aca="false">Anchor!K294</f>
        <v>87.13</v>
      </c>
      <c r="AE49" s="105" t="n">
        <f aca="false">Anchor!L294</f>
        <v>1358</v>
      </c>
      <c r="AF49" s="110" t="n">
        <f aca="false">AC49/3600</f>
        <v>13.7086361111111</v>
      </c>
      <c r="AG49" s="111" t="n">
        <f aca="false">E49+Y49</f>
        <v>7660.4712</v>
      </c>
      <c r="AH49" s="197"/>
      <c r="AI49" s="104" t="n">
        <f aca="false">Test!F294</f>
        <v>3768.212</v>
      </c>
      <c r="AJ49" s="105" t="n">
        <f aca="false">Test!G294</f>
        <v>36.4135</v>
      </c>
      <c r="AK49" s="105" t="n">
        <f aca="false">Test!H294</f>
        <v>41.8713</v>
      </c>
      <c r="AL49" s="105" t="n">
        <f aca="false">Test!I294</f>
        <v>42.0012</v>
      </c>
      <c r="AM49" s="104" t="n">
        <f aca="false">Test!J294</f>
        <v>0</v>
      </c>
      <c r="AN49" s="105" t="n">
        <f aca="false">Test!K294</f>
        <v>0</v>
      </c>
      <c r="AO49" s="105" t="n">
        <f aca="false">Test!L294</f>
        <v>0</v>
      </c>
      <c r="AP49" s="110" t="n">
        <f aca="false">AM49/3600</f>
        <v>0</v>
      </c>
      <c r="AQ49" s="111" t="n">
        <f aca="false">J49+AI49</f>
        <v>8175.288</v>
      </c>
      <c r="AR49" s="92"/>
      <c r="AS49" s="104" t="n">
        <f aca="false">'Single Layer High Quality'!B294</f>
        <v>7121.62</v>
      </c>
      <c r="AT49" s="105" t="n">
        <f aca="false">'Single Layer High Quality'!C294</f>
        <v>37.8076</v>
      </c>
      <c r="AU49" s="105" t="n">
        <f aca="false">'Single Layer High Quality'!D294</f>
        <v>42.7606</v>
      </c>
      <c r="AV49" s="106" t="n">
        <f aca="false">'Single Layer High Quality'!E294</f>
        <v>43.392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0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4</v>
      </c>
      <c r="D50" s="252" t="n">
        <f aca="false">D42</f>
        <v>30</v>
      </c>
      <c r="E50" s="104" t="n">
        <f aca="false">Anchor!B295</f>
        <v>1970.792</v>
      </c>
      <c r="F50" s="105" t="n">
        <f aca="false">Anchor!C295</f>
        <v>36.2106</v>
      </c>
      <c r="G50" s="105" t="n">
        <f aca="false">Anchor!D295</f>
        <v>41.5648</v>
      </c>
      <c r="H50" s="106" t="n">
        <f aca="false">Anchor!E295</f>
        <v>41.5471</v>
      </c>
      <c r="I50" s="91"/>
      <c r="J50" s="104" t="n">
        <f aca="false">Test!B295</f>
        <v>2210.452</v>
      </c>
      <c r="K50" s="105" t="n">
        <f aca="false">Test!C295</f>
        <v>36.3922</v>
      </c>
      <c r="L50" s="105" t="n">
        <f aca="false">Test!D295</f>
        <v>41.6519</v>
      </c>
      <c r="M50" s="106" t="n">
        <f aca="false">Test!E295</f>
        <v>41.7232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95</f>
        <v>2149.3088</v>
      </c>
      <c r="Z50" s="105" t="n">
        <f aca="false">Anchor!G295</f>
        <v>34.8431</v>
      </c>
      <c r="AA50" s="105" t="n">
        <f aca="false">Anchor!H295</f>
        <v>40.8566</v>
      </c>
      <c r="AB50" s="105" t="n">
        <f aca="false">Anchor!I295</f>
        <v>40.6106</v>
      </c>
      <c r="AC50" s="104" t="n">
        <f aca="false">Anchor!J295</f>
        <v>44075.91</v>
      </c>
      <c r="AD50" s="105" t="n">
        <f aca="false">Anchor!K295</f>
        <v>78.81</v>
      </c>
      <c r="AE50" s="105" t="n">
        <f aca="false">Anchor!L295</f>
        <v>1358</v>
      </c>
      <c r="AF50" s="110" t="n">
        <f aca="false">AC50/3600</f>
        <v>12.2433083333333</v>
      </c>
      <c r="AG50" s="111" t="n">
        <f aca="false">E50+Y50</f>
        <v>4120.1008</v>
      </c>
      <c r="AH50" s="197"/>
      <c r="AI50" s="104" t="n">
        <f aca="false">Test!F295</f>
        <v>2149.3088</v>
      </c>
      <c r="AJ50" s="105" t="n">
        <f aca="false">Test!G295</f>
        <v>34.8431</v>
      </c>
      <c r="AK50" s="105" t="n">
        <f aca="false">Test!H295</f>
        <v>40.8566</v>
      </c>
      <c r="AL50" s="105" t="n">
        <f aca="false">Test!I295</f>
        <v>40.6106</v>
      </c>
      <c r="AM50" s="104" t="n">
        <f aca="false">Test!J295</f>
        <v>0</v>
      </c>
      <c r="AN50" s="105" t="n">
        <f aca="false">Test!K295</f>
        <v>0</v>
      </c>
      <c r="AO50" s="105" t="n">
        <f aca="false">Test!L295</f>
        <v>0</v>
      </c>
      <c r="AP50" s="110" t="n">
        <f aca="false">AM50/3600</f>
        <v>0</v>
      </c>
      <c r="AQ50" s="111" t="n">
        <f aca="false">J50+AI50</f>
        <v>4359.7608</v>
      </c>
      <c r="AR50" s="92"/>
      <c r="AS50" s="104" t="n">
        <f aca="false">'Single Layer High Quality'!B295</f>
        <v>3768.264</v>
      </c>
      <c r="AT50" s="105" t="n">
        <f aca="false">'Single Layer High Quality'!C295</f>
        <v>36.4135</v>
      </c>
      <c r="AU50" s="105" t="n">
        <f aca="false">'Single Layer High Quality'!D295</f>
        <v>41.8713</v>
      </c>
      <c r="AV50" s="106" t="n">
        <f aca="false">'Single Layer High Quality'!E295</f>
        <v>42.0012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0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8</v>
      </c>
      <c r="D51" s="270" t="n">
        <f aca="false">D43</f>
        <v>34</v>
      </c>
      <c r="E51" s="118" t="n">
        <f aca="false">Anchor!B296</f>
        <v>1030.4888</v>
      </c>
      <c r="F51" s="119" t="n">
        <f aca="false">Anchor!C296</f>
        <v>34.5531</v>
      </c>
      <c r="G51" s="119" t="n">
        <f aca="false">Anchor!D296</f>
        <v>40.5978</v>
      </c>
      <c r="H51" s="120" t="n">
        <f aca="false">Anchor!E296</f>
        <v>40.2673</v>
      </c>
      <c r="I51" s="91"/>
      <c r="J51" s="118" t="n">
        <f aca="false">Test!B296</f>
        <v>1155.1048</v>
      </c>
      <c r="K51" s="119" t="n">
        <f aca="false">Test!C296</f>
        <v>34.7335</v>
      </c>
      <c r="L51" s="119" t="n">
        <f aca="false">Test!D296</f>
        <v>40.6786</v>
      </c>
      <c r="M51" s="120" t="n">
        <f aca="false">Test!E296</f>
        <v>40.4219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96</f>
        <v>1303.5312</v>
      </c>
      <c r="Z51" s="119" t="n">
        <f aca="false">Anchor!G296</f>
        <v>33.2218</v>
      </c>
      <c r="AA51" s="119" t="n">
        <f aca="false">Anchor!H296</f>
        <v>40.1912</v>
      </c>
      <c r="AB51" s="119" t="n">
        <f aca="false">Anchor!I296</f>
        <v>39.7009</v>
      </c>
      <c r="AC51" s="118" t="n">
        <f aca="false">Anchor!J296</f>
        <v>40593.75</v>
      </c>
      <c r="AD51" s="119" t="n">
        <f aca="false">Anchor!K296</f>
        <v>73.46</v>
      </c>
      <c r="AE51" s="119" t="n">
        <f aca="false">Anchor!L296</f>
        <v>1360</v>
      </c>
      <c r="AF51" s="124" t="n">
        <f aca="false">AC51/3600</f>
        <v>11.2760416666667</v>
      </c>
      <c r="AG51" s="125" t="n">
        <f aca="false">E51+Y51</f>
        <v>2334.02</v>
      </c>
      <c r="AH51" s="197"/>
      <c r="AI51" s="118" t="n">
        <f aca="false">Test!F296</f>
        <v>1303.5312</v>
      </c>
      <c r="AJ51" s="119" t="n">
        <f aca="false">Test!G296</f>
        <v>33.2218</v>
      </c>
      <c r="AK51" s="119" t="n">
        <f aca="false">Test!H296</f>
        <v>40.1912</v>
      </c>
      <c r="AL51" s="119" t="n">
        <f aca="false">Test!I296</f>
        <v>39.7009</v>
      </c>
      <c r="AM51" s="118" t="n">
        <f aca="false">Test!J296</f>
        <v>0</v>
      </c>
      <c r="AN51" s="119" t="n">
        <f aca="false">Test!K296</f>
        <v>0</v>
      </c>
      <c r="AO51" s="119" t="n">
        <f aca="false">Test!L296</f>
        <v>0</v>
      </c>
      <c r="AP51" s="124" t="n">
        <f aca="false">AM51/3600</f>
        <v>0</v>
      </c>
      <c r="AQ51" s="125" t="n">
        <f aca="false">J51+AI51</f>
        <v>2458.636</v>
      </c>
      <c r="AR51" s="92"/>
      <c r="AS51" s="118" t="n">
        <f aca="false">'Single Layer High Quality'!B296</f>
        <v>2149.3864</v>
      </c>
      <c r="AT51" s="119" t="n">
        <f aca="false">'Single Layer High Quality'!C296</f>
        <v>34.8431</v>
      </c>
      <c r="AU51" s="119" t="n">
        <f aca="false">'Single Layer High Quality'!D296</f>
        <v>40.8566</v>
      </c>
      <c r="AV51" s="120" t="n">
        <f aca="false">'Single Layer High Quality'!E296</f>
        <v>40.6106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0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6</v>
      </c>
      <c r="D52" s="265" t="n">
        <f aca="false">D44</f>
        <v>20</v>
      </c>
      <c r="E52" s="88" t="n">
        <f aca="false">Anchor!B297</f>
        <v>60568.648</v>
      </c>
      <c r="F52" s="89" t="n">
        <f aca="false">Anchor!C297</f>
        <v>38.975</v>
      </c>
      <c r="G52" s="89" t="n">
        <f aca="false">Anchor!D297</f>
        <v>42.1685</v>
      </c>
      <c r="H52" s="90" t="n">
        <f aca="false">Anchor!E297</f>
        <v>44.1697</v>
      </c>
      <c r="I52" s="91"/>
      <c r="J52" s="88" t="n">
        <f aca="false">Test!B297</f>
        <v>74912.9376</v>
      </c>
      <c r="K52" s="89" t="n">
        <f aca="false">Test!C297</f>
        <v>39.7193</v>
      </c>
      <c r="L52" s="89" t="n">
        <f aca="false">Test!D297</f>
        <v>42.2357</v>
      </c>
      <c r="M52" s="90" t="n">
        <f aca="false">Test!E297</f>
        <v>44.2212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97</f>
        <v>9859.9744</v>
      </c>
      <c r="Z52" s="89" t="n">
        <f aca="false">Anchor!G297</f>
        <v>35.5662</v>
      </c>
      <c r="AA52" s="89" t="n">
        <f aca="false">Anchor!H297</f>
        <v>41.0561</v>
      </c>
      <c r="AB52" s="89" t="n">
        <f aca="false">Anchor!I297</f>
        <v>43.3578</v>
      </c>
      <c r="AC52" s="88" t="n">
        <f aca="false">Anchor!J297</f>
        <v>72745.68</v>
      </c>
      <c r="AD52" s="89" t="n">
        <f aca="false">Anchor!K297</f>
        <v>145.77</v>
      </c>
      <c r="AE52" s="89" t="n">
        <f aca="false">Anchor!L297</f>
        <v>1361</v>
      </c>
      <c r="AF52" s="96" t="n">
        <f aca="false">AC52/3600</f>
        <v>20.2071333333333</v>
      </c>
      <c r="AG52" s="97" t="n">
        <f aca="false">E52+Y52</f>
        <v>70428.6224</v>
      </c>
      <c r="AH52" s="197"/>
      <c r="AI52" s="88" t="n">
        <f aca="false">Test!F297</f>
        <v>9859.9744</v>
      </c>
      <c r="AJ52" s="89" t="n">
        <f aca="false">Test!G297</f>
        <v>35.5662</v>
      </c>
      <c r="AK52" s="89" t="n">
        <f aca="false">Test!H297</f>
        <v>41.0561</v>
      </c>
      <c r="AL52" s="89" t="n">
        <f aca="false">Test!I297</f>
        <v>43.3578</v>
      </c>
      <c r="AM52" s="88" t="n">
        <f aca="false">Test!J297</f>
        <v>0</v>
      </c>
      <c r="AN52" s="89" t="n">
        <f aca="false">Test!K297</f>
        <v>0</v>
      </c>
      <c r="AO52" s="89" t="n">
        <f aca="false">Test!L297</f>
        <v>0</v>
      </c>
      <c r="AP52" s="96" t="n">
        <f aca="false">AM52/3600</f>
        <v>0</v>
      </c>
      <c r="AQ52" s="97" t="n">
        <f aca="false">J52+AI52</f>
        <v>84772.912</v>
      </c>
      <c r="AR52" s="92"/>
      <c r="AS52" s="104" t="n">
        <f aca="false">'Single Layer High Quality'!B297</f>
        <v>71124.5896</v>
      </c>
      <c r="AT52" s="105" t="n">
        <f aca="false">'Single Layer High Quality'!C297</f>
        <v>39.007</v>
      </c>
      <c r="AU52" s="105" t="n">
        <f aca="false">'Single Layer High Quality'!D297</f>
        <v>42.5727</v>
      </c>
      <c r="AV52" s="106" t="n">
        <f aca="false">'Single Layer High Quality'!E297</f>
        <v>44.6772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0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30</v>
      </c>
      <c r="D53" s="252" t="n">
        <f aca="false">D45</f>
        <v>24</v>
      </c>
      <c r="E53" s="104" t="n">
        <f aca="false">Anchor!B298</f>
        <v>16782.2616</v>
      </c>
      <c r="F53" s="105" t="n">
        <f aca="false">Anchor!C298</f>
        <v>36.2915</v>
      </c>
      <c r="G53" s="105" t="n">
        <f aca="false">Anchor!D298</f>
        <v>41.2971</v>
      </c>
      <c r="H53" s="106" t="n">
        <f aca="false">Anchor!E298</f>
        <v>43.4789</v>
      </c>
      <c r="I53" s="91"/>
      <c r="J53" s="104" t="n">
        <f aca="false">Test!B298</f>
        <v>17310.3616</v>
      </c>
      <c r="K53" s="105" t="n">
        <f aca="false">Test!C298</f>
        <v>36.3615</v>
      </c>
      <c r="L53" s="105" t="n">
        <f aca="false">Test!D298</f>
        <v>41.3526</v>
      </c>
      <c r="M53" s="106" t="n">
        <f aca="false">Test!E298</f>
        <v>43.5291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98</f>
        <v>3422.9144</v>
      </c>
      <c r="Z53" s="105" t="n">
        <f aca="false">Anchor!G298</f>
        <v>34.4886</v>
      </c>
      <c r="AA53" s="105" t="n">
        <f aca="false">Anchor!H298</f>
        <v>40.2389</v>
      </c>
      <c r="AB53" s="105" t="n">
        <f aca="false">Anchor!I298</f>
        <v>42.6669</v>
      </c>
      <c r="AC53" s="104" t="n">
        <f aca="false">Anchor!J298</f>
        <v>52806.29</v>
      </c>
      <c r="AD53" s="105" t="n">
        <f aca="false">Anchor!K298</f>
        <v>110.08</v>
      </c>
      <c r="AE53" s="105" t="n">
        <f aca="false">Anchor!L298</f>
        <v>1359</v>
      </c>
      <c r="AF53" s="110" t="n">
        <f aca="false">AC53/3600</f>
        <v>14.6684138888889</v>
      </c>
      <c r="AG53" s="111" t="n">
        <f aca="false">E53+Y53</f>
        <v>20205.176</v>
      </c>
      <c r="AH53" s="197"/>
      <c r="AI53" s="104" t="n">
        <f aca="false">Test!F298</f>
        <v>3422.9144</v>
      </c>
      <c r="AJ53" s="105" t="n">
        <f aca="false">Test!G298</f>
        <v>34.4886</v>
      </c>
      <c r="AK53" s="105" t="n">
        <f aca="false">Test!H298</f>
        <v>40.2389</v>
      </c>
      <c r="AL53" s="105" t="n">
        <f aca="false">Test!I298</f>
        <v>42.6669</v>
      </c>
      <c r="AM53" s="104" t="n">
        <f aca="false">Test!J298</f>
        <v>0</v>
      </c>
      <c r="AN53" s="105" t="n">
        <f aca="false">Test!K298</f>
        <v>0</v>
      </c>
      <c r="AO53" s="105" t="n">
        <f aca="false">Test!L298</f>
        <v>0</v>
      </c>
      <c r="AP53" s="110" t="n">
        <f aca="false">AM53/3600</f>
        <v>0</v>
      </c>
      <c r="AQ53" s="111" t="n">
        <f aca="false">J53+AI53</f>
        <v>20733.276</v>
      </c>
      <c r="AR53" s="92"/>
      <c r="AS53" s="104" t="n">
        <f aca="false">'Single Layer High Quality'!B298</f>
        <v>19353.5504</v>
      </c>
      <c r="AT53" s="105" t="n">
        <f aca="false">'Single Layer High Quality'!C298</f>
        <v>36.301</v>
      </c>
      <c r="AU53" s="105" t="n">
        <f aca="false">'Single Layer High Quality'!D298</f>
        <v>41.5669</v>
      </c>
      <c r="AV53" s="106" t="n">
        <f aca="false">'Single Layer High Quality'!E298</f>
        <v>43.808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0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4</v>
      </c>
      <c r="D54" s="252" t="n">
        <f aca="false">D46</f>
        <v>28</v>
      </c>
      <c r="E54" s="104" t="n">
        <f aca="false">Anchor!B299</f>
        <v>4546.3016</v>
      </c>
      <c r="F54" s="105" t="n">
        <f aca="false">Anchor!C299</f>
        <v>35.0126</v>
      </c>
      <c r="G54" s="105" t="n">
        <f aca="false">Anchor!D299</f>
        <v>40.3719</v>
      </c>
      <c r="H54" s="106" t="n">
        <f aca="false">Anchor!E299</f>
        <v>42.6985</v>
      </c>
      <c r="I54" s="91"/>
      <c r="J54" s="104" t="n">
        <f aca="false">Test!B299</f>
        <v>4588.6672</v>
      </c>
      <c r="K54" s="105" t="n">
        <f aca="false">Test!C299</f>
        <v>35.0418</v>
      </c>
      <c r="L54" s="105" t="n">
        <f aca="false">Test!D299</f>
        <v>40.4347</v>
      </c>
      <c r="M54" s="106" t="n">
        <f aca="false">Test!E299</f>
        <v>42.747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99</f>
        <v>1575.8168</v>
      </c>
      <c r="Z54" s="105" t="n">
        <f aca="false">Anchor!G299</f>
        <v>33.1445</v>
      </c>
      <c r="AA54" s="105" t="n">
        <f aca="false">Anchor!H299</f>
        <v>39.1177</v>
      </c>
      <c r="AB54" s="105" t="n">
        <f aca="false">Anchor!I299</f>
        <v>41.6494</v>
      </c>
      <c r="AC54" s="104" t="n">
        <f aca="false">Anchor!J299</f>
        <v>43667.21</v>
      </c>
      <c r="AD54" s="105" t="n">
        <f aca="false">Anchor!K299</f>
        <v>93.42</v>
      </c>
      <c r="AE54" s="105" t="n">
        <f aca="false">Anchor!L299</f>
        <v>1359</v>
      </c>
      <c r="AF54" s="110" t="n">
        <f aca="false">AC54/3600</f>
        <v>12.1297805555556</v>
      </c>
      <c r="AG54" s="111" t="n">
        <f aca="false">E54+Y54</f>
        <v>6122.1184</v>
      </c>
      <c r="AH54" s="197"/>
      <c r="AI54" s="104" t="n">
        <f aca="false">Test!F299</f>
        <v>1575.8168</v>
      </c>
      <c r="AJ54" s="105" t="n">
        <f aca="false">Test!G299</f>
        <v>33.1445</v>
      </c>
      <c r="AK54" s="105" t="n">
        <f aca="false">Test!H299</f>
        <v>39.1177</v>
      </c>
      <c r="AL54" s="105" t="n">
        <f aca="false">Test!I299</f>
        <v>41.6494</v>
      </c>
      <c r="AM54" s="104" t="n">
        <f aca="false">Test!J299</f>
        <v>0</v>
      </c>
      <c r="AN54" s="105" t="n">
        <f aca="false">Test!K299</f>
        <v>0</v>
      </c>
      <c r="AO54" s="105" t="n">
        <f aca="false">Test!L299</f>
        <v>0</v>
      </c>
      <c r="AP54" s="110" t="n">
        <f aca="false">AM54/3600</f>
        <v>0</v>
      </c>
      <c r="AQ54" s="111" t="n">
        <f aca="false">J54+AI54</f>
        <v>6164.484</v>
      </c>
      <c r="AR54" s="92"/>
      <c r="AS54" s="104" t="n">
        <f aca="false">'Single Layer High Quality'!B299</f>
        <v>5508.7704</v>
      </c>
      <c r="AT54" s="105" t="n">
        <f aca="false">'Single Layer High Quality'!C299</f>
        <v>35.0318</v>
      </c>
      <c r="AU54" s="105" t="n">
        <f aca="false">'Single Layer High Quality'!D299</f>
        <v>40.5356</v>
      </c>
      <c r="AV54" s="106" t="n">
        <f aca="false">'Single Layer High Quality'!E299</f>
        <v>42.9161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0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8</v>
      </c>
      <c r="D55" s="270" t="n">
        <f aca="false">D47</f>
        <v>32</v>
      </c>
      <c r="E55" s="118" t="n">
        <f aca="false">Anchor!B300</f>
        <v>1788.5936</v>
      </c>
      <c r="F55" s="119" t="n">
        <f aca="false">Anchor!C300</f>
        <v>33.8081</v>
      </c>
      <c r="G55" s="119" t="n">
        <f aca="false">Anchor!D300</f>
        <v>39.482</v>
      </c>
      <c r="H55" s="120" t="n">
        <f aca="false">Anchor!E300</f>
        <v>41.9593</v>
      </c>
      <c r="I55" s="91"/>
      <c r="J55" s="118" t="n">
        <f aca="false">Test!B300</f>
        <v>1801.368</v>
      </c>
      <c r="K55" s="119" t="n">
        <f aca="false">Test!C300</f>
        <v>33.8188</v>
      </c>
      <c r="L55" s="119" t="n">
        <f aca="false">Test!D300</f>
        <v>39.5276</v>
      </c>
      <c r="M55" s="120" t="n">
        <f aca="false">Test!E300</f>
        <v>41.9947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300</f>
        <v>832.5656</v>
      </c>
      <c r="Z55" s="119" t="n">
        <f aca="false">Anchor!G300</f>
        <v>31.5538</v>
      </c>
      <c r="AA55" s="119" t="n">
        <f aca="false">Anchor!H300</f>
        <v>38.5128</v>
      </c>
      <c r="AB55" s="119" t="n">
        <f aca="false">Anchor!I300</f>
        <v>41.11</v>
      </c>
      <c r="AC55" s="118" t="n">
        <f aca="false">Anchor!J300</f>
        <v>40145.1</v>
      </c>
      <c r="AD55" s="119" t="n">
        <f aca="false">Anchor!K300</f>
        <v>85.42</v>
      </c>
      <c r="AE55" s="119" t="n">
        <f aca="false">Anchor!L300</f>
        <v>1360</v>
      </c>
      <c r="AF55" s="124" t="n">
        <f aca="false">AC55/3600</f>
        <v>11.1514166666667</v>
      </c>
      <c r="AG55" s="125" t="n">
        <f aca="false">E55+Y55</f>
        <v>2621.1592</v>
      </c>
      <c r="AH55" s="197"/>
      <c r="AI55" s="118" t="n">
        <f aca="false">Test!F300</f>
        <v>832.5656</v>
      </c>
      <c r="AJ55" s="119" t="n">
        <f aca="false">Test!G300</f>
        <v>31.5538</v>
      </c>
      <c r="AK55" s="119" t="n">
        <f aca="false">Test!H300</f>
        <v>38.5128</v>
      </c>
      <c r="AL55" s="119" t="n">
        <f aca="false">Test!I300</f>
        <v>41.11</v>
      </c>
      <c r="AM55" s="118" t="n">
        <f aca="false">Test!J300</f>
        <v>0</v>
      </c>
      <c r="AN55" s="119" t="n">
        <f aca="false">Test!K300</f>
        <v>0</v>
      </c>
      <c r="AO55" s="119" t="n">
        <f aca="false">Test!L300</f>
        <v>0</v>
      </c>
      <c r="AP55" s="124" t="n">
        <f aca="false">AM55/3600</f>
        <v>0</v>
      </c>
      <c r="AQ55" s="125" t="n">
        <f aca="false">J55+AI55</f>
        <v>2633.9336</v>
      </c>
      <c r="AR55" s="92"/>
      <c r="AS55" s="104" t="n">
        <f aca="false">'Single Layer High Quality'!B300</f>
        <v>2259.0296</v>
      </c>
      <c r="AT55" s="105" t="n">
        <f aca="false">'Single Layer High Quality'!C300</f>
        <v>33.8523</v>
      </c>
      <c r="AU55" s="105" t="n">
        <f aca="false">'Single Layer High Quality'!D300</f>
        <v>39.6125</v>
      </c>
      <c r="AV55" s="106" t="n">
        <f aca="false">'Single Layer High Quality'!E300</f>
        <v>42.1218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0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6</v>
      </c>
      <c r="D56" s="265" t="n">
        <f aca="false">D48</f>
        <v>22</v>
      </c>
      <c r="E56" s="88" t="n">
        <f aca="false">Anchor!B301</f>
        <v>30428.3864</v>
      </c>
      <c r="F56" s="89" t="n">
        <f aca="false">Anchor!C301</f>
        <v>37.3741</v>
      </c>
      <c r="G56" s="89" t="n">
        <f aca="false">Anchor!D301</f>
        <v>41.6534</v>
      </c>
      <c r="H56" s="90" t="n">
        <f aca="false">Anchor!E301</f>
        <v>43.7695</v>
      </c>
      <c r="I56" s="91"/>
      <c r="J56" s="88" t="n">
        <f aca="false">Test!B301</f>
        <v>35532.2992</v>
      </c>
      <c r="K56" s="89" t="n">
        <f aca="false">Test!C301</f>
        <v>37.6991</v>
      </c>
      <c r="L56" s="89" t="n">
        <f aca="false">Test!D301</f>
        <v>41.6956</v>
      </c>
      <c r="M56" s="90" t="n">
        <f aca="false">Test!E301</f>
        <v>43.8038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301</f>
        <v>9859.9744</v>
      </c>
      <c r="Z56" s="89" t="n">
        <f aca="false">Anchor!G301</f>
        <v>35.5662</v>
      </c>
      <c r="AA56" s="89" t="n">
        <f aca="false">Anchor!H301</f>
        <v>41.0561</v>
      </c>
      <c r="AB56" s="89" t="n">
        <f aca="false">Anchor!I301</f>
        <v>43.3578</v>
      </c>
      <c r="AC56" s="88" t="n">
        <f aca="false">Anchor!J301</f>
        <v>63173.4</v>
      </c>
      <c r="AD56" s="89" t="n">
        <f aca="false">Anchor!K301</f>
        <v>124.69</v>
      </c>
      <c r="AE56" s="89" t="n">
        <f aca="false">Anchor!L301</f>
        <v>1360</v>
      </c>
      <c r="AF56" s="96" t="n">
        <f aca="false">AC56/3600</f>
        <v>17.5481666666667</v>
      </c>
      <c r="AG56" s="97" t="n">
        <f aca="false">E56+Y56</f>
        <v>40288.3608</v>
      </c>
      <c r="AH56" s="197"/>
      <c r="AI56" s="88" t="n">
        <f aca="false">Test!F301</f>
        <v>9859.9744</v>
      </c>
      <c r="AJ56" s="89" t="n">
        <f aca="false">Test!G301</f>
        <v>35.5662</v>
      </c>
      <c r="AK56" s="89" t="n">
        <f aca="false">Test!H301</f>
        <v>41.0561</v>
      </c>
      <c r="AL56" s="89" t="n">
        <f aca="false">Test!I301</f>
        <v>43.3578</v>
      </c>
      <c r="AM56" s="88" t="n">
        <f aca="false">Test!J301</f>
        <v>0</v>
      </c>
      <c r="AN56" s="89" t="n">
        <f aca="false">Test!K301</f>
        <v>0</v>
      </c>
      <c r="AO56" s="89" t="n">
        <f aca="false">Test!L301</f>
        <v>0</v>
      </c>
      <c r="AP56" s="96" t="n">
        <f aca="false">AM56/3600</f>
        <v>0</v>
      </c>
      <c r="AQ56" s="97" t="n">
        <f aca="false">J56+AI56</f>
        <v>45392.2736</v>
      </c>
      <c r="AR56" s="92"/>
      <c r="AS56" s="88" t="n">
        <f aca="false">'Single Layer High Quality'!B301</f>
        <v>39633.8096</v>
      </c>
      <c r="AT56" s="89" t="n">
        <f aca="false">'Single Layer High Quality'!C301</f>
        <v>37.4211</v>
      </c>
      <c r="AU56" s="89" t="n">
        <f aca="false">'Single Layer High Quality'!D301</f>
        <v>42.1056</v>
      </c>
      <c r="AV56" s="90" t="n">
        <f aca="false">'Single Layer High Quality'!E301</f>
        <v>44.2838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0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30</v>
      </c>
      <c r="D57" s="252" t="n">
        <f aca="false">D49</f>
        <v>26</v>
      </c>
      <c r="E57" s="104" t="n">
        <f aca="false">Anchor!B302</f>
        <v>7259.3784</v>
      </c>
      <c r="F57" s="105" t="n">
        <f aca="false">Anchor!C302</f>
        <v>35.5448</v>
      </c>
      <c r="G57" s="105" t="n">
        <f aca="false">Anchor!D302</f>
        <v>40.7993</v>
      </c>
      <c r="H57" s="106" t="n">
        <f aca="false">Anchor!E302</f>
        <v>43.061</v>
      </c>
      <c r="I57" s="91"/>
      <c r="J57" s="104" t="n">
        <f aca="false">Test!B302</f>
        <v>7480.4384</v>
      </c>
      <c r="K57" s="105" t="n">
        <f aca="false">Test!C302</f>
        <v>35.6031</v>
      </c>
      <c r="L57" s="105" t="n">
        <f aca="false">Test!D302</f>
        <v>40.8631</v>
      </c>
      <c r="M57" s="106" t="n">
        <f aca="false">Test!E302</f>
        <v>43.1108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302</f>
        <v>3422.9144</v>
      </c>
      <c r="Z57" s="105" t="n">
        <f aca="false">Anchor!G302</f>
        <v>34.4886</v>
      </c>
      <c r="AA57" s="105" t="n">
        <f aca="false">Anchor!H302</f>
        <v>40.2389</v>
      </c>
      <c r="AB57" s="105" t="n">
        <f aca="false">Anchor!I302</f>
        <v>42.6669</v>
      </c>
      <c r="AC57" s="104" t="n">
        <f aca="false">Anchor!J302</f>
        <v>47722.72</v>
      </c>
      <c r="AD57" s="105" t="n">
        <f aca="false">Anchor!K302</f>
        <v>101.08</v>
      </c>
      <c r="AE57" s="105" t="n">
        <f aca="false">Anchor!L302</f>
        <v>1359</v>
      </c>
      <c r="AF57" s="110" t="n">
        <f aca="false">AC57/3600</f>
        <v>13.2563111111111</v>
      </c>
      <c r="AG57" s="111" t="n">
        <f aca="false">E57+Y57</f>
        <v>10682.2928</v>
      </c>
      <c r="AH57" s="197"/>
      <c r="AI57" s="104" t="n">
        <f aca="false">Test!F302</f>
        <v>3422.9144</v>
      </c>
      <c r="AJ57" s="105" t="n">
        <f aca="false">Test!G302</f>
        <v>34.4886</v>
      </c>
      <c r="AK57" s="105" t="n">
        <f aca="false">Test!H302</f>
        <v>40.2389</v>
      </c>
      <c r="AL57" s="105" t="n">
        <f aca="false">Test!I302</f>
        <v>42.6669</v>
      </c>
      <c r="AM57" s="104" t="n">
        <f aca="false">Test!J302</f>
        <v>0</v>
      </c>
      <c r="AN57" s="105" t="n">
        <f aca="false">Test!K302</f>
        <v>0</v>
      </c>
      <c r="AO57" s="105" t="n">
        <f aca="false">Test!L302</f>
        <v>0</v>
      </c>
      <c r="AP57" s="110" t="n">
        <f aca="false">AM57/3600</f>
        <v>0</v>
      </c>
      <c r="AQ57" s="111" t="n">
        <f aca="false">J57+AI57</f>
        <v>10903.3528</v>
      </c>
      <c r="AR57" s="92"/>
      <c r="AS57" s="104" t="n">
        <f aca="false">'Single Layer High Quality'!B302</f>
        <v>9860.08</v>
      </c>
      <c r="AT57" s="105" t="n">
        <f aca="false">'Single Layer High Quality'!C302</f>
        <v>35.5662</v>
      </c>
      <c r="AU57" s="105" t="n">
        <f aca="false">'Single Layer High Quality'!D302</f>
        <v>41.0561</v>
      </c>
      <c r="AV57" s="106" t="n">
        <f aca="false">'Single Layer High Quality'!E302</f>
        <v>43.3578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0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4</v>
      </c>
      <c r="D58" s="252" t="n">
        <f aca="false">D50</f>
        <v>30</v>
      </c>
      <c r="E58" s="104" t="n">
        <f aca="false">Anchor!B303</f>
        <v>2377.2968</v>
      </c>
      <c r="F58" s="105" t="n">
        <f aca="false">Anchor!C303</f>
        <v>34.441</v>
      </c>
      <c r="G58" s="105" t="n">
        <f aca="false">Anchor!D303</f>
        <v>40.0458</v>
      </c>
      <c r="H58" s="106" t="n">
        <f aca="false">Anchor!E303</f>
        <v>42.4269</v>
      </c>
      <c r="I58" s="91"/>
      <c r="J58" s="104" t="n">
        <f aca="false">Test!B303</f>
        <v>2419.4056</v>
      </c>
      <c r="K58" s="105" t="n">
        <f aca="false">Test!C303</f>
        <v>34.466</v>
      </c>
      <c r="L58" s="105" t="n">
        <f aca="false">Test!D303</f>
        <v>40.1078</v>
      </c>
      <c r="M58" s="106" t="n">
        <f aca="false">Test!E303</f>
        <v>42.4722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303</f>
        <v>1575.8168</v>
      </c>
      <c r="Z58" s="105" t="n">
        <f aca="false">Anchor!G303</f>
        <v>33.1445</v>
      </c>
      <c r="AA58" s="105" t="n">
        <f aca="false">Anchor!H303</f>
        <v>39.1177</v>
      </c>
      <c r="AB58" s="105" t="n">
        <f aca="false">Anchor!I303</f>
        <v>41.6494</v>
      </c>
      <c r="AC58" s="104" t="n">
        <f aca="false">Anchor!J303</f>
        <v>41878.2</v>
      </c>
      <c r="AD58" s="105" t="n">
        <f aca="false">Anchor!K303</f>
        <v>88.4</v>
      </c>
      <c r="AE58" s="105" t="n">
        <f aca="false">Anchor!L303</f>
        <v>1358</v>
      </c>
      <c r="AF58" s="110" t="n">
        <f aca="false">AC58/3600</f>
        <v>11.6328333333333</v>
      </c>
      <c r="AG58" s="111" t="n">
        <f aca="false">E58+Y58</f>
        <v>3953.1136</v>
      </c>
      <c r="AH58" s="197"/>
      <c r="AI58" s="104" t="n">
        <f aca="false">Test!F303</f>
        <v>1575.8168</v>
      </c>
      <c r="AJ58" s="105" t="n">
        <f aca="false">Test!G303</f>
        <v>33.1445</v>
      </c>
      <c r="AK58" s="105" t="n">
        <f aca="false">Test!H303</f>
        <v>39.1177</v>
      </c>
      <c r="AL58" s="105" t="n">
        <f aca="false">Test!I303</f>
        <v>41.6494</v>
      </c>
      <c r="AM58" s="104" t="n">
        <f aca="false">Test!J303</f>
        <v>0</v>
      </c>
      <c r="AN58" s="105" t="n">
        <f aca="false">Test!K303</f>
        <v>0</v>
      </c>
      <c r="AO58" s="105" t="n">
        <f aca="false">Test!L303</f>
        <v>0</v>
      </c>
      <c r="AP58" s="110" t="n">
        <f aca="false">AM58/3600</f>
        <v>0</v>
      </c>
      <c r="AQ58" s="111" t="n">
        <f aca="false">J58+AI58</f>
        <v>3995.2224</v>
      </c>
      <c r="AR58" s="92"/>
      <c r="AS58" s="104" t="n">
        <f aca="false">'Single Layer High Quality'!B303</f>
        <v>3422.9776</v>
      </c>
      <c r="AT58" s="105" t="n">
        <f aca="false">'Single Layer High Quality'!C303</f>
        <v>34.4886</v>
      </c>
      <c r="AU58" s="105" t="n">
        <f aca="false">'Single Layer High Quality'!D303</f>
        <v>40.2389</v>
      </c>
      <c r="AV58" s="106" t="n">
        <f aca="false">'Single Layer High Quality'!E303</f>
        <v>42.6669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0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8</v>
      </c>
      <c r="D59" s="270" t="n">
        <f aca="false">D51</f>
        <v>34</v>
      </c>
      <c r="E59" s="118" t="n">
        <f aca="false">Anchor!B304</f>
        <v>1023.072</v>
      </c>
      <c r="F59" s="119" t="n">
        <f aca="false">Anchor!C304</f>
        <v>33.0488</v>
      </c>
      <c r="G59" s="119" t="n">
        <f aca="false">Anchor!D304</f>
        <v>38.999</v>
      </c>
      <c r="H59" s="120" t="n">
        <f aca="false">Anchor!E304</f>
        <v>41.5321</v>
      </c>
      <c r="I59" s="91"/>
      <c r="J59" s="118" t="n">
        <f aca="false">Test!B304</f>
        <v>1038.7536</v>
      </c>
      <c r="K59" s="119" t="n">
        <f aca="false">Test!C304</f>
        <v>33.0595</v>
      </c>
      <c r="L59" s="119" t="n">
        <f aca="false">Test!D304</f>
        <v>39.0646</v>
      </c>
      <c r="M59" s="120" t="n">
        <f aca="false">Test!E304</f>
        <v>41.5864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304</f>
        <v>832.5656</v>
      </c>
      <c r="Z59" s="119" t="n">
        <f aca="false">Anchor!G304</f>
        <v>31.5538</v>
      </c>
      <c r="AA59" s="119" t="n">
        <f aca="false">Anchor!H304</f>
        <v>38.5128</v>
      </c>
      <c r="AB59" s="119" t="n">
        <f aca="false">Anchor!I304</f>
        <v>41.11</v>
      </c>
      <c r="AC59" s="118" t="n">
        <f aca="false">Anchor!J304</f>
        <v>39319.36</v>
      </c>
      <c r="AD59" s="119" t="n">
        <f aca="false">Anchor!K304</f>
        <v>80.9</v>
      </c>
      <c r="AE59" s="119" t="n">
        <f aca="false">Anchor!L304</f>
        <v>1360</v>
      </c>
      <c r="AF59" s="124" t="n">
        <f aca="false">AC59/3600</f>
        <v>10.9220444444444</v>
      </c>
      <c r="AG59" s="125" t="n">
        <f aca="false">E59+Y59</f>
        <v>1855.6376</v>
      </c>
      <c r="AH59" s="197"/>
      <c r="AI59" s="118" t="n">
        <f aca="false">Test!F304</f>
        <v>832.5656</v>
      </c>
      <c r="AJ59" s="119" t="n">
        <f aca="false">Test!G304</f>
        <v>31.5538</v>
      </c>
      <c r="AK59" s="119" t="n">
        <f aca="false">Test!H304</f>
        <v>38.5128</v>
      </c>
      <c r="AL59" s="119" t="n">
        <f aca="false">Test!I304</f>
        <v>41.11</v>
      </c>
      <c r="AM59" s="118" t="n">
        <f aca="false">Test!J304</f>
        <v>0</v>
      </c>
      <c r="AN59" s="119" t="n">
        <f aca="false">Test!K304</f>
        <v>0</v>
      </c>
      <c r="AO59" s="119" t="n">
        <f aca="false">Test!L304</f>
        <v>0</v>
      </c>
      <c r="AP59" s="124" t="n">
        <f aca="false">AM59/3600</f>
        <v>0</v>
      </c>
      <c r="AQ59" s="125" t="n">
        <f aca="false">J59+AI59</f>
        <v>1871.3192</v>
      </c>
      <c r="AR59" s="92"/>
      <c r="AS59" s="118" t="n">
        <f aca="false">'Single Layer High Quality'!B304</f>
        <v>1575.9024</v>
      </c>
      <c r="AT59" s="119" t="n">
        <f aca="false">'Single Layer High Quality'!C304</f>
        <v>33.1445</v>
      </c>
      <c r="AU59" s="119" t="n">
        <f aca="false">'Single Layer High Quality'!D304</f>
        <v>39.1177</v>
      </c>
      <c r="AV59" s="120" t="n">
        <f aca="false">'Single Layer High Quality'!E304</f>
        <v>41.6494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0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57"/>
      <c r="AQ60" s="56"/>
      <c r="AR60" s="92"/>
      <c r="AW60" s="92"/>
      <c r="AX60" s="58"/>
      <c r="AY60" s="56"/>
      <c r="AZ60" s="56"/>
      <c r="BA60" s="56"/>
      <c r="BB60" s="59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57"/>
      <c r="AQ61" s="56"/>
      <c r="AR61" s="92"/>
      <c r="AW61" s="92"/>
      <c r="AX61" s="58"/>
      <c r="AY61" s="56"/>
      <c r="AZ61" s="56"/>
      <c r="BA61" s="56"/>
      <c r="BB61" s="59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57"/>
      <c r="AQ62" s="56"/>
      <c r="AR62" s="56"/>
      <c r="AW62" s="56"/>
      <c r="AX62" s="58"/>
      <c r="AY62" s="56"/>
      <c r="AZ62" s="56"/>
      <c r="BA62" s="56"/>
      <c r="BB62" s="59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57"/>
      <c r="AQ63" s="56"/>
      <c r="AR63" s="56"/>
      <c r="AW63" s="56"/>
      <c r="AX63" s="58"/>
      <c r="AY63" s="56"/>
      <c r="AZ63" s="56"/>
      <c r="BA63" s="64"/>
      <c r="BB63" s="59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73"/>
      <c r="AQ64" s="74"/>
      <c r="AR64" s="74"/>
      <c r="AS64" s="136"/>
      <c r="AT64" s="74"/>
      <c r="AU64" s="74"/>
      <c r="AV64" s="74"/>
      <c r="AW64" s="74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64"/>
      <c r="BB64" s="140" t="str">
        <f aca="false">IF(SUM(BB4:BB59)=0,"Matched","Not matched")</f>
        <v>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30728.6416587804</v>
      </c>
      <c r="AD80" s="276" t="n">
        <f aca="false">GEOMEAN(AD4:AD59)</f>
        <v>62.2772928372604</v>
      </c>
      <c r="AE80" s="276"/>
      <c r="AF80" s="247" t="n">
        <f aca="false">GEOMEAN(AF4:AF59)</f>
        <v>8.53573379410568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522.301580555556</v>
      </c>
      <c r="AD81" s="246" t="n">
        <f aca="false">SUM(AD4:AD59)/3600</f>
        <v>1.03966944444444</v>
      </c>
      <c r="AF81" s="278" t="n">
        <f aca="false">SUM(AF4:AF59)</f>
        <v>522.301580555556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88" t="n">
        <f aca="false">Anchor!B193</f>
        <v>14733.352</v>
      </c>
      <c r="F4" s="89" t="n">
        <f aca="false">Anchor!C193</f>
        <v>41.4852</v>
      </c>
      <c r="G4" s="89" t="n">
        <f aca="false">Anchor!D193</f>
        <v>41.3531</v>
      </c>
      <c r="H4" s="90" t="n">
        <f aca="false">Anchor!E193</f>
        <v>43.7804</v>
      </c>
      <c r="I4" s="91"/>
      <c r="J4" s="88" t="n">
        <f aca="false">Test!B193</f>
        <v>0</v>
      </c>
      <c r="K4" s="89" t="n">
        <f aca="false">Test!C193</f>
        <v>0</v>
      </c>
      <c r="L4" s="89" t="n">
        <f aca="false">Test!D193</f>
        <v>0</v>
      </c>
      <c r="M4" s="90" t="n">
        <f aca="false">Test!E193</f>
        <v>0</v>
      </c>
      <c r="N4" s="197"/>
      <c r="O4" s="93" t="e">
        <f aca="false">bdrate($AG4:$AG7,F4:F7,$AQ4:$AQ7,K4:K7)</f>
        <v>#VALUE!</v>
      </c>
      <c r="P4" s="94" t="e">
        <f aca="false">bdrate($AG4:$AG7,G4:G7,$AQ4:$AQ7,L4:L7)</f>
        <v>#VALUE!</v>
      </c>
      <c r="Q4" s="94" t="e">
        <f aca="false">bdrate($AG4:$AG7,H4:H7,$AQ4:$AQ7,M4:M7)</f>
        <v>#VALUE!</v>
      </c>
      <c r="R4" s="93" t="e">
        <f aca="false">bdrate($AS4:$AS7,AT4:AT7,$AQ4:$AQ7,K4:K7)</f>
        <v>#VALUE!</v>
      </c>
      <c r="S4" s="94" t="e">
        <f aca="false">bdrate($AS4:$AS7,AU4:AU7,$AQ4:$AQ7,L4:L7)</f>
        <v>#VALUE!</v>
      </c>
      <c r="T4" s="95" t="e">
        <f aca="false">bdrate($AS4:$AS7,AV4:AV7,$AQ4:$AQ7,M4:M7)</f>
        <v>#VALUE!</v>
      </c>
      <c r="U4" s="93" t="e">
        <f aca="false">bdrate($E4:$E7,F4:F7,$J4:$J7,K4:K7)</f>
        <v>#VALUE!</v>
      </c>
      <c r="V4" s="94" t="e">
        <f aca="false">bdrate($E4:$E7,G4:G7,$J4:$J7,L4:L7)</f>
        <v>#VALUE!</v>
      </c>
      <c r="W4" s="95" t="e">
        <f aca="false">bdrate($E4:$E7,H4:H7,$J4:$J7,M4:M7)</f>
        <v>#VALUE!</v>
      </c>
      <c r="X4" s="197"/>
      <c r="Y4" s="88" t="n">
        <f aca="false">Anchor!F193</f>
        <v>4597.0048</v>
      </c>
      <c r="Z4" s="89" t="n">
        <f aca="false">Anchor!G193</f>
        <v>40.4335</v>
      </c>
      <c r="AA4" s="89" t="n">
        <f aca="false">Anchor!H193</f>
        <v>42.1225</v>
      </c>
      <c r="AB4" s="89" t="n">
        <f aca="false">Anchor!I193</f>
        <v>43.9385</v>
      </c>
      <c r="AC4" s="88" t="n">
        <f aca="false">Anchor!J193</f>
        <v>18875.58</v>
      </c>
      <c r="AD4" s="89" t="n">
        <f aca="false">Anchor!K193</f>
        <v>50.1</v>
      </c>
      <c r="AE4" s="89" t="n">
        <f aca="false">Anchor!L193</f>
        <v>1339</v>
      </c>
      <c r="AF4" s="96" t="n">
        <f aca="false">AC4/3600</f>
        <v>5.24321666666667</v>
      </c>
      <c r="AG4" s="97" t="n">
        <f aca="false">E4+Y4</f>
        <v>19330.3568</v>
      </c>
      <c r="AH4" s="197"/>
      <c r="AI4" s="88" t="n">
        <f aca="false">Test!F193</f>
        <v>0</v>
      </c>
      <c r="AJ4" s="89" t="n">
        <f aca="false">Test!G193</f>
        <v>0</v>
      </c>
      <c r="AK4" s="89" t="n">
        <f aca="false">Test!H193</f>
        <v>0</v>
      </c>
      <c r="AL4" s="89" t="n">
        <f aca="false">Test!I193</f>
        <v>0</v>
      </c>
      <c r="AM4" s="88" t="n">
        <f aca="false">Test!J193</f>
        <v>0</v>
      </c>
      <c r="AN4" s="89" t="n">
        <f aca="false">Test!K193</f>
        <v>0</v>
      </c>
      <c r="AO4" s="89" t="n">
        <f aca="false">Test!L193</f>
        <v>0</v>
      </c>
      <c r="AP4" s="96" t="n">
        <f aca="false">AM4/3600</f>
        <v>0</v>
      </c>
      <c r="AQ4" s="97" t="n">
        <f aca="false">J4+AI4</f>
        <v>0</v>
      </c>
      <c r="AR4" s="92"/>
      <c r="AS4" s="88" t="n">
        <f aca="false">'Single Layer High Quality'!B193</f>
        <v>15268.072</v>
      </c>
      <c r="AT4" s="89" t="n">
        <f aca="false">'Single Layer High Quality'!C193</f>
        <v>41.4835</v>
      </c>
      <c r="AU4" s="89" t="n">
        <f aca="false">'Single Layer High Quality'!D193</f>
        <v>41.3811</v>
      </c>
      <c r="AV4" s="90" t="n">
        <f aca="false">'Single Layer High Quality'!E193</f>
        <v>43.8547</v>
      </c>
      <c r="AW4" s="92"/>
      <c r="AX4" s="98" t="n">
        <f aca="false">AM4/AC4</f>
        <v>0</v>
      </c>
      <c r="AY4" s="99" t="n">
        <f aca="false">AN4/AD4</f>
        <v>0</v>
      </c>
      <c r="AZ4" s="100" t="n">
        <f aca="false">AO4/AE4</f>
        <v>0</v>
      </c>
      <c r="BA4" s="56"/>
      <c r="BB4" s="101" t="n">
        <f aca="false">ABS(Y4-AI4)+ABS(Z4-AJ4)+ABS(AA4-AK4)+ABS(AB4-AL4)</f>
        <v>4723.4993</v>
      </c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104" t="n">
        <f aca="false">Anchor!B194</f>
        <v>5873.96</v>
      </c>
      <c r="F5" s="105" t="n">
        <f aca="false">Anchor!C194</f>
        <v>39.1561</v>
      </c>
      <c r="G5" s="105" t="n">
        <f aca="false">Anchor!D194</f>
        <v>39.7056</v>
      </c>
      <c r="H5" s="106" t="n">
        <f aca="false">Anchor!E194</f>
        <v>42.0698</v>
      </c>
      <c r="I5" s="91"/>
      <c r="J5" s="104" t="n">
        <f aca="false">Test!B194</f>
        <v>0</v>
      </c>
      <c r="K5" s="105" t="n">
        <f aca="false">Test!C194</f>
        <v>0</v>
      </c>
      <c r="L5" s="105" t="n">
        <f aca="false">Test!D194</f>
        <v>0</v>
      </c>
      <c r="M5" s="106" t="n">
        <f aca="false">Test!E194</f>
        <v>0</v>
      </c>
      <c r="N5" s="197"/>
      <c r="O5" s="107"/>
      <c r="P5" s="108"/>
      <c r="Q5" s="108"/>
      <c r="R5" s="107"/>
      <c r="S5" s="108"/>
      <c r="T5" s="109"/>
      <c r="U5" s="107"/>
      <c r="V5" s="108"/>
      <c r="W5" s="109"/>
      <c r="X5" s="197"/>
      <c r="Y5" s="104" t="n">
        <f aca="false">Anchor!F194</f>
        <v>2226.0144</v>
      </c>
      <c r="Z5" s="105" t="n">
        <f aca="false">Anchor!G194</f>
        <v>37.6088</v>
      </c>
      <c r="AA5" s="105" t="n">
        <f aca="false">Anchor!H194</f>
        <v>40.1234</v>
      </c>
      <c r="AB5" s="105" t="n">
        <f aca="false">Anchor!I194</f>
        <v>42.1068</v>
      </c>
      <c r="AC5" s="104" t="n">
        <f aca="false">Anchor!J194</f>
        <v>15031.45</v>
      </c>
      <c r="AD5" s="105" t="n">
        <f aca="false">Anchor!K194</f>
        <v>40.29</v>
      </c>
      <c r="AE5" s="105" t="n">
        <f aca="false">Anchor!L194</f>
        <v>1338</v>
      </c>
      <c r="AF5" s="110" t="n">
        <f aca="false">AC5/3600</f>
        <v>4.17540277777778</v>
      </c>
      <c r="AG5" s="111" t="n">
        <f aca="false">E5+Y5</f>
        <v>8099.9744</v>
      </c>
      <c r="AH5" s="197"/>
      <c r="AI5" s="104" t="n">
        <f aca="false">Test!F194</f>
        <v>0</v>
      </c>
      <c r="AJ5" s="105" t="n">
        <f aca="false">Test!G194</f>
        <v>0</v>
      </c>
      <c r="AK5" s="105" t="n">
        <f aca="false">Test!H194</f>
        <v>0</v>
      </c>
      <c r="AL5" s="105" t="n">
        <f aca="false">Test!I194</f>
        <v>0</v>
      </c>
      <c r="AM5" s="104" t="n">
        <f aca="false">Test!J194</f>
        <v>0</v>
      </c>
      <c r="AN5" s="105" t="n">
        <f aca="false">Test!K194</f>
        <v>0</v>
      </c>
      <c r="AO5" s="105" t="n">
        <f aca="false">Test!L194</f>
        <v>0</v>
      </c>
      <c r="AP5" s="110" t="n">
        <f aca="false">AM5/3600</f>
        <v>0</v>
      </c>
      <c r="AQ5" s="111" t="n">
        <f aca="false">J5+AI5</f>
        <v>0</v>
      </c>
      <c r="AR5" s="92"/>
      <c r="AS5" s="104" t="n">
        <f aca="false">'Single Layer High Quality'!B194</f>
        <v>6228.1456</v>
      </c>
      <c r="AT5" s="105" t="n">
        <f aca="false">'Single Layer High Quality'!C194</f>
        <v>39.1637</v>
      </c>
      <c r="AU5" s="105" t="n">
        <f aca="false">'Single Layer High Quality'!D194</f>
        <v>39.7616</v>
      </c>
      <c r="AV5" s="106" t="n">
        <f aca="false">'Single Layer High Quality'!E194</f>
        <v>42.1715</v>
      </c>
      <c r="AW5" s="92"/>
      <c r="AX5" s="112" t="n">
        <f aca="false">AM5/AC5</f>
        <v>0</v>
      </c>
      <c r="AY5" s="113" t="n">
        <f aca="false">AN5/AD5</f>
        <v>0</v>
      </c>
      <c r="AZ5" s="114" t="n">
        <f aca="false">AO5/AE5</f>
        <v>0</v>
      </c>
      <c r="BA5" s="56"/>
      <c r="BB5" s="115" t="n">
        <f aca="false">ABS(Y5-AI5)+ABS(Z5-AJ5)+ABS(AA5-AK5)+ABS(AB5-AL5)</f>
        <v>2345.8534</v>
      </c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104" t="n">
        <f aca="false">Anchor!B195</f>
        <v>2775.4112</v>
      </c>
      <c r="F6" s="105" t="n">
        <f aca="false">Anchor!C195</f>
        <v>36.9775</v>
      </c>
      <c r="G6" s="105" t="n">
        <f aca="false">Anchor!D195</f>
        <v>38.5913</v>
      </c>
      <c r="H6" s="106" t="n">
        <f aca="false">Anchor!E195</f>
        <v>40.933</v>
      </c>
      <c r="I6" s="91"/>
      <c r="J6" s="104" t="n">
        <f aca="false">Test!B195</f>
        <v>0</v>
      </c>
      <c r="K6" s="105" t="n">
        <f aca="false">Test!C195</f>
        <v>0</v>
      </c>
      <c r="L6" s="105" t="n">
        <f aca="false">Test!D195</f>
        <v>0</v>
      </c>
      <c r="M6" s="106" t="n">
        <f aca="false">Test!E195</f>
        <v>0</v>
      </c>
      <c r="N6" s="197"/>
      <c r="O6" s="107"/>
      <c r="P6" s="108"/>
      <c r="Q6" s="108"/>
      <c r="R6" s="107"/>
      <c r="S6" s="108"/>
      <c r="T6" s="109"/>
      <c r="U6" s="107"/>
      <c r="V6" s="108"/>
      <c r="W6" s="109"/>
      <c r="X6" s="197"/>
      <c r="Y6" s="104" t="n">
        <f aca="false">Anchor!F195</f>
        <v>1163.5504</v>
      </c>
      <c r="Z6" s="105" t="n">
        <f aca="false">Anchor!G195</f>
        <v>34.9995</v>
      </c>
      <c r="AA6" s="105" t="n">
        <f aca="false">Anchor!H195</f>
        <v>38.7534</v>
      </c>
      <c r="AB6" s="105" t="n">
        <f aca="false">Anchor!I195</f>
        <v>40.8543</v>
      </c>
      <c r="AC6" s="104" t="n">
        <f aca="false">Anchor!J195</f>
        <v>12873.95</v>
      </c>
      <c r="AD6" s="105" t="n">
        <f aca="false">Anchor!K195</f>
        <v>36.56</v>
      </c>
      <c r="AE6" s="105" t="n">
        <f aca="false">Anchor!L195</f>
        <v>1338</v>
      </c>
      <c r="AF6" s="110" t="n">
        <f aca="false">AC6/3600</f>
        <v>3.57609722222222</v>
      </c>
      <c r="AG6" s="111" t="n">
        <f aca="false">E6+Y6</f>
        <v>3938.9616</v>
      </c>
      <c r="AH6" s="197"/>
      <c r="AI6" s="104" t="n">
        <f aca="false">Test!F195</f>
        <v>0</v>
      </c>
      <c r="AJ6" s="105" t="n">
        <f aca="false">Test!G195</f>
        <v>0</v>
      </c>
      <c r="AK6" s="105" t="n">
        <f aca="false">Test!H195</f>
        <v>0</v>
      </c>
      <c r="AL6" s="105" t="n">
        <f aca="false">Test!I195</f>
        <v>0</v>
      </c>
      <c r="AM6" s="104" t="n">
        <f aca="false">Test!J195</f>
        <v>0</v>
      </c>
      <c r="AN6" s="105" t="n">
        <f aca="false">Test!K195</f>
        <v>0</v>
      </c>
      <c r="AO6" s="105" t="n">
        <f aca="false">Test!L195</f>
        <v>0</v>
      </c>
      <c r="AP6" s="110" t="n">
        <f aca="false">AM6/3600</f>
        <v>0</v>
      </c>
      <c r="AQ6" s="111" t="n">
        <f aca="false">J6+AI6</f>
        <v>0</v>
      </c>
      <c r="AR6" s="92"/>
      <c r="AS6" s="104" t="n">
        <f aca="false">'Single Layer High Quality'!B195</f>
        <v>2992.3408</v>
      </c>
      <c r="AT6" s="105" t="n">
        <f aca="false">'Single Layer High Quality'!C195</f>
        <v>37.0162</v>
      </c>
      <c r="AU6" s="105" t="n">
        <f aca="false">'Single Layer High Quality'!D195</f>
        <v>38.6758</v>
      </c>
      <c r="AV6" s="106" t="n">
        <f aca="false">'Single Layer High Quality'!E195</f>
        <v>41.0564</v>
      </c>
      <c r="AW6" s="92"/>
      <c r="AX6" s="112" t="n">
        <f aca="false">AM6/AC6</f>
        <v>0</v>
      </c>
      <c r="AY6" s="113" t="n">
        <f aca="false">AN6/AD6</f>
        <v>0</v>
      </c>
      <c r="AZ6" s="114" t="n">
        <f aca="false">AO6/AE6</f>
        <v>0</v>
      </c>
      <c r="BA6" s="56"/>
      <c r="BB6" s="115" t="n">
        <f aca="false">ABS(Y6-AI6)+ABS(Z6-AJ6)+ABS(AA6-AK6)+ABS(AB6-AL6)</f>
        <v>1278.1576</v>
      </c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118" t="n">
        <f aca="false">Anchor!B196</f>
        <v>1433.6416</v>
      </c>
      <c r="F7" s="119" t="n">
        <f aca="false">Anchor!C196</f>
        <v>34.7516</v>
      </c>
      <c r="G7" s="119" t="n">
        <f aca="false">Anchor!D196</f>
        <v>37.3552</v>
      </c>
      <c r="H7" s="120" t="n">
        <f aca="false">Anchor!E196</f>
        <v>39.6955</v>
      </c>
      <c r="I7" s="91"/>
      <c r="J7" s="118" t="n">
        <f aca="false">Test!B196</f>
        <v>0</v>
      </c>
      <c r="K7" s="119" t="n">
        <f aca="false">Test!C196</f>
        <v>0</v>
      </c>
      <c r="L7" s="119" t="n">
        <f aca="false">Test!D196</f>
        <v>0</v>
      </c>
      <c r="M7" s="120" t="n">
        <f aca="false">Test!E196</f>
        <v>0</v>
      </c>
      <c r="N7" s="197"/>
      <c r="O7" s="121"/>
      <c r="P7" s="122"/>
      <c r="Q7" s="122"/>
      <c r="R7" s="121"/>
      <c r="S7" s="122"/>
      <c r="T7" s="123"/>
      <c r="U7" s="121"/>
      <c r="V7" s="122"/>
      <c r="W7" s="123"/>
      <c r="X7" s="197"/>
      <c r="Y7" s="118" t="n">
        <f aca="false">Anchor!F196</f>
        <v>625.224</v>
      </c>
      <c r="Z7" s="119" t="n">
        <f aca="false">Anchor!G196</f>
        <v>32.4877</v>
      </c>
      <c r="AA7" s="119" t="n">
        <f aca="false">Anchor!H196</f>
        <v>37.1965</v>
      </c>
      <c r="AB7" s="119" t="n">
        <f aca="false">Anchor!I196</f>
        <v>39.5168</v>
      </c>
      <c r="AC7" s="118" t="n">
        <f aca="false">Anchor!J196</f>
        <v>11609.73</v>
      </c>
      <c r="AD7" s="119" t="n">
        <f aca="false">Anchor!K196</f>
        <v>35.99</v>
      </c>
      <c r="AE7" s="119" t="n">
        <f aca="false">Anchor!L196</f>
        <v>1332</v>
      </c>
      <c r="AF7" s="124" t="n">
        <f aca="false">AC7/3600</f>
        <v>3.224925</v>
      </c>
      <c r="AG7" s="125" t="n">
        <f aca="false">E7+Y7</f>
        <v>2058.8656</v>
      </c>
      <c r="AH7" s="197"/>
      <c r="AI7" s="118" t="n">
        <f aca="false">Test!F196</f>
        <v>0</v>
      </c>
      <c r="AJ7" s="119" t="n">
        <f aca="false">Test!G196</f>
        <v>0</v>
      </c>
      <c r="AK7" s="119" t="n">
        <f aca="false">Test!H196</f>
        <v>0</v>
      </c>
      <c r="AL7" s="119" t="n">
        <f aca="false">Test!I196</f>
        <v>0</v>
      </c>
      <c r="AM7" s="118" t="n">
        <f aca="false">Test!J196</f>
        <v>0</v>
      </c>
      <c r="AN7" s="119" t="n">
        <f aca="false">Test!K196</f>
        <v>0</v>
      </c>
      <c r="AO7" s="119" t="n">
        <f aca="false">Test!L196</f>
        <v>0</v>
      </c>
      <c r="AP7" s="124" t="n">
        <f aca="false">AM7/3600</f>
        <v>0</v>
      </c>
      <c r="AQ7" s="125" t="n">
        <f aca="false">J7+AI7</f>
        <v>0</v>
      </c>
      <c r="AR7" s="92"/>
      <c r="AS7" s="104" t="n">
        <f aca="false">'Single Layer High Quality'!B196</f>
        <v>1555.9088</v>
      </c>
      <c r="AT7" s="105" t="n">
        <f aca="false">'Single Layer High Quality'!C196</f>
        <v>34.8203</v>
      </c>
      <c r="AU7" s="105" t="n">
        <f aca="false">'Single Layer High Quality'!D196</f>
        <v>37.4719</v>
      </c>
      <c r="AV7" s="106" t="n">
        <f aca="false">'Single Layer High Quality'!E196</f>
        <v>39.7858</v>
      </c>
      <c r="AW7" s="92"/>
      <c r="AX7" s="126" t="n">
        <f aca="false">AM7/AC7</f>
        <v>0</v>
      </c>
      <c r="AY7" s="127" t="n">
        <f aca="false">AN7/AD7</f>
        <v>0</v>
      </c>
      <c r="AZ7" s="128" t="n">
        <f aca="false">AO7/AE7</f>
        <v>0</v>
      </c>
      <c r="BA7" s="56"/>
      <c r="BB7" s="129" t="n">
        <f aca="false">ABS(Y7-AI7)+ABS(Z7-AJ7)+ABS(AA7-AK7)+ABS(AB7-AL7)</f>
        <v>734.425</v>
      </c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88" t="n">
        <f aca="false">Anchor!B197</f>
        <v>8784.3072</v>
      </c>
      <c r="F8" s="89" t="n">
        <f aca="false">Anchor!C197</f>
        <v>40.2868</v>
      </c>
      <c r="G8" s="89" t="n">
        <f aca="false">Anchor!D197</f>
        <v>40.486</v>
      </c>
      <c r="H8" s="90" t="n">
        <f aca="false">Anchor!E197</f>
        <v>42.8713</v>
      </c>
      <c r="I8" s="91"/>
      <c r="J8" s="88" t="n">
        <f aca="false">Test!B197</f>
        <v>0</v>
      </c>
      <c r="K8" s="89" t="n">
        <f aca="false">Test!C197</f>
        <v>0</v>
      </c>
      <c r="L8" s="89" t="n">
        <f aca="false">Test!D197</f>
        <v>0</v>
      </c>
      <c r="M8" s="90" t="n">
        <f aca="false">Test!E197</f>
        <v>0</v>
      </c>
      <c r="N8" s="197"/>
      <c r="O8" s="93" t="e">
        <f aca="false">bdrate($AG8:$AG11,F8:F11,$AQ8:$AQ11,K8:K11)</f>
        <v>#VALUE!</v>
      </c>
      <c r="P8" s="94" t="e">
        <f aca="false">bdrate($AG8:$AG11,G8:G11,$AQ8:$AQ11,L8:L11)</f>
        <v>#VALUE!</v>
      </c>
      <c r="Q8" s="94" t="e">
        <f aca="false">bdrate($AG8:$AG11,H8:H11,$AQ8:$AQ11,M8:M11)</f>
        <v>#VALUE!</v>
      </c>
      <c r="R8" s="93" t="e">
        <f aca="false">bdrate($AS8:$AS11,AT8:AT11,$AQ8:$AQ11,K8:K11)</f>
        <v>#VALUE!</v>
      </c>
      <c r="S8" s="94" t="e">
        <f aca="false">bdrate($AS8:$AS11,AU8:AU11,$AQ8:$AQ11,L8:L11)</f>
        <v>#VALUE!</v>
      </c>
      <c r="T8" s="95" t="e">
        <f aca="false">bdrate($AS8:$AS11,AV8:AV11,$AQ8:$AQ11,M8:M11)</f>
        <v>#VALUE!</v>
      </c>
      <c r="U8" s="93" t="e">
        <f aca="false">bdrate($E8:$E11,F8:F11,$J8:$J11,K8:K11)</f>
        <v>#VALUE!</v>
      </c>
      <c r="V8" s="94" t="e">
        <f aca="false">bdrate($E8:$E11,G8:G11,$J8:$J11,L8:L11)</f>
        <v>#VALUE!</v>
      </c>
      <c r="W8" s="95" t="e">
        <f aca="false">bdrate($E8:$E11,H8:H11,$J8:$J11,M8:M11)</f>
        <v>#VALUE!</v>
      </c>
      <c r="X8" s="197"/>
      <c r="Y8" s="88" t="n">
        <f aca="false">Anchor!F197</f>
        <v>4597.0048</v>
      </c>
      <c r="Z8" s="89" t="n">
        <f aca="false">Anchor!G197</f>
        <v>40.4335</v>
      </c>
      <c r="AA8" s="89" t="n">
        <f aca="false">Anchor!H197</f>
        <v>42.1225</v>
      </c>
      <c r="AB8" s="89" t="n">
        <f aca="false">Anchor!I197</f>
        <v>43.9385</v>
      </c>
      <c r="AC8" s="88" t="n">
        <f aca="false">Anchor!J197</f>
        <v>16975.72</v>
      </c>
      <c r="AD8" s="89" t="n">
        <f aca="false">Anchor!K197</f>
        <v>45.3</v>
      </c>
      <c r="AE8" s="89" t="n">
        <f aca="false">Anchor!L197</f>
        <v>1336</v>
      </c>
      <c r="AF8" s="96" t="n">
        <f aca="false">AC8/3600</f>
        <v>4.71547777777778</v>
      </c>
      <c r="AG8" s="97" t="n">
        <f aca="false">E8+Y8</f>
        <v>13381.312</v>
      </c>
      <c r="AH8" s="197"/>
      <c r="AI8" s="88" t="n">
        <f aca="false">Test!F197</f>
        <v>0</v>
      </c>
      <c r="AJ8" s="89" t="n">
        <f aca="false">Test!G197</f>
        <v>0</v>
      </c>
      <c r="AK8" s="89" t="n">
        <f aca="false">Test!H197</f>
        <v>0</v>
      </c>
      <c r="AL8" s="89" t="n">
        <f aca="false">Test!I197</f>
        <v>0</v>
      </c>
      <c r="AM8" s="88" t="n">
        <f aca="false">Test!J197</f>
        <v>0</v>
      </c>
      <c r="AN8" s="89" t="n">
        <f aca="false">Test!K197</f>
        <v>0</v>
      </c>
      <c r="AO8" s="89" t="n">
        <f aca="false">Test!L197</f>
        <v>0</v>
      </c>
      <c r="AP8" s="96" t="n">
        <f aca="false">AM8/3600</f>
        <v>0</v>
      </c>
      <c r="AQ8" s="97" t="n">
        <f aca="false">J8+AI8</f>
        <v>0</v>
      </c>
      <c r="AR8" s="92"/>
      <c r="AS8" s="88" t="n">
        <f aca="false">'Single Layer High Quality'!B197</f>
        <v>9565.2944</v>
      </c>
      <c r="AT8" s="89" t="n">
        <f aca="false">'Single Layer High Quality'!C197</f>
        <v>40.2995</v>
      </c>
      <c r="AU8" s="89" t="n">
        <f aca="false">'Single Layer High Quality'!D197</f>
        <v>40.5468</v>
      </c>
      <c r="AV8" s="90" t="n">
        <f aca="false">'Single Layer High Quality'!E197</f>
        <v>42.9955</v>
      </c>
      <c r="AW8" s="92"/>
      <c r="AX8" s="98" t="n">
        <f aca="false">AM8/AC8</f>
        <v>0</v>
      </c>
      <c r="AY8" s="99" t="n">
        <f aca="false">AN8/AD8</f>
        <v>0</v>
      </c>
      <c r="AZ8" s="100" t="n">
        <f aca="false">AO8/AE8</f>
        <v>0</v>
      </c>
      <c r="BA8" s="56"/>
      <c r="BB8" s="115" t="n">
        <f aca="false">ABS(Y8-AI8)+ABS(Z8-AJ8)+ABS(AA8-AK8)+ABS(AB8-AL8)</f>
        <v>4723.4993</v>
      </c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104" t="n">
        <f aca="false">Anchor!B198</f>
        <v>3673.1904</v>
      </c>
      <c r="F9" s="105" t="n">
        <f aca="false">Anchor!C198</f>
        <v>38.034</v>
      </c>
      <c r="G9" s="105" t="n">
        <f aca="false">Anchor!D198</f>
        <v>38.9412</v>
      </c>
      <c r="H9" s="106" t="n">
        <f aca="false">Anchor!E198</f>
        <v>41.289</v>
      </c>
      <c r="I9" s="91"/>
      <c r="J9" s="104" t="n">
        <f aca="false">Test!B198</f>
        <v>0</v>
      </c>
      <c r="K9" s="105" t="n">
        <f aca="false">Test!C198</f>
        <v>0</v>
      </c>
      <c r="L9" s="105" t="n">
        <f aca="false">Test!D198</f>
        <v>0</v>
      </c>
      <c r="M9" s="106" t="n">
        <f aca="false">Test!E198</f>
        <v>0</v>
      </c>
      <c r="N9" s="197"/>
      <c r="O9" s="107"/>
      <c r="P9" s="108"/>
      <c r="Q9" s="108"/>
      <c r="R9" s="107"/>
      <c r="S9" s="108"/>
      <c r="T9" s="109"/>
      <c r="U9" s="107"/>
      <c r="V9" s="108"/>
      <c r="W9" s="109"/>
      <c r="X9" s="197"/>
      <c r="Y9" s="104" t="n">
        <f aca="false">Anchor!F198</f>
        <v>2226.0144</v>
      </c>
      <c r="Z9" s="105" t="n">
        <f aca="false">Anchor!G198</f>
        <v>37.6088</v>
      </c>
      <c r="AA9" s="105" t="n">
        <f aca="false">Anchor!H198</f>
        <v>40.1234</v>
      </c>
      <c r="AB9" s="105" t="n">
        <f aca="false">Anchor!I198</f>
        <v>42.1068</v>
      </c>
      <c r="AC9" s="104" t="n">
        <f aca="false">Anchor!J198</f>
        <v>14012.33</v>
      </c>
      <c r="AD9" s="105" t="n">
        <f aca="false">Anchor!K198</f>
        <v>38.55</v>
      </c>
      <c r="AE9" s="105" t="n">
        <f aca="false">Anchor!L198</f>
        <v>1338</v>
      </c>
      <c r="AF9" s="110" t="n">
        <f aca="false">AC9/3600</f>
        <v>3.89231388888889</v>
      </c>
      <c r="AG9" s="111" t="n">
        <f aca="false">E9+Y9</f>
        <v>5899.2048</v>
      </c>
      <c r="AH9" s="197"/>
      <c r="AI9" s="104" t="n">
        <f aca="false">Test!F198</f>
        <v>0</v>
      </c>
      <c r="AJ9" s="105" t="n">
        <f aca="false">Test!G198</f>
        <v>0</v>
      </c>
      <c r="AK9" s="105" t="n">
        <f aca="false">Test!H198</f>
        <v>0</v>
      </c>
      <c r="AL9" s="105" t="n">
        <f aca="false">Test!I198</f>
        <v>0</v>
      </c>
      <c r="AM9" s="104" t="n">
        <f aca="false">Test!J198</f>
        <v>0</v>
      </c>
      <c r="AN9" s="105" t="n">
        <f aca="false">Test!K198</f>
        <v>0</v>
      </c>
      <c r="AO9" s="105" t="n">
        <f aca="false">Test!L198</f>
        <v>0</v>
      </c>
      <c r="AP9" s="110" t="n">
        <f aca="false">AM9/3600</f>
        <v>0</v>
      </c>
      <c r="AQ9" s="111" t="n">
        <f aca="false">J9+AI9</f>
        <v>0</v>
      </c>
      <c r="AR9" s="92"/>
      <c r="AS9" s="104" t="n">
        <f aca="false">'Single Layer High Quality'!B198</f>
        <v>4215.488</v>
      </c>
      <c r="AT9" s="105" t="n">
        <f aca="false">'Single Layer High Quality'!C198</f>
        <v>38.0884</v>
      </c>
      <c r="AU9" s="105" t="n">
        <f aca="false">'Single Layer High Quality'!D198</f>
        <v>39.0584</v>
      </c>
      <c r="AV9" s="106" t="n">
        <f aca="false">'Single Layer High Quality'!E198</f>
        <v>41.4532</v>
      </c>
      <c r="AW9" s="92"/>
      <c r="AX9" s="112" t="n">
        <f aca="false">AM9/AC9</f>
        <v>0</v>
      </c>
      <c r="AY9" s="113" t="n">
        <f aca="false">AN9/AD9</f>
        <v>0</v>
      </c>
      <c r="AZ9" s="114" t="n">
        <f aca="false">AO9/AE9</f>
        <v>0</v>
      </c>
      <c r="BA9" s="56"/>
      <c r="BB9" s="115" t="n">
        <f aca="false">ABS(Y9-AI9)+ABS(Z9-AJ9)+ABS(AA9-AK9)+ABS(AB9-AL9)</f>
        <v>2345.8534</v>
      </c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104" t="n">
        <f aca="false">Anchor!B199</f>
        <v>1782.864</v>
      </c>
      <c r="F10" s="105" t="n">
        <f aca="false">Anchor!C199</f>
        <v>35.8205</v>
      </c>
      <c r="G10" s="105" t="n">
        <f aca="false">Anchor!D199</f>
        <v>37.8032</v>
      </c>
      <c r="H10" s="106" t="n">
        <f aca="false">Anchor!E199</f>
        <v>40.1293</v>
      </c>
      <c r="I10" s="91"/>
      <c r="J10" s="104" t="n">
        <f aca="false">Test!B199</f>
        <v>0</v>
      </c>
      <c r="K10" s="105" t="n">
        <f aca="false">Test!C199</f>
        <v>0</v>
      </c>
      <c r="L10" s="105" t="n">
        <f aca="false">Test!D199</f>
        <v>0</v>
      </c>
      <c r="M10" s="106" t="n">
        <f aca="false">Test!E199</f>
        <v>0</v>
      </c>
      <c r="N10" s="197"/>
      <c r="O10" s="107"/>
      <c r="P10" s="108"/>
      <c r="Q10" s="108"/>
      <c r="R10" s="107"/>
      <c r="S10" s="108"/>
      <c r="T10" s="109"/>
      <c r="U10" s="107"/>
      <c r="V10" s="108"/>
      <c r="W10" s="109"/>
      <c r="X10" s="197"/>
      <c r="Y10" s="104" t="n">
        <f aca="false">Anchor!F199</f>
        <v>1163.5504</v>
      </c>
      <c r="Z10" s="105" t="n">
        <f aca="false">Anchor!G199</f>
        <v>34.9995</v>
      </c>
      <c r="AA10" s="105" t="n">
        <f aca="false">Anchor!H199</f>
        <v>38.7534</v>
      </c>
      <c r="AB10" s="105" t="n">
        <f aca="false">Anchor!I199</f>
        <v>40.8543</v>
      </c>
      <c r="AC10" s="104" t="n">
        <f aca="false">Anchor!J199</f>
        <v>12250.72</v>
      </c>
      <c r="AD10" s="105" t="n">
        <f aca="false">Anchor!K199</f>
        <v>36.37</v>
      </c>
      <c r="AE10" s="105" t="n">
        <f aca="false">Anchor!L199</f>
        <v>1338</v>
      </c>
      <c r="AF10" s="110" t="n">
        <f aca="false">AC10/3600</f>
        <v>3.40297777777778</v>
      </c>
      <c r="AG10" s="111" t="n">
        <f aca="false">E10+Y10</f>
        <v>2946.4144</v>
      </c>
      <c r="AH10" s="197"/>
      <c r="AI10" s="104" t="n">
        <f aca="false">Test!F199</f>
        <v>0</v>
      </c>
      <c r="AJ10" s="105" t="n">
        <f aca="false">Test!G199</f>
        <v>0</v>
      </c>
      <c r="AK10" s="105" t="n">
        <f aca="false">Test!H199</f>
        <v>0</v>
      </c>
      <c r="AL10" s="105" t="n">
        <f aca="false">Test!I199</f>
        <v>0</v>
      </c>
      <c r="AM10" s="104" t="n">
        <f aca="false">Test!J199</f>
        <v>0</v>
      </c>
      <c r="AN10" s="105" t="n">
        <f aca="false">Test!K199</f>
        <v>0</v>
      </c>
      <c r="AO10" s="105" t="n">
        <f aca="false">Test!L199</f>
        <v>0</v>
      </c>
      <c r="AP10" s="110" t="n">
        <f aca="false">AM10/3600</f>
        <v>0</v>
      </c>
      <c r="AQ10" s="111" t="n">
        <f aca="false">J10+AI10</f>
        <v>0</v>
      </c>
      <c r="AR10" s="92"/>
      <c r="AS10" s="104" t="n">
        <f aca="false">'Single Layer High Quality'!B199</f>
        <v>2118.712</v>
      </c>
      <c r="AT10" s="105" t="n">
        <f aca="false">'Single Layer High Quality'!C199</f>
        <v>35.9212</v>
      </c>
      <c r="AU10" s="105" t="n">
        <f aca="false">'Single Layer High Quality'!D199</f>
        <v>37.9428</v>
      </c>
      <c r="AV10" s="106" t="n">
        <f aca="false">'Single Layer High Quality'!E199</f>
        <v>40.2836</v>
      </c>
      <c r="AW10" s="92"/>
      <c r="AX10" s="112" t="n">
        <f aca="false">AM10/AC10</f>
        <v>0</v>
      </c>
      <c r="AY10" s="113" t="n">
        <f aca="false">AN10/AD10</f>
        <v>0</v>
      </c>
      <c r="AZ10" s="114" t="n">
        <f aca="false">AO10/AE10</f>
        <v>0</v>
      </c>
      <c r="BA10" s="56"/>
      <c r="BB10" s="115" t="n">
        <f aca="false">ABS(Y10-AI10)+ABS(Z10-AJ10)+ABS(AA10-AK10)+ABS(AB10-AL10)</f>
        <v>1278.1576</v>
      </c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118" t="n">
        <f aca="false">Anchor!B200</f>
        <v>979.7696</v>
      </c>
      <c r="F11" s="119" t="n">
        <f aca="false">Anchor!C200</f>
        <v>33.5686</v>
      </c>
      <c r="G11" s="119" t="n">
        <f aca="false">Anchor!D200</f>
        <v>36.9658</v>
      </c>
      <c r="H11" s="120" t="n">
        <f aca="false">Anchor!E200</f>
        <v>39.3254</v>
      </c>
      <c r="I11" s="91"/>
      <c r="J11" s="118" t="n">
        <f aca="false">Test!B200</f>
        <v>0</v>
      </c>
      <c r="K11" s="119" t="n">
        <f aca="false">Test!C200</f>
        <v>0</v>
      </c>
      <c r="L11" s="119" t="n">
        <f aca="false">Test!D200</f>
        <v>0</v>
      </c>
      <c r="M11" s="120" t="n">
        <f aca="false">Test!E200</f>
        <v>0</v>
      </c>
      <c r="N11" s="197"/>
      <c r="O11" s="121"/>
      <c r="P11" s="122"/>
      <c r="Q11" s="122"/>
      <c r="R11" s="121"/>
      <c r="S11" s="122"/>
      <c r="T11" s="123"/>
      <c r="U11" s="121"/>
      <c r="V11" s="122"/>
      <c r="W11" s="123"/>
      <c r="X11" s="197"/>
      <c r="Y11" s="118" t="n">
        <f aca="false">Anchor!F200</f>
        <v>625.224</v>
      </c>
      <c r="Z11" s="119" t="n">
        <f aca="false">Anchor!G200</f>
        <v>32.4877</v>
      </c>
      <c r="AA11" s="119" t="n">
        <f aca="false">Anchor!H200</f>
        <v>37.1965</v>
      </c>
      <c r="AB11" s="119" t="n">
        <f aca="false">Anchor!I200</f>
        <v>39.5168</v>
      </c>
      <c r="AC11" s="118" t="n">
        <f aca="false">Anchor!J200</f>
        <v>11157.09</v>
      </c>
      <c r="AD11" s="119" t="n">
        <f aca="false">Anchor!K200</f>
        <v>33.07</v>
      </c>
      <c r="AE11" s="119" t="n">
        <f aca="false">Anchor!L200</f>
        <v>1338</v>
      </c>
      <c r="AF11" s="124" t="n">
        <f aca="false">AC11/3600</f>
        <v>3.09919166666667</v>
      </c>
      <c r="AG11" s="125" t="n">
        <f aca="false">E11+Y11</f>
        <v>1604.9936</v>
      </c>
      <c r="AH11" s="197"/>
      <c r="AI11" s="118" t="n">
        <f aca="false">Test!F200</f>
        <v>0</v>
      </c>
      <c r="AJ11" s="119" t="n">
        <f aca="false">Test!G200</f>
        <v>0</v>
      </c>
      <c r="AK11" s="119" t="n">
        <f aca="false">Test!H200</f>
        <v>0</v>
      </c>
      <c r="AL11" s="119" t="n">
        <f aca="false">Test!I200</f>
        <v>0</v>
      </c>
      <c r="AM11" s="118" t="n">
        <f aca="false">Test!J200</f>
        <v>0</v>
      </c>
      <c r="AN11" s="119" t="n">
        <f aca="false">Test!K200</f>
        <v>0</v>
      </c>
      <c r="AO11" s="119" t="n">
        <f aca="false">Test!L200</f>
        <v>0</v>
      </c>
      <c r="AP11" s="124" t="n">
        <f aca="false">AM11/3600</f>
        <v>0</v>
      </c>
      <c r="AQ11" s="125" t="n">
        <f aca="false">J11+AI11</f>
        <v>0</v>
      </c>
      <c r="AR11" s="92"/>
      <c r="AS11" s="118" t="n">
        <f aca="false">'Single Layer High Quality'!B200</f>
        <v>1160.9088</v>
      </c>
      <c r="AT11" s="119" t="n">
        <f aca="false">'Single Layer High Quality'!C200</f>
        <v>33.735</v>
      </c>
      <c r="AU11" s="119" t="n">
        <f aca="false">'Single Layer High Quality'!D200</f>
        <v>37.1</v>
      </c>
      <c r="AV11" s="120" t="n">
        <f aca="false">'Single Layer High Quality'!E200</f>
        <v>39.4513</v>
      </c>
      <c r="AW11" s="92"/>
      <c r="AX11" s="126" t="n">
        <f aca="false">AM11/AC11</f>
        <v>0</v>
      </c>
      <c r="AY11" s="127" t="n">
        <f aca="false">AN11/AD11</f>
        <v>0</v>
      </c>
      <c r="AZ11" s="128" t="n">
        <f aca="false">AO11/AE11</f>
        <v>0</v>
      </c>
      <c r="BA11" s="56"/>
      <c r="BB11" s="115" t="n">
        <f aca="false">ABS(Y11-AI11)+ABS(Z11-AJ11)+ABS(AA11-AK11)+ABS(AB11-AL11)</f>
        <v>734.425</v>
      </c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88" t="n">
        <f aca="false">Anchor!B201</f>
        <v>30733.3936</v>
      </c>
      <c r="F12" s="89" t="n">
        <f aca="false">Anchor!C201</f>
        <v>40.8101</v>
      </c>
      <c r="G12" s="89" t="n">
        <f aca="false">Anchor!D201</f>
        <v>43.9095</v>
      </c>
      <c r="H12" s="90" t="n">
        <f aca="false">Anchor!E201</f>
        <v>44.0881</v>
      </c>
      <c r="I12" s="91"/>
      <c r="J12" s="88" t="n">
        <f aca="false">Test!B201</f>
        <v>0</v>
      </c>
      <c r="K12" s="89" t="n">
        <f aca="false">Test!C201</f>
        <v>0</v>
      </c>
      <c r="L12" s="89" t="n">
        <f aca="false">Test!D201</f>
        <v>0</v>
      </c>
      <c r="M12" s="90" t="n">
        <f aca="false">Test!E201</f>
        <v>0</v>
      </c>
      <c r="N12" s="197"/>
      <c r="O12" s="93" t="e">
        <f aca="false">bdrate($AG12:$AG15,F12:F15,$AQ12:$AQ15,K12:K15)</f>
        <v>#VALUE!</v>
      </c>
      <c r="P12" s="94" t="e">
        <f aca="false">bdrate($AG12:$AG15,G12:G15,$AQ12:$AQ15,L12:L15)</f>
        <v>#VALUE!</v>
      </c>
      <c r="Q12" s="94" t="e">
        <f aca="false">bdrate($AG12:$AG15,H12:H15,$AQ12:$AQ15,M12:M15)</f>
        <v>#VALUE!</v>
      </c>
      <c r="R12" s="93" t="e">
        <f aca="false">bdrate($AS12:$AS15,AT12:AT15,$AQ12:$AQ15,K12:K15)</f>
        <v>#VALUE!</v>
      </c>
      <c r="S12" s="94" t="e">
        <f aca="false">bdrate($AS12:$AS15,AU12:AU15,$AQ12:$AQ15,L12:L15)</f>
        <v>#VALUE!</v>
      </c>
      <c r="T12" s="95" t="e">
        <f aca="false">bdrate($AS12:$AS15,AV12:AV15,$AQ12:$AQ15,M12:M15)</f>
        <v>#VALUE!</v>
      </c>
      <c r="U12" s="93" t="e">
        <f aca="false">bdrate($E12:$E15,F12:F15,$J12:$J15,K12:K15)</f>
        <v>#VALUE!</v>
      </c>
      <c r="V12" s="94" t="e">
        <f aca="false">bdrate($E12:$E15,G12:G15,$J12:$J15,L12:L15)</f>
        <v>#VALUE!</v>
      </c>
      <c r="W12" s="95" t="e">
        <f aca="false">bdrate($E12:$E15,H12:H15,$J12:$J15,M12:M15)</f>
        <v>#VALUE!</v>
      </c>
      <c r="X12" s="197"/>
      <c r="Y12" s="88" t="n">
        <f aca="false">Anchor!F201</f>
        <v>16249.3792</v>
      </c>
      <c r="Z12" s="89" t="n">
        <f aca="false">Anchor!G201</f>
        <v>39.2086</v>
      </c>
      <c r="AA12" s="89" t="n">
        <f aca="false">Anchor!H201</f>
        <v>43.5078</v>
      </c>
      <c r="AB12" s="89" t="n">
        <f aca="false">Anchor!I201</f>
        <v>44.4685</v>
      </c>
      <c r="AC12" s="88" t="n">
        <f aca="false">Anchor!J201</f>
        <v>30454.79</v>
      </c>
      <c r="AD12" s="89" t="n">
        <f aca="false">Anchor!K201</f>
        <v>62.4</v>
      </c>
      <c r="AE12" s="89" t="n">
        <f aca="false">Anchor!L201</f>
        <v>1341</v>
      </c>
      <c r="AF12" s="96" t="n">
        <f aca="false">AC12/3600</f>
        <v>8.45966388888889</v>
      </c>
      <c r="AG12" s="97" t="n">
        <f aca="false">E12+Y12</f>
        <v>46982.7728</v>
      </c>
      <c r="AH12" s="197"/>
      <c r="AI12" s="88" t="n">
        <f aca="false">Test!F201</f>
        <v>0</v>
      </c>
      <c r="AJ12" s="89" t="n">
        <f aca="false">Test!G201</f>
        <v>0</v>
      </c>
      <c r="AK12" s="89" t="n">
        <f aca="false">Test!H201</f>
        <v>0</v>
      </c>
      <c r="AL12" s="89" t="n">
        <f aca="false">Test!I201</f>
        <v>0</v>
      </c>
      <c r="AM12" s="88" t="n">
        <f aca="false">Test!J201</f>
        <v>0</v>
      </c>
      <c r="AN12" s="89" t="n">
        <f aca="false">Test!K201</f>
        <v>0</v>
      </c>
      <c r="AO12" s="89" t="n">
        <f aca="false">Test!L201</f>
        <v>0</v>
      </c>
      <c r="AP12" s="96" t="n">
        <f aca="false">AM12/3600</f>
        <v>0</v>
      </c>
      <c r="AQ12" s="97" t="n">
        <f aca="false">J12+AI12</f>
        <v>0</v>
      </c>
      <c r="AR12" s="92"/>
      <c r="AS12" s="104" t="n">
        <f aca="false">'Single Layer High Quality'!B201</f>
        <v>39207.6</v>
      </c>
      <c r="AT12" s="105" t="n">
        <f aca="false">'Single Layer High Quality'!C201</f>
        <v>40.7035</v>
      </c>
      <c r="AU12" s="105" t="n">
        <f aca="false">'Single Layer High Quality'!D201</f>
        <v>44.4667</v>
      </c>
      <c r="AV12" s="106" t="n">
        <f aca="false">'Single Layer High Quality'!E201</f>
        <v>44.4055</v>
      </c>
      <c r="AW12" s="92"/>
      <c r="AX12" s="98" t="n">
        <f aca="false">AM12/AC12</f>
        <v>0</v>
      </c>
      <c r="AY12" s="99" t="n">
        <f aca="false">AN12/AD12</f>
        <v>0</v>
      </c>
      <c r="AZ12" s="100" t="n">
        <f aca="false">AO12/AE12</f>
        <v>0</v>
      </c>
      <c r="BA12" s="56"/>
      <c r="BB12" s="101" t="n">
        <f aca="false">ABS(Y12-AI12)+ABS(Z12-AJ12)+ABS(AA12-AK12)+ABS(AB12-AL12)</f>
        <v>16376.5641</v>
      </c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104" t="n">
        <f aca="false">Anchor!B202</f>
        <v>15417.9008</v>
      </c>
      <c r="F13" s="105" t="n">
        <f aca="false">Anchor!C202</f>
        <v>38.0207</v>
      </c>
      <c r="G13" s="105" t="n">
        <f aca="false">Anchor!D202</f>
        <v>42.1276</v>
      </c>
      <c r="H13" s="106" t="n">
        <f aca="false">Anchor!E202</f>
        <v>42.7211</v>
      </c>
      <c r="I13" s="91"/>
      <c r="J13" s="104" t="n">
        <f aca="false">Test!B202</f>
        <v>0</v>
      </c>
      <c r="K13" s="105" t="n">
        <f aca="false">Test!C202</f>
        <v>0</v>
      </c>
      <c r="L13" s="105" t="n">
        <f aca="false">Test!D202</f>
        <v>0</v>
      </c>
      <c r="M13" s="106" t="n">
        <f aca="false">Test!E202</f>
        <v>0</v>
      </c>
      <c r="N13" s="197"/>
      <c r="O13" s="107"/>
      <c r="P13" s="108"/>
      <c r="Q13" s="108"/>
      <c r="R13" s="107"/>
      <c r="S13" s="108"/>
      <c r="T13" s="109"/>
      <c r="U13" s="107"/>
      <c r="V13" s="108"/>
      <c r="W13" s="109"/>
      <c r="X13" s="197"/>
      <c r="Y13" s="104" t="n">
        <f aca="false">Anchor!F202</f>
        <v>9461.3056</v>
      </c>
      <c r="Z13" s="105" t="n">
        <f aca="false">Anchor!G202</f>
        <v>35.9914</v>
      </c>
      <c r="AA13" s="105" t="n">
        <f aca="false">Anchor!H202</f>
        <v>41.5114</v>
      </c>
      <c r="AB13" s="105" t="n">
        <f aca="false">Anchor!I202</f>
        <v>42.6996</v>
      </c>
      <c r="AC13" s="104" t="n">
        <f aca="false">Anchor!J202</f>
        <v>25704.2</v>
      </c>
      <c r="AD13" s="105" t="n">
        <f aca="false">Anchor!K202</f>
        <v>50.6</v>
      </c>
      <c r="AE13" s="105" t="n">
        <f aca="false">Anchor!L202</f>
        <v>1339</v>
      </c>
      <c r="AF13" s="110" t="n">
        <f aca="false">AC13/3600</f>
        <v>7.14005555555556</v>
      </c>
      <c r="AG13" s="111" t="n">
        <f aca="false">E13+Y13</f>
        <v>24879.2064</v>
      </c>
      <c r="AH13" s="197"/>
      <c r="AI13" s="104" t="n">
        <f aca="false">Test!F202</f>
        <v>0</v>
      </c>
      <c r="AJ13" s="105" t="n">
        <f aca="false">Test!G202</f>
        <v>0</v>
      </c>
      <c r="AK13" s="105" t="n">
        <f aca="false">Test!H202</f>
        <v>0</v>
      </c>
      <c r="AL13" s="105" t="n">
        <f aca="false">Test!I202</f>
        <v>0</v>
      </c>
      <c r="AM13" s="104" t="n">
        <f aca="false">Test!J202</f>
        <v>0</v>
      </c>
      <c r="AN13" s="105" t="n">
        <f aca="false">Test!K202</f>
        <v>0</v>
      </c>
      <c r="AO13" s="105" t="n">
        <f aca="false">Test!L202</f>
        <v>0</v>
      </c>
      <c r="AP13" s="110" t="n">
        <f aca="false">AM13/3600</f>
        <v>0</v>
      </c>
      <c r="AQ13" s="111" t="n">
        <f aca="false">J13+AI13</f>
        <v>0</v>
      </c>
      <c r="AR13" s="92"/>
      <c r="AS13" s="104" t="n">
        <f aca="false">'Single Layer High Quality'!B202</f>
        <v>20174.9392</v>
      </c>
      <c r="AT13" s="105" t="n">
        <f aca="false">'Single Layer High Quality'!C202</f>
        <v>37.9831</v>
      </c>
      <c r="AU13" s="105" t="n">
        <f aca="false">'Single Layer High Quality'!D202</f>
        <v>42.7569</v>
      </c>
      <c r="AV13" s="106" t="n">
        <f aca="false">'Single Layer High Quality'!E202</f>
        <v>43.1403</v>
      </c>
      <c r="AW13" s="92"/>
      <c r="AX13" s="112" t="n">
        <f aca="false">AM13/AC13</f>
        <v>0</v>
      </c>
      <c r="AY13" s="113" t="n">
        <f aca="false">AN13/AD13</f>
        <v>0</v>
      </c>
      <c r="AZ13" s="114" t="n">
        <f aca="false">AO13/AE13</f>
        <v>0</v>
      </c>
      <c r="BA13" s="56"/>
      <c r="BB13" s="115" t="n">
        <f aca="false">ABS(Y13-AI13)+ABS(Z13-AJ13)+ABS(AA13-AK13)+ABS(AB13-AL13)</f>
        <v>9581.508</v>
      </c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104" t="n">
        <f aca="false">Anchor!B203</f>
        <v>8751.5408</v>
      </c>
      <c r="F14" s="105" t="n">
        <f aca="false">Anchor!C203</f>
        <v>35.3926</v>
      </c>
      <c r="G14" s="105" t="n">
        <f aca="false">Anchor!D203</f>
        <v>40.9413</v>
      </c>
      <c r="H14" s="106" t="n">
        <f aca="false">Anchor!E203</f>
        <v>41.7535</v>
      </c>
      <c r="I14" s="91"/>
      <c r="J14" s="104" t="n">
        <f aca="false">Test!B203</f>
        <v>0</v>
      </c>
      <c r="K14" s="105" t="n">
        <f aca="false">Test!C203</f>
        <v>0</v>
      </c>
      <c r="L14" s="105" t="n">
        <f aca="false">Test!D203</f>
        <v>0</v>
      </c>
      <c r="M14" s="106" t="n">
        <f aca="false">Test!E203</f>
        <v>0</v>
      </c>
      <c r="N14" s="197"/>
      <c r="O14" s="107"/>
      <c r="P14" s="108"/>
      <c r="Q14" s="108"/>
      <c r="R14" s="107"/>
      <c r="S14" s="108"/>
      <c r="T14" s="109"/>
      <c r="U14" s="107"/>
      <c r="V14" s="108"/>
      <c r="W14" s="109"/>
      <c r="X14" s="197"/>
      <c r="Y14" s="104" t="n">
        <f aca="false">Anchor!F203</f>
        <v>5647.4448</v>
      </c>
      <c r="Z14" s="105" t="n">
        <f aca="false">Anchor!G203</f>
        <v>33.0857</v>
      </c>
      <c r="AA14" s="105" t="n">
        <f aca="false">Anchor!H203</f>
        <v>40.2411</v>
      </c>
      <c r="AB14" s="105" t="n">
        <f aca="false">Anchor!I203</f>
        <v>41.5151</v>
      </c>
      <c r="AC14" s="104" t="n">
        <f aca="false">Anchor!J203</f>
        <v>22377.5</v>
      </c>
      <c r="AD14" s="105" t="n">
        <f aca="false">Anchor!K203</f>
        <v>48.67</v>
      </c>
      <c r="AE14" s="105" t="n">
        <f aca="false">Anchor!L203</f>
        <v>1333</v>
      </c>
      <c r="AF14" s="110" t="n">
        <f aca="false">AC14/3600</f>
        <v>6.21597222222222</v>
      </c>
      <c r="AG14" s="111" t="n">
        <f aca="false">E14+Y14</f>
        <v>14398.9856</v>
      </c>
      <c r="AH14" s="197"/>
      <c r="AI14" s="104" t="n">
        <f aca="false">Test!F203</f>
        <v>0</v>
      </c>
      <c r="AJ14" s="105" t="n">
        <f aca="false">Test!G203</f>
        <v>0</v>
      </c>
      <c r="AK14" s="105" t="n">
        <f aca="false">Test!H203</f>
        <v>0</v>
      </c>
      <c r="AL14" s="105" t="n">
        <f aca="false">Test!I203</f>
        <v>0</v>
      </c>
      <c r="AM14" s="104" t="n">
        <f aca="false">Test!J203</f>
        <v>0</v>
      </c>
      <c r="AN14" s="105" t="n">
        <f aca="false">Test!K203</f>
        <v>0</v>
      </c>
      <c r="AO14" s="105" t="n">
        <f aca="false">Test!L203</f>
        <v>0</v>
      </c>
      <c r="AP14" s="110" t="n">
        <f aca="false">AM14/3600</f>
        <v>0</v>
      </c>
      <c r="AQ14" s="111" t="n">
        <f aca="false">J14+AI14</f>
        <v>0</v>
      </c>
      <c r="AR14" s="92"/>
      <c r="AS14" s="104" t="n">
        <f aca="false">'Single Layer High Quality'!B203</f>
        <v>11533.4352</v>
      </c>
      <c r="AT14" s="105" t="n">
        <f aca="false">'Single Layer High Quality'!C203</f>
        <v>35.4453</v>
      </c>
      <c r="AU14" s="105" t="n">
        <f aca="false">'Single Layer High Quality'!D203</f>
        <v>41.5856</v>
      </c>
      <c r="AV14" s="106" t="n">
        <f aca="false">'Single Layer High Quality'!E203</f>
        <v>42.192</v>
      </c>
      <c r="AW14" s="92"/>
      <c r="AX14" s="112" t="n">
        <f aca="false">AM14/AC14</f>
        <v>0</v>
      </c>
      <c r="AY14" s="113" t="n">
        <f aca="false">AN14/AD14</f>
        <v>0</v>
      </c>
      <c r="AZ14" s="114" t="n">
        <f aca="false">AO14/AE14</f>
        <v>0</v>
      </c>
      <c r="BA14" s="56"/>
      <c r="BB14" s="115" t="n">
        <f aca="false">ABS(Y14-AI14)+ABS(Z14-AJ14)+ABS(AA14-AK14)+ABS(AB14-AL14)</f>
        <v>5762.2867</v>
      </c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118" t="n">
        <f aca="false">Anchor!B204</f>
        <v>5364.8992</v>
      </c>
      <c r="F15" s="119" t="n">
        <f aca="false">Anchor!C204</f>
        <v>32.8881</v>
      </c>
      <c r="G15" s="119" t="n">
        <f aca="false">Anchor!D204</f>
        <v>39.7348</v>
      </c>
      <c r="H15" s="120" t="n">
        <f aca="false">Anchor!E204</f>
        <v>40.6744</v>
      </c>
      <c r="I15" s="91"/>
      <c r="J15" s="118" t="n">
        <f aca="false">Test!B204</f>
        <v>0</v>
      </c>
      <c r="K15" s="119" t="n">
        <f aca="false">Test!C204</f>
        <v>0</v>
      </c>
      <c r="L15" s="119" t="n">
        <f aca="false">Test!D204</f>
        <v>0</v>
      </c>
      <c r="M15" s="120" t="n">
        <f aca="false">Test!E204</f>
        <v>0</v>
      </c>
      <c r="N15" s="197"/>
      <c r="O15" s="121"/>
      <c r="P15" s="122"/>
      <c r="Q15" s="122"/>
      <c r="R15" s="121"/>
      <c r="S15" s="122"/>
      <c r="T15" s="123"/>
      <c r="U15" s="121"/>
      <c r="V15" s="122"/>
      <c r="W15" s="123"/>
      <c r="X15" s="197"/>
      <c r="Y15" s="118" t="n">
        <f aca="false">Anchor!F204</f>
        <v>3442.3568</v>
      </c>
      <c r="Z15" s="119" t="n">
        <f aca="false">Anchor!G204</f>
        <v>30.3851</v>
      </c>
      <c r="AA15" s="119" t="n">
        <f aca="false">Anchor!H204</f>
        <v>38.8666</v>
      </c>
      <c r="AB15" s="119" t="n">
        <f aca="false">Anchor!I204</f>
        <v>40.2074</v>
      </c>
      <c r="AC15" s="118" t="n">
        <f aca="false">Anchor!J204</f>
        <v>19988.57</v>
      </c>
      <c r="AD15" s="119" t="n">
        <f aca="false">Anchor!K204</f>
        <v>42.88</v>
      </c>
      <c r="AE15" s="119" t="n">
        <f aca="false">Anchor!L204</f>
        <v>1334</v>
      </c>
      <c r="AF15" s="124" t="n">
        <f aca="false">AC15/3600</f>
        <v>5.55238055555556</v>
      </c>
      <c r="AG15" s="125" t="n">
        <f aca="false">E15+Y15</f>
        <v>8807.256</v>
      </c>
      <c r="AH15" s="197"/>
      <c r="AI15" s="118" t="n">
        <f aca="false">Test!F204</f>
        <v>0</v>
      </c>
      <c r="AJ15" s="119" t="n">
        <f aca="false">Test!G204</f>
        <v>0</v>
      </c>
      <c r="AK15" s="119" t="n">
        <f aca="false">Test!H204</f>
        <v>0</v>
      </c>
      <c r="AL15" s="119" t="n">
        <f aca="false">Test!I204</f>
        <v>0</v>
      </c>
      <c r="AM15" s="118" t="n">
        <f aca="false">Test!J204</f>
        <v>0</v>
      </c>
      <c r="AN15" s="119" t="n">
        <f aca="false">Test!K204</f>
        <v>0</v>
      </c>
      <c r="AO15" s="119" t="n">
        <f aca="false">Test!L204</f>
        <v>0</v>
      </c>
      <c r="AP15" s="124" t="n">
        <f aca="false">AM15/3600</f>
        <v>0</v>
      </c>
      <c r="AQ15" s="125" t="n">
        <f aca="false">J15+AI15</f>
        <v>0</v>
      </c>
      <c r="AR15" s="92"/>
      <c r="AS15" s="104" t="n">
        <f aca="false">'Single Layer High Quality'!B204</f>
        <v>7047.8448</v>
      </c>
      <c r="AT15" s="105" t="n">
        <f aca="false">'Single Layer High Quality'!C204</f>
        <v>33.05</v>
      </c>
      <c r="AU15" s="105" t="n">
        <f aca="false">'Single Layer High Quality'!D204</f>
        <v>40.3359</v>
      </c>
      <c r="AV15" s="106" t="n">
        <f aca="false">'Single Layer High Quality'!E204</f>
        <v>41.1217</v>
      </c>
      <c r="AW15" s="92"/>
      <c r="AX15" s="126" t="n">
        <f aca="false">AM15/AC15</f>
        <v>0</v>
      </c>
      <c r="AY15" s="127" t="n">
        <f aca="false">AN15/AD15</f>
        <v>0</v>
      </c>
      <c r="AZ15" s="128" t="n">
        <f aca="false">AO15/AE15</f>
        <v>0</v>
      </c>
      <c r="BA15" s="56"/>
      <c r="BB15" s="129" t="n">
        <f aca="false">ABS(Y15-AI15)+ABS(Z15-AJ15)+ABS(AA15-AK15)+ABS(AB15-AL15)</f>
        <v>3551.8159</v>
      </c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88" t="n">
        <f aca="false">Anchor!B205</f>
        <v>17298.2352</v>
      </c>
      <c r="F16" s="89" t="n">
        <f aca="false">Anchor!C205</f>
        <v>39.2719</v>
      </c>
      <c r="G16" s="89" t="n">
        <f aca="false">Anchor!D205</f>
        <v>42.9984</v>
      </c>
      <c r="H16" s="90" t="n">
        <f aca="false">Anchor!E205</f>
        <v>43.421</v>
      </c>
      <c r="I16" s="91"/>
      <c r="J16" s="88" t="n">
        <f aca="false">Test!B205</f>
        <v>0</v>
      </c>
      <c r="K16" s="89" t="n">
        <f aca="false">Test!C205</f>
        <v>0</v>
      </c>
      <c r="L16" s="89" t="n">
        <f aca="false">Test!D205</f>
        <v>0</v>
      </c>
      <c r="M16" s="90" t="n">
        <f aca="false">Test!E205</f>
        <v>0</v>
      </c>
      <c r="N16" s="197"/>
      <c r="O16" s="93" t="e">
        <f aca="false">bdrate($AG16:$AG19,F16:F19,$AQ16:$AQ19,K16:K19)</f>
        <v>#VALUE!</v>
      </c>
      <c r="P16" s="94" t="e">
        <f aca="false">bdrate($AG16:$AG19,G16:G19,$AQ16:$AQ19,L16:L19)</f>
        <v>#VALUE!</v>
      </c>
      <c r="Q16" s="94" t="e">
        <f aca="false">bdrate($AG16:$AG19,H16:H19,$AQ16:$AQ19,M16:M19)</f>
        <v>#VALUE!</v>
      </c>
      <c r="R16" s="93" t="e">
        <f aca="false">bdrate($AS16:$AS19,AT16:AT19,$AQ16:$AQ19,K16:K19)</f>
        <v>#VALUE!</v>
      </c>
      <c r="S16" s="94" t="e">
        <f aca="false">bdrate($AS16:$AS19,AU16:AU19,$AQ16:$AQ19,L16:L19)</f>
        <v>#VALUE!</v>
      </c>
      <c r="T16" s="95" t="e">
        <f aca="false">bdrate($AS16:$AS19,AV16:AV19,$AQ16:$AQ19,M16:M19)</f>
        <v>#VALUE!</v>
      </c>
      <c r="U16" s="93" t="e">
        <f aca="false">bdrate($E16:$E19,F16:F19,$J16:$J19,K16:K19)</f>
        <v>#VALUE!</v>
      </c>
      <c r="V16" s="94" t="e">
        <f aca="false">bdrate($E16:$E19,G16:G19,$J16:$J19,L16:L19)</f>
        <v>#VALUE!</v>
      </c>
      <c r="W16" s="95" t="e">
        <f aca="false">bdrate($E16:$E19,H16:H19,$J16:$J19,M16:M19)</f>
        <v>#VALUE!</v>
      </c>
      <c r="X16" s="197"/>
      <c r="Y16" s="88" t="n">
        <f aca="false">Anchor!F205</f>
        <v>16249.3792</v>
      </c>
      <c r="Z16" s="89" t="n">
        <f aca="false">Anchor!G205</f>
        <v>39.2086</v>
      </c>
      <c r="AA16" s="89" t="n">
        <f aca="false">Anchor!H205</f>
        <v>43.5078</v>
      </c>
      <c r="AB16" s="89" t="n">
        <f aca="false">Anchor!I205</f>
        <v>44.4685</v>
      </c>
      <c r="AC16" s="88" t="n">
        <f aca="false">Anchor!J205</f>
        <v>27296.37</v>
      </c>
      <c r="AD16" s="89" t="n">
        <f aca="false">Anchor!K205</f>
        <v>55.8</v>
      </c>
      <c r="AE16" s="89" t="n">
        <f aca="false">Anchor!L205</f>
        <v>1334</v>
      </c>
      <c r="AF16" s="96" t="n">
        <f aca="false">AC16/3600</f>
        <v>7.582325</v>
      </c>
      <c r="AG16" s="97" t="n">
        <f aca="false">E16+Y16</f>
        <v>33547.6144</v>
      </c>
      <c r="AH16" s="197"/>
      <c r="AI16" s="88" t="n">
        <f aca="false">Test!F205</f>
        <v>0</v>
      </c>
      <c r="AJ16" s="89" t="n">
        <f aca="false">Test!G205</f>
        <v>0</v>
      </c>
      <c r="AK16" s="89" t="n">
        <f aca="false">Test!H205</f>
        <v>0</v>
      </c>
      <c r="AL16" s="89" t="n">
        <f aca="false">Test!I205</f>
        <v>0</v>
      </c>
      <c r="AM16" s="88" t="n">
        <f aca="false">Test!J205</f>
        <v>0</v>
      </c>
      <c r="AN16" s="89" t="n">
        <f aca="false">Test!K205</f>
        <v>0</v>
      </c>
      <c r="AO16" s="89" t="n">
        <f aca="false">Test!L205</f>
        <v>0</v>
      </c>
      <c r="AP16" s="96" t="n">
        <f aca="false">AM16/3600</f>
        <v>0</v>
      </c>
      <c r="AQ16" s="97" t="n">
        <f aca="false">J16+AI16</f>
        <v>0</v>
      </c>
      <c r="AR16" s="92"/>
      <c r="AS16" s="88" t="n">
        <f aca="false">'Single Layer High Quality'!B205</f>
        <v>27682.7136</v>
      </c>
      <c r="AT16" s="89" t="n">
        <f aca="false">'Single Layer High Quality'!C205</f>
        <v>39.3092</v>
      </c>
      <c r="AU16" s="89" t="n">
        <f aca="false">'Single Layer High Quality'!D205</f>
        <v>43.6126</v>
      </c>
      <c r="AV16" s="90" t="n">
        <f aca="false">'Single Layer High Quality'!E205</f>
        <v>43.7908</v>
      </c>
      <c r="AW16" s="92"/>
      <c r="AX16" s="98" t="n">
        <f aca="false">AM16/AC16</f>
        <v>0</v>
      </c>
      <c r="AY16" s="99" t="n">
        <f aca="false">AN16/AD16</f>
        <v>0</v>
      </c>
      <c r="AZ16" s="100" t="n">
        <f aca="false">AO16/AE16</f>
        <v>0</v>
      </c>
      <c r="BA16" s="56"/>
      <c r="BB16" s="115" t="n">
        <f aca="false">ABS(Y16-AI16)+ABS(Z16-AJ16)+ABS(AA16-AK16)+ABS(AB16-AL16)</f>
        <v>16376.5641</v>
      </c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104" t="n">
        <f aca="false">Anchor!B206</f>
        <v>8502.7104</v>
      </c>
      <c r="F17" s="105" t="n">
        <f aca="false">Anchor!C206</f>
        <v>36.5166</v>
      </c>
      <c r="G17" s="105" t="n">
        <f aca="false">Anchor!D206</f>
        <v>41.3566</v>
      </c>
      <c r="H17" s="106" t="n">
        <f aca="false">Anchor!E206</f>
        <v>42.1127</v>
      </c>
      <c r="I17" s="91"/>
      <c r="J17" s="104" t="n">
        <f aca="false">Test!B206</f>
        <v>0</v>
      </c>
      <c r="K17" s="105" t="n">
        <f aca="false">Test!C206</f>
        <v>0</v>
      </c>
      <c r="L17" s="105" t="n">
        <f aca="false">Test!D206</f>
        <v>0</v>
      </c>
      <c r="M17" s="106" t="n">
        <f aca="false">Test!E206</f>
        <v>0</v>
      </c>
      <c r="N17" s="197"/>
      <c r="O17" s="107"/>
      <c r="P17" s="108"/>
      <c r="Q17" s="108"/>
      <c r="R17" s="107"/>
      <c r="S17" s="108"/>
      <c r="T17" s="109"/>
      <c r="U17" s="107"/>
      <c r="V17" s="108"/>
      <c r="W17" s="109"/>
      <c r="X17" s="197"/>
      <c r="Y17" s="104" t="n">
        <f aca="false">Anchor!F206</f>
        <v>9461.3056</v>
      </c>
      <c r="Z17" s="105" t="n">
        <f aca="false">Anchor!G206</f>
        <v>35.9914</v>
      </c>
      <c r="AA17" s="105" t="n">
        <f aca="false">Anchor!H206</f>
        <v>41.5114</v>
      </c>
      <c r="AB17" s="105" t="n">
        <f aca="false">Anchor!I206</f>
        <v>42.6996</v>
      </c>
      <c r="AC17" s="104" t="n">
        <f aca="false">Anchor!J206</f>
        <v>23239.7</v>
      </c>
      <c r="AD17" s="105" t="n">
        <f aca="false">Anchor!K206</f>
        <v>46.13</v>
      </c>
      <c r="AE17" s="105" t="n">
        <f aca="false">Anchor!L206</f>
        <v>1338</v>
      </c>
      <c r="AF17" s="110" t="n">
        <f aca="false">AC17/3600</f>
        <v>6.45547222222222</v>
      </c>
      <c r="AG17" s="111" t="n">
        <f aca="false">E17+Y17</f>
        <v>17964.016</v>
      </c>
      <c r="AH17" s="197"/>
      <c r="AI17" s="104" t="n">
        <f aca="false">Test!F206</f>
        <v>0</v>
      </c>
      <c r="AJ17" s="105" t="n">
        <f aca="false">Test!G206</f>
        <v>0</v>
      </c>
      <c r="AK17" s="105" t="n">
        <f aca="false">Test!H206</f>
        <v>0</v>
      </c>
      <c r="AL17" s="105" t="n">
        <f aca="false">Test!I206</f>
        <v>0</v>
      </c>
      <c r="AM17" s="104" t="n">
        <f aca="false">Test!J206</f>
        <v>0</v>
      </c>
      <c r="AN17" s="105" t="n">
        <f aca="false">Test!K206</f>
        <v>0</v>
      </c>
      <c r="AO17" s="105" t="n">
        <f aca="false">Test!L206</f>
        <v>0</v>
      </c>
      <c r="AP17" s="110" t="n">
        <f aca="false">AM17/3600</f>
        <v>0</v>
      </c>
      <c r="AQ17" s="111" t="n">
        <f aca="false">J17+AI17</f>
        <v>0</v>
      </c>
      <c r="AR17" s="92"/>
      <c r="AS17" s="104" t="n">
        <f aca="false">'Single Layer High Quality'!B206</f>
        <v>15100.4416</v>
      </c>
      <c r="AT17" s="105" t="n">
        <f aca="false">'Single Layer High Quality'!C206</f>
        <v>36.7023</v>
      </c>
      <c r="AU17" s="105" t="n">
        <f aca="false">'Single Layer High Quality'!D206</f>
        <v>42.0402</v>
      </c>
      <c r="AV17" s="106" t="n">
        <f aca="false">'Single Layer High Quality'!E206</f>
        <v>42.5609</v>
      </c>
      <c r="AW17" s="92"/>
      <c r="AX17" s="112" t="n">
        <f aca="false">AM17/AC17</f>
        <v>0</v>
      </c>
      <c r="AY17" s="113" t="n">
        <f aca="false">AN17/AD17</f>
        <v>0</v>
      </c>
      <c r="AZ17" s="114" t="n">
        <f aca="false">AO17/AE17</f>
        <v>0</v>
      </c>
      <c r="BA17" s="56"/>
      <c r="BB17" s="115" t="n">
        <f aca="false">ABS(Y17-AI17)+ABS(Z17-AJ17)+ABS(AA17-AK17)+ABS(AB17-AL17)</f>
        <v>9581.508</v>
      </c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104" t="n">
        <f aca="false">Anchor!B207</f>
        <v>4683.0464</v>
      </c>
      <c r="F18" s="105" t="n">
        <f aca="false">Anchor!C207</f>
        <v>33.8938</v>
      </c>
      <c r="G18" s="105" t="n">
        <f aca="false">Anchor!D207</f>
        <v>40.1119</v>
      </c>
      <c r="H18" s="106" t="n">
        <f aca="false">Anchor!E207</f>
        <v>41.0525</v>
      </c>
      <c r="I18" s="91"/>
      <c r="J18" s="104" t="n">
        <f aca="false">Test!B207</f>
        <v>0</v>
      </c>
      <c r="K18" s="105" t="n">
        <f aca="false">Test!C207</f>
        <v>0</v>
      </c>
      <c r="L18" s="105" t="n">
        <f aca="false">Test!D207</f>
        <v>0</v>
      </c>
      <c r="M18" s="106" t="n">
        <f aca="false">Test!E207</f>
        <v>0</v>
      </c>
      <c r="N18" s="197"/>
      <c r="O18" s="107"/>
      <c r="P18" s="108"/>
      <c r="Q18" s="108"/>
      <c r="R18" s="107"/>
      <c r="S18" s="108"/>
      <c r="T18" s="109"/>
      <c r="U18" s="107"/>
      <c r="V18" s="108"/>
      <c r="W18" s="109"/>
      <c r="X18" s="197"/>
      <c r="Y18" s="104" t="n">
        <f aca="false">Anchor!F207</f>
        <v>5647.4448</v>
      </c>
      <c r="Z18" s="105" t="n">
        <f aca="false">Anchor!G207</f>
        <v>33.0857</v>
      </c>
      <c r="AA18" s="105" t="n">
        <f aca="false">Anchor!H207</f>
        <v>40.2411</v>
      </c>
      <c r="AB18" s="105" t="n">
        <f aca="false">Anchor!I207</f>
        <v>41.5151</v>
      </c>
      <c r="AC18" s="104" t="n">
        <f aca="false">Anchor!J207</f>
        <v>20297.94</v>
      </c>
      <c r="AD18" s="105" t="n">
        <f aca="false">Anchor!K207</f>
        <v>42.09</v>
      </c>
      <c r="AE18" s="105" t="n">
        <f aca="false">Anchor!L207</f>
        <v>1338</v>
      </c>
      <c r="AF18" s="110" t="n">
        <f aca="false">AC18/3600</f>
        <v>5.63831666666667</v>
      </c>
      <c r="AG18" s="111" t="n">
        <f aca="false">E18+Y18</f>
        <v>10330.4912</v>
      </c>
      <c r="AH18" s="197"/>
      <c r="AI18" s="104" t="n">
        <f aca="false">Test!F207</f>
        <v>0</v>
      </c>
      <c r="AJ18" s="105" t="n">
        <f aca="false">Test!G207</f>
        <v>0</v>
      </c>
      <c r="AK18" s="105" t="n">
        <f aca="false">Test!H207</f>
        <v>0</v>
      </c>
      <c r="AL18" s="105" t="n">
        <f aca="false">Test!I207</f>
        <v>0</v>
      </c>
      <c r="AM18" s="104" t="n">
        <f aca="false">Test!J207</f>
        <v>0</v>
      </c>
      <c r="AN18" s="105" t="n">
        <f aca="false">Test!K207</f>
        <v>0</v>
      </c>
      <c r="AO18" s="105" t="n">
        <f aca="false">Test!L207</f>
        <v>0</v>
      </c>
      <c r="AP18" s="110" t="n">
        <f aca="false">AM18/3600</f>
        <v>0</v>
      </c>
      <c r="AQ18" s="111" t="n">
        <f aca="false">J18+AI18</f>
        <v>0</v>
      </c>
      <c r="AR18" s="92"/>
      <c r="AS18" s="104" t="n">
        <f aca="false">'Single Layer High Quality'!B207</f>
        <v>8920.1712</v>
      </c>
      <c r="AT18" s="105" t="n">
        <f aca="false">'Single Layer High Quality'!C207</f>
        <v>34.2236</v>
      </c>
      <c r="AU18" s="105" t="n">
        <f aca="false">'Single Layer High Quality'!D207</f>
        <v>40.7837</v>
      </c>
      <c r="AV18" s="106" t="n">
        <f aca="false">'Single Layer High Quality'!E207</f>
        <v>41.5255</v>
      </c>
      <c r="AW18" s="92"/>
      <c r="AX18" s="112" t="n">
        <f aca="false">AM18/AC18</f>
        <v>0</v>
      </c>
      <c r="AY18" s="113" t="n">
        <f aca="false">AN18/AD18</f>
        <v>0</v>
      </c>
      <c r="AZ18" s="114" t="n">
        <f aca="false">AO18/AE18</f>
        <v>0</v>
      </c>
      <c r="BA18" s="56"/>
      <c r="BB18" s="115" t="n">
        <f aca="false">ABS(Y18-AI18)+ABS(Z18-AJ18)+ABS(AA18-AK18)+ABS(AB18-AL18)</f>
        <v>5762.2867</v>
      </c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118" t="n">
        <f aca="false">Anchor!B208</f>
        <v>3052.4432</v>
      </c>
      <c r="F19" s="119" t="n">
        <f aca="false">Anchor!C208</f>
        <v>31.5103</v>
      </c>
      <c r="G19" s="119" t="n">
        <f aca="false">Anchor!D208</f>
        <v>39.26</v>
      </c>
      <c r="H19" s="120" t="n">
        <f aca="false">Anchor!E208</f>
        <v>40.2855</v>
      </c>
      <c r="I19" s="91"/>
      <c r="J19" s="118" t="n">
        <f aca="false">Test!B208</f>
        <v>0</v>
      </c>
      <c r="K19" s="119" t="n">
        <f aca="false">Test!C208</f>
        <v>0</v>
      </c>
      <c r="L19" s="119" t="n">
        <f aca="false">Test!D208</f>
        <v>0</v>
      </c>
      <c r="M19" s="120" t="n">
        <f aca="false">Test!E208</f>
        <v>0</v>
      </c>
      <c r="N19" s="197"/>
      <c r="O19" s="121"/>
      <c r="P19" s="122"/>
      <c r="Q19" s="122"/>
      <c r="R19" s="121"/>
      <c r="S19" s="122"/>
      <c r="T19" s="123"/>
      <c r="U19" s="121"/>
      <c r="V19" s="122"/>
      <c r="W19" s="123"/>
      <c r="X19" s="197"/>
      <c r="Y19" s="118" t="n">
        <f aca="false">Anchor!F208</f>
        <v>3442.3568</v>
      </c>
      <c r="Z19" s="119" t="n">
        <f aca="false">Anchor!G208</f>
        <v>30.3851</v>
      </c>
      <c r="AA19" s="119" t="n">
        <f aca="false">Anchor!H208</f>
        <v>38.8666</v>
      </c>
      <c r="AB19" s="119" t="n">
        <f aca="false">Anchor!I208</f>
        <v>40.2074</v>
      </c>
      <c r="AC19" s="118" t="n">
        <f aca="false">Anchor!J208</f>
        <v>18460.79</v>
      </c>
      <c r="AD19" s="119" t="n">
        <f aca="false">Anchor!K208</f>
        <v>42.09</v>
      </c>
      <c r="AE19" s="119" t="n">
        <f aca="false">Anchor!L208</f>
        <v>1338</v>
      </c>
      <c r="AF19" s="124" t="n">
        <f aca="false">AC19/3600</f>
        <v>5.12799722222222</v>
      </c>
      <c r="AG19" s="125" t="n">
        <f aca="false">E19+Y19</f>
        <v>6494.8</v>
      </c>
      <c r="AH19" s="197"/>
      <c r="AI19" s="118" t="n">
        <f aca="false">Test!F208</f>
        <v>0</v>
      </c>
      <c r="AJ19" s="119" t="n">
        <f aca="false">Test!G208</f>
        <v>0</v>
      </c>
      <c r="AK19" s="119" t="n">
        <f aca="false">Test!H208</f>
        <v>0</v>
      </c>
      <c r="AL19" s="119" t="n">
        <f aca="false">Test!I208</f>
        <v>0</v>
      </c>
      <c r="AM19" s="118" t="n">
        <f aca="false">Test!J208</f>
        <v>0</v>
      </c>
      <c r="AN19" s="119" t="n">
        <f aca="false">Test!K208</f>
        <v>0</v>
      </c>
      <c r="AO19" s="119" t="n">
        <f aca="false">Test!L208</f>
        <v>0</v>
      </c>
      <c r="AP19" s="124" t="n">
        <f aca="false">AM19/3600</f>
        <v>0</v>
      </c>
      <c r="AQ19" s="125" t="n">
        <f aca="false">J19+AI19</f>
        <v>0</v>
      </c>
      <c r="AR19" s="92"/>
      <c r="AS19" s="118" t="n">
        <f aca="false">'Single Layer High Quality'!B208</f>
        <v>5655.0128</v>
      </c>
      <c r="AT19" s="119" t="n">
        <f aca="false">'Single Layer High Quality'!C208</f>
        <v>31.9437</v>
      </c>
      <c r="AU19" s="119" t="n">
        <f aca="false">'Single Layer High Quality'!D208</f>
        <v>39.9491</v>
      </c>
      <c r="AV19" s="120" t="n">
        <f aca="false">'Single Layer High Quality'!E208</f>
        <v>40.8184</v>
      </c>
      <c r="AW19" s="92"/>
      <c r="AX19" s="126" t="n">
        <f aca="false">AM19/AC19</f>
        <v>0</v>
      </c>
      <c r="AY19" s="127" t="n">
        <f aca="false">AN19/AD19</f>
        <v>0</v>
      </c>
      <c r="AZ19" s="128" t="n">
        <f aca="false">AO19/AE19</f>
        <v>0</v>
      </c>
      <c r="BA19" s="56"/>
      <c r="BB19" s="115" t="n">
        <f aca="false">ABS(Y19-AI19)+ABS(Z19-AJ19)+ABS(AA19-AK19)+ABS(AB19-AL19)</f>
        <v>3551.8159</v>
      </c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209</f>
        <v>4329.4648</v>
      </c>
      <c r="F20" s="89" t="n">
        <f aca="false">Anchor!C209</f>
        <v>41.5193</v>
      </c>
      <c r="G20" s="89" t="n">
        <f aca="false">Anchor!D209</f>
        <v>43.16</v>
      </c>
      <c r="H20" s="90" t="n">
        <f aca="false">Anchor!E209</f>
        <v>44.5923</v>
      </c>
      <c r="I20" s="91"/>
      <c r="J20" s="88" t="n">
        <f aca="false">Test!B209</f>
        <v>0</v>
      </c>
      <c r="K20" s="89" t="n">
        <f aca="false">Test!C209</f>
        <v>0</v>
      </c>
      <c r="L20" s="89" t="n">
        <f aca="false">Test!D209</f>
        <v>0</v>
      </c>
      <c r="M20" s="90" t="n">
        <f aca="false">Test!E209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209</f>
        <v>2318.1872</v>
      </c>
      <c r="Z20" s="89" t="n">
        <f aca="false">Anchor!G209</f>
        <v>41.7369</v>
      </c>
      <c r="AA20" s="89" t="n">
        <f aca="false">Anchor!H209</f>
        <v>43.0363</v>
      </c>
      <c r="AB20" s="89" t="n">
        <f aca="false">Anchor!I209</f>
        <v>44.0555</v>
      </c>
      <c r="AC20" s="88" t="n">
        <f aca="false">Anchor!J209</f>
        <v>19487.38</v>
      </c>
      <c r="AD20" s="89" t="n">
        <f aca="false">Anchor!K209</f>
        <v>38.79</v>
      </c>
      <c r="AE20" s="89" t="n">
        <f aca="false">Anchor!L209</f>
        <v>716</v>
      </c>
      <c r="AF20" s="96" t="n">
        <f aca="false">AC20/3600</f>
        <v>5.41316111111111</v>
      </c>
      <c r="AG20" s="97" t="n">
        <f aca="false">E20+Y20</f>
        <v>6647.652</v>
      </c>
      <c r="AH20" s="197"/>
      <c r="AI20" s="88" t="n">
        <f aca="false">Test!F209</f>
        <v>0</v>
      </c>
      <c r="AJ20" s="89" t="n">
        <f aca="false">Test!G209</f>
        <v>0</v>
      </c>
      <c r="AK20" s="89" t="n">
        <f aca="false">Test!H209</f>
        <v>0</v>
      </c>
      <c r="AL20" s="89" t="n">
        <f aca="false">Test!I209</f>
        <v>0</v>
      </c>
      <c r="AM20" s="88" t="n">
        <f aca="false">Test!J209</f>
        <v>0</v>
      </c>
      <c r="AN20" s="89" t="n">
        <f aca="false">Test!K209</f>
        <v>0</v>
      </c>
      <c r="AO20" s="89" t="n">
        <f aca="false">Test!L209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209</f>
        <v>5478.8728</v>
      </c>
      <c r="AT20" s="105" t="n">
        <f aca="false">'Single Layer High Quality'!C209</f>
        <v>41.5542</v>
      </c>
      <c r="AU20" s="105" t="n">
        <f aca="false">'Single Layer High Quality'!D209</f>
        <v>43.2266</v>
      </c>
      <c r="AV20" s="106" t="n">
        <f aca="false">'Single Layer High Quality'!E209</f>
        <v>44.7497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2447.0159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210</f>
        <v>2231.224</v>
      </c>
      <c r="F21" s="105" t="n">
        <f aca="false">Anchor!C210</f>
        <v>39.9081</v>
      </c>
      <c r="G21" s="105" t="n">
        <f aca="false">Anchor!D210</f>
        <v>41.7429</v>
      </c>
      <c r="H21" s="106" t="n">
        <f aca="false">Anchor!E210</f>
        <v>42.9119</v>
      </c>
      <c r="I21" s="91"/>
      <c r="J21" s="104" t="n">
        <f aca="false">Test!B210</f>
        <v>0</v>
      </c>
      <c r="K21" s="105" t="n">
        <f aca="false">Test!C210</f>
        <v>0</v>
      </c>
      <c r="L21" s="105" t="n">
        <f aca="false">Test!D210</f>
        <v>0</v>
      </c>
      <c r="M21" s="106" t="n">
        <f aca="false">Test!E210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210</f>
        <v>1249.0912</v>
      </c>
      <c r="Z21" s="105" t="n">
        <f aca="false">Anchor!G210</f>
        <v>38.9312</v>
      </c>
      <c r="AA21" s="105" t="n">
        <f aca="false">Anchor!H210</f>
        <v>41.3062</v>
      </c>
      <c r="AB21" s="105" t="n">
        <f aca="false">Anchor!I210</f>
        <v>42.5268</v>
      </c>
      <c r="AC21" s="104" t="n">
        <f aca="false">Anchor!J210</f>
        <v>16570.11</v>
      </c>
      <c r="AD21" s="105" t="n">
        <f aca="false">Anchor!K210</f>
        <v>34.89</v>
      </c>
      <c r="AE21" s="105" t="n">
        <f aca="false">Anchor!L210</f>
        <v>716</v>
      </c>
      <c r="AF21" s="110" t="n">
        <f aca="false">AC21/3600</f>
        <v>4.60280833333333</v>
      </c>
      <c r="AG21" s="111" t="n">
        <f aca="false">E21+Y21</f>
        <v>3480.3152</v>
      </c>
      <c r="AH21" s="197"/>
      <c r="AI21" s="104" t="n">
        <f aca="false">Test!F210</f>
        <v>0</v>
      </c>
      <c r="AJ21" s="105" t="n">
        <f aca="false">Test!G210</f>
        <v>0</v>
      </c>
      <c r="AK21" s="105" t="n">
        <f aca="false">Test!H210</f>
        <v>0</v>
      </c>
      <c r="AL21" s="105" t="n">
        <f aca="false">Test!I210</f>
        <v>0</v>
      </c>
      <c r="AM21" s="104" t="n">
        <f aca="false">Test!J210</f>
        <v>0</v>
      </c>
      <c r="AN21" s="105" t="n">
        <f aca="false">Test!K210</f>
        <v>0</v>
      </c>
      <c r="AO21" s="105" t="n">
        <f aca="false">Test!L210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210</f>
        <v>2862.084</v>
      </c>
      <c r="AT21" s="105" t="n">
        <f aca="false">'Single Layer High Quality'!C210</f>
        <v>39.9909</v>
      </c>
      <c r="AU21" s="105" t="n">
        <f aca="false">'Single Layer High Quality'!D210</f>
        <v>41.8618</v>
      </c>
      <c r="AV21" s="106" t="n">
        <f aca="false">'Single Layer High Quality'!E210</f>
        <v>43.1083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371.8554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211</f>
        <v>1275.2616</v>
      </c>
      <c r="F22" s="105" t="n">
        <f aca="false">Anchor!C211</f>
        <v>37.9894</v>
      </c>
      <c r="G22" s="105" t="n">
        <f aca="false">Anchor!D211</f>
        <v>40.7385</v>
      </c>
      <c r="H22" s="106" t="n">
        <f aca="false">Anchor!E211</f>
        <v>41.8764</v>
      </c>
      <c r="I22" s="91"/>
      <c r="J22" s="104" t="n">
        <f aca="false">Test!B211</f>
        <v>0</v>
      </c>
      <c r="K22" s="105" t="n">
        <f aca="false">Test!C211</f>
        <v>0</v>
      </c>
      <c r="L22" s="105" t="n">
        <f aca="false">Test!D211</f>
        <v>0</v>
      </c>
      <c r="M22" s="106" t="n">
        <f aca="false">Test!E211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211</f>
        <v>671.5512</v>
      </c>
      <c r="Z22" s="105" t="n">
        <f aca="false">Anchor!G211</f>
        <v>36.2309</v>
      </c>
      <c r="AA22" s="105" t="n">
        <f aca="false">Anchor!H211</f>
        <v>40.1544</v>
      </c>
      <c r="AB22" s="105" t="n">
        <f aca="false">Anchor!I211</f>
        <v>41.6208</v>
      </c>
      <c r="AC22" s="104" t="n">
        <f aca="false">Anchor!J211</f>
        <v>14502.95</v>
      </c>
      <c r="AD22" s="105" t="n">
        <f aca="false">Anchor!K211</f>
        <v>29.79</v>
      </c>
      <c r="AE22" s="105" t="n">
        <f aca="false">Anchor!L211</f>
        <v>715</v>
      </c>
      <c r="AF22" s="110" t="n">
        <f aca="false">AC22/3600</f>
        <v>4.02859722222222</v>
      </c>
      <c r="AG22" s="111" t="n">
        <f aca="false">E22+Y22</f>
        <v>1946.8128</v>
      </c>
      <c r="AH22" s="197"/>
      <c r="AI22" s="104" t="n">
        <f aca="false">Test!F211</f>
        <v>0</v>
      </c>
      <c r="AJ22" s="105" t="n">
        <f aca="false">Test!G211</f>
        <v>0</v>
      </c>
      <c r="AK22" s="105" t="n">
        <f aca="false">Test!H211</f>
        <v>0</v>
      </c>
      <c r="AL22" s="105" t="n">
        <f aca="false">Test!I211</f>
        <v>0</v>
      </c>
      <c r="AM22" s="104" t="n">
        <f aca="false">Test!J211</f>
        <v>0</v>
      </c>
      <c r="AN22" s="105" t="n">
        <f aca="false">Test!K211</f>
        <v>0</v>
      </c>
      <c r="AO22" s="105" t="n">
        <f aca="false">Test!L211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211</f>
        <v>1610.5744</v>
      </c>
      <c r="AT22" s="105" t="n">
        <f aca="false">'Single Layer High Quality'!C211</f>
        <v>38.0684</v>
      </c>
      <c r="AU22" s="105" t="n">
        <f aca="false">'Single Layer High Quality'!D211</f>
        <v>40.898</v>
      </c>
      <c r="AV22" s="106" t="n">
        <f aca="false">'Single Layer High Quality'!E211</f>
        <v>42.0818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789.5573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212</f>
        <v>724.588</v>
      </c>
      <c r="F23" s="119" t="n">
        <f aca="false">Anchor!C212</f>
        <v>35.8846</v>
      </c>
      <c r="G23" s="119" t="n">
        <f aca="false">Anchor!D212</f>
        <v>39.7934</v>
      </c>
      <c r="H23" s="120" t="n">
        <f aca="false">Anchor!E212</f>
        <v>40.9979</v>
      </c>
      <c r="I23" s="91"/>
      <c r="J23" s="118" t="n">
        <f aca="false">Test!B212</f>
        <v>0</v>
      </c>
      <c r="K23" s="119" t="n">
        <f aca="false">Test!C212</f>
        <v>0</v>
      </c>
      <c r="L23" s="119" t="n">
        <f aca="false">Test!D212</f>
        <v>0</v>
      </c>
      <c r="M23" s="120" t="n">
        <f aca="false">Test!E212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212</f>
        <v>356.5096</v>
      </c>
      <c r="Z23" s="119" t="n">
        <f aca="false">Anchor!G212</f>
        <v>33.7422</v>
      </c>
      <c r="AA23" s="119" t="n">
        <f aca="false">Anchor!H212</f>
        <v>39.0601</v>
      </c>
      <c r="AB23" s="119" t="n">
        <f aca="false">Anchor!I212</f>
        <v>40.7632</v>
      </c>
      <c r="AC23" s="118" t="n">
        <f aca="false">Anchor!J212</f>
        <v>12735.59</v>
      </c>
      <c r="AD23" s="119" t="n">
        <f aca="false">Anchor!K212</f>
        <v>29.2</v>
      </c>
      <c r="AE23" s="119" t="n">
        <f aca="false">Anchor!L212</f>
        <v>716</v>
      </c>
      <c r="AF23" s="124" t="n">
        <f aca="false">AC23/3600</f>
        <v>3.53766388888889</v>
      </c>
      <c r="AG23" s="125" t="n">
        <f aca="false">E23+Y23</f>
        <v>1081.0976</v>
      </c>
      <c r="AH23" s="197"/>
      <c r="AI23" s="118" t="n">
        <f aca="false">Test!F212</f>
        <v>0</v>
      </c>
      <c r="AJ23" s="119" t="n">
        <f aca="false">Test!G212</f>
        <v>0</v>
      </c>
      <c r="AK23" s="119" t="n">
        <f aca="false">Test!H212</f>
        <v>0</v>
      </c>
      <c r="AL23" s="119" t="n">
        <f aca="false">Test!I212</f>
        <v>0</v>
      </c>
      <c r="AM23" s="118" t="n">
        <f aca="false">Test!J212</f>
        <v>0</v>
      </c>
      <c r="AN23" s="119" t="n">
        <f aca="false">Test!K212</f>
        <v>0</v>
      </c>
      <c r="AO23" s="119" t="n">
        <f aca="false">Test!L212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212</f>
        <v>897.2584</v>
      </c>
      <c r="AT23" s="105" t="n">
        <f aca="false">'Single Layer High Quality'!C212</f>
        <v>35.948</v>
      </c>
      <c r="AU23" s="105" t="n">
        <f aca="false">'Single Layer High Quality'!D212</f>
        <v>39.935</v>
      </c>
      <c r="AV23" s="106" t="n">
        <f aca="false">'Single Layer High Quality'!E212</f>
        <v>41.1898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470.0751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213</f>
        <v>2125.5504</v>
      </c>
      <c r="F24" s="89" t="n">
        <f aca="false">Anchor!C213</f>
        <v>40.6098</v>
      </c>
      <c r="G24" s="89" t="n">
        <f aca="false">Anchor!D213</f>
        <v>42.3894</v>
      </c>
      <c r="H24" s="90" t="n">
        <f aca="false">Anchor!E213</f>
        <v>43.623</v>
      </c>
      <c r="I24" s="91"/>
      <c r="J24" s="88" t="n">
        <f aca="false">Test!B213</f>
        <v>0</v>
      </c>
      <c r="K24" s="89" t="n">
        <f aca="false">Test!C213</f>
        <v>0</v>
      </c>
      <c r="L24" s="89" t="n">
        <f aca="false">Test!D213</f>
        <v>0</v>
      </c>
      <c r="M24" s="90" t="n">
        <f aca="false">Test!E213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213</f>
        <v>2318.1872</v>
      </c>
      <c r="Z24" s="89" t="n">
        <f aca="false">Anchor!G213</f>
        <v>41.7369</v>
      </c>
      <c r="AA24" s="89" t="n">
        <f aca="false">Anchor!H213</f>
        <v>43.0363</v>
      </c>
      <c r="AB24" s="89" t="n">
        <f aca="false">Anchor!I213</f>
        <v>44.0555</v>
      </c>
      <c r="AC24" s="88" t="n">
        <f aca="false">Anchor!J213</f>
        <v>17250.35</v>
      </c>
      <c r="AD24" s="89" t="n">
        <f aca="false">Anchor!K213</f>
        <v>34.44</v>
      </c>
      <c r="AE24" s="89" t="n">
        <f aca="false">Anchor!L213</f>
        <v>716</v>
      </c>
      <c r="AF24" s="96" t="n">
        <f aca="false">AC24/3600</f>
        <v>4.79176388888889</v>
      </c>
      <c r="AG24" s="97" t="n">
        <f aca="false">E24+Y24</f>
        <v>4443.7376</v>
      </c>
      <c r="AH24" s="197"/>
      <c r="AI24" s="88" t="n">
        <f aca="false">Test!F213</f>
        <v>0</v>
      </c>
      <c r="AJ24" s="89" t="n">
        <f aca="false">Test!G213</f>
        <v>0</v>
      </c>
      <c r="AK24" s="89" t="n">
        <f aca="false">Test!H213</f>
        <v>0</v>
      </c>
      <c r="AL24" s="89" t="n">
        <f aca="false">Test!I213</f>
        <v>0</v>
      </c>
      <c r="AM24" s="88" t="n">
        <f aca="false">Test!J213</f>
        <v>0</v>
      </c>
      <c r="AN24" s="89" t="n">
        <f aca="false">Test!K213</f>
        <v>0</v>
      </c>
      <c r="AO24" s="89" t="n">
        <f aca="false">Test!L213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213</f>
        <v>3905.544</v>
      </c>
      <c r="AT24" s="89" t="n">
        <f aca="false">'Single Layer High Quality'!C213</f>
        <v>40.8196</v>
      </c>
      <c r="AU24" s="89" t="n">
        <f aca="false">'Single Layer High Quality'!D213</f>
        <v>42.5521</v>
      </c>
      <c r="AV24" s="90" t="n">
        <f aca="false">'Single Layer High Quality'!E213</f>
        <v>43.9018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2447.0159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214</f>
        <v>1143.1912</v>
      </c>
      <c r="F25" s="105" t="n">
        <f aca="false">Anchor!C214</f>
        <v>38.7897</v>
      </c>
      <c r="G25" s="105" t="n">
        <f aca="false">Anchor!D214</f>
        <v>41.0673</v>
      </c>
      <c r="H25" s="106" t="n">
        <f aca="false">Anchor!E214</f>
        <v>42.174</v>
      </c>
      <c r="I25" s="91"/>
      <c r="J25" s="104" t="n">
        <f aca="false">Test!B214</f>
        <v>0</v>
      </c>
      <c r="K25" s="105" t="n">
        <f aca="false">Test!C214</f>
        <v>0</v>
      </c>
      <c r="L25" s="105" t="n">
        <f aca="false">Test!D214</f>
        <v>0</v>
      </c>
      <c r="M25" s="106" t="n">
        <f aca="false">Test!E214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214</f>
        <v>1249.0912</v>
      </c>
      <c r="Z25" s="105" t="n">
        <f aca="false">Anchor!G214</f>
        <v>38.9312</v>
      </c>
      <c r="AA25" s="105" t="n">
        <f aca="false">Anchor!H214</f>
        <v>41.3062</v>
      </c>
      <c r="AB25" s="105" t="n">
        <f aca="false">Anchor!I214</f>
        <v>42.5268</v>
      </c>
      <c r="AC25" s="104" t="n">
        <f aca="false">Anchor!J214</f>
        <v>14974.89</v>
      </c>
      <c r="AD25" s="105" t="n">
        <f aca="false">Anchor!K214</f>
        <v>31.5</v>
      </c>
      <c r="AE25" s="105" t="n">
        <f aca="false">Anchor!L214</f>
        <v>717</v>
      </c>
      <c r="AF25" s="110" t="n">
        <f aca="false">AC25/3600</f>
        <v>4.15969166666667</v>
      </c>
      <c r="AG25" s="111" t="n">
        <f aca="false">E25+Y25</f>
        <v>2392.2824</v>
      </c>
      <c r="AH25" s="197"/>
      <c r="AI25" s="104" t="n">
        <f aca="false">Test!F214</f>
        <v>0</v>
      </c>
      <c r="AJ25" s="105" t="n">
        <f aca="false">Test!G214</f>
        <v>0</v>
      </c>
      <c r="AK25" s="105" t="n">
        <f aca="false">Test!H214</f>
        <v>0</v>
      </c>
      <c r="AL25" s="105" t="n">
        <f aca="false">Test!I214</f>
        <v>0</v>
      </c>
      <c r="AM25" s="104" t="n">
        <f aca="false">Test!J214</f>
        <v>0</v>
      </c>
      <c r="AN25" s="105" t="n">
        <f aca="false">Test!K214</f>
        <v>0</v>
      </c>
      <c r="AO25" s="105" t="n">
        <f aca="false">Test!L214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214</f>
        <v>2129.224</v>
      </c>
      <c r="AT25" s="105" t="n">
        <f aca="false">'Single Layer High Quality'!C214</f>
        <v>39.0674</v>
      </c>
      <c r="AU25" s="105" t="n">
        <f aca="false">'Single Layer High Quality'!D214</f>
        <v>41.2669</v>
      </c>
      <c r="AV25" s="106" t="n">
        <f aca="false">'Single Layer High Quality'!E214</f>
        <v>42.4487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371.8554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215</f>
        <v>661.776</v>
      </c>
      <c r="F26" s="105" t="n">
        <f aca="false">Anchor!C215</f>
        <v>36.763</v>
      </c>
      <c r="G26" s="105" t="n">
        <f aca="false">Anchor!D215</f>
        <v>40.0391</v>
      </c>
      <c r="H26" s="106" t="n">
        <f aca="false">Anchor!E215</f>
        <v>41.2101</v>
      </c>
      <c r="I26" s="91"/>
      <c r="J26" s="104" t="n">
        <f aca="false">Test!B215</f>
        <v>0</v>
      </c>
      <c r="K26" s="105" t="n">
        <f aca="false">Test!C215</f>
        <v>0</v>
      </c>
      <c r="L26" s="105" t="n">
        <f aca="false">Test!D215</f>
        <v>0</v>
      </c>
      <c r="M26" s="106" t="n">
        <f aca="false">Test!E215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215</f>
        <v>671.5512</v>
      </c>
      <c r="Z26" s="105" t="n">
        <f aca="false">Anchor!G215</f>
        <v>36.2309</v>
      </c>
      <c r="AA26" s="105" t="n">
        <f aca="false">Anchor!H215</f>
        <v>40.1544</v>
      </c>
      <c r="AB26" s="105" t="n">
        <f aca="false">Anchor!I215</f>
        <v>41.6208</v>
      </c>
      <c r="AC26" s="104" t="n">
        <f aca="false">Anchor!J215</f>
        <v>13231.19</v>
      </c>
      <c r="AD26" s="105" t="n">
        <f aca="false">Anchor!K215</f>
        <v>28.55</v>
      </c>
      <c r="AE26" s="105" t="n">
        <f aca="false">Anchor!L215</f>
        <v>717</v>
      </c>
      <c r="AF26" s="110" t="n">
        <f aca="false">AC26/3600</f>
        <v>3.67533055555556</v>
      </c>
      <c r="AG26" s="111" t="n">
        <f aca="false">E26+Y26</f>
        <v>1333.3272</v>
      </c>
      <c r="AH26" s="197"/>
      <c r="AI26" s="104" t="n">
        <f aca="false">Test!F215</f>
        <v>0</v>
      </c>
      <c r="AJ26" s="105" t="n">
        <f aca="false">Test!G215</f>
        <v>0</v>
      </c>
      <c r="AK26" s="105" t="n">
        <f aca="false">Test!H215</f>
        <v>0</v>
      </c>
      <c r="AL26" s="105" t="n">
        <f aca="false">Test!I215</f>
        <v>0</v>
      </c>
      <c r="AM26" s="104" t="n">
        <f aca="false">Test!J215</f>
        <v>0</v>
      </c>
      <c r="AN26" s="105" t="n">
        <f aca="false">Test!K215</f>
        <v>0</v>
      </c>
      <c r="AO26" s="105" t="n">
        <f aca="false">Test!L215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215</f>
        <v>1192.9304</v>
      </c>
      <c r="AT26" s="105" t="n">
        <f aca="false">'Single Layer High Quality'!C215</f>
        <v>37.0039</v>
      </c>
      <c r="AU26" s="105" t="n">
        <f aca="false">'Single Layer High Quality'!D215</f>
        <v>40.236</v>
      </c>
      <c r="AV26" s="106" t="n">
        <f aca="false">'Single Layer High Quality'!E215</f>
        <v>41.4469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789.5573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216</f>
        <v>434.3936</v>
      </c>
      <c r="F27" s="119" t="n">
        <f aca="false">Anchor!C216</f>
        <v>34.7541</v>
      </c>
      <c r="G27" s="119" t="n">
        <f aca="false">Anchor!D216</f>
        <v>39.4549</v>
      </c>
      <c r="H27" s="120" t="n">
        <f aca="false">Anchor!E216</f>
        <v>40.6941</v>
      </c>
      <c r="I27" s="91"/>
      <c r="J27" s="118" t="n">
        <f aca="false">Test!B216</f>
        <v>0</v>
      </c>
      <c r="K27" s="119" t="n">
        <f aca="false">Test!C216</f>
        <v>0</v>
      </c>
      <c r="L27" s="119" t="n">
        <f aca="false">Test!D216</f>
        <v>0</v>
      </c>
      <c r="M27" s="120" t="n">
        <f aca="false">Test!E216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216</f>
        <v>356.5096</v>
      </c>
      <c r="Z27" s="119" t="n">
        <f aca="false">Anchor!G216</f>
        <v>33.7422</v>
      </c>
      <c r="AA27" s="119" t="n">
        <f aca="false">Anchor!H216</f>
        <v>39.0601</v>
      </c>
      <c r="AB27" s="119" t="n">
        <f aca="false">Anchor!I216</f>
        <v>40.7632</v>
      </c>
      <c r="AC27" s="118" t="n">
        <f aca="false">Anchor!J216</f>
        <v>11975.1</v>
      </c>
      <c r="AD27" s="119" t="n">
        <f aca="false">Anchor!K216</f>
        <v>26.43</v>
      </c>
      <c r="AE27" s="119" t="n">
        <f aca="false">Anchor!L216</f>
        <v>716</v>
      </c>
      <c r="AF27" s="124" t="n">
        <f aca="false">AC27/3600</f>
        <v>3.32641666666667</v>
      </c>
      <c r="AG27" s="125" t="n">
        <f aca="false">E27+Y27</f>
        <v>790.9032</v>
      </c>
      <c r="AH27" s="197"/>
      <c r="AI27" s="118" t="n">
        <f aca="false">Test!F216</f>
        <v>0</v>
      </c>
      <c r="AJ27" s="119" t="n">
        <f aca="false">Test!G216</f>
        <v>0</v>
      </c>
      <c r="AK27" s="119" t="n">
        <f aca="false">Test!H216</f>
        <v>0</v>
      </c>
      <c r="AL27" s="119" t="n">
        <f aca="false">Test!I216</f>
        <v>0</v>
      </c>
      <c r="AM27" s="118" t="n">
        <f aca="false">Test!J216</f>
        <v>0</v>
      </c>
      <c r="AN27" s="119" t="n">
        <f aca="false">Test!K216</f>
        <v>0</v>
      </c>
      <c r="AO27" s="119" t="n">
        <f aca="false">Test!L216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216</f>
        <v>681.0864</v>
      </c>
      <c r="AT27" s="119" t="n">
        <f aca="false">'Single Layer High Quality'!C216</f>
        <v>34.9438</v>
      </c>
      <c r="AU27" s="119" t="n">
        <f aca="false">'Single Layer High Quality'!D216</f>
        <v>39.6668</v>
      </c>
      <c r="AV27" s="120" t="n">
        <f aca="false">'Single Layer High Quality'!E216</f>
        <v>40.969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470.0751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217</f>
        <v>8003.6832</v>
      </c>
      <c r="F28" s="89" t="n">
        <f aca="false">Anchor!C217</f>
        <v>39.8266</v>
      </c>
      <c r="G28" s="89" t="n">
        <f aca="false">Anchor!D217</f>
        <v>41.8564</v>
      </c>
      <c r="H28" s="90" t="n">
        <f aca="false">Anchor!E217</f>
        <v>42.9858</v>
      </c>
      <c r="I28" s="91"/>
      <c r="J28" s="88" t="n">
        <f aca="false">Test!B217</f>
        <v>0</v>
      </c>
      <c r="K28" s="89" t="n">
        <f aca="false">Test!C217</f>
        <v>0</v>
      </c>
      <c r="L28" s="89" t="n">
        <f aca="false">Test!D217</f>
        <v>0</v>
      </c>
      <c r="M28" s="90" t="n">
        <f aca="false">Test!E217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217</f>
        <v>2614.604</v>
      </c>
      <c r="Z28" s="89" t="n">
        <f aca="false">Anchor!G217</f>
        <v>39.7513</v>
      </c>
      <c r="AA28" s="89" t="n">
        <f aca="false">Anchor!H217</f>
        <v>41.7719</v>
      </c>
      <c r="AB28" s="89" t="n">
        <f aca="false">Anchor!I217</f>
        <v>43.1709</v>
      </c>
      <c r="AC28" s="88" t="n">
        <f aca="false">Anchor!J217</f>
        <v>18253.73</v>
      </c>
      <c r="AD28" s="89" t="n">
        <f aca="false">Anchor!K217</f>
        <v>42.97</v>
      </c>
      <c r="AE28" s="89" t="n">
        <f aca="false">Anchor!L217</f>
        <v>717</v>
      </c>
      <c r="AF28" s="96" t="n">
        <f aca="false">AC28/3600</f>
        <v>5.07048055555556</v>
      </c>
      <c r="AG28" s="97" t="n">
        <f aca="false">E28+Y28</f>
        <v>10618.2872</v>
      </c>
      <c r="AH28" s="197"/>
      <c r="AI28" s="88" t="n">
        <f aca="false">Test!F217</f>
        <v>0</v>
      </c>
      <c r="AJ28" s="89" t="n">
        <f aca="false">Test!G217</f>
        <v>0</v>
      </c>
      <c r="AK28" s="89" t="n">
        <f aca="false">Test!H217</f>
        <v>0</v>
      </c>
      <c r="AL28" s="89" t="n">
        <f aca="false">Test!I217</f>
        <v>0</v>
      </c>
      <c r="AM28" s="88" t="n">
        <f aca="false">Test!J217</f>
        <v>0</v>
      </c>
      <c r="AN28" s="89" t="n">
        <f aca="false">Test!K217</f>
        <v>0</v>
      </c>
      <c r="AO28" s="89" t="n">
        <f aca="false">Test!L217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217</f>
        <v>8429.9736</v>
      </c>
      <c r="AT28" s="105" t="n">
        <f aca="false">'Single Layer High Quality'!C217</f>
        <v>39.8212</v>
      </c>
      <c r="AU28" s="105" t="n">
        <f aca="false">'Single Layer High Quality'!D217</f>
        <v>41.8818</v>
      </c>
      <c r="AV28" s="106" t="n">
        <f aca="false">'Single Layer High Quality'!E217</f>
        <v>43.0373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2739.2981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218</f>
        <v>3631.7576</v>
      </c>
      <c r="F29" s="105" t="n">
        <f aca="false">Anchor!C218</f>
        <v>37.5097</v>
      </c>
      <c r="G29" s="105" t="n">
        <f aca="false">Anchor!D218</f>
        <v>40.1028</v>
      </c>
      <c r="H29" s="106" t="n">
        <f aca="false">Anchor!E218</f>
        <v>41.0876</v>
      </c>
      <c r="I29" s="91"/>
      <c r="J29" s="104" t="n">
        <f aca="false">Test!B218</f>
        <v>0</v>
      </c>
      <c r="K29" s="105" t="n">
        <f aca="false">Test!C218</f>
        <v>0</v>
      </c>
      <c r="L29" s="105" t="n">
        <f aca="false">Test!D218</f>
        <v>0</v>
      </c>
      <c r="M29" s="106" t="n">
        <f aca="false">Test!E218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218</f>
        <v>1297.884</v>
      </c>
      <c r="Z29" s="105" t="n">
        <f aca="false">Anchor!G218</f>
        <v>36.8153</v>
      </c>
      <c r="AA29" s="105" t="n">
        <f aca="false">Anchor!H218</f>
        <v>39.6863</v>
      </c>
      <c r="AB29" s="105" t="n">
        <f aca="false">Anchor!I218</f>
        <v>41.4766</v>
      </c>
      <c r="AC29" s="104" t="n">
        <f aca="false">Anchor!J218</f>
        <v>14500.53</v>
      </c>
      <c r="AD29" s="105" t="n">
        <f aca="false">Anchor!K218</f>
        <v>33.4</v>
      </c>
      <c r="AE29" s="105" t="n">
        <f aca="false">Anchor!L218</f>
        <v>717</v>
      </c>
      <c r="AF29" s="110" t="n">
        <f aca="false">AC29/3600</f>
        <v>4.027925</v>
      </c>
      <c r="AG29" s="111" t="n">
        <f aca="false">E29+Y29</f>
        <v>4929.6416</v>
      </c>
      <c r="AH29" s="197"/>
      <c r="AI29" s="104" t="n">
        <f aca="false">Test!F218</f>
        <v>0</v>
      </c>
      <c r="AJ29" s="105" t="n">
        <f aca="false">Test!G218</f>
        <v>0</v>
      </c>
      <c r="AK29" s="105" t="n">
        <f aca="false">Test!H218</f>
        <v>0</v>
      </c>
      <c r="AL29" s="105" t="n">
        <f aca="false">Test!I218</f>
        <v>0</v>
      </c>
      <c r="AM29" s="104" t="n">
        <f aca="false">Test!J218</f>
        <v>0</v>
      </c>
      <c r="AN29" s="105" t="n">
        <f aca="false">Test!K218</f>
        <v>0</v>
      </c>
      <c r="AO29" s="105" t="n">
        <f aca="false">Test!L218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218</f>
        <v>3898.9352</v>
      </c>
      <c r="AT29" s="105" t="n">
        <f aca="false">'Single Layer High Quality'!C218</f>
        <v>37.5103</v>
      </c>
      <c r="AU29" s="105" t="n">
        <f aca="false">'Single Layer High Quality'!D218</f>
        <v>40.1475</v>
      </c>
      <c r="AV29" s="106" t="n">
        <f aca="false">'Single Layer High Quality'!E218</f>
        <v>41.1474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1415.8622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219</f>
        <v>1785.452</v>
      </c>
      <c r="F30" s="105" t="n">
        <f aca="false">Anchor!C219</f>
        <v>35.2602</v>
      </c>
      <c r="G30" s="105" t="n">
        <f aca="false">Anchor!D219</f>
        <v>38.8612</v>
      </c>
      <c r="H30" s="106" t="n">
        <f aca="false">Anchor!E219</f>
        <v>39.962</v>
      </c>
      <c r="I30" s="91"/>
      <c r="J30" s="104" t="n">
        <f aca="false">Test!B219</f>
        <v>0</v>
      </c>
      <c r="K30" s="105" t="n">
        <f aca="false">Test!C219</f>
        <v>0</v>
      </c>
      <c r="L30" s="105" t="n">
        <f aca="false">Test!D219</f>
        <v>0</v>
      </c>
      <c r="M30" s="106" t="n">
        <f aca="false">Test!E219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219</f>
        <v>659.8456</v>
      </c>
      <c r="Z30" s="105" t="n">
        <f aca="false">Anchor!G219</f>
        <v>34.1446</v>
      </c>
      <c r="AA30" s="105" t="n">
        <f aca="false">Anchor!H219</f>
        <v>38.3175</v>
      </c>
      <c r="AB30" s="105" t="n">
        <f aca="false">Anchor!I219</f>
        <v>40.5159</v>
      </c>
      <c r="AC30" s="104" t="n">
        <f aca="false">Anchor!J219</f>
        <v>12297.99</v>
      </c>
      <c r="AD30" s="105" t="n">
        <f aca="false">Anchor!K219</f>
        <v>32.28</v>
      </c>
      <c r="AE30" s="105" t="n">
        <f aca="false">Anchor!L219</f>
        <v>716</v>
      </c>
      <c r="AF30" s="110" t="n">
        <f aca="false">AC30/3600</f>
        <v>3.41610833333333</v>
      </c>
      <c r="AG30" s="111" t="n">
        <f aca="false">E30+Y30</f>
        <v>2445.2976</v>
      </c>
      <c r="AH30" s="197"/>
      <c r="AI30" s="104" t="n">
        <f aca="false">Test!F219</f>
        <v>0</v>
      </c>
      <c r="AJ30" s="105" t="n">
        <f aca="false">Test!G219</f>
        <v>0</v>
      </c>
      <c r="AK30" s="105" t="n">
        <f aca="false">Test!H219</f>
        <v>0</v>
      </c>
      <c r="AL30" s="105" t="n">
        <f aca="false">Test!I219</f>
        <v>0</v>
      </c>
      <c r="AM30" s="104" t="n">
        <f aca="false">Test!J219</f>
        <v>0</v>
      </c>
      <c r="AN30" s="105" t="n">
        <f aca="false">Test!K219</f>
        <v>0</v>
      </c>
      <c r="AO30" s="105" t="n">
        <f aca="false">Test!L219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219</f>
        <v>1940.6848</v>
      </c>
      <c r="AT30" s="105" t="n">
        <f aca="false">'Single Layer High Quality'!C219</f>
        <v>35.2691</v>
      </c>
      <c r="AU30" s="105" t="n">
        <f aca="false">'Single Layer High Quality'!D219</f>
        <v>38.906</v>
      </c>
      <c r="AV30" s="106" t="n">
        <f aca="false">'Single Layer High Quality'!E219</f>
        <v>40.0258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772.8236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220</f>
        <v>890.1656</v>
      </c>
      <c r="F31" s="119" t="n">
        <f aca="false">Anchor!C220</f>
        <v>33.086</v>
      </c>
      <c r="G31" s="119" t="n">
        <f aca="false">Anchor!D220</f>
        <v>37.6244</v>
      </c>
      <c r="H31" s="120" t="n">
        <f aca="false">Anchor!E220</f>
        <v>38.9915</v>
      </c>
      <c r="I31" s="91"/>
      <c r="J31" s="118" t="n">
        <f aca="false">Test!B220</f>
        <v>0</v>
      </c>
      <c r="K31" s="119" t="n">
        <f aca="false">Test!C220</f>
        <v>0</v>
      </c>
      <c r="L31" s="119" t="n">
        <f aca="false">Test!D220</f>
        <v>0</v>
      </c>
      <c r="M31" s="120" t="n">
        <f aca="false">Test!E220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220</f>
        <v>328.2896</v>
      </c>
      <c r="Z31" s="119" t="n">
        <f aca="false">Anchor!G220</f>
        <v>31.6718</v>
      </c>
      <c r="AA31" s="119" t="n">
        <f aca="false">Anchor!H220</f>
        <v>37.048</v>
      </c>
      <c r="AB31" s="119" t="n">
        <f aca="false">Anchor!I220</f>
        <v>39.5992</v>
      </c>
      <c r="AC31" s="118" t="n">
        <f aca="false">Anchor!J220</f>
        <v>10821.49</v>
      </c>
      <c r="AD31" s="119" t="n">
        <f aca="false">Anchor!K220</f>
        <v>28.2</v>
      </c>
      <c r="AE31" s="119" t="n">
        <f aca="false">Anchor!L220</f>
        <v>716</v>
      </c>
      <c r="AF31" s="124" t="n">
        <f aca="false">AC31/3600</f>
        <v>3.00596944444444</v>
      </c>
      <c r="AG31" s="125" t="n">
        <f aca="false">E31+Y31</f>
        <v>1218.4552</v>
      </c>
      <c r="AH31" s="197"/>
      <c r="AI31" s="118" t="n">
        <f aca="false">Test!F220</f>
        <v>0</v>
      </c>
      <c r="AJ31" s="119" t="n">
        <f aca="false">Test!G220</f>
        <v>0</v>
      </c>
      <c r="AK31" s="119" t="n">
        <f aca="false">Test!H220</f>
        <v>0</v>
      </c>
      <c r="AL31" s="119" t="n">
        <f aca="false">Test!I220</f>
        <v>0</v>
      </c>
      <c r="AM31" s="118" t="n">
        <f aca="false">Test!J220</f>
        <v>0</v>
      </c>
      <c r="AN31" s="119" t="n">
        <f aca="false">Test!K220</f>
        <v>0</v>
      </c>
      <c r="AO31" s="119" t="n">
        <f aca="false">Test!L220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220</f>
        <v>975.4864</v>
      </c>
      <c r="AT31" s="105" t="n">
        <f aca="false">'Single Layer High Quality'!C220</f>
        <v>33.104</v>
      </c>
      <c r="AU31" s="105" t="n">
        <f aca="false">'Single Layer High Quality'!D220</f>
        <v>37.6667</v>
      </c>
      <c r="AV31" s="106" t="n">
        <f aca="false">'Single Layer High Quality'!E220</f>
        <v>39.0367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436.6086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221</f>
        <v>5020.0024</v>
      </c>
      <c r="F32" s="89" t="n">
        <f aca="false">Anchor!C221</f>
        <v>38.6569</v>
      </c>
      <c r="G32" s="89" t="n">
        <f aca="false">Anchor!D221</f>
        <v>40.9573</v>
      </c>
      <c r="H32" s="90" t="n">
        <f aca="false">Anchor!E221</f>
        <v>41.9764</v>
      </c>
      <c r="I32" s="91"/>
      <c r="J32" s="88" t="n">
        <f aca="false">Test!B221</f>
        <v>0</v>
      </c>
      <c r="K32" s="89" t="n">
        <f aca="false">Test!C221</f>
        <v>0</v>
      </c>
      <c r="L32" s="89" t="n">
        <f aca="false">Test!D221</f>
        <v>0</v>
      </c>
      <c r="M32" s="90" t="n">
        <f aca="false">Test!E221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221</f>
        <v>2614.604</v>
      </c>
      <c r="Z32" s="89" t="n">
        <f aca="false">Anchor!G221</f>
        <v>39.7513</v>
      </c>
      <c r="AA32" s="89" t="n">
        <f aca="false">Anchor!H221</f>
        <v>41.7719</v>
      </c>
      <c r="AB32" s="89" t="n">
        <f aca="false">Anchor!I221</f>
        <v>43.1709</v>
      </c>
      <c r="AC32" s="88" t="n">
        <f aca="false">Anchor!J221</f>
        <v>16348.23</v>
      </c>
      <c r="AD32" s="89" t="n">
        <f aca="false">Anchor!K221</f>
        <v>37.61</v>
      </c>
      <c r="AE32" s="89" t="n">
        <f aca="false">Anchor!L221</f>
        <v>717</v>
      </c>
      <c r="AF32" s="96" t="n">
        <f aca="false">AC32/3600</f>
        <v>4.541175</v>
      </c>
      <c r="AG32" s="97" t="n">
        <f aca="false">E32+Y32</f>
        <v>7634.6064</v>
      </c>
      <c r="AH32" s="197"/>
      <c r="AI32" s="88" t="n">
        <f aca="false">Test!F221</f>
        <v>0</v>
      </c>
      <c r="AJ32" s="89" t="n">
        <f aca="false">Test!G221</f>
        <v>0</v>
      </c>
      <c r="AK32" s="89" t="n">
        <f aca="false">Test!H221</f>
        <v>0</v>
      </c>
      <c r="AL32" s="89" t="n">
        <f aca="false">Test!I221</f>
        <v>0</v>
      </c>
      <c r="AM32" s="88" t="n">
        <f aca="false">Test!J221</f>
        <v>0</v>
      </c>
      <c r="AN32" s="89" t="n">
        <f aca="false">Test!K221</f>
        <v>0</v>
      </c>
      <c r="AO32" s="89" t="n">
        <f aca="false">Test!L221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221</f>
        <v>5661.9464</v>
      </c>
      <c r="AT32" s="89" t="n">
        <f aca="false">'Single Layer High Quality'!C221</f>
        <v>38.6731</v>
      </c>
      <c r="AU32" s="89" t="n">
        <f aca="false">'Single Layer High Quality'!D221</f>
        <v>41.0209</v>
      </c>
      <c r="AV32" s="90" t="n">
        <f aca="false">'Single Layer High Quality'!E221</f>
        <v>42.0662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2739.2981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222</f>
        <v>2307.592</v>
      </c>
      <c r="F33" s="105" t="n">
        <f aca="false">Anchor!C222</f>
        <v>36.352</v>
      </c>
      <c r="G33" s="105" t="n">
        <f aca="false">Anchor!D222</f>
        <v>39.2652</v>
      </c>
      <c r="H33" s="106" t="n">
        <f aca="false">Anchor!E222</f>
        <v>40.3053</v>
      </c>
      <c r="I33" s="91"/>
      <c r="J33" s="104" t="n">
        <f aca="false">Test!B222</f>
        <v>0</v>
      </c>
      <c r="K33" s="105" t="n">
        <f aca="false">Test!C222</f>
        <v>0</v>
      </c>
      <c r="L33" s="105" t="n">
        <f aca="false">Test!D222</f>
        <v>0</v>
      </c>
      <c r="M33" s="106" t="n">
        <f aca="false">Test!E222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222</f>
        <v>1297.884</v>
      </c>
      <c r="Z33" s="105" t="n">
        <f aca="false">Anchor!G222</f>
        <v>36.8153</v>
      </c>
      <c r="AA33" s="105" t="n">
        <f aca="false">Anchor!H222</f>
        <v>39.6863</v>
      </c>
      <c r="AB33" s="105" t="n">
        <f aca="false">Anchor!I222</f>
        <v>41.4766</v>
      </c>
      <c r="AC33" s="104" t="n">
        <f aca="false">Anchor!J222</f>
        <v>13358.87</v>
      </c>
      <c r="AD33" s="105" t="n">
        <f aca="false">Anchor!K222</f>
        <v>33.07</v>
      </c>
      <c r="AE33" s="105" t="n">
        <f aca="false">Anchor!L222</f>
        <v>715</v>
      </c>
      <c r="AF33" s="110" t="n">
        <f aca="false">AC33/3600</f>
        <v>3.71079722222222</v>
      </c>
      <c r="AG33" s="111" t="n">
        <f aca="false">E33+Y33</f>
        <v>3605.476</v>
      </c>
      <c r="AH33" s="197"/>
      <c r="AI33" s="104" t="n">
        <f aca="false">Test!F222</f>
        <v>0</v>
      </c>
      <c r="AJ33" s="105" t="n">
        <f aca="false">Test!G222</f>
        <v>0</v>
      </c>
      <c r="AK33" s="105" t="n">
        <f aca="false">Test!H222</f>
        <v>0</v>
      </c>
      <c r="AL33" s="105" t="n">
        <f aca="false">Test!I222</f>
        <v>0</v>
      </c>
      <c r="AM33" s="104" t="n">
        <f aca="false">Test!J222</f>
        <v>0</v>
      </c>
      <c r="AN33" s="105" t="n">
        <f aca="false">Test!K222</f>
        <v>0</v>
      </c>
      <c r="AO33" s="105" t="n">
        <f aca="false">Test!L222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222</f>
        <v>2728.3928</v>
      </c>
      <c r="AT33" s="105" t="n">
        <f aca="false">'Single Layer High Quality'!C222</f>
        <v>36.3859</v>
      </c>
      <c r="AU33" s="105" t="n">
        <f aca="false">'Single Layer High Quality'!D222</f>
        <v>39.3602</v>
      </c>
      <c r="AV33" s="106" t="n">
        <f aca="false">'Single Layer High Quality'!E222</f>
        <v>40.4007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1415.8622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223</f>
        <v>1106.8432</v>
      </c>
      <c r="F34" s="105" t="n">
        <f aca="false">Anchor!C223</f>
        <v>34.1247</v>
      </c>
      <c r="G34" s="105" t="n">
        <f aca="false">Anchor!D223</f>
        <v>38.017</v>
      </c>
      <c r="H34" s="106" t="n">
        <f aca="false">Anchor!E223</f>
        <v>39.2841</v>
      </c>
      <c r="I34" s="91"/>
      <c r="J34" s="104" t="n">
        <f aca="false">Test!B223</f>
        <v>0</v>
      </c>
      <c r="K34" s="105" t="n">
        <f aca="false">Test!C223</f>
        <v>0</v>
      </c>
      <c r="L34" s="105" t="n">
        <f aca="false">Test!D223</f>
        <v>0</v>
      </c>
      <c r="M34" s="106" t="n">
        <f aca="false">Test!E223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223</f>
        <v>659.8456</v>
      </c>
      <c r="Z34" s="105" t="n">
        <f aca="false">Anchor!G223</f>
        <v>34.1446</v>
      </c>
      <c r="AA34" s="105" t="n">
        <f aca="false">Anchor!H223</f>
        <v>38.3175</v>
      </c>
      <c r="AB34" s="105" t="n">
        <f aca="false">Anchor!I223</f>
        <v>40.5159</v>
      </c>
      <c r="AC34" s="104" t="n">
        <f aca="false">Anchor!J223</f>
        <v>11463.63</v>
      </c>
      <c r="AD34" s="105" t="n">
        <f aca="false">Anchor!K223</f>
        <v>29.52</v>
      </c>
      <c r="AE34" s="105" t="n">
        <f aca="false">Anchor!L223</f>
        <v>715</v>
      </c>
      <c r="AF34" s="110" t="n">
        <f aca="false">AC34/3600</f>
        <v>3.18434166666667</v>
      </c>
      <c r="AG34" s="111" t="n">
        <f aca="false">E34+Y34</f>
        <v>1766.6888</v>
      </c>
      <c r="AH34" s="197"/>
      <c r="AI34" s="104" t="n">
        <f aca="false">Test!F223</f>
        <v>0</v>
      </c>
      <c r="AJ34" s="105" t="n">
        <f aca="false">Test!G223</f>
        <v>0</v>
      </c>
      <c r="AK34" s="105" t="n">
        <f aca="false">Test!H223</f>
        <v>0</v>
      </c>
      <c r="AL34" s="105" t="n">
        <f aca="false">Test!I223</f>
        <v>0</v>
      </c>
      <c r="AM34" s="104" t="n">
        <f aca="false">Test!J223</f>
        <v>0</v>
      </c>
      <c r="AN34" s="105" t="n">
        <f aca="false">Test!K223</f>
        <v>0</v>
      </c>
      <c r="AO34" s="105" t="n">
        <f aca="false">Test!L223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223</f>
        <v>1363.1392</v>
      </c>
      <c r="AT34" s="105" t="n">
        <f aca="false">'Single Layer High Quality'!C223</f>
        <v>34.172</v>
      </c>
      <c r="AU34" s="105" t="n">
        <f aca="false">'Single Layer High Quality'!D223</f>
        <v>38.109</v>
      </c>
      <c r="AV34" s="106" t="n">
        <f aca="false">'Single Layer High Quality'!E223</f>
        <v>39.3756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772.8236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224</f>
        <v>570.036</v>
      </c>
      <c r="F35" s="119" t="n">
        <f aca="false">Anchor!C224</f>
        <v>32.0388</v>
      </c>
      <c r="G35" s="119" t="n">
        <f aca="false">Anchor!D224</f>
        <v>37.2305</v>
      </c>
      <c r="H35" s="120" t="n">
        <f aca="false">Anchor!E224</f>
        <v>38.7204</v>
      </c>
      <c r="I35" s="91"/>
      <c r="J35" s="118" t="n">
        <f aca="false">Test!B224</f>
        <v>0</v>
      </c>
      <c r="K35" s="119" t="n">
        <f aca="false">Test!C224</f>
        <v>0</v>
      </c>
      <c r="L35" s="119" t="n">
        <f aca="false">Test!D224</f>
        <v>0</v>
      </c>
      <c r="M35" s="120" t="n">
        <f aca="false">Test!E224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224</f>
        <v>328.2896</v>
      </c>
      <c r="Z35" s="119" t="n">
        <f aca="false">Anchor!G224</f>
        <v>31.6718</v>
      </c>
      <c r="AA35" s="119" t="n">
        <f aca="false">Anchor!H224</f>
        <v>37.048</v>
      </c>
      <c r="AB35" s="119" t="n">
        <f aca="false">Anchor!I224</f>
        <v>39.5992</v>
      </c>
      <c r="AC35" s="118" t="n">
        <f aca="false">Anchor!J224</f>
        <v>10194.58</v>
      </c>
      <c r="AD35" s="119" t="n">
        <f aca="false">Anchor!K224</f>
        <v>25.94</v>
      </c>
      <c r="AE35" s="119" t="n">
        <f aca="false">Anchor!L224</f>
        <v>716</v>
      </c>
      <c r="AF35" s="124" t="n">
        <f aca="false">AC35/3600</f>
        <v>2.83182777777778</v>
      </c>
      <c r="AG35" s="125" t="n">
        <f aca="false">E35+Y35</f>
        <v>898.3256</v>
      </c>
      <c r="AH35" s="197"/>
      <c r="AI35" s="118" t="n">
        <f aca="false">Test!F224</f>
        <v>0</v>
      </c>
      <c r="AJ35" s="119" t="n">
        <f aca="false">Test!G224</f>
        <v>0</v>
      </c>
      <c r="AK35" s="119" t="n">
        <f aca="false">Test!H224</f>
        <v>0</v>
      </c>
      <c r="AL35" s="119" t="n">
        <f aca="false">Test!I224</f>
        <v>0</v>
      </c>
      <c r="AM35" s="118" t="n">
        <f aca="false">Test!J224</f>
        <v>0</v>
      </c>
      <c r="AN35" s="119" t="n">
        <f aca="false">Test!K224</f>
        <v>0</v>
      </c>
      <c r="AO35" s="119" t="n">
        <f aca="false">Test!L224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224</f>
        <v>701.0864</v>
      </c>
      <c r="AT35" s="119" t="n">
        <f aca="false">'Single Layer High Quality'!C224</f>
        <v>32.0975</v>
      </c>
      <c r="AU35" s="119" t="n">
        <f aca="false">'Single Layer High Quality'!D224</f>
        <v>37.2933</v>
      </c>
      <c r="AV35" s="120" t="n">
        <f aca="false">'Single Layer High Quality'!E224</f>
        <v>38.7958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436.6086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225</f>
        <v>21256.0072</v>
      </c>
      <c r="F36" s="89" t="n">
        <f aca="false">Anchor!C225</f>
        <v>38.5878</v>
      </c>
      <c r="G36" s="89" t="n">
        <f aca="false">Anchor!D225</f>
        <v>40.0682</v>
      </c>
      <c r="H36" s="90" t="n">
        <f aca="false">Anchor!E225</f>
        <v>43.139</v>
      </c>
      <c r="I36" s="91"/>
      <c r="J36" s="88" t="n">
        <f aca="false">Test!B225</f>
        <v>0</v>
      </c>
      <c r="K36" s="89" t="n">
        <f aca="false">Test!C225</f>
        <v>0</v>
      </c>
      <c r="L36" s="89" t="n">
        <f aca="false">Test!D225</f>
        <v>0</v>
      </c>
      <c r="M36" s="90" t="n">
        <f aca="false">Test!E225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225</f>
        <v>4935.544</v>
      </c>
      <c r="Z36" s="89" t="n">
        <f aca="false">Anchor!G225</f>
        <v>40.565</v>
      </c>
      <c r="AA36" s="89" t="n">
        <f aca="false">Anchor!H225</f>
        <v>42.3869</v>
      </c>
      <c r="AB36" s="89" t="n">
        <f aca="false">Anchor!I225</f>
        <v>43.5151</v>
      </c>
      <c r="AC36" s="88" t="n">
        <f aca="false">Anchor!J225</f>
        <v>39487.81</v>
      </c>
      <c r="AD36" s="89" t="n">
        <f aca="false">Anchor!K225</f>
        <v>86.16</v>
      </c>
      <c r="AE36" s="89" t="n">
        <f aca="false">Anchor!L225</f>
        <v>716</v>
      </c>
      <c r="AF36" s="96" t="n">
        <f aca="false">AC36/3600</f>
        <v>10.9688361111111</v>
      </c>
      <c r="AG36" s="97" t="n">
        <f aca="false">E36+Y36</f>
        <v>26191.5512</v>
      </c>
      <c r="AH36" s="197"/>
      <c r="AI36" s="88" t="n">
        <f aca="false">Test!F225</f>
        <v>0</v>
      </c>
      <c r="AJ36" s="89" t="n">
        <f aca="false">Test!G225</f>
        <v>0</v>
      </c>
      <c r="AK36" s="89" t="n">
        <f aca="false">Test!H225</f>
        <v>0</v>
      </c>
      <c r="AL36" s="89" t="n">
        <f aca="false">Test!I225</f>
        <v>0</v>
      </c>
      <c r="AM36" s="88" t="n">
        <f aca="false">Test!J225</f>
        <v>0</v>
      </c>
      <c r="AN36" s="89" t="n">
        <f aca="false">Test!K225</f>
        <v>0</v>
      </c>
      <c r="AO36" s="89" t="n">
        <f aca="false">Test!L225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225</f>
        <v>22718.6064</v>
      </c>
      <c r="AT36" s="105" t="n">
        <f aca="false">'Single Layer High Quality'!C225</f>
        <v>38.5791</v>
      </c>
      <c r="AU36" s="105" t="n">
        <f aca="false">'Single Layer High Quality'!D225</f>
        <v>40.0521</v>
      </c>
      <c r="AV36" s="106" t="n">
        <f aca="false">'Single Layer High Quality'!E225</f>
        <v>43.3168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5062.011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226</f>
        <v>6641.6896</v>
      </c>
      <c r="F37" s="105" t="n">
        <f aca="false">Anchor!C226</f>
        <v>37.0149</v>
      </c>
      <c r="G37" s="105" t="n">
        <f aca="false">Anchor!D226</f>
        <v>39.0115</v>
      </c>
      <c r="H37" s="106" t="n">
        <f aca="false">Anchor!E226</f>
        <v>41.6261</v>
      </c>
      <c r="I37" s="91"/>
      <c r="J37" s="104" t="n">
        <f aca="false">Test!B226</f>
        <v>0</v>
      </c>
      <c r="K37" s="105" t="n">
        <f aca="false">Test!C226</f>
        <v>0</v>
      </c>
      <c r="L37" s="105" t="n">
        <f aca="false">Test!D226</f>
        <v>0</v>
      </c>
      <c r="M37" s="106" t="n">
        <f aca="false">Test!E226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226</f>
        <v>2613.648</v>
      </c>
      <c r="Z37" s="105" t="n">
        <f aca="false">Anchor!G226</f>
        <v>37.713</v>
      </c>
      <c r="AA37" s="105" t="n">
        <f aca="false">Anchor!H226</f>
        <v>40.6628</v>
      </c>
      <c r="AB37" s="105" t="n">
        <f aca="false">Anchor!I226</f>
        <v>41.3132</v>
      </c>
      <c r="AC37" s="104" t="n">
        <f aca="false">Anchor!J226</f>
        <v>30621.51</v>
      </c>
      <c r="AD37" s="105" t="n">
        <f aca="false">Anchor!K226</f>
        <v>67.78</v>
      </c>
      <c r="AE37" s="105" t="n">
        <f aca="false">Anchor!L226</f>
        <v>717</v>
      </c>
      <c r="AF37" s="110" t="n">
        <f aca="false">AC37/3600</f>
        <v>8.505975</v>
      </c>
      <c r="AG37" s="111" t="n">
        <f aca="false">E37+Y37</f>
        <v>9255.3376</v>
      </c>
      <c r="AH37" s="197"/>
      <c r="AI37" s="104" t="n">
        <f aca="false">Test!F226</f>
        <v>0</v>
      </c>
      <c r="AJ37" s="105" t="n">
        <f aca="false">Test!G226</f>
        <v>0</v>
      </c>
      <c r="AK37" s="105" t="n">
        <f aca="false">Test!H226</f>
        <v>0</v>
      </c>
      <c r="AL37" s="105" t="n">
        <f aca="false">Test!I226</f>
        <v>0</v>
      </c>
      <c r="AM37" s="104" t="n">
        <f aca="false">Test!J226</f>
        <v>0</v>
      </c>
      <c r="AN37" s="105" t="n">
        <f aca="false">Test!K226</f>
        <v>0</v>
      </c>
      <c r="AO37" s="105" t="n">
        <f aca="false">Test!L226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226</f>
        <v>7343.7008</v>
      </c>
      <c r="AT37" s="105" t="n">
        <f aca="false">'Single Layer High Quality'!C226</f>
        <v>37.0158</v>
      </c>
      <c r="AU37" s="105" t="n">
        <f aca="false">'Single Layer High Quality'!D226</f>
        <v>39.0538</v>
      </c>
      <c r="AV37" s="106" t="n">
        <f aca="false">'Single Layer High Quality'!E226</f>
        <v>41.7567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2733.337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227</f>
        <v>3225.5808</v>
      </c>
      <c r="F38" s="105" t="n">
        <f aca="false">Anchor!C227</f>
        <v>35.3568</v>
      </c>
      <c r="G38" s="105" t="n">
        <f aca="false">Anchor!D227</f>
        <v>38.3252</v>
      </c>
      <c r="H38" s="106" t="n">
        <f aca="false">Anchor!E227</f>
        <v>40.4072</v>
      </c>
      <c r="I38" s="91"/>
      <c r="J38" s="104" t="n">
        <f aca="false">Test!B227</f>
        <v>0</v>
      </c>
      <c r="K38" s="105" t="n">
        <f aca="false">Test!C227</f>
        <v>0</v>
      </c>
      <c r="L38" s="105" t="n">
        <f aca="false">Test!D227</f>
        <v>0</v>
      </c>
      <c r="M38" s="106" t="n">
        <f aca="false">Test!E227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227</f>
        <v>1440.2152</v>
      </c>
      <c r="Z38" s="105" t="n">
        <f aca="false">Anchor!G227</f>
        <v>35.0508</v>
      </c>
      <c r="AA38" s="105" t="n">
        <f aca="false">Anchor!H227</f>
        <v>39.4342</v>
      </c>
      <c r="AB38" s="105" t="n">
        <f aca="false">Anchor!I227</f>
        <v>39.714</v>
      </c>
      <c r="AC38" s="104" t="n">
        <f aca="false">Anchor!J227</f>
        <v>26197.6</v>
      </c>
      <c r="AD38" s="105" t="n">
        <f aca="false">Anchor!K227</f>
        <v>60.89</v>
      </c>
      <c r="AE38" s="105" t="n">
        <f aca="false">Anchor!L227</f>
        <v>716</v>
      </c>
      <c r="AF38" s="110" t="n">
        <f aca="false">AC38/3600</f>
        <v>7.27711111111111</v>
      </c>
      <c r="AG38" s="111" t="n">
        <f aca="false">E38+Y38</f>
        <v>4665.796</v>
      </c>
      <c r="AH38" s="197"/>
      <c r="AI38" s="104" t="n">
        <f aca="false">Test!F227</f>
        <v>0</v>
      </c>
      <c r="AJ38" s="105" t="n">
        <f aca="false">Test!G227</f>
        <v>0</v>
      </c>
      <c r="AK38" s="105" t="n">
        <f aca="false">Test!H227</f>
        <v>0</v>
      </c>
      <c r="AL38" s="105" t="n">
        <f aca="false">Test!I227</f>
        <v>0</v>
      </c>
      <c r="AM38" s="104" t="n">
        <f aca="false">Test!J227</f>
        <v>0</v>
      </c>
      <c r="AN38" s="105" t="n">
        <f aca="false">Test!K227</f>
        <v>0</v>
      </c>
      <c r="AO38" s="105" t="n">
        <f aca="false">Test!L227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227</f>
        <v>3639.5896</v>
      </c>
      <c r="AT38" s="105" t="n">
        <f aca="false">'Single Layer High Quality'!C227</f>
        <v>35.3868</v>
      </c>
      <c r="AU38" s="105" t="n">
        <f aca="false">'Single Layer High Quality'!D227</f>
        <v>38.3919</v>
      </c>
      <c r="AV38" s="106" t="n">
        <f aca="false">'Single Layer High Quality'!E227</f>
        <v>40.5509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1554.4142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228</f>
        <v>1749.7848</v>
      </c>
      <c r="F39" s="119" t="n">
        <f aca="false">Anchor!C228</f>
        <v>33.5237</v>
      </c>
      <c r="G39" s="119" t="n">
        <f aca="false">Anchor!D228</f>
        <v>37.4865</v>
      </c>
      <c r="H39" s="120" t="n">
        <f aca="false">Anchor!E228</f>
        <v>39.0508</v>
      </c>
      <c r="I39" s="91"/>
      <c r="J39" s="118" t="n">
        <f aca="false">Test!B228</f>
        <v>0</v>
      </c>
      <c r="K39" s="119" t="n">
        <f aca="false">Test!C228</f>
        <v>0</v>
      </c>
      <c r="L39" s="119" t="n">
        <f aca="false">Test!D228</f>
        <v>0</v>
      </c>
      <c r="M39" s="120" t="n">
        <f aca="false">Test!E228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228</f>
        <v>785.8096</v>
      </c>
      <c r="Z39" s="119" t="n">
        <f aca="false">Anchor!G228</f>
        <v>32.5494</v>
      </c>
      <c r="AA39" s="119" t="n">
        <f aca="false">Anchor!H228</f>
        <v>37.9678</v>
      </c>
      <c r="AB39" s="119" t="n">
        <f aca="false">Anchor!I228</f>
        <v>37.9048</v>
      </c>
      <c r="AC39" s="118" t="n">
        <f aca="false">Anchor!J228</f>
        <v>23098.72</v>
      </c>
      <c r="AD39" s="119" t="n">
        <f aca="false">Anchor!K228</f>
        <v>54.52</v>
      </c>
      <c r="AE39" s="119" t="n">
        <f aca="false">Anchor!L228</f>
        <v>715</v>
      </c>
      <c r="AF39" s="124" t="n">
        <f aca="false">AC39/3600</f>
        <v>6.41631111111111</v>
      </c>
      <c r="AG39" s="125" t="n">
        <f aca="false">E39+Y39</f>
        <v>2535.5944</v>
      </c>
      <c r="AH39" s="197"/>
      <c r="AI39" s="118" t="n">
        <f aca="false">Test!F228</f>
        <v>0</v>
      </c>
      <c r="AJ39" s="119" t="n">
        <f aca="false">Test!G228</f>
        <v>0</v>
      </c>
      <c r="AK39" s="119" t="n">
        <f aca="false">Test!H228</f>
        <v>0</v>
      </c>
      <c r="AL39" s="119" t="n">
        <f aca="false">Test!I228</f>
        <v>0</v>
      </c>
      <c r="AM39" s="118" t="n">
        <f aca="false">Test!J228</f>
        <v>0</v>
      </c>
      <c r="AN39" s="119" t="n">
        <f aca="false">Test!K228</f>
        <v>0</v>
      </c>
      <c r="AO39" s="119" t="n">
        <f aca="false">Test!L228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228</f>
        <v>1983.6376</v>
      </c>
      <c r="AT39" s="105" t="n">
        <f aca="false">'Single Layer High Quality'!C228</f>
        <v>33.5822</v>
      </c>
      <c r="AU39" s="105" t="n">
        <f aca="false">'Single Layer High Quality'!D228</f>
        <v>37.5641</v>
      </c>
      <c r="AV39" s="106" t="n">
        <f aca="false">'Single Layer High Quality'!E228</f>
        <v>39.225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894.2316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229</f>
        <v>10100.9776</v>
      </c>
      <c r="F40" s="89" t="n">
        <f aca="false">Anchor!C229</f>
        <v>37.7427</v>
      </c>
      <c r="G40" s="89" t="n">
        <f aca="false">Anchor!D229</f>
        <v>39.4613</v>
      </c>
      <c r="H40" s="90" t="n">
        <f aca="false">Anchor!E229</f>
        <v>42.3677</v>
      </c>
      <c r="I40" s="91"/>
      <c r="J40" s="88" t="n">
        <f aca="false">Test!B229</f>
        <v>0</v>
      </c>
      <c r="K40" s="89" t="n">
        <f aca="false">Test!C229</f>
        <v>0</v>
      </c>
      <c r="L40" s="89" t="n">
        <f aca="false">Test!D229</f>
        <v>0</v>
      </c>
      <c r="M40" s="90" t="n">
        <f aca="false">Test!E229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229</f>
        <v>4935.544</v>
      </c>
      <c r="Z40" s="89" t="n">
        <f aca="false">Anchor!G229</f>
        <v>40.565</v>
      </c>
      <c r="AA40" s="89" t="n">
        <f aca="false">Anchor!H229</f>
        <v>42.3869</v>
      </c>
      <c r="AB40" s="89" t="n">
        <f aca="false">Anchor!I229</f>
        <v>43.5151</v>
      </c>
      <c r="AC40" s="88" t="n">
        <f aca="false">Anchor!J229</f>
        <v>33899.26</v>
      </c>
      <c r="AD40" s="89" t="n">
        <f aca="false">Anchor!K229</f>
        <v>73.61</v>
      </c>
      <c r="AE40" s="89" t="n">
        <f aca="false">Anchor!L229</f>
        <v>718</v>
      </c>
      <c r="AF40" s="96" t="n">
        <f aca="false">AC40/3600</f>
        <v>9.41646111111111</v>
      </c>
      <c r="AG40" s="97" t="n">
        <f aca="false">E40+Y40</f>
        <v>15036.5216</v>
      </c>
      <c r="AH40" s="197"/>
      <c r="AI40" s="88" t="n">
        <f aca="false">Test!F229</f>
        <v>0</v>
      </c>
      <c r="AJ40" s="89" t="n">
        <f aca="false">Test!G229</f>
        <v>0</v>
      </c>
      <c r="AK40" s="89" t="n">
        <f aca="false">Test!H229</f>
        <v>0</v>
      </c>
      <c r="AL40" s="89" t="n">
        <f aca="false">Test!I229</f>
        <v>0</v>
      </c>
      <c r="AM40" s="88" t="n">
        <f aca="false">Test!J229</f>
        <v>0</v>
      </c>
      <c r="AN40" s="89" t="n">
        <f aca="false">Test!K229</f>
        <v>0</v>
      </c>
      <c r="AO40" s="89" t="n">
        <f aca="false">Test!L229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229</f>
        <v>12031.2912</v>
      </c>
      <c r="AT40" s="89" t="n">
        <f aca="false">'Single Layer High Quality'!C229</f>
        <v>37.7673</v>
      </c>
      <c r="AU40" s="89" t="n">
        <f aca="false">'Single Layer High Quality'!D229</f>
        <v>39.4883</v>
      </c>
      <c r="AV40" s="90" t="n">
        <f aca="false">'Single Layer High Quality'!E229</f>
        <v>42.562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5062.011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230</f>
        <v>3866.0632</v>
      </c>
      <c r="F41" s="105" t="n">
        <f aca="false">Anchor!C230</f>
        <v>36.1593</v>
      </c>
      <c r="G41" s="105" t="n">
        <f aca="false">Anchor!D230</f>
        <v>38.5784</v>
      </c>
      <c r="H41" s="106" t="n">
        <f aca="false">Anchor!E230</f>
        <v>40.8188</v>
      </c>
      <c r="I41" s="91"/>
      <c r="J41" s="104" t="n">
        <f aca="false">Test!B230</f>
        <v>0</v>
      </c>
      <c r="K41" s="105" t="n">
        <f aca="false">Test!C230</f>
        <v>0</v>
      </c>
      <c r="L41" s="105" t="n">
        <f aca="false">Test!D230</f>
        <v>0</v>
      </c>
      <c r="M41" s="106" t="n">
        <f aca="false">Test!E230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230</f>
        <v>2613.648</v>
      </c>
      <c r="Z41" s="105" t="n">
        <f aca="false">Anchor!G230</f>
        <v>37.713</v>
      </c>
      <c r="AA41" s="105" t="n">
        <f aca="false">Anchor!H230</f>
        <v>40.6628</v>
      </c>
      <c r="AB41" s="105" t="n">
        <f aca="false">Anchor!I230</f>
        <v>41.3132</v>
      </c>
      <c r="AC41" s="104" t="n">
        <f aca="false">Anchor!J230</f>
        <v>27869.32</v>
      </c>
      <c r="AD41" s="105" t="n">
        <f aca="false">Anchor!K230</f>
        <v>63</v>
      </c>
      <c r="AE41" s="105" t="n">
        <f aca="false">Anchor!L230</f>
        <v>716</v>
      </c>
      <c r="AF41" s="110" t="n">
        <f aca="false">AC41/3600</f>
        <v>7.74147777777778</v>
      </c>
      <c r="AG41" s="111" t="n">
        <f aca="false">E41+Y41</f>
        <v>6479.7112</v>
      </c>
      <c r="AH41" s="197"/>
      <c r="AI41" s="104" t="n">
        <f aca="false">Test!F230</f>
        <v>0</v>
      </c>
      <c r="AJ41" s="105" t="n">
        <f aca="false">Test!G230</f>
        <v>0</v>
      </c>
      <c r="AK41" s="105" t="n">
        <f aca="false">Test!H230</f>
        <v>0</v>
      </c>
      <c r="AL41" s="105" t="n">
        <f aca="false">Test!I230</f>
        <v>0</v>
      </c>
      <c r="AM41" s="104" t="n">
        <f aca="false">Test!J230</f>
        <v>0</v>
      </c>
      <c r="AN41" s="105" t="n">
        <f aca="false">Test!K230</f>
        <v>0</v>
      </c>
      <c r="AO41" s="105" t="n">
        <f aca="false">Test!L230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230</f>
        <v>5014.5624</v>
      </c>
      <c r="AT41" s="105" t="n">
        <f aca="false">'Single Layer High Quality'!C230</f>
        <v>36.2167</v>
      </c>
      <c r="AU41" s="105" t="n">
        <f aca="false">'Single Layer High Quality'!D230</f>
        <v>38.6562</v>
      </c>
      <c r="AV41" s="106" t="n">
        <f aca="false">'Single Layer High Quality'!E230</f>
        <v>41.0173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2733.337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231</f>
        <v>1954.4176</v>
      </c>
      <c r="F42" s="105" t="n">
        <f aca="false">Anchor!C231</f>
        <v>34.3861</v>
      </c>
      <c r="G42" s="105" t="n">
        <f aca="false">Anchor!D231</f>
        <v>37.774</v>
      </c>
      <c r="H42" s="106" t="n">
        <f aca="false">Anchor!E231</f>
        <v>39.5175</v>
      </c>
      <c r="I42" s="91"/>
      <c r="J42" s="104" t="n">
        <f aca="false">Test!B231</f>
        <v>0</v>
      </c>
      <c r="K42" s="105" t="n">
        <f aca="false">Test!C231</f>
        <v>0</v>
      </c>
      <c r="L42" s="105" t="n">
        <f aca="false">Test!D231</f>
        <v>0</v>
      </c>
      <c r="M42" s="106" t="n">
        <f aca="false">Test!E231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231</f>
        <v>1440.2152</v>
      </c>
      <c r="Z42" s="105" t="n">
        <f aca="false">Anchor!G231</f>
        <v>35.0508</v>
      </c>
      <c r="AA42" s="105" t="n">
        <f aca="false">Anchor!H231</f>
        <v>39.4342</v>
      </c>
      <c r="AB42" s="105" t="n">
        <f aca="false">Anchor!I231</f>
        <v>39.714</v>
      </c>
      <c r="AC42" s="104" t="n">
        <f aca="false">Anchor!J231</f>
        <v>24310</v>
      </c>
      <c r="AD42" s="105" t="n">
        <f aca="false">Anchor!K231</f>
        <v>56.51</v>
      </c>
      <c r="AE42" s="105" t="n">
        <f aca="false">Anchor!L231</f>
        <v>716</v>
      </c>
      <c r="AF42" s="110" t="n">
        <f aca="false">AC42/3600</f>
        <v>6.75277777777778</v>
      </c>
      <c r="AG42" s="111" t="n">
        <f aca="false">E42+Y42</f>
        <v>3394.6328</v>
      </c>
      <c r="AH42" s="197"/>
      <c r="AI42" s="104" t="n">
        <f aca="false">Test!F231</f>
        <v>0</v>
      </c>
      <c r="AJ42" s="105" t="n">
        <f aca="false">Test!G231</f>
        <v>0</v>
      </c>
      <c r="AK42" s="105" t="n">
        <f aca="false">Test!H231</f>
        <v>0</v>
      </c>
      <c r="AL42" s="105" t="n">
        <f aca="false">Test!I231</f>
        <v>0</v>
      </c>
      <c r="AM42" s="104" t="n">
        <f aca="false">Test!J231</f>
        <v>0</v>
      </c>
      <c r="AN42" s="105" t="n">
        <f aca="false">Test!K231</f>
        <v>0</v>
      </c>
      <c r="AO42" s="105" t="n">
        <f aca="false">Test!L231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231</f>
        <v>2648.6656</v>
      </c>
      <c r="AT42" s="105" t="n">
        <f aca="false">'Single Layer High Quality'!C231</f>
        <v>34.4966</v>
      </c>
      <c r="AU42" s="105" t="n">
        <f aca="false">'Single Layer High Quality'!D231</f>
        <v>37.9015</v>
      </c>
      <c r="AV42" s="106" t="n">
        <f aca="false">'Single Layer High Quality'!E231</f>
        <v>39.7466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1554.4142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232</f>
        <v>1144.7664</v>
      </c>
      <c r="F43" s="119" t="n">
        <f aca="false">Anchor!C232</f>
        <v>32.5374</v>
      </c>
      <c r="G43" s="119" t="n">
        <f aca="false">Anchor!D232</f>
        <v>37.1812</v>
      </c>
      <c r="H43" s="120" t="n">
        <f aca="false">Anchor!E232</f>
        <v>38.5866</v>
      </c>
      <c r="I43" s="91"/>
      <c r="J43" s="118" t="n">
        <f aca="false">Test!B232</f>
        <v>0</v>
      </c>
      <c r="K43" s="119" t="n">
        <f aca="false">Test!C232</f>
        <v>0</v>
      </c>
      <c r="L43" s="119" t="n">
        <f aca="false">Test!D232</f>
        <v>0</v>
      </c>
      <c r="M43" s="120" t="n">
        <f aca="false">Test!E232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232</f>
        <v>785.8096</v>
      </c>
      <c r="Z43" s="119" t="n">
        <f aca="false">Anchor!G232</f>
        <v>32.5494</v>
      </c>
      <c r="AA43" s="119" t="n">
        <f aca="false">Anchor!H232</f>
        <v>37.9678</v>
      </c>
      <c r="AB43" s="119" t="n">
        <f aca="false">Anchor!I232</f>
        <v>37.9048</v>
      </c>
      <c r="AC43" s="118" t="n">
        <f aca="false">Anchor!J232</f>
        <v>21936.87</v>
      </c>
      <c r="AD43" s="119" t="n">
        <f aca="false">Anchor!K232</f>
        <v>52.38</v>
      </c>
      <c r="AE43" s="119" t="n">
        <f aca="false">Anchor!L232</f>
        <v>715</v>
      </c>
      <c r="AF43" s="124" t="n">
        <f aca="false">AC43/3600</f>
        <v>6.093575</v>
      </c>
      <c r="AG43" s="125" t="n">
        <f aca="false">E43+Y43</f>
        <v>1930.576</v>
      </c>
      <c r="AH43" s="197"/>
      <c r="AI43" s="118" t="n">
        <f aca="false">Test!F232</f>
        <v>0</v>
      </c>
      <c r="AJ43" s="119" t="n">
        <f aca="false">Test!G232</f>
        <v>0</v>
      </c>
      <c r="AK43" s="119" t="n">
        <f aca="false">Test!H232</f>
        <v>0</v>
      </c>
      <c r="AL43" s="119" t="n">
        <f aca="false">Test!I232</f>
        <v>0</v>
      </c>
      <c r="AM43" s="118" t="n">
        <f aca="false">Test!J232</f>
        <v>0</v>
      </c>
      <c r="AN43" s="119" t="n">
        <f aca="false">Test!K232</f>
        <v>0</v>
      </c>
      <c r="AO43" s="119" t="n">
        <f aca="false">Test!L232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232</f>
        <v>1510.1184</v>
      </c>
      <c r="AT43" s="119" t="n">
        <f aca="false">'Single Layer High Quality'!C232</f>
        <v>32.6811</v>
      </c>
      <c r="AU43" s="119" t="n">
        <f aca="false">'Single Layer High Quality'!D232</f>
        <v>37.3265</v>
      </c>
      <c r="AV43" s="120" t="n">
        <f aca="false">'Single Layer High Quality'!E232</f>
        <v>38.8237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894.2316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233</f>
        <v>18959.1696</v>
      </c>
      <c r="F44" s="89" t="n">
        <f aca="false">Anchor!C233</f>
        <v>39.3259</v>
      </c>
      <c r="G44" s="89" t="n">
        <f aca="false">Anchor!D233</f>
        <v>43.4504</v>
      </c>
      <c r="H44" s="90" t="n">
        <f aca="false">Anchor!E233</f>
        <v>44.5702</v>
      </c>
      <c r="I44" s="91"/>
      <c r="J44" s="88" t="n">
        <f aca="false">Test!B233</f>
        <v>0</v>
      </c>
      <c r="K44" s="89" t="n">
        <f aca="false">Test!C233</f>
        <v>0</v>
      </c>
      <c r="L44" s="89" t="n">
        <f aca="false">Test!D233</f>
        <v>0</v>
      </c>
      <c r="M44" s="90" t="n">
        <f aca="false">Test!E233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233</f>
        <v>5437.2576</v>
      </c>
      <c r="Z44" s="89" t="n">
        <f aca="false">Anchor!G233</f>
        <v>41.5759</v>
      </c>
      <c r="AA44" s="89" t="n">
        <f aca="false">Anchor!H233</f>
        <v>44.7865</v>
      </c>
      <c r="AB44" s="89" t="n">
        <f aca="false">Anchor!I233</f>
        <v>44.4763</v>
      </c>
      <c r="AC44" s="88" t="n">
        <f aca="false">Anchor!J233</f>
        <v>47152.56</v>
      </c>
      <c r="AD44" s="89" t="n">
        <f aca="false">Anchor!K233</f>
        <v>86.87</v>
      </c>
      <c r="AE44" s="89" t="n">
        <f aca="false">Anchor!L233</f>
        <v>717</v>
      </c>
      <c r="AF44" s="96" t="n">
        <f aca="false">AC44/3600</f>
        <v>13.0979333333333</v>
      </c>
      <c r="AG44" s="97" t="n">
        <f aca="false">E44+Y44</f>
        <v>24396.4272</v>
      </c>
      <c r="AH44" s="197"/>
      <c r="AI44" s="88" t="n">
        <f aca="false">Test!F233</f>
        <v>0</v>
      </c>
      <c r="AJ44" s="89" t="n">
        <f aca="false">Test!G233</f>
        <v>0</v>
      </c>
      <c r="AK44" s="89" t="n">
        <f aca="false">Test!H233</f>
        <v>0</v>
      </c>
      <c r="AL44" s="89" t="n">
        <f aca="false">Test!I233</f>
        <v>0</v>
      </c>
      <c r="AM44" s="88" t="n">
        <f aca="false">Test!J233</f>
        <v>0</v>
      </c>
      <c r="AN44" s="89" t="n">
        <f aca="false">Test!K233</f>
        <v>0</v>
      </c>
      <c r="AO44" s="89" t="n">
        <f aca="false">Test!L233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233</f>
        <v>21464.4704</v>
      </c>
      <c r="AT44" s="105" t="n">
        <f aca="false">'Single Layer High Quality'!C233</f>
        <v>39.3383</v>
      </c>
      <c r="AU44" s="105" t="n">
        <f aca="false">'Single Layer High Quality'!D233</f>
        <v>43.5679</v>
      </c>
      <c r="AV44" s="106" t="n">
        <f aca="false">'Single Layer High Quality'!E233</f>
        <v>44.7501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5568.0963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234</f>
        <v>7237.0744</v>
      </c>
      <c r="F45" s="105" t="n">
        <f aca="false">Anchor!C234</f>
        <v>37.74</v>
      </c>
      <c r="G45" s="105" t="n">
        <f aca="false">Anchor!D234</f>
        <v>42.2162</v>
      </c>
      <c r="H45" s="106" t="n">
        <f aca="false">Anchor!E234</f>
        <v>42.6961</v>
      </c>
      <c r="I45" s="91"/>
      <c r="J45" s="104" t="n">
        <f aca="false">Test!B234</f>
        <v>0</v>
      </c>
      <c r="K45" s="105" t="n">
        <f aca="false">Test!C234</f>
        <v>0</v>
      </c>
      <c r="L45" s="105" t="n">
        <f aca="false">Test!D234</f>
        <v>0</v>
      </c>
      <c r="M45" s="106" t="n">
        <f aca="false">Test!E234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234</f>
        <v>3022.4608</v>
      </c>
      <c r="Z45" s="105" t="n">
        <f aca="false">Anchor!G234</f>
        <v>38.9058</v>
      </c>
      <c r="AA45" s="105" t="n">
        <f aca="false">Anchor!H234</f>
        <v>42.843</v>
      </c>
      <c r="AB45" s="105" t="n">
        <f aca="false">Anchor!I234</f>
        <v>42.0904</v>
      </c>
      <c r="AC45" s="104" t="n">
        <f aca="false">Anchor!J234</f>
        <v>38482.91</v>
      </c>
      <c r="AD45" s="105" t="n">
        <f aca="false">Anchor!K234</f>
        <v>73.93</v>
      </c>
      <c r="AE45" s="105" t="n">
        <f aca="false">Anchor!L234</f>
        <v>716</v>
      </c>
      <c r="AF45" s="110" t="n">
        <f aca="false">AC45/3600</f>
        <v>10.6896972222222</v>
      </c>
      <c r="AG45" s="111" t="n">
        <f aca="false">E45+Y45</f>
        <v>10259.5352</v>
      </c>
      <c r="AH45" s="197"/>
      <c r="AI45" s="104" t="n">
        <f aca="false">Test!F234</f>
        <v>0</v>
      </c>
      <c r="AJ45" s="105" t="n">
        <f aca="false">Test!G234</f>
        <v>0</v>
      </c>
      <c r="AK45" s="105" t="n">
        <f aca="false">Test!H234</f>
        <v>0</v>
      </c>
      <c r="AL45" s="105" t="n">
        <f aca="false">Test!I234</f>
        <v>0</v>
      </c>
      <c r="AM45" s="104" t="n">
        <f aca="false">Test!J234</f>
        <v>0</v>
      </c>
      <c r="AN45" s="105" t="n">
        <f aca="false">Test!K234</f>
        <v>0</v>
      </c>
      <c r="AO45" s="105" t="n">
        <f aca="false">Test!L234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234</f>
        <v>8562.0072</v>
      </c>
      <c r="AT45" s="105" t="n">
        <f aca="false">'Single Layer High Quality'!C234</f>
        <v>37.7674</v>
      </c>
      <c r="AU45" s="105" t="n">
        <f aca="false">'Single Layer High Quality'!D234</f>
        <v>42.3872</v>
      </c>
      <c r="AV45" s="106" t="n">
        <f aca="false">'Single Layer High Quality'!E234</f>
        <v>42.9524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3146.3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235</f>
        <v>3665.7832</v>
      </c>
      <c r="F46" s="105" t="n">
        <f aca="false">Anchor!C235</f>
        <v>36.1831</v>
      </c>
      <c r="G46" s="105" t="n">
        <f aca="false">Anchor!D235</f>
        <v>41.2097</v>
      </c>
      <c r="H46" s="106" t="n">
        <f aca="false">Anchor!E235</f>
        <v>41.2584</v>
      </c>
      <c r="I46" s="91"/>
      <c r="J46" s="104" t="n">
        <f aca="false">Test!B235</f>
        <v>0</v>
      </c>
      <c r="K46" s="105" t="n">
        <f aca="false">Test!C235</f>
        <v>0</v>
      </c>
      <c r="L46" s="105" t="n">
        <f aca="false">Test!D235</f>
        <v>0</v>
      </c>
      <c r="M46" s="106" t="n">
        <f aca="false">Test!E235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235</f>
        <v>1699.5072</v>
      </c>
      <c r="Z46" s="105" t="n">
        <f aca="false">Anchor!G235</f>
        <v>36.2918</v>
      </c>
      <c r="AA46" s="105" t="n">
        <f aca="false">Anchor!H235</f>
        <v>41.4283</v>
      </c>
      <c r="AB46" s="105" t="n">
        <f aca="false">Anchor!I235</f>
        <v>40.328</v>
      </c>
      <c r="AC46" s="104" t="n">
        <f aca="false">Anchor!J235</f>
        <v>32579.03</v>
      </c>
      <c r="AD46" s="105" t="n">
        <f aca="false">Anchor!K235</f>
        <v>64.83</v>
      </c>
      <c r="AE46" s="105" t="n">
        <f aca="false">Anchor!L235</f>
        <v>716</v>
      </c>
      <c r="AF46" s="110" t="n">
        <f aca="false">AC46/3600</f>
        <v>9.04973055555556</v>
      </c>
      <c r="AG46" s="111" t="n">
        <f aca="false">E46+Y46</f>
        <v>5365.2904</v>
      </c>
      <c r="AH46" s="197"/>
      <c r="AI46" s="104" t="n">
        <f aca="false">Test!F235</f>
        <v>0</v>
      </c>
      <c r="AJ46" s="105" t="n">
        <f aca="false">Test!G235</f>
        <v>0</v>
      </c>
      <c r="AK46" s="105" t="n">
        <f aca="false">Test!H235</f>
        <v>0</v>
      </c>
      <c r="AL46" s="105" t="n">
        <f aca="false">Test!I235</f>
        <v>0</v>
      </c>
      <c r="AM46" s="104" t="n">
        <f aca="false">Test!J235</f>
        <v>0</v>
      </c>
      <c r="AN46" s="105" t="n">
        <f aca="false">Test!K235</f>
        <v>0</v>
      </c>
      <c r="AO46" s="105" t="n">
        <f aca="false">Test!L235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235</f>
        <v>4440.868</v>
      </c>
      <c r="AT46" s="105" t="n">
        <f aca="false">'Single Layer High Quality'!C235</f>
        <v>36.2319</v>
      </c>
      <c r="AU46" s="105" t="n">
        <f aca="false">'Single Layer High Quality'!D235</f>
        <v>41.426</v>
      </c>
      <c r="AV46" s="106" t="n">
        <f aca="false">'Single Layer High Quality'!E235</f>
        <v>41.5433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1817.5553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236</f>
        <v>2030.4248</v>
      </c>
      <c r="F47" s="119" t="n">
        <f aca="false">Anchor!C236</f>
        <v>34.467</v>
      </c>
      <c r="G47" s="119" t="n">
        <f aca="false">Anchor!D236</f>
        <v>40.1649</v>
      </c>
      <c r="H47" s="120" t="n">
        <f aca="false">Anchor!E236</f>
        <v>39.8633</v>
      </c>
      <c r="I47" s="91"/>
      <c r="J47" s="118" t="n">
        <f aca="false">Test!B236</f>
        <v>0</v>
      </c>
      <c r="K47" s="119" t="n">
        <f aca="false">Test!C236</f>
        <v>0</v>
      </c>
      <c r="L47" s="119" t="n">
        <f aca="false">Test!D236</f>
        <v>0</v>
      </c>
      <c r="M47" s="120" t="n">
        <f aca="false">Test!E236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236</f>
        <v>960.1776</v>
      </c>
      <c r="Z47" s="119" t="n">
        <f aca="false">Anchor!G236</f>
        <v>33.8074</v>
      </c>
      <c r="AA47" s="119" t="n">
        <f aca="false">Anchor!H236</f>
        <v>40.0023</v>
      </c>
      <c r="AB47" s="119" t="n">
        <f aca="false">Anchor!I236</f>
        <v>38.6634</v>
      </c>
      <c r="AC47" s="118" t="n">
        <f aca="false">Anchor!J236</f>
        <v>28402.47</v>
      </c>
      <c r="AD47" s="119" t="n">
        <f aca="false">Anchor!K236</f>
        <v>61.6</v>
      </c>
      <c r="AE47" s="119" t="n">
        <f aca="false">Anchor!L236</f>
        <v>718</v>
      </c>
      <c r="AF47" s="124" t="n">
        <f aca="false">AC47/3600</f>
        <v>7.889575</v>
      </c>
      <c r="AG47" s="125" t="n">
        <f aca="false">E47+Y47</f>
        <v>2990.6024</v>
      </c>
      <c r="AH47" s="197"/>
      <c r="AI47" s="118" t="n">
        <f aca="false">Test!F236</f>
        <v>0</v>
      </c>
      <c r="AJ47" s="119" t="n">
        <f aca="false">Test!G236</f>
        <v>0</v>
      </c>
      <c r="AK47" s="119" t="n">
        <f aca="false">Test!H236</f>
        <v>0</v>
      </c>
      <c r="AL47" s="119" t="n">
        <f aca="false">Test!I236</f>
        <v>0</v>
      </c>
      <c r="AM47" s="118" t="n">
        <f aca="false">Test!J236</f>
        <v>0</v>
      </c>
      <c r="AN47" s="119" t="n">
        <f aca="false">Test!K236</f>
        <v>0</v>
      </c>
      <c r="AO47" s="119" t="n">
        <f aca="false">Test!L236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236</f>
        <v>2476.2056</v>
      </c>
      <c r="AT47" s="105" t="n">
        <f aca="false">'Single Layer High Quality'!C236</f>
        <v>34.5264</v>
      </c>
      <c r="AU47" s="105" t="n">
        <f aca="false">'Single Layer High Quality'!D236</f>
        <v>40.3999</v>
      </c>
      <c r="AV47" s="106" t="n">
        <f aca="false">'Single Layer High Quality'!E236</f>
        <v>40.1326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072.6507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237</f>
        <v>9734.8776</v>
      </c>
      <c r="F48" s="89" t="n">
        <f aca="false">Anchor!C237</f>
        <v>38.4414</v>
      </c>
      <c r="G48" s="89" t="n">
        <f aca="false">Anchor!D237</f>
        <v>42.8232</v>
      </c>
      <c r="H48" s="90" t="n">
        <f aca="false">Anchor!E237</f>
        <v>43.5941</v>
      </c>
      <c r="I48" s="91"/>
      <c r="J48" s="88" t="n">
        <f aca="false">Test!B237</f>
        <v>0</v>
      </c>
      <c r="K48" s="89" t="n">
        <f aca="false">Test!C237</f>
        <v>0</v>
      </c>
      <c r="L48" s="89" t="n">
        <f aca="false">Test!D237</f>
        <v>0</v>
      </c>
      <c r="M48" s="90" t="n">
        <f aca="false">Test!E237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237</f>
        <v>5437.2576</v>
      </c>
      <c r="Z48" s="89" t="n">
        <f aca="false">Anchor!G237</f>
        <v>41.5759</v>
      </c>
      <c r="AA48" s="89" t="n">
        <f aca="false">Anchor!H237</f>
        <v>44.7865</v>
      </c>
      <c r="AB48" s="89" t="n">
        <f aca="false">Anchor!I237</f>
        <v>44.4763</v>
      </c>
      <c r="AC48" s="88" t="n">
        <f aca="false">Anchor!J237</f>
        <v>41959.91</v>
      </c>
      <c r="AD48" s="89" t="n">
        <f aca="false">Anchor!K237</f>
        <v>73.72</v>
      </c>
      <c r="AE48" s="89" t="n">
        <f aca="false">Anchor!L237</f>
        <v>717</v>
      </c>
      <c r="AF48" s="96" t="n">
        <f aca="false">AC48/3600</f>
        <v>11.6555305555556</v>
      </c>
      <c r="AG48" s="97" t="n">
        <f aca="false">E48+Y48</f>
        <v>15172.1352</v>
      </c>
      <c r="AH48" s="197"/>
      <c r="AI48" s="88" t="n">
        <f aca="false">Test!F237</f>
        <v>0</v>
      </c>
      <c r="AJ48" s="89" t="n">
        <f aca="false">Test!G237</f>
        <v>0</v>
      </c>
      <c r="AK48" s="89" t="n">
        <f aca="false">Test!H237</f>
        <v>0</v>
      </c>
      <c r="AL48" s="89" t="n">
        <f aca="false">Test!I237</f>
        <v>0</v>
      </c>
      <c r="AM48" s="88" t="n">
        <f aca="false">Test!J237</f>
        <v>0</v>
      </c>
      <c r="AN48" s="89" t="n">
        <f aca="false">Test!K237</f>
        <v>0</v>
      </c>
      <c r="AO48" s="89" t="n">
        <f aca="false">Test!L237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237</f>
        <v>12809.8888</v>
      </c>
      <c r="AT48" s="89" t="n">
        <f aca="false">'Single Layer High Quality'!C237</f>
        <v>38.5001</v>
      </c>
      <c r="AU48" s="89" t="n">
        <f aca="false">'Single Layer High Quality'!D237</f>
        <v>42.9983</v>
      </c>
      <c r="AV48" s="90" t="n">
        <f aca="false">'Single Layer High Quality'!E237</f>
        <v>43.8746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5568.0963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238</f>
        <v>4142.72</v>
      </c>
      <c r="F49" s="105" t="n">
        <f aca="false">Anchor!C238</f>
        <v>36.9032</v>
      </c>
      <c r="G49" s="105" t="n">
        <f aca="false">Anchor!D238</f>
        <v>41.5743</v>
      </c>
      <c r="H49" s="106" t="n">
        <f aca="false">Anchor!E238</f>
        <v>41.7933</v>
      </c>
      <c r="I49" s="91"/>
      <c r="J49" s="104" t="n">
        <f aca="false">Test!B238</f>
        <v>0</v>
      </c>
      <c r="K49" s="105" t="n">
        <f aca="false">Test!C238</f>
        <v>0</v>
      </c>
      <c r="L49" s="105" t="n">
        <f aca="false">Test!D238</f>
        <v>0</v>
      </c>
      <c r="M49" s="106" t="n">
        <f aca="false">Test!E238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238</f>
        <v>3022.4608</v>
      </c>
      <c r="Z49" s="105" t="n">
        <f aca="false">Anchor!G238</f>
        <v>38.9058</v>
      </c>
      <c r="AA49" s="105" t="n">
        <f aca="false">Anchor!H238</f>
        <v>42.843</v>
      </c>
      <c r="AB49" s="105" t="n">
        <f aca="false">Anchor!I238</f>
        <v>42.0904</v>
      </c>
      <c r="AC49" s="104" t="n">
        <f aca="false">Anchor!J238</f>
        <v>34731.27</v>
      </c>
      <c r="AD49" s="105" t="n">
        <f aca="false">Anchor!K238</f>
        <v>70.26</v>
      </c>
      <c r="AE49" s="105" t="n">
        <f aca="false">Anchor!L238</f>
        <v>716</v>
      </c>
      <c r="AF49" s="110" t="n">
        <f aca="false">AC49/3600</f>
        <v>9.647575</v>
      </c>
      <c r="AG49" s="111" t="n">
        <f aca="false">E49+Y49</f>
        <v>7165.1808</v>
      </c>
      <c r="AH49" s="197"/>
      <c r="AI49" s="104" t="n">
        <f aca="false">Test!F238</f>
        <v>0</v>
      </c>
      <c r="AJ49" s="105" t="n">
        <f aca="false">Test!G238</f>
        <v>0</v>
      </c>
      <c r="AK49" s="105" t="n">
        <f aca="false">Test!H238</f>
        <v>0</v>
      </c>
      <c r="AL49" s="105" t="n">
        <f aca="false">Test!I238</f>
        <v>0</v>
      </c>
      <c r="AM49" s="104" t="n">
        <f aca="false">Test!J238</f>
        <v>0</v>
      </c>
      <c r="AN49" s="105" t="n">
        <f aca="false">Test!K238</f>
        <v>0</v>
      </c>
      <c r="AO49" s="105" t="n">
        <f aca="false">Test!L238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238</f>
        <v>6035.5736</v>
      </c>
      <c r="AT49" s="105" t="n">
        <f aca="false">'Single Layer High Quality'!C238</f>
        <v>37.0179</v>
      </c>
      <c r="AU49" s="105" t="n">
        <f aca="false">'Single Layer High Quality'!D238</f>
        <v>41.8302</v>
      </c>
      <c r="AV49" s="106" t="n">
        <f aca="false">'Single Layer High Quality'!E238</f>
        <v>42.1549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3146.3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239</f>
        <v>2096.3672</v>
      </c>
      <c r="F50" s="105" t="n">
        <f aca="false">Anchor!C239</f>
        <v>35.2346</v>
      </c>
      <c r="G50" s="105" t="n">
        <f aca="false">Anchor!D239</f>
        <v>40.462</v>
      </c>
      <c r="H50" s="106" t="n">
        <f aca="false">Anchor!E239</f>
        <v>40.2252</v>
      </c>
      <c r="I50" s="91"/>
      <c r="J50" s="104" t="n">
        <f aca="false">Test!B239</f>
        <v>0</v>
      </c>
      <c r="K50" s="105" t="n">
        <f aca="false">Test!C239</f>
        <v>0</v>
      </c>
      <c r="L50" s="105" t="n">
        <f aca="false">Test!D239</f>
        <v>0</v>
      </c>
      <c r="M50" s="106" t="n">
        <f aca="false">Test!E239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239</f>
        <v>1699.5072</v>
      </c>
      <c r="Z50" s="105" t="n">
        <f aca="false">Anchor!G239</f>
        <v>36.2918</v>
      </c>
      <c r="AA50" s="105" t="n">
        <f aca="false">Anchor!H239</f>
        <v>41.4283</v>
      </c>
      <c r="AB50" s="105" t="n">
        <f aca="false">Anchor!I239</f>
        <v>40.328</v>
      </c>
      <c r="AC50" s="104" t="n">
        <f aca="false">Anchor!J239</f>
        <v>29922.86</v>
      </c>
      <c r="AD50" s="105" t="n">
        <f aca="false">Anchor!K239</f>
        <v>66.87</v>
      </c>
      <c r="AE50" s="105" t="n">
        <f aca="false">Anchor!L239</f>
        <v>716</v>
      </c>
      <c r="AF50" s="110" t="n">
        <f aca="false">AC50/3600</f>
        <v>8.31190555555556</v>
      </c>
      <c r="AG50" s="111" t="n">
        <f aca="false">E50+Y50</f>
        <v>3795.8744</v>
      </c>
      <c r="AH50" s="197"/>
      <c r="AI50" s="104" t="n">
        <f aca="false">Test!F239</f>
        <v>0</v>
      </c>
      <c r="AJ50" s="105" t="n">
        <f aca="false">Test!G239</f>
        <v>0</v>
      </c>
      <c r="AK50" s="105" t="n">
        <f aca="false">Test!H239</f>
        <v>0</v>
      </c>
      <c r="AL50" s="105" t="n">
        <f aca="false">Test!I239</f>
        <v>0</v>
      </c>
      <c r="AM50" s="104" t="n">
        <f aca="false">Test!J239</f>
        <v>0</v>
      </c>
      <c r="AN50" s="105" t="n">
        <f aca="false">Test!K239</f>
        <v>0</v>
      </c>
      <c r="AO50" s="105" t="n">
        <f aca="false">Test!L239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239</f>
        <v>3267.9504</v>
      </c>
      <c r="AT50" s="105" t="n">
        <f aca="false">'Single Layer High Quality'!C239</f>
        <v>35.3867</v>
      </c>
      <c r="AU50" s="105" t="n">
        <f aca="false">'Single Layer High Quality'!D239</f>
        <v>40.7267</v>
      </c>
      <c r="AV50" s="106" t="n">
        <f aca="false">'Single Layer High Quality'!E239</f>
        <v>40.617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1817.5553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240</f>
        <v>1277.5976</v>
      </c>
      <c r="F51" s="119" t="n">
        <f aca="false">Anchor!C240</f>
        <v>33.5393</v>
      </c>
      <c r="G51" s="119" t="n">
        <f aca="false">Anchor!D240</f>
        <v>39.769</v>
      </c>
      <c r="H51" s="120" t="n">
        <f aca="false">Anchor!E240</f>
        <v>39.3051</v>
      </c>
      <c r="I51" s="91"/>
      <c r="J51" s="118" t="n">
        <f aca="false">Test!B240</f>
        <v>0</v>
      </c>
      <c r="K51" s="119" t="n">
        <f aca="false">Test!C240</f>
        <v>0</v>
      </c>
      <c r="L51" s="119" t="n">
        <f aca="false">Test!D240</f>
        <v>0</v>
      </c>
      <c r="M51" s="120" t="n">
        <f aca="false">Test!E240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240</f>
        <v>960.1776</v>
      </c>
      <c r="Z51" s="119" t="n">
        <f aca="false">Anchor!G240</f>
        <v>33.8074</v>
      </c>
      <c r="AA51" s="119" t="n">
        <f aca="false">Anchor!H240</f>
        <v>40.0023</v>
      </c>
      <c r="AB51" s="119" t="n">
        <f aca="false">Anchor!I240</f>
        <v>38.6634</v>
      </c>
      <c r="AC51" s="118" t="n">
        <f aca="false">Anchor!J240</f>
        <v>26650.72</v>
      </c>
      <c r="AD51" s="119" t="n">
        <f aca="false">Anchor!K240</f>
        <v>59.03</v>
      </c>
      <c r="AE51" s="119" t="n">
        <f aca="false">Anchor!L240</f>
        <v>719</v>
      </c>
      <c r="AF51" s="124" t="n">
        <f aca="false">AC51/3600</f>
        <v>7.40297777777778</v>
      </c>
      <c r="AG51" s="125" t="n">
        <f aca="false">E51+Y51</f>
        <v>2237.7752</v>
      </c>
      <c r="AH51" s="197"/>
      <c r="AI51" s="118" t="n">
        <f aca="false">Test!F240</f>
        <v>0</v>
      </c>
      <c r="AJ51" s="119" t="n">
        <f aca="false">Test!G240</f>
        <v>0</v>
      </c>
      <c r="AK51" s="119" t="n">
        <f aca="false">Test!H240</f>
        <v>0</v>
      </c>
      <c r="AL51" s="119" t="n">
        <f aca="false">Test!I240</f>
        <v>0</v>
      </c>
      <c r="AM51" s="118" t="n">
        <f aca="false">Test!J240</f>
        <v>0</v>
      </c>
      <c r="AN51" s="119" t="n">
        <f aca="false">Test!K240</f>
        <v>0</v>
      </c>
      <c r="AO51" s="119" t="n">
        <f aca="false">Test!L240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240</f>
        <v>1911.1112</v>
      </c>
      <c r="AT51" s="119" t="n">
        <f aca="false">'Single Layer High Quality'!C240</f>
        <v>33.6845</v>
      </c>
      <c r="AU51" s="119" t="n">
        <f aca="false">'Single Layer High Quality'!D240</f>
        <v>40.0753</v>
      </c>
      <c r="AV51" s="120" t="n">
        <f aca="false">'Single Layer High Quality'!E240</f>
        <v>39.7038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072.6507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241</f>
        <v>63025.468</v>
      </c>
      <c r="F52" s="89" t="n">
        <f aca="false">Anchor!C241</f>
        <v>38.2986</v>
      </c>
      <c r="G52" s="89" t="n">
        <f aca="false">Anchor!D241</f>
        <v>41.6631</v>
      </c>
      <c r="H52" s="90" t="n">
        <f aca="false">Anchor!E241</f>
        <v>43.8095</v>
      </c>
      <c r="I52" s="91"/>
      <c r="J52" s="88" t="n">
        <f aca="false">Test!B241</f>
        <v>0</v>
      </c>
      <c r="K52" s="89" t="n">
        <f aca="false">Test!C241</f>
        <v>0</v>
      </c>
      <c r="L52" s="89" t="n">
        <f aca="false">Test!D241</f>
        <v>0</v>
      </c>
      <c r="M52" s="90" t="n">
        <f aca="false">Test!E241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241</f>
        <v>5079.504</v>
      </c>
      <c r="Z52" s="89" t="n">
        <f aca="false">Anchor!G241</f>
        <v>39.9855</v>
      </c>
      <c r="AA52" s="89" t="n">
        <f aca="false">Anchor!H241</f>
        <v>43.6394</v>
      </c>
      <c r="AB52" s="89" t="n">
        <f aca="false">Anchor!I241</f>
        <v>45.6668</v>
      </c>
      <c r="AC52" s="88" t="n">
        <f aca="false">Anchor!J241</f>
        <v>53408.22</v>
      </c>
      <c r="AD52" s="89" t="n">
        <f aca="false">Anchor!K241</f>
        <v>124.15</v>
      </c>
      <c r="AE52" s="89" t="n">
        <f aca="false">Anchor!L241</f>
        <v>717</v>
      </c>
      <c r="AF52" s="96" t="n">
        <f aca="false">AC52/3600</f>
        <v>14.8356166666667</v>
      </c>
      <c r="AG52" s="97" t="n">
        <f aca="false">E52+Y52</f>
        <v>68104.972</v>
      </c>
      <c r="AH52" s="197"/>
      <c r="AI52" s="88" t="n">
        <f aca="false">Test!F241</f>
        <v>0</v>
      </c>
      <c r="AJ52" s="89" t="n">
        <f aca="false">Test!G241</f>
        <v>0</v>
      </c>
      <c r="AK52" s="89" t="n">
        <f aca="false">Test!H241</f>
        <v>0</v>
      </c>
      <c r="AL52" s="89" t="n">
        <f aca="false">Test!I241</f>
        <v>0</v>
      </c>
      <c r="AM52" s="88" t="n">
        <f aca="false">Test!J241</f>
        <v>0</v>
      </c>
      <c r="AN52" s="89" t="n">
        <f aca="false">Test!K241</f>
        <v>0</v>
      </c>
      <c r="AO52" s="89" t="n">
        <f aca="false">Test!L241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241</f>
        <v>64350.6816</v>
      </c>
      <c r="AT52" s="105" t="n">
        <f aca="false">'Single Layer High Quality'!C241</f>
        <v>38.2756</v>
      </c>
      <c r="AU52" s="105" t="n">
        <f aca="false">'Single Layer High Quality'!D241</f>
        <v>41.8165</v>
      </c>
      <c r="AV52" s="106" t="n">
        <f aca="false">'Single Layer High Quality'!E241</f>
        <v>43.9754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5208.7957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242</f>
        <v>13528.5344</v>
      </c>
      <c r="F53" s="105" t="n">
        <f aca="false">Anchor!C242</f>
        <v>35.4739</v>
      </c>
      <c r="G53" s="105" t="n">
        <f aca="false">Anchor!D242</f>
        <v>40.6221</v>
      </c>
      <c r="H53" s="106" t="n">
        <f aca="false">Anchor!E242</f>
        <v>42.9132</v>
      </c>
      <c r="I53" s="91"/>
      <c r="J53" s="104" t="n">
        <f aca="false">Test!B242</f>
        <v>0</v>
      </c>
      <c r="K53" s="105" t="n">
        <f aca="false">Test!C242</f>
        <v>0</v>
      </c>
      <c r="L53" s="105" t="n">
        <f aca="false">Test!D242</f>
        <v>0</v>
      </c>
      <c r="M53" s="106" t="n">
        <f aca="false">Test!E242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242</f>
        <v>2123.9232</v>
      </c>
      <c r="Z53" s="105" t="n">
        <f aca="false">Anchor!G242</f>
        <v>37.4112</v>
      </c>
      <c r="AA53" s="105" t="n">
        <f aca="false">Anchor!H242</f>
        <v>41.8343</v>
      </c>
      <c r="AB53" s="105" t="n">
        <f aca="false">Anchor!I242</f>
        <v>44.0607</v>
      </c>
      <c r="AC53" s="104" t="n">
        <f aca="false">Anchor!J242</f>
        <v>34890.65</v>
      </c>
      <c r="AD53" s="105" t="n">
        <f aca="false">Anchor!K242</f>
        <v>84.06</v>
      </c>
      <c r="AE53" s="105" t="n">
        <f aca="false">Anchor!L242</f>
        <v>714</v>
      </c>
      <c r="AF53" s="110" t="n">
        <f aca="false">AC53/3600</f>
        <v>9.69184722222222</v>
      </c>
      <c r="AG53" s="111" t="n">
        <f aca="false">E53+Y53</f>
        <v>15652.4576</v>
      </c>
      <c r="AH53" s="197"/>
      <c r="AI53" s="104" t="n">
        <f aca="false">Test!F242</f>
        <v>0</v>
      </c>
      <c r="AJ53" s="105" t="n">
        <f aca="false">Test!G242</f>
        <v>0</v>
      </c>
      <c r="AK53" s="105" t="n">
        <f aca="false">Test!H242</f>
        <v>0</v>
      </c>
      <c r="AL53" s="105" t="n">
        <f aca="false">Test!I242</f>
        <v>0</v>
      </c>
      <c r="AM53" s="104" t="n">
        <f aca="false">Test!J242</f>
        <v>0</v>
      </c>
      <c r="AN53" s="105" t="n">
        <f aca="false">Test!K242</f>
        <v>0</v>
      </c>
      <c r="AO53" s="105" t="n">
        <f aca="false">Test!L242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242</f>
        <v>13756.7464</v>
      </c>
      <c r="AT53" s="105" t="n">
        <f aca="false">'Single Layer High Quality'!C242</f>
        <v>35.4704</v>
      </c>
      <c r="AU53" s="105" t="n">
        <f aca="false">'Single Layer High Quality'!D242</f>
        <v>40.6415</v>
      </c>
      <c r="AV53" s="106" t="n">
        <f aca="false">'Single Layer High Quality'!E242</f>
        <v>42.9663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2247.2294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243</f>
        <v>3763.64</v>
      </c>
      <c r="F54" s="105" t="n">
        <f aca="false">Anchor!C243</f>
        <v>34.1479</v>
      </c>
      <c r="G54" s="105" t="n">
        <f aca="false">Anchor!D243</f>
        <v>39.715</v>
      </c>
      <c r="H54" s="106" t="n">
        <f aca="false">Anchor!E243</f>
        <v>42.2386</v>
      </c>
      <c r="I54" s="91"/>
      <c r="J54" s="104" t="n">
        <f aca="false">Test!B243</f>
        <v>0</v>
      </c>
      <c r="K54" s="105" t="n">
        <f aca="false">Test!C243</f>
        <v>0</v>
      </c>
      <c r="L54" s="105" t="n">
        <f aca="false">Test!D243</f>
        <v>0</v>
      </c>
      <c r="M54" s="106" t="n">
        <f aca="false">Test!E243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243</f>
        <v>982.0608</v>
      </c>
      <c r="Z54" s="105" t="n">
        <f aca="false">Anchor!G243</f>
        <v>34.9407</v>
      </c>
      <c r="AA54" s="105" t="n">
        <f aca="false">Anchor!H243</f>
        <v>40.6364</v>
      </c>
      <c r="AB54" s="105" t="n">
        <f aca="false">Anchor!I243</f>
        <v>43.035</v>
      </c>
      <c r="AC54" s="104" t="n">
        <f aca="false">Anchor!J243</f>
        <v>27140.61</v>
      </c>
      <c r="AD54" s="105" t="n">
        <f aca="false">Anchor!K243</f>
        <v>72.13</v>
      </c>
      <c r="AE54" s="105" t="n">
        <f aca="false">Anchor!L243</f>
        <v>716</v>
      </c>
      <c r="AF54" s="110" t="n">
        <f aca="false">AC54/3600</f>
        <v>7.53905833333333</v>
      </c>
      <c r="AG54" s="111" t="n">
        <f aca="false">E54+Y54</f>
        <v>4745.7008</v>
      </c>
      <c r="AH54" s="197"/>
      <c r="AI54" s="104" t="n">
        <f aca="false">Test!F243</f>
        <v>0</v>
      </c>
      <c r="AJ54" s="105" t="n">
        <f aca="false">Test!G243</f>
        <v>0</v>
      </c>
      <c r="AK54" s="105" t="n">
        <f aca="false">Test!H243</f>
        <v>0</v>
      </c>
      <c r="AL54" s="105" t="n">
        <f aca="false">Test!I243</f>
        <v>0</v>
      </c>
      <c r="AM54" s="104" t="n">
        <f aca="false">Test!J243</f>
        <v>0</v>
      </c>
      <c r="AN54" s="105" t="n">
        <f aca="false">Test!K243</f>
        <v>0</v>
      </c>
      <c r="AO54" s="105" t="n">
        <f aca="false">Test!L243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243</f>
        <v>3873.6376</v>
      </c>
      <c r="AT54" s="105" t="n">
        <f aca="false">'Single Layer High Quality'!C243</f>
        <v>34.1449</v>
      </c>
      <c r="AU54" s="105" t="n">
        <f aca="false">'Single Layer High Quality'!D243</f>
        <v>39.7452</v>
      </c>
      <c r="AV54" s="106" t="n">
        <f aca="false">'Single Layer High Quality'!E243</f>
        <v>42.2659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1100.6729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244</f>
        <v>1456.2592</v>
      </c>
      <c r="F55" s="119" t="n">
        <f aca="false">Anchor!C244</f>
        <v>32.5981</v>
      </c>
      <c r="G55" s="119" t="n">
        <f aca="false">Anchor!D244</f>
        <v>38.728</v>
      </c>
      <c r="H55" s="120" t="n">
        <f aca="false">Anchor!E244</f>
        <v>41.3447</v>
      </c>
      <c r="I55" s="91"/>
      <c r="J55" s="118" t="n">
        <f aca="false">Test!B244</f>
        <v>0</v>
      </c>
      <c r="K55" s="119" t="n">
        <f aca="false">Test!C244</f>
        <v>0</v>
      </c>
      <c r="L55" s="119" t="n">
        <f aca="false">Test!D244</f>
        <v>0</v>
      </c>
      <c r="M55" s="120" t="n">
        <f aca="false">Test!E244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244</f>
        <v>468.3624</v>
      </c>
      <c r="Z55" s="119" t="n">
        <f aca="false">Anchor!G244</f>
        <v>32.4521</v>
      </c>
      <c r="AA55" s="119" t="n">
        <f aca="false">Anchor!H244</f>
        <v>39.4366</v>
      </c>
      <c r="AB55" s="119" t="n">
        <f aca="false">Anchor!I244</f>
        <v>41.8497</v>
      </c>
      <c r="AC55" s="118" t="n">
        <f aca="false">Anchor!J244</f>
        <v>23483.36</v>
      </c>
      <c r="AD55" s="119" t="n">
        <f aca="false">Anchor!K244</f>
        <v>67.28</v>
      </c>
      <c r="AE55" s="119" t="n">
        <f aca="false">Anchor!L244</f>
        <v>717</v>
      </c>
      <c r="AF55" s="124" t="n">
        <f aca="false">AC55/3600</f>
        <v>6.52315555555556</v>
      </c>
      <c r="AG55" s="125" t="n">
        <f aca="false">E55+Y55</f>
        <v>1924.6216</v>
      </c>
      <c r="AH55" s="197"/>
      <c r="AI55" s="118" t="n">
        <f aca="false">Test!F244</f>
        <v>0</v>
      </c>
      <c r="AJ55" s="119" t="n">
        <f aca="false">Test!G244</f>
        <v>0</v>
      </c>
      <c r="AK55" s="119" t="n">
        <f aca="false">Test!H244</f>
        <v>0</v>
      </c>
      <c r="AL55" s="119" t="n">
        <f aca="false">Test!I244</f>
        <v>0</v>
      </c>
      <c r="AM55" s="118" t="n">
        <f aca="false">Test!J244</f>
        <v>0</v>
      </c>
      <c r="AN55" s="119" t="n">
        <f aca="false">Test!K244</f>
        <v>0</v>
      </c>
      <c r="AO55" s="119" t="n">
        <f aca="false">Test!L244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244</f>
        <v>1515.8184</v>
      </c>
      <c r="AT55" s="105" t="n">
        <f aca="false">'Single Layer High Quality'!C244</f>
        <v>32.5955</v>
      </c>
      <c r="AU55" s="105" t="n">
        <f aca="false">'Single Layer High Quality'!D244</f>
        <v>38.7509</v>
      </c>
      <c r="AV55" s="106" t="n">
        <f aca="false">'Single Layer High Quality'!E244</f>
        <v>41.3717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582.1008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245</f>
        <v>28772.2872</v>
      </c>
      <c r="F56" s="89" t="n">
        <f aca="false">Anchor!C245</f>
        <v>36.4934</v>
      </c>
      <c r="G56" s="89" t="n">
        <f aca="false">Anchor!D245</f>
        <v>41.1112</v>
      </c>
      <c r="H56" s="90" t="n">
        <f aca="false">Anchor!E245</f>
        <v>43.3457</v>
      </c>
      <c r="I56" s="91"/>
      <c r="J56" s="88" t="n">
        <f aca="false">Test!B245</f>
        <v>0</v>
      </c>
      <c r="K56" s="89" t="n">
        <f aca="false">Test!C245</f>
        <v>0</v>
      </c>
      <c r="L56" s="89" t="n">
        <f aca="false">Test!D245</f>
        <v>0</v>
      </c>
      <c r="M56" s="90" t="n">
        <f aca="false">Test!E245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245</f>
        <v>5079.504</v>
      </c>
      <c r="Z56" s="89" t="n">
        <f aca="false">Anchor!G245</f>
        <v>39.9855</v>
      </c>
      <c r="AA56" s="89" t="n">
        <f aca="false">Anchor!H245</f>
        <v>43.6394</v>
      </c>
      <c r="AB56" s="89" t="n">
        <f aca="false">Anchor!I245</f>
        <v>45.6668</v>
      </c>
      <c r="AC56" s="88" t="n">
        <f aca="false">Anchor!J245</f>
        <v>43181.71</v>
      </c>
      <c r="AD56" s="89" t="n">
        <f aca="false">Anchor!K245</f>
        <v>100.25</v>
      </c>
      <c r="AE56" s="89" t="n">
        <f aca="false">Anchor!L245</f>
        <v>716</v>
      </c>
      <c r="AF56" s="96" t="n">
        <f aca="false">AC56/3600</f>
        <v>11.9949194444444</v>
      </c>
      <c r="AG56" s="97" t="n">
        <f aca="false">E56+Y56</f>
        <v>33851.7912</v>
      </c>
      <c r="AH56" s="197"/>
      <c r="AI56" s="88" t="n">
        <f aca="false">Test!F245</f>
        <v>0</v>
      </c>
      <c r="AJ56" s="89" t="n">
        <f aca="false">Test!G245</f>
        <v>0</v>
      </c>
      <c r="AK56" s="89" t="n">
        <f aca="false">Test!H245</f>
        <v>0</v>
      </c>
      <c r="AL56" s="89" t="n">
        <f aca="false">Test!I245</f>
        <v>0</v>
      </c>
      <c r="AM56" s="88" t="n">
        <f aca="false">Test!J245</f>
        <v>0</v>
      </c>
      <c r="AN56" s="89" t="n">
        <f aca="false">Test!K245</f>
        <v>0</v>
      </c>
      <c r="AO56" s="89" t="n">
        <f aca="false">Test!L245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245</f>
        <v>29420.6728</v>
      </c>
      <c r="AT56" s="89" t="n">
        <f aca="false">'Single Layer High Quality'!C245</f>
        <v>36.4872</v>
      </c>
      <c r="AU56" s="89" t="n">
        <f aca="false">'Single Layer High Quality'!D245</f>
        <v>41.2252</v>
      </c>
      <c r="AV56" s="90" t="n">
        <f aca="false">'Single Layer High Quality'!E245</f>
        <v>43.4429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5208.7957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246</f>
        <v>6586.7312</v>
      </c>
      <c r="F57" s="105" t="n">
        <f aca="false">Anchor!C246</f>
        <v>34.7995</v>
      </c>
      <c r="G57" s="105" t="n">
        <f aca="false">Anchor!D246</f>
        <v>40.0303</v>
      </c>
      <c r="H57" s="106" t="n">
        <f aca="false">Anchor!E246</f>
        <v>42.4645</v>
      </c>
      <c r="I57" s="91"/>
      <c r="J57" s="104" t="n">
        <f aca="false">Test!B246</f>
        <v>0</v>
      </c>
      <c r="K57" s="105" t="n">
        <f aca="false">Test!C246</f>
        <v>0</v>
      </c>
      <c r="L57" s="105" t="n">
        <f aca="false">Test!D246</f>
        <v>0</v>
      </c>
      <c r="M57" s="106" t="n">
        <f aca="false">Test!E246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246</f>
        <v>2123.9232</v>
      </c>
      <c r="Z57" s="105" t="n">
        <f aca="false">Anchor!G246</f>
        <v>37.4112</v>
      </c>
      <c r="AA57" s="105" t="n">
        <f aca="false">Anchor!H246</f>
        <v>41.8343</v>
      </c>
      <c r="AB57" s="105" t="n">
        <f aca="false">Anchor!I246</f>
        <v>44.0607</v>
      </c>
      <c r="AC57" s="104" t="n">
        <f aca="false">Anchor!J246</f>
        <v>30526.43</v>
      </c>
      <c r="AD57" s="105" t="n">
        <f aca="false">Anchor!K246</f>
        <v>78.06</v>
      </c>
      <c r="AE57" s="105" t="n">
        <f aca="false">Anchor!L246</f>
        <v>716</v>
      </c>
      <c r="AF57" s="110" t="n">
        <f aca="false">AC57/3600</f>
        <v>8.47956388888889</v>
      </c>
      <c r="AG57" s="111" t="n">
        <f aca="false">E57+Y57</f>
        <v>8710.6544</v>
      </c>
      <c r="AH57" s="197"/>
      <c r="AI57" s="104" t="n">
        <f aca="false">Test!F246</f>
        <v>0</v>
      </c>
      <c r="AJ57" s="105" t="n">
        <f aca="false">Test!G246</f>
        <v>0</v>
      </c>
      <c r="AK57" s="105" t="n">
        <f aca="false">Test!H246</f>
        <v>0</v>
      </c>
      <c r="AL57" s="105" t="n">
        <f aca="false">Test!I246</f>
        <v>0</v>
      </c>
      <c r="AM57" s="104" t="n">
        <f aca="false">Test!J246</f>
        <v>0</v>
      </c>
      <c r="AN57" s="105" t="n">
        <f aca="false">Test!K246</f>
        <v>0</v>
      </c>
      <c r="AO57" s="105" t="n">
        <f aca="false">Test!L246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246</f>
        <v>6911.376</v>
      </c>
      <c r="AT57" s="105" t="n">
        <f aca="false">'Single Layer High Quality'!C246</f>
        <v>34.802</v>
      </c>
      <c r="AU57" s="105" t="n">
        <f aca="false">'Single Layer High Quality'!D246</f>
        <v>40.0724</v>
      </c>
      <c r="AV57" s="106" t="n">
        <f aca="false">'Single Layer High Quality'!E246</f>
        <v>42.5183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2247.2294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247</f>
        <v>2166.3472</v>
      </c>
      <c r="F58" s="105" t="n">
        <f aca="false">Anchor!C247</f>
        <v>33.4065</v>
      </c>
      <c r="G58" s="105" t="n">
        <f aca="false">Anchor!D247</f>
        <v>39.0517</v>
      </c>
      <c r="H58" s="106" t="n">
        <f aca="false">Anchor!E247</f>
        <v>41.6736</v>
      </c>
      <c r="I58" s="91"/>
      <c r="J58" s="104" t="n">
        <f aca="false">Test!B247</f>
        <v>0</v>
      </c>
      <c r="K58" s="105" t="n">
        <f aca="false">Test!C247</f>
        <v>0</v>
      </c>
      <c r="L58" s="105" t="n">
        <f aca="false">Test!D247</f>
        <v>0</v>
      </c>
      <c r="M58" s="106" t="n">
        <f aca="false">Test!E247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247</f>
        <v>982.0608</v>
      </c>
      <c r="Z58" s="105" t="n">
        <f aca="false">Anchor!G247</f>
        <v>34.9407</v>
      </c>
      <c r="AA58" s="105" t="n">
        <f aca="false">Anchor!H247</f>
        <v>40.6364</v>
      </c>
      <c r="AB58" s="105" t="n">
        <f aca="false">Anchor!I247</f>
        <v>43.035</v>
      </c>
      <c r="AC58" s="104" t="n">
        <f aca="false">Anchor!J247</f>
        <v>25150.45</v>
      </c>
      <c r="AD58" s="105" t="n">
        <f aca="false">Anchor!K247</f>
        <v>75.21</v>
      </c>
      <c r="AE58" s="105" t="n">
        <f aca="false">Anchor!L247</f>
        <v>716</v>
      </c>
      <c r="AF58" s="110" t="n">
        <f aca="false">AC58/3600</f>
        <v>6.98623611111111</v>
      </c>
      <c r="AG58" s="111" t="n">
        <f aca="false">E58+Y58</f>
        <v>3148.408</v>
      </c>
      <c r="AH58" s="197"/>
      <c r="AI58" s="104" t="n">
        <f aca="false">Test!F247</f>
        <v>0</v>
      </c>
      <c r="AJ58" s="105" t="n">
        <f aca="false">Test!G247</f>
        <v>0</v>
      </c>
      <c r="AK58" s="105" t="n">
        <f aca="false">Test!H247</f>
        <v>0</v>
      </c>
      <c r="AL58" s="105" t="n">
        <f aca="false">Test!I247</f>
        <v>0</v>
      </c>
      <c r="AM58" s="104" t="n">
        <f aca="false">Test!J247</f>
        <v>0</v>
      </c>
      <c r="AN58" s="105" t="n">
        <f aca="false">Test!K247</f>
        <v>0</v>
      </c>
      <c r="AO58" s="105" t="n">
        <f aca="false">Test!L247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247</f>
        <v>2351.64</v>
      </c>
      <c r="AT58" s="105" t="n">
        <f aca="false">'Single Layer High Quality'!C247</f>
        <v>33.4077</v>
      </c>
      <c r="AU58" s="105" t="n">
        <f aca="false">'Single Layer High Quality'!D247</f>
        <v>39.1097</v>
      </c>
      <c r="AV58" s="106" t="n">
        <f aca="false">'Single Layer High Quality'!E247</f>
        <v>41.73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1100.6729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248</f>
        <v>935.004</v>
      </c>
      <c r="F59" s="119" t="n">
        <f aca="false">Anchor!C248</f>
        <v>31.7256</v>
      </c>
      <c r="G59" s="119" t="n">
        <f aca="false">Anchor!D248</f>
        <v>38.4094</v>
      </c>
      <c r="H59" s="120" t="n">
        <f aca="false">Anchor!E248</f>
        <v>41.0881</v>
      </c>
      <c r="I59" s="91"/>
      <c r="J59" s="118" t="n">
        <f aca="false">Test!B248</f>
        <v>0</v>
      </c>
      <c r="K59" s="119" t="n">
        <f aca="false">Test!C248</f>
        <v>0</v>
      </c>
      <c r="L59" s="119" t="n">
        <f aca="false">Test!D248</f>
        <v>0</v>
      </c>
      <c r="M59" s="120" t="n">
        <f aca="false">Test!E248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248</f>
        <v>468.3624</v>
      </c>
      <c r="Z59" s="119" t="n">
        <f aca="false">Anchor!G248</f>
        <v>32.4521</v>
      </c>
      <c r="AA59" s="119" t="n">
        <f aca="false">Anchor!H248</f>
        <v>39.4366</v>
      </c>
      <c r="AB59" s="119" t="n">
        <f aca="false">Anchor!I248</f>
        <v>41.8497</v>
      </c>
      <c r="AC59" s="118" t="n">
        <f aca="false">Anchor!J248</f>
        <v>22534.76</v>
      </c>
      <c r="AD59" s="119" t="n">
        <f aca="false">Anchor!K248</f>
        <v>61.42</v>
      </c>
      <c r="AE59" s="119" t="n">
        <f aca="false">Anchor!L248</f>
        <v>716</v>
      </c>
      <c r="AF59" s="124" t="n">
        <f aca="false">AC59/3600</f>
        <v>6.25965555555556</v>
      </c>
      <c r="AG59" s="125" t="n">
        <f aca="false">E59+Y59</f>
        <v>1403.3664</v>
      </c>
      <c r="AH59" s="197"/>
      <c r="AI59" s="118" t="n">
        <f aca="false">Test!F248</f>
        <v>0</v>
      </c>
      <c r="AJ59" s="119" t="n">
        <f aca="false">Test!G248</f>
        <v>0</v>
      </c>
      <c r="AK59" s="119" t="n">
        <f aca="false">Test!H248</f>
        <v>0</v>
      </c>
      <c r="AL59" s="119" t="n">
        <f aca="false">Test!I248</f>
        <v>0</v>
      </c>
      <c r="AM59" s="118" t="n">
        <f aca="false">Test!J248</f>
        <v>0</v>
      </c>
      <c r="AN59" s="119" t="n">
        <f aca="false">Test!K248</f>
        <v>0</v>
      </c>
      <c r="AO59" s="119" t="n">
        <f aca="false">Test!L248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248</f>
        <v>1024.676</v>
      </c>
      <c r="AT59" s="119" t="n">
        <f aca="false">'Single Layer High Quality'!C248</f>
        <v>31.7266</v>
      </c>
      <c r="AU59" s="119" t="n">
        <f aca="false">'Single Layer High Quality'!D248</f>
        <v>38.4946</v>
      </c>
      <c r="AV59" s="120" t="n">
        <f aca="false">'Single Layer High Quality'!E248</f>
        <v>41.1007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582.1008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 t="e">
        <f aca="false">AVERAGE(O4:O19)</f>
        <v>#VALUE!</v>
      </c>
      <c r="P62" s="94" t="e">
        <f aca="false">AVERAGE(P4:P19)</f>
        <v>#VALUE!</v>
      </c>
      <c r="Q62" s="94" t="e">
        <f aca="false">AVERAGE(Q4:Q19)</f>
        <v>#VALUE!</v>
      </c>
      <c r="R62" s="93" t="e">
        <f aca="false">AVERAGE(R4:R19)</f>
        <v>#VALUE!</v>
      </c>
      <c r="S62" s="94" t="e">
        <f aca="false">AVERAGE(S4:S19)</f>
        <v>#VALUE!</v>
      </c>
      <c r="T62" s="95" t="e">
        <f aca="false">AVERAGE(T4:T19)</f>
        <v>#VALUE!</v>
      </c>
      <c r="U62" s="93" t="e">
        <f aca="false">AVERAGE(U4:U19)</f>
        <v>#VALUE!</v>
      </c>
      <c r="V62" s="94" t="e">
        <f aca="false">AVERAGE(V4:V19)</f>
        <v>#VALUE!</v>
      </c>
      <c r="W62" s="95" t="e">
        <f aca="false">AVERAGE(W4:W19)</f>
        <v>#VALUE!</v>
      </c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 t="e">
        <f aca="false">AVERAGE(O4:O11)</f>
        <v>#VALUE!</v>
      </c>
      <c r="P66" s="94" t="e">
        <f aca="false">AVERAGE(P4:P11)</f>
        <v>#VALUE!</v>
      </c>
      <c r="Q66" s="94" t="e">
        <f aca="false">AVERAGE(Q4:Q11)</f>
        <v>#VALUE!</v>
      </c>
      <c r="R66" s="93" t="e">
        <f aca="false">AVERAGE(R4:R11)</f>
        <v>#VALUE!</v>
      </c>
      <c r="S66" s="94" t="e">
        <f aca="false">AVERAGE(S4:S11)</f>
        <v>#VALUE!</v>
      </c>
      <c r="T66" s="95" t="e">
        <f aca="false">AVERAGE(T4:T11)</f>
        <v>#VALUE!</v>
      </c>
      <c r="U66" s="93" t="e">
        <f aca="false">AVERAGE(U4:U11)</f>
        <v>#VALUE!</v>
      </c>
      <c r="V66" s="94" t="e">
        <f aca="false">AVERAGE(V4:V11)</f>
        <v>#VALUE!</v>
      </c>
      <c r="W66" s="95" t="e">
        <f aca="false">AVERAGE(W4:W11)</f>
        <v>#VALUE!</v>
      </c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 t="e">
        <f aca="false">AVERAGE(O12:O19)</f>
        <v>#VALUE!</v>
      </c>
      <c r="P67" s="108" t="e">
        <f aca="false">AVERAGE(P12:P19)</f>
        <v>#VALUE!</v>
      </c>
      <c r="Q67" s="108" t="e">
        <f aca="false">AVERAGE(Q12:Q19)</f>
        <v>#VALUE!</v>
      </c>
      <c r="R67" s="107" t="e">
        <f aca="false">AVERAGE(R12:R19)</f>
        <v>#VALUE!</v>
      </c>
      <c r="S67" s="108" t="e">
        <f aca="false">AVERAGE(S12:S19)</f>
        <v>#VALUE!</v>
      </c>
      <c r="T67" s="109" t="e">
        <f aca="false">AVERAGE(T12:T19)</f>
        <v>#VALUE!</v>
      </c>
      <c r="U67" s="107" t="e">
        <f aca="false">AVERAGE(U12:U19)</f>
        <v>#VALUE!</v>
      </c>
      <c r="V67" s="108" t="e">
        <f aca="false">AVERAGE(V12:V19)</f>
        <v>#VALUE!</v>
      </c>
      <c r="W67" s="109" t="e">
        <f aca="false">AVERAGE(W12:W19)</f>
        <v>#VALUE!</v>
      </c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1140.2624238931</v>
      </c>
      <c r="AD80" s="276" t="n">
        <f aca="false">GEOMEAN(AD4:AD59)</f>
        <v>49.1202213763919</v>
      </c>
      <c r="AE80" s="276"/>
      <c r="AF80" s="247" t="n">
        <f aca="false">GEOMEAN(AF4:AF59)</f>
        <v>5.8722951177481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360.053347222222</v>
      </c>
      <c r="AD81" s="246" t="n">
        <f aca="false">SUM(AD4:AD59)/3600</f>
        <v>0.821663888888889</v>
      </c>
      <c r="AF81" s="278" t="n">
        <f aca="false">SUM(AF4:AF59)</f>
        <v>360.053347222222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6" width="8.37"/>
    <col collapsed="false" customWidth="true" hidden="false" outlineLevel="0" max="2" min="2" style="246" width="11.99"/>
    <col collapsed="false" customWidth="true" hidden="false" outlineLevel="0" max="4" min="3" style="246" width="7.87"/>
    <col collapsed="false" customWidth="true" hidden="false" outlineLevel="0" max="5" min="5" style="246" width="9.87"/>
    <col collapsed="false" customWidth="true" hidden="false" outlineLevel="0" max="8" min="6" style="246" width="6.87"/>
    <col collapsed="false" customWidth="true" hidden="false" outlineLevel="0" max="9" min="9" style="246" width="2.87"/>
    <col collapsed="false" customWidth="true" hidden="false" outlineLevel="0" max="10" min="10" style="246" width="9.87"/>
    <col collapsed="false" customWidth="true" hidden="false" outlineLevel="0" max="13" min="11" style="246" width="6.87"/>
    <col collapsed="false" customWidth="true" hidden="false" outlineLevel="0" max="14" min="14" style="246" width="2.87"/>
    <col collapsed="false" customWidth="true" hidden="false" outlineLevel="0" max="20" min="15" style="246" width="8.87"/>
    <col collapsed="false" customWidth="true" hidden="false" outlineLevel="0" max="23" min="21" style="56" width="8.87"/>
    <col collapsed="false" customWidth="true" hidden="false" outlineLevel="0" max="24" min="24" style="246" width="2.87"/>
    <col collapsed="false" customWidth="true" hidden="false" outlineLevel="0" max="25" min="25" style="246" width="9.87"/>
    <col collapsed="false" customWidth="true" hidden="false" outlineLevel="0" max="28" min="26" style="246" width="6.87"/>
    <col collapsed="false" customWidth="true" hidden="false" outlineLevel="0" max="29" min="29" style="246" width="10.61"/>
    <col collapsed="false" customWidth="true" hidden="false" outlineLevel="0" max="31" min="30" style="246" width="6.87"/>
    <col collapsed="false" customWidth="true" hidden="false" outlineLevel="0" max="32" min="32" style="247" width="6.87"/>
    <col collapsed="false" customWidth="true" hidden="false" outlineLevel="0" max="33" min="33" style="246" width="16.61"/>
    <col collapsed="false" customWidth="true" hidden="false" outlineLevel="0" max="34" min="34" style="246" width="2.87"/>
    <col collapsed="false" customWidth="true" hidden="false" outlineLevel="0" max="35" min="35" style="246" width="9.87"/>
    <col collapsed="false" customWidth="true" hidden="false" outlineLevel="0" max="38" min="36" style="246" width="6.87"/>
    <col collapsed="false" customWidth="true" hidden="false" outlineLevel="0" max="39" min="39" style="246" width="10.61"/>
    <col collapsed="false" customWidth="true" hidden="false" outlineLevel="0" max="41" min="40" style="246" width="6.87"/>
    <col collapsed="false" customWidth="true" hidden="false" outlineLevel="0" max="42" min="42" style="247" width="6.87"/>
    <col collapsed="false" customWidth="true" hidden="false" outlineLevel="0" max="43" min="43" style="246" width="16.49"/>
    <col collapsed="false" customWidth="true" hidden="false" outlineLevel="0" max="44" min="44" style="246" width="2.87"/>
    <col collapsed="false" customWidth="true" hidden="false" outlineLevel="0" max="45" min="45" style="56" width="9.87"/>
    <col collapsed="false" customWidth="true" hidden="false" outlineLevel="0" max="48" min="46" style="56" width="6.87"/>
    <col collapsed="false" customWidth="true" hidden="false" outlineLevel="0" max="49" min="49" style="246" width="2.87"/>
    <col collapsed="false" customWidth="true" hidden="false" outlineLevel="0" max="50" min="50" style="248" width="7.49"/>
    <col collapsed="false" customWidth="true" hidden="false" outlineLevel="0" max="51" min="51" style="246" width="6.87"/>
    <col collapsed="false" customWidth="true" hidden="false" outlineLevel="0" max="52" min="52" style="246" width="7.75"/>
    <col collapsed="false" customWidth="true" hidden="false" outlineLevel="0" max="53" min="53" style="246" width="1.87"/>
    <col collapsed="false" customWidth="false" hidden="false" outlineLevel="0" max="54" min="54" style="154" width="10.87"/>
    <col collapsed="false" customWidth="true" hidden="false" outlineLevel="0" max="56" min="55" style="246" width="1.99"/>
    <col collapsed="false" customWidth="true" hidden="false" outlineLevel="0" max="57" min="57" style="246" width="2.87"/>
    <col collapsed="false" customWidth="true" hidden="false" outlineLevel="0" max="59" min="58" style="246" width="2.11"/>
    <col collapsed="false" customWidth="false" hidden="false" outlineLevel="0" max="257" min="60" style="246" width="10.87"/>
  </cols>
  <sheetData>
    <row r="1" customFormat="false" ht="13.5" hidden="false" customHeight="true" outlineLevel="0" collapsed="false">
      <c r="B1" s="249"/>
      <c r="C1" s="250"/>
      <c r="D1" s="250"/>
      <c r="E1" s="251" t="str">
        <f aca="false">CONCATENATE(Summary!$M3,Summary!$N3)</f>
        <v>Reference:SHM-1.0 REFIDX</v>
      </c>
      <c r="F1" s="251"/>
      <c r="G1" s="251"/>
      <c r="H1" s="251"/>
      <c r="J1" s="251" t="str">
        <f aca="false">CONCATENATE(Summary!$M4,Summary!$N4)</f>
        <v>Tested:JCTVC-M0343</v>
      </c>
      <c r="K1" s="251"/>
      <c r="L1" s="251"/>
      <c r="M1" s="251"/>
      <c r="Y1" s="251" t="str">
        <f aca="false">CONCATENATE(Summary!$M3,Summary!$N3)</f>
        <v>Reference:SHM-1.0 REFIDX</v>
      </c>
      <c r="Z1" s="251"/>
      <c r="AA1" s="251"/>
      <c r="AB1" s="251"/>
      <c r="AC1" s="251"/>
      <c r="AD1" s="251"/>
      <c r="AE1" s="251"/>
      <c r="AF1" s="251"/>
      <c r="AG1" s="251"/>
      <c r="AI1" s="251" t="str">
        <f aca="false">CONCATENATE(Summary!$M4,Summary!$N4)</f>
        <v>Tested:JCTVC-M0343</v>
      </c>
      <c r="AJ1" s="251"/>
      <c r="AK1" s="251"/>
      <c r="AL1" s="251"/>
      <c r="AM1" s="251"/>
      <c r="AN1" s="251"/>
      <c r="AO1" s="251"/>
      <c r="AP1" s="251"/>
      <c r="AQ1" s="251"/>
      <c r="AS1" s="63" t="s">
        <v>55</v>
      </c>
      <c r="AT1" s="63"/>
      <c r="AU1" s="63"/>
      <c r="AV1" s="63"/>
      <c r="AX1" s="55"/>
    </row>
    <row r="2" customFormat="false" ht="12.75" hidden="false" customHeight="false" outlineLevel="0" collapsed="false">
      <c r="B2" s="252"/>
      <c r="C2" s="55"/>
      <c r="D2" s="55"/>
      <c r="E2" s="253" t="s">
        <v>56</v>
      </c>
      <c r="F2" s="253"/>
      <c r="G2" s="253"/>
      <c r="H2" s="253"/>
      <c r="I2" s="1"/>
      <c r="J2" s="253" t="s">
        <v>56</v>
      </c>
      <c r="K2" s="253"/>
      <c r="L2" s="253"/>
      <c r="M2" s="253"/>
      <c r="N2" s="1"/>
      <c r="O2" s="254" t="s">
        <v>57</v>
      </c>
      <c r="P2" s="254"/>
      <c r="Q2" s="254"/>
      <c r="R2" s="254" t="s">
        <v>59</v>
      </c>
      <c r="S2" s="254"/>
      <c r="T2" s="254"/>
      <c r="U2" s="67" t="s">
        <v>59</v>
      </c>
      <c r="V2" s="67"/>
      <c r="W2" s="67"/>
      <c r="X2" s="1"/>
      <c r="Y2" s="255" t="s">
        <v>60</v>
      </c>
      <c r="Z2" s="255"/>
      <c r="AA2" s="255"/>
      <c r="AB2" s="255"/>
      <c r="AC2" s="251" t="s">
        <v>61</v>
      </c>
      <c r="AD2" s="251"/>
      <c r="AE2" s="251"/>
      <c r="AF2" s="251"/>
      <c r="AG2" s="254" t="s">
        <v>62</v>
      </c>
      <c r="AH2" s="1"/>
      <c r="AI2" s="251" t="s">
        <v>60</v>
      </c>
      <c r="AJ2" s="251"/>
      <c r="AK2" s="251"/>
      <c r="AL2" s="251"/>
      <c r="AM2" s="256" t="s">
        <v>63</v>
      </c>
      <c r="AN2" s="256"/>
      <c r="AO2" s="256"/>
      <c r="AP2" s="256"/>
      <c r="AQ2" s="254" t="s">
        <v>62</v>
      </c>
      <c r="AR2" s="1"/>
      <c r="AS2" s="70" t="s">
        <v>31</v>
      </c>
      <c r="AT2" s="70"/>
      <c r="AU2" s="70"/>
      <c r="AV2" s="70"/>
      <c r="AW2" s="1"/>
      <c r="AX2" s="254" t="s">
        <v>64</v>
      </c>
      <c r="AY2" s="254"/>
      <c r="AZ2" s="254" t="s">
        <v>65</v>
      </c>
      <c r="BA2" s="1"/>
      <c r="BB2" s="164" t="s">
        <v>66</v>
      </c>
      <c r="BE2" s="1"/>
    </row>
    <row r="3" customFormat="false" ht="12.75" hidden="false" customHeight="false" outlineLevel="0" collapsed="false">
      <c r="A3" s="257"/>
      <c r="B3" s="257"/>
      <c r="C3" s="258" t="s">
        <v>67</v>
      </c>
      <c r="D3" s="259" t="s">
        <v>68</v>
      </c>
      <c r="E3" s="36" t="s">
        <v>34</v>
      </c>
      <c r="F3" s="260" t="s">
        <v>35</v>
      </c>
      <c r="G3" s="260" t="s">
        <v>36</v>
      </c>
      <c r="H3" s="261" t="s">
        <v>37</v>
      </c>
      <c r="I3" s="8"/>
      <c r="J3" s="39" t="s">
        <v>69</v>
      </c>
      <c r="K3" s="260" t="s">
        <v>35</v>
      </c>
      <c r="L3" s="260" t="s">
        <v>36</v>
      </c>
      <c r="M3" s="261" t="s">
        <v>37</v>
      </c>
      <c r="N3" s="8"/>
      <c r="O3" s="36" t="s">
        <v>2</v>
      </c>
      <c r="P3" s="260" t="s">
        <v>3</v>
      </c>
      <c r="Q3" s="261" t="s">
        <v>4</v>
      </c>
      <c r="R3" s="39" t="s">
        <v>2</v>
      </c>
      <c r="S3" s="262" t="s">
        <v>3</v>
      </c>
      <c r="T3" s="263" t="s">
        <v>4</v>
      </c>
      <c r="U3" s="79" t="s">
        <v>2</v>
      </c>
      <c r="V3" s="80" t="s">
        <v>3</v>
      </c>
      <c r="W3" s="81" t="s">
        <v>4</v>
      </c>
      <c r="X3" s="8"/>
      <c r="Y3" s="36" t="s">
        <v>34</v>
      </c>
      <c r="Z3" s="260" t="s">
        <v>35</v>
      </c>
      <c r="AA3" s="260" t="s">
        <v>36</v>
      </c>
      <c r="AB3" s="260" t="s">
        <v>37</v>
      </c>
      <c r="AC3" s="36" t="s">
        <v>70</v>
      </c>
      <c r="AD3" s="260" t="s">
        <v>71</v>
      </c>
      <c r="AE3" s="260" t="s">
        <v>72</v>
      </c>
      <c r="AF3" s="261" t="s">
        <v>73</v>
      </c>
      <c r="AG3" s="264" t="s">
        <v>47</v>
      </c>
      <c r="AH3" s="8"/>
      <c r="AI3" s="36" t="s">
        <v>34</v>
      </c>
      <c r="AJ3" s="260" t="s">
        <v>35</v>
      </c>
      <c r="AK3" s="260" t="s">
        <v>36</v>
      </c>
      <c r="AL3" s="261" t="s">
        <v>37</v>
      </c>
      <c r="AM3" s="260" t="s">
        <v>70</v>
      </c>
      <c r="AN3" s="260" t="s">
        <v>71</v>
      </c>
      <c r="AO3" s="260" t="s">
        <v>72</v>
      </c>
      <c r="AP3" s="261" t="s">
        <v>73</v>
      </c>
      <c r="AQ3" s="264" t="s">
        <v>47</v>
      </c>
      <c r="AR3" s="8"/>
      <c r="AS3" s="79" t="s">
        <v>34</v>
      </c>
      <c r="AT3" s="80" t="s">
        <v>35</v>
      </c>
      <c r="AU3" s="80" t="s">
        <v>36</v>
      </c>
      <c r="AV3" s="81" t="s">
        <v>37</v>
      </c>
      <c r="AW3" s="8"/>
      <c r="AX3" s="36" t="s">
        <v>74</v>
      </c>
      <c r="AY3" s="261" t="s">
        <v>75</v>
      </c>
      <c r="AZ3" s="16" t="s">
        <v>74</v>
      </c>
      <c r="BB3" s="177"/>
      <c r="BE3" s="8"/>
    </row>
    <row r="4" customFormat="false" ht="12" hidden="false" customHeight="false" outlineLevel="0" collapsed="false">
      <c r="A4" s="265" t="s">
        <v>7</v>
      </c>
      <c r="B4" s="266" t="s">
        <v>76</v>
      </c>
      <c r="C4" s="87" t="n">
        <v>22</v>
      </c>
      <c r="D4" s="86" t="n">
        <f aca="false">C4</f>
        <v>22</v>
      </c>
      <c r="E4" s="180"/>
      <c r="F4" s="181"/>
      <c r="G4" s="181"/>
      <c r="H4" s="182"/>
      <c r="I4" s="183"/>
      <c r="J4" s="180"/>
      <c r="K4" s="181"/>
      <c r="L4" s="181"/>
      <c r="M4" s="182"/>
      <c r="N4" s="184"/>
      <c r="O4" s="180"/>
      <c r="P4" s="181"/>
      <c r="Q4" s="181"/>
      <c r="R4" s="180"/>
      <c r="S4" s="181"/>
      <c r="T4" s="182"/>
      <c r="U4" s="188"/>
      <c r="V4" s="189"/>
      <c r="W4" s="190"/>
      <c r="X4" s="184"/>
      <c r="Y4" s="180"/>
      <c r="Z4" s="181"/>
      <c r="AA4" s="181"/>
      <c r="AB4" s="181"/>
      <c r="AC4" s="180"/>
      <c r="AD4" s="181"/>
      <c r="AE4" s="181"/>
      <c r="AF4" s="181"/>
      <c r="AG4" s="191"/>
      <c r="AH4" s="184"/>
      <c r="AI4" s="180"/>
      <c r="AJ4" s="181"/>
      <c r="AK4" s="181"/>
      <c r="AL4" s="181"/>
      <c r="AM4" s="180"/>
      <c r="AN4" s="181"/>
      <c r="AO4" s="181"/>
      <c r="AP4" s="181"/>
      <c r="AQ4" s="191"/>
      <c r="AR4" s="184"/>
      <c r="AS4" s="180"/>
      <c r="AT4" s="181"/>
      <c r="AU4" s="181"/>
      <c r="AV4" s="182"/>
      <c r="AW4" s="184"/>
      <c r="AX4" s="192"/>
      <c r="AY4" s="193"/>
      <c r="AZ4" s="194"/>
      <c r="BA4" s="195"/>
      <c r="BB4" s="196"/>
      <c r="BC4" s="154"/>
      <c r="BD4" s="151"/>
      <c r="BE4" s="197"/>
      <c r="BF4" s="151"/>
      <c r="BG4" s="151"/>
      <c r="BH4" s="151"/>
    </row>
    <row r="5" customFormat="false" ht="12" hidden="false" customHeight="false" outlineLevel="0" collapsed="false">
      <c r="A5" s="198" t="s">
        <v>77</v>
      </c>
      <c r="B5" s="267"/>
      <c r="C5" s="57" t="n">
        <v>26</v>
      </c>
      <c r="D5" s="103" t="n">
        <f aca="false">C5</f>
        <v>26</v>
      </c>
      <c r="E5" s="200"/>
      <c r="F5" s="201"/>
      <c r="G5" s="201"/>
      <c r="H5" s="202"/>
      <c r="I5" s="183"/>
      <c r="J5" s="200"/>
      <c r="K5" s="201"/>
      <c r="L5" s="201"/>
      <c r="M5" s="202"/>
      <c r="N5" s="184"/>
      <c r="O5" s="200"/>
      <c r="P5" s="201"/>
      <c r="Q5" s="201"/>
      <c r="R5" s="200"/>
      <c r="S5" s="201"/>
      <c r="T5" s="202"/>
      <c r="U5" s="206"/>
      <c r="V5" s="207"/>
      <c r="W5" s="208"/>
      <c r="X5" s="184"/>
      <c r="Y5" s="200"/>
      <c r="Z5" s="201"/>
      <c r="AA5" s="201"/>
      <c r="AB5" s="201"/>
      <c r="AC5" s="200"/>
      <c r="AD5" s="201"/>
      <c r="AE5" s="201"/>
      <c r="AF5" s="201"/>
      <c r="AG5" s="209"/>
      <c r="AH5" s="184"/>
      <c r="AI5" s="200"/>
      <c r="AJ5" s="201"/>
      <c r="AK5" s="201"/>
      <c r="AL5" s="201"/>
      <c r="AM5" s="200"/>
      <c r="AN5" s="201"/>
      <c r="AO5" s="201"/>
      <c r="AP5" s="201"/>
      <c r="AQ5" s="209"/>
      <c r="AR5" s="184"/>
      <c r="AS5" s="200"/>
      <c r="AT5" s="201"/>
      <c r="AU5" s="201"/>
      <c r="AV5" s="202"/>
      <c r="AW5" s="184"/>
      <c r="AX5" s="210"/>
      <c r="AY5" s="211"/>
      <c r="AZ5" s="212"/>
      <c r="BA5" s="195"/>
      <c r="BB5" s="213"/>
      <c r="BC5" s="154"/>
      <c r="BD5" s="151"/>
      <c r="BE5" s="197"/>
      <c r="BF5" s="151"/>
      <c r="BG5" s="151"/>
      <c r="BH5" s="151"/>
    </row>
    <row r="6" customFormat="false" ht="12" hidden="false" customHeight="false" outlineLevel="0" collapsed="false">
      <c r="A6" s="252"/>
      <c r="B6" s="267"/>
      <c r="C6" s="57" t="n">
        <v>30</v>
      </c>
      <c r="D6" s="103" t="n">
        <f aca="false">C6</f>
        <v>30</v>
      </c>
      <c r="E6" s="200"/>
      <c r="F6" s="201"/>
      <c r="G6" s="201"/>
      <c r="H6" s="202"/>
      <c r="I6" s="183"/>
      <c r="J6" s="200"/>
      <c r="K6" s="201"/>
      <c r="L6" s="201"/>
      <c r="M6" s="202"/>
      <c r="N6" s="184"/>
      <c r="O6" s="200"/>
      <c r="P6" s="201"/>
      <c r="Q6" s="201"/>
      <c r="R6" s="200"/>
      <c r="S6" s="201"/>
      <c r="T6" s="202"/>
      <c r="U6" s="206"/>
      <c r="V6" s="207"/>
      <c r="W6" s="208"/>
      <c r="X6" s="184"/>
      <c r="Y6" s="200"/>
      <c r="Z6" s="201"/>
      <c r="AA6" s="201"/>
      <c r="AB6" s="201"/>
      <c r="AC6" s="200"/>
      <c r="AD6" s="201"/>
      <c r="AE6" s="201"/>
      <c r="AF6" s="201"/>
      <c r="AG6" s="209"/>
      <c r="AH6" s="184"/>
      <c r="AI6" s="200"/>
      <c r="AJ6" s="201"/>
      <c r="AK6" s="201"/>
      <c r="AL6" s="201"/>
      <c r="AM6" s="200"/>
      <c r="AN6" s="201"/>
      <c r="AO6" s="201"/>
      <c r="AP6" s="201"/>
      <c r="AQ6" s="209"/>
      <c r="AR6" s="184"/>
      <c r="AS6" s="200"/>
      <c r="AT6" s="201"/>
      <c r="AU6" s="201"/>
      <c r="AV6" s="202"/>
      <c r="AW6" s="184"/>
      <c r="AX6" s="210"/>
      <c r="AY6" s="211"/>
      <c r="AZ6" s="212"/>
      <c r="BA6" s="195"/>
      <c r="BB6" s="213"/>
      <c r="BC6" s="154"/>
      <c r="BD6" s="151"/>
      <c r="BE6" s="197"/>
      <c r="BF6" s="151"/>
      <c r="BG6" s="151"/>
      <c r="BH6" s="151"/>
    </row>
    <row r="7" customFormat="false" ht="12.75" hidden="false" customHeight="false" outlineLevel="0" collapsed="false">
      <c r="A7" s="252"/>
      <c r="B7" s="267"/>
      <c r="C7" s="116" t="n">
        <v>34</v>
      </c>
      <c r="D7" s="117" t="n">
        <f aca="false">C7</f>
        <v>34</v>
      </c>
      <c r="E7" s="214"/>
      <c r="F7" s="215"/>
      <c r="G7" s="215"/>
      <c r="H7" s="216"/>
      <c r="I7" s="183"/>
      <c r="J7" s="214"/>
      <c r="K7" s="215"/>
      <c r="L7" s="215"/>
      <c r="M7" s="216"/>
      <c r="N7" s="184"/>
      <c r="O7" s="214"/>
      <c r="P7" s="215"/>
      <c r="Q7" s="215"/>
      <c r="R7" s="214"/>
      <c r="S7" s="215"/>
      <c r="T7" s="216"/>
      <c r="U7" s="220"/>
      <c r="V7" s="221"/>
      <c r="W7" s="222"/>
      <c r="X7" s="184"/>
      <c r="Y7" s="214"/>
      <c r="Z7" s="215"/>
      <c r="AA7" s="215"/>
      <c r="AB7" s="215"/>
      <c r="AC7" s="214"/>
      <c r="AD7" s="215"/>
      <c r="AE7" s="215"/>
      <c r="AF7" s="215"/>
      <c r="AG7" s="223"/>
      <c r="AH7" s="184"/>
      <c r="AI7" s="214"/>
      <c r="AJ7" s="215"/>
      <c r="AK7" s="215"/>
      <c r="AL7" s="215"/>
      <c r="AM7" s="214"/>
      <c r="AN7" s="215"/>
      <c r="AO7" s="215"/>
      <c r="AP7" s="215"/>
      <c r="AQ7" s="223"/>
      <c r="AR7" s="184"/>
      <c r="AS7" s="200"/>
      <c r="AT7" s="201"/>
      <c r="AU7" s="201"/>
      <c r="AV7" s="202"/>
      <c r="AW7" s="184"/>
      <c r="AX7" s="224"/>
      <c r="AY7" s="225"/>
      <c r="AZ7" s="226"/>
      <c r="BA7" s="195"/>
      <c r="BB7" s="227"/>
      <c r="BC7" s="154"/>
      <c r="BD7" s="151"/>
      <c r="BE7" s="197"/>
      <c r="BF7" s="151"/>
      <c r="BG7" s="151"/>
      <c r="BH7" s="151"/>
    </row>
    <row r="8" customFormat="false" ht="12" hidden="false" customHeight="false" outlineLevel="0" collapsed="false">
      <c r="A8" s="252"/>
      <c r="B8" s="267"/>
      <c r="C8" s="87" t="n">
        <v>22</v>
      </c>
      <c r="D8" s="64" t="n">
        <f aca="false">C8+2</f>
        <v>24</v>
      </c>
      <c r="E8" s="180"/>
      <c r="F8" s="181"/>
      <c r="G8" s="181"/>
      <c r="H8" s="182"/>
      <c r="I8" s="183"/>
      <c r="J8" s="180"/>
      <c r="K8" s="181"/>
      <c r="L8" s="181"/>
      <c r="M8" s="182"/>
      <c r="N8" s="184"/>
      <c r="O8" s="180"/>
      <c r="P8" s="181"/>
      <c r="Q8" s="181"/>
      <c r="R8" s="180"/>
      <c r="S8" s="181"/>
      <c r="T8" s="182"/>
      <c r="U8" s="188"/>
      <c r="V8" s="189"/>
      <c r="W8" s="190"/>
      <c r="X8" s="184"/>
      <c r="Y8" s="180"/>
      <c r="Z8" s="181"/>
      <c r="AA8" s="181"/>
      <c r="AB8" s="181"/>
      <c r="AC8" s="180"/>
      <c r="AD8" s="181"/>
      <c r="AE8" s="181"/>
      <c r="AF8" s="181"/>
      <c r="AG8" s="191"/>
      <c r="AH8" s="184"/>
      <c r="AI8" s="180"/>
      <c r="AJ8" s="181"/>
      <c r="AK8" s="181"/>
      <c r="AL8" s="181"/>
      <c r="AM8" s="180"/>
      <c r="AN8" s="181"/>
      <c r="AO8" s="181"/>
      <c r="AP8" s="181"/>
      <c r="AQ8" s="191"/>
      <c r="AR8" s="184"/>
      <c r="AS8" s="180"/>
      <c r="AT8" s="181"/>
      <c r="AU8" s="181"/>
      <c r="AV8" s="182"/>
      <c r="AW8" s="184"/>
      <c r="AX8" s="192"/>
      <c r="AY8" s="193"/>
      <c r="AZ8" s="194"/>
      <c r="BA8" s="195"/>
      <c r="BB8" s="213"/>
      <c r="BC8" s="154"/>
      <c r="BD8" s="151"/>
      <c r="BE8" s="197"/>
      <c r="BF8" s="151"/>
      <c r="BG8" s="151"/>
      <c r="BH8" s="151"/>
    </row>
    <row r="9" customFormat="false" ht="12" hidden="false" customHeight="false" outlineLevel="0" collapsed="false">
      <c r="A9" s="252"/>
      <c r="B9" s="267"/>
      <c r="C9" s="57" t="n">
        <v>26</v>
      </c>
      <c r="D9" s="64" t="n">
        <f aca="false">C9+2</f>
        <v>28</v>
      </c>
      <c r="E9" s="200"/>
      <c r="F9" s="201"/>
      <c r="G9" s="201"/>
      <c r="H9" s="202"/>
      <c r="I9" s="183"/>
      <c r="J9" s="200"/>
      <c r="K9" s="201"/>
      <c r="L9" s="201"/>
      <c r="M9" s="202"/>
      <c r="N9" s="184"/>
      <c r="O9" s="200"/>
      <c r="P9" s="201"/>
      <c r="Q9" s="201"/>
      <c r="R9" s="200"/>
      <c r="S9" s="201"/>
      <c r="T9" s="202"/>
      <c r="U9" s="206"/>
      <c r="V9" s="207"/>
      <c r="W9" s="208"/>
      <c r="X9" s="184"/>
      <c r="Y9" s="200"/>
      <c r="Z9" s="201"/>
      <c r="AA9" s="201"/>
      <c r="AB9" s="201"/>
      <c r="AC9" s="200"/>
      <c r="AD9" s="201"/>
      <c r="AE9" s="201"/>
      <c r="AF9" s="201"/>
      <c r="AG9" s="209"/>
      <c r="AH9" s="184"/>
      <c r="AI9" s="200"/>
      <c r="AJ9" s="201"/>
      <c r="AK9" s="201"/>
      <c r="AL9" s="201"/>
      <c r="AM9" s="200"/>
      <c r="AN9" s="201"/>
      <c r="AO9" s="201"/>
      <c r="AP9" s="201"/>
      <c r="AQ9" s="209"/>
      <c r="AR9" s="184"/>
      <c r="AS9" s="200"/>
      <c r="AT9" s="201"/>
      <c r="AU9" s="201"/>
      <c r="AV9" s="202"/>
      <c r="AW9" s="184"/>
      <c r="AX9" s="210"/>
      <c r="AY9" s="211"/>
      <c r="AZ9" s="212"/>
      <c r="BA9" s="195"/>
      <c r="BB9" s="213"/>
      <c r="BC9" s="154"/>
      <c r="BD9" s="151"/>
      <c r="BE9" s="197"/>
      <c r="BF9" s="151"/>
      <c r="BG9" s="151"/>
      <c r="BH9" s="151"/>
    </row>
    <row r="10" customFormat="false" ht="12" hidden="false" customHeight="false" outlineLevel="0" collapsed="false">
      <c r="A10" s="252"/>
      <c r="B10" s="267"/>
      <c r="C10" s="57" t="n">
        <v>30</v>
      </c>
      <c r="D10" s="64" t="n">
        <f aca="false">C10+2</f>
        <v>32</v>
      </c>
      <c r="E10" s="200"/>
      <c r="F10" s="201"/>
      <c r="G10" s="201"/>
      <c r="H10" s="202"/>
      <c r="I10" s="183"/>
      <c r="J10" s="200"/>
      <c r="K10" s="201"/>
      <c r="L10" s="201"/>
      <c r="M10" s="202"/>
      <c r="N10" s="184"/>
      <c r="O10" s="200"/>
      <c r="P10" s="201"/>
      <c r="Q10" s="201"/>
      <c r="R10" s="200"/>
      <c r="S10" s="201"/>
      <c r="T10" s="202"/>
      <c r="U10" s="206"/>
      <c r="V10" s="207"/>
      <c r="W10" s="208"/>
      <c r="X10" s="184"/>
      <c r="Y10" s="200"/>
      <c r="Z10" s="201"/>
      <c r="AA10" s="201"/>
      <c r="AB10" s="201"/>
      <c r="AC10" s="200"/>
      <c r="AD10" s="201"/>
      <c r="AE10" s="201"/>
      <c r="AF10" s="201"/>
      <c r="AG10" s="209"/>
      <c r="AH10" s="184"/>
      <c r="AI10" s="200"/>
      <c r="AJ10" s="201"/>
      <c r="AK10" s="201"/>
      <c r="AL10" s="201"/>
      <c r="AM10" s="200"/>
      <c r="AN10" s="201"/>
      <c r="AO10" s="201"/>
      <c r="AP10" s="201"/>
      <c r="AQ10" s="209"/>
      <c r="AR10" s="184"/>
      <c r="AS10" s="200"/>
      <c r="AT10" s="201"/>
      <c r="AU10" s="201"/>
      <c r="AV10" s="202"/>
      <c r="AW10" s="184"/>
      <c r="AX10" s="210"/>
      <c r="AY10" s="211"/>
      <c r="AZ10" s="212"/>
      <c r="BA10" s="195"/>
      <c r="BB10" s="213"/>
      <c r="BC10" s="154"/>
      <c r="BD10" s="151"/>
      <c r="BE10" s="197"/>
      <c r="BF10" s="151"/>
      <c r="BG10" s="151"/>
      <c r="BH10" s="151"/>
    </row>
    <row r="11" customFormat="false" ht="12.75" hidden="false" customHeight="false" outlineLevel="0" collapsed="false">
      <c r="A11" s="252"/>
      <c r="B11" s="267"/>
      <c r="C11" s="116" t="n">
        <v>34</v>
      </c>
      <c r="D11" s="64" t="n">
        <f aca="false">C11+2</f>
        <v>36</v>
      </c>
      <c r="E11" s="214"/>
      <c r="F11" s="215"/>
      <c r="G11" s="215"/>
      <c r="H11" s="216"/>
      <c r="I11" s="183"/>
      <c r="J11" s="214"/>
      <c r="K11" s="215"/>
      <c r="L11" s="215"/>
      <c r="M11" s="216"/>
      <c r="N11" s="184"/>
      <c r="O11" s="214"/>
      <c r="P11" s="215"/>
      <c r="Q11" s="215"/>
      <c r="R11" s="214"/>
      <c r="S11" s="215"/>
      <c r="T11" s="216"/>
      <c r="U11" s="220"/>
      <c r="V11" s="221"/>
      <c r="W11" s="222"/>
      <c r="X11" s="184"/>
      <c r="Y11" s="214"/>
      <c r="Z11" s="215"/>
      <c r="AA11" s="215"/>
      <c r="AB11" s="215"/>
      <c r="AC11" s="214"/>
      <c r="AD11" s="215"/>
      <c r="AE11" s="215"/>
      <c r="AF11" s="215"/>
      <c r="AG11" s="223"/>
      <c r="AH11" s="184"/>
      <c r="AI11" s="214"/>
      <c r="AJ11" s="215"/>
      <c r="AK11" s="215"/>
      <c r="AL11" s="215"/>
      <c r="AM11" s="214"/>
      <c r="AN11" s="215"/>
      <c r="AO11" s="215"/>
      <c r="AP11" s="215"/>
      <c r="AQ11" s="223"/>
      <c r="AR11" s="184"/>
      <c r="AS11" s="214"/>
      <c r="AT11" s="215"/>
      <c r="AU11" s="215"/>
      <c r="AV11" s="216"/>
      <c r="AW11" s="184"/>
      <c r="AX11" s="224"/>
      <c r="AY11" s="225"/>
      <c r="AZ11" s="226"/>
      <c r="BA11" s="195"/>
      <c r="BB11" s="213"/>
      <c r="BC11" s="154"/>
      <c r="BD11" s="151"/>
      <c r="BE11" s="197"/>
      <c r="BF11" s="151"/>
      <c r="BG11" s="151"/>
      <c r="BH11" s="151"/>
    </row>
    <row r="12" customFormat="false" ht="12" hidden="false" customHeight="false" outlineLevel="0" collapsed="false">
      <c r="B12" s="266" t="s">
        <v>78</v>
      </c>
      <c r="C12" s="268" t="n">
        <f aca="false">C4</f>
        <v>22</v>
      </c>
      <c r="D12" s="265" t="n">
        <f aca="false">D4</f>
        <v>22</v>
      </c>
      <c r="E12" s="180"/>
      <c r="F12" s="181"/>
      <c r="G12" s="181"/>
      <c r="H12" s="182"/>
      <c r="I12" s="183"/>
      <c r="J12" s="180"/>
      <c r="K12" s="181"/>
      <c r="L12" s="181"/>
      <c r="M12" s="182"/>
      <c r="N12" s="184"/>
      <c r="O12" s="180"/>
      <c r="P12" s="181"/>
      <c r="Q12" s="181"/>
      <c r="R12" s="180"/>
      <c r="S12" s="181"/>
      <c r="T12" s="182"/>
      <c r="U12" s="188"/>
      <c r="V12" s="189"/>
      <c r="W12" s="190"/>
      <c r="X12" s="184"/>
      <c r="Y12" s="180"/>
      <c r="Z12" s="181"/>
      <c r="AA12" s="181"/>
      <c r="AB12" s="181"/>
      <c r="AC12" s="180"/>
      <c r="AD12" s="181"/>
      <c r="AE12" s="181"/>
      <c r="AF12" s="181"/>
      <c r="AG12" s="191"/>
      <c r="AH12" s="184"/>
      <c r="AI12" s="180"/>
      <c r="AJ12" s="181"/>
      <c r="AK12" s="181"/>
      <c r="AL12" s="181"/>
      <c r="AM12" s="180"/>
      <c r="AN12" s="181"/>
      <c r="AO12" s="181"/>
      <c r="AP12" s="181"/>
      <c r="AQ12" s="191"/>
      <c r="AR12" s="184"/>
      <c r="AS12" s="200"/>
      <c r="AT12" s="201"/>
      <c r="AU12" s="201"/>
      <c r="AV12" s="202"/>
      <c r="AW12" s="184"/>
      <c r="AX12" s="192"/>
      <c r="AY12" s="193"/>
      <c r="AZ12" s="194"/>
      <c r="BA12" s="195"/>
      <c r="BB12" s="196"/>
      <c r="BC12" s="154"/>
      <c r="BD12" s="151"/>
      <c r="BE12" s="197"/>
      <c r="BF12" s="151"/>
      <c r="BG12" s="151"/>
      <c r="BH12" s="151"/>
    </row>
    <row r="13" customFormat="false" ht="12" hidden="false" customHeight="false" outlineLevel="0" collapsed="false">
      <c r="A13" s="252"/>
      <c r="B13" s="229"/>
      <c r="C13" s="247" t="n">
        <f aca="false">C5</f>
        <v>26</v>
      </c>
      <c r="D13" s="252" t="n">
        <f aca="false">D5</f>
        <v>26</v>
      </c>
      <c r="E13" s="200"/>
      <c r="F13" s="201"/>
      <c r="G13" s="201"/>
      <c r="H13" s="202"/>
      <c r="I13" s="183"/>
      <c r="J13" s="200"/>
      <c r="K13" s="201"/>
      <c r="L13" s="201"/>
      <c r="M13" s="202"/>
      <c r="N13" s="184"/>
      <c r="O13" s="200"/>
      <c r="P13" s="201"/>
      <c r="Q13" s="201"/>
      <c r="R13" s="200"/>
      <c r="S13" s="201"/>
      <c r="T13" s="202"/>
      <c r="U13" s="206"/>
      <c r="V13" s="207"/>
      <c r="W13" s="208"/>
      <c r="X13" s="184"/>
      <c r="Y13" s="200"/>
      <c r="Z13" s="201"/>
      <c r="AA13" s="201"/>
      <c r="AB13" s="201"/>
      <c r="AC13" s="200"/>
      <c r="AD13" s="201"/>
      <c r="AE13" s="201"/>
      <c r="AF13" s="201"/>
      <c r="AG13" s="209"/>
      <c r="AH13" s="184"/>
      <c r="AI13" s="200"/>
      <c r="AJ13" s="201"/>
      <c r="AK13" s="201"/>
      <c r="AL13" s="201"/>
      <c r="AM13" s="200"/>
      <c r="AN13" s="201"/>
      <c r="AO13" s="201"/>
      <c r="AP13" s="201"/>
      <c r="AQ13" s="209"/>
      <c r="AR13" s="184"/>
      <c r="AS13" s="200"/>
      <c r="AT13" s="201"/>
      <c r="AU13" s="201"/>
      <c r="AV13" s="202"/>
      <c r="AW13" s="184"/>
      <c r="AX13" s="210"/>
      <c r="AY13" s="211"/>
      <c r="AZ13" s="212"/>
      <c r="BA13" s="195"/>
      <c r="BB13" s="213"/>
      <c r="BC13" s="154"/>
      <c r="BD13" s="151"/>
      <c r="BE13" s="197"/>
      <c r="BF13" s="151"/>
      <c r="BG13" s="151"/>
      <c r="BH13" s="151"/>
    </row>
    <row r="14" customFormat="false" ht="12" hidden="false" customHeight="false" outlineLevel="0" collapsed="false">
      <c r="A14" s="252"/>
      <c r="B14" s="267"/>
      <c r="C14" s="247" t="n">
        <f aca="false">C6</f>
        <v>30</v>
      </c>
      <c r="D14" s="252" t="n">
        <f aca="false">D6</f>
        <v>30</v>
      </c>
      <c r="E14" s="200"/>
      <c r="F14" s="201"/>
      <c r="G14" s="201"/>
      <c r="H14" s="202"/>
      <c r="I14" s="183"/>
      <c r="J14" s="200"/>
      <c r="K14" s="201"/>
      <c r="L14" s="201"/>
      <c r="M14" s="202"/>
      <c r="N14" s="184"/>
      <c r="O14" s="200"/>
      <c r="P14" s="201"/>
      <c r="Q14" s="201"/>
      <c r="R14" s="200"/>
      <c r="S14" s="201"/>
      <c r="T14" s="202"/>
      <c r="U14" s="206"/>
      <c r="V14" s="207"/>
      <c r="W14" s="208"/>
      <c r="X14" s="184"/>
      <c r="Y14" s="200"/>
      <c r="Z14" s="201"/>
      <c r="AA14" s="201"/>
      <c r="AB14" s="201"/>
      <c r="AC14" s="200"/>
      <c r="AD14" s="201"/>
      <c r="AE14" s="201"/>
      <c r="AF14" s="201"/>
      <c r="AG14" s="209"/>
      <c r="AH14" s="184"/>
      <c r="AI14" s="200"/>
      <c r="AJ14" s="201"/>
      <c r="AK14" s="201"/>
      <c r="AL14" s="201"/>
      <c r="AM14" s="200"/>
      <c r="AN14" s="201"/>
      <c r="AO14" s="201"/>
      <c r="AP14" s="201"/>
      <c r="AQ14" s="209"/>
      <c r="AR14" s="184"/>
      <c r="AS14" s="200"/>
      <c r="AT14" s="201"/>
      <c r="AU14" s="201"/>
      <c r="AV14" s="202"/>
      <c r="AW14" s="184"/>
      <c r="AX14" s="210"/>
      <c r="AY14" s="211"/>
      <c r="AZ14" s="212"/>
      <c r="BA14" s="195"/>
      <c r="BB14" s="213"/>
      <c r="BC14" s="154"/>
      <c r="BD14" s="151"/>
      <c r="BE14" s="197"/>
      <c r="BF14" s="151"/>
      <c r="BG14" s="151"/>
      <c r="BH14" s="151"/>
    </row>
    <row r="15" customFormat="false" ht="12.75" hidden="false" customHeight="false" outlineLevel="0" collapsed="false">
      <c r="A15" s="252"/>
      <c r="B15" s="267"/>
      <c r="C15" s="269" t="n">
        <f aca="false">C7</f>
        <v>34</v>
      </c>
      <c r="D15" s="270" t="n">
        <f aca="false">D7</f>
        <v>34</v>
      </c>
      <c r="E15" s="214"/>
      <c r="F15" s="215"/>
      <c r="G15" s="215"/>
      <c r="H15" s="216"/>
      <c r="I15" s="183"/>
      <c r="J15" s="214"/>
      <c r="K15" s="215"/>
      <c r="L15" s="215"/>
      <c r="M15" s="216"/>
      <c r="N15" s="184"/>
      <c r="O15" s="214"/>
      <c r="P15" s="215"/>
      <c r="Q15" s="215"/>
      <c r="R15" s="214"/>
      <c r="S15" s="215"/>
      <c r="T15" s="216"/>
      <c r="U15" s="220"/>
      <c r="V15" s="221"/>
      <c r="W15" s="222"/>
      <c r="X15" s="184"/>
      <c r="Y15" s="214"/>
      <c r="Z15" s="215"/>
      <c r="AA15" s="215"/>
      <c r="AB15" s="215"/>
      <c r="AC15" s="214"/>
      <c r="AD15" s="215"/>
      <c r="AE15" s="215"/>
      <c r="AF15" s="215"/>
      <c r="AG15" s="223"/>
      <c r="AH15" s="184"/>
      <c r="AI15" s="214"/>
      <c r="AJ15" s="215"/>
      <c r="AK15" s="215"/>
      <c r="AL15" s="215"/>
      <c r="AM15" s="214"/>
      <c r="AN15" s="215"/>
      <c r="AO15" s="215"/>
      <c r="AP15" s="215"/>
      <c r="AQ15" s="223"/>
      <c r="AR15" s="184"/>
      <c r="AS15" s="200"/>
      <c r="AT15" s="201"/>
      <c r="AU15" s="201"/>
      <c r="AV15" s="202"/>
      <c r="AW15" s="184"/>
      <c r="AX15" s="224"/>
      <c r="AY15" s="225"/>
      <c r="AZ15" s="226"/>
      <c r="BA15" s="195"/>
      <c r="BB15" s="227"/>
      <c r="BC15" s="154"/>
      <c r="BD15" s="151"/>
      <c r="BE15" s="197"/>
      <c r="BF15" s="151"/>
      <c r="BG15" s="151"/>
      <c r="BH15" s="151"/>
    </row>
    <row r="16" customFormat="false" ht="12" hidden="false" customHeight="false" outlineLevel="0" collapsed="false">
      <c r="A16" s="252"/>
      <c r="B16" s="267"/>
      <c r="C16" s="268" t="n">
        <f aca="false">C8</f>
        <v>22</v>
      </c>
      <c r="D16" s="265" t="n">
        <f aca="false">D8</f>
        <v>24</v>
      </c>
      <c r="E16" s="180"/>
      <c r="F16" s="181"/>
      <c r="G16" s="181"/>
      <c r="H16" s="182"/>
      <c r="I16" s="183"/>
      <c r="J16" s="180"/>
      <c r="K16" s="181"/>
      <c r="L16" s="181"/>
      <c r="M16" s="182"/>
      <c r="N16" s="184"/>
      <c r="O16" s="180"/>
      <c r="P16" s="181"/>
      <c r="Q16" s="181"/>
      <c r="R16" s="180"/>
      <c r="S16" s="181"/>
      <c r="T16" s="182"/>
      <c r="U16" s="188"/>
      <c r="V16" s="189"/>
      <c r="W16" s="190"/>
      <c r="X16" s="184"/>
      <c r="Y16" s="180"/>
      <c r="Z16" s="181"/>
      <c r="AA16" s="181"/>
      <c r="AB16" s="181"/>
      <c r="AC16" s="180"/>
      <c r="AD16" s="181"/>
      <c r="AE16" s="181"/>
      <c r="AF16" s="181"/>
      <c r="AG16" s="191"/>
      <c r="AH16" s="184"/>
      <c r="AI16" s="180"/>
      <c r="AJ16" s="181"/>
      <c r="AK16" s="181"/>
      <c r="AL16" s="181"/>
      <c r="AM16" s="180"/>
      <c r="AN16" s="181"/>
      <c r="AO16" s="181"/>
      <c r="AP16" s="181"/>
      <c r="AQ16" s="191"/>
      <c r="AR16" s="184"/>
      <c r="AS16" s="180"/>
      <c r="AT16" s="181"/>
      <c r="AU16" s="181"/>
      <c r="AV16" s="182"/>
      <c r="AW16" s="184"/>
      <c r="AX16" s="192"/>
      <c r="AY16" s="193"/>
      <c r="AZ16" s="194"/>
      <c r="BA16" s="195"/>
      <c r="BB16" s="213"/>
      <c r="BC16" s="154"/>
      <c r="BD16" s="151"/>
      <c r="BE16" s="197"/>
      <c r="BF16" s="151"/>
      <c r="BG16" s="151"/>
      <c r="BH16" s="151"/>
    </row>
    <row r="17" customFormat="false" ht="12" hidden="false" customHeight="false" outlineLevel="0" collapsed="false">
      <c r="A17" s="252"/>
      <c r="B17" s="267"/>
      <c r="C17" s="247" t="n">
        <f aca="false">C9</f>
        <v>26</v>
      </c>
      <c r="D17" s="252" t="n">
        <f aca="false">D9</f>
        <v>28</v>
      </c>
      <c r="E17" s="200"/>
      <c r="F17" s="201"/>
      <c r="G17" s="201"/>
      <c r="H17" s="202"/>
      <c r="I17" s="183"/>
      <c r="J17" s="200"/>
      <c r="K17" s="201"/>
      <c r="L17" s="201"/>
      <c r="M17" s="202"/>
      <c r="N17" s="184"/>
      <c r="O17" s="200"/>
      <c r="P17" s="201"/>
      <c r="Q17" s="201"/>
      <c r="R17" s="200"/>
      <c r="S17" s="201"/>
      <c r="T17" s="202"/>
      <c r="U17" s="206"/>
      <c r="V17" s="207"/>
      <c r="W17" s="208"/>
      <c r="X17" s="184"/>
      <c r="Y17" s="200"/>
      <c r="Z17" s="201"/>
      <c r="AA17" s="201"/>
      <c r="AB17" s="201"/>
      <c r="AC17" s="200"/>
      <c r="AD17" s="201"/>
      <c r="AE17" s="201"/>
      <c r="AF17" s="201"/>
      <c r="AG17" s="209"/>
      <c r="AH17" s="184"/>
      <c r="AI17" s="200"/>
      <c r="AJ17" s="201"/>
      <c r="AK17" s="201"/>
      <c r="AL17" s="201"/>
      <c r="AM17" s="200"/>
      <c r="AN17" s="201"/>
      <c r="AO17" s="201"/>
      <c r="AP17" s="201"/>
      <c r="AQ17" s="209"/>
      <c r="AR17" s="184"/>
      <c r="AS17" s="200"/>
      <c r="AT17" s="201"/>
      <c r="AU17" s="201"/>
      <c r="AV17" s="202"/>
      <c r="AW17" s="184"/>
      <c r="AX17" s="210"/>
      <c r="AY17" s="211"/>
      <c r="AZ17" s="212"/>
      <c r="BA17" s="195"/>
      <c r="BB17" s="213"/>
      <c r="BC17" s="154"/>
      <c r="BD17" s="151"/>
      <c r="BE17" s="197"/>
      <c r="BF17" s="151"/>
      <c r="BG17" s="151"/>
      <c r="BH17" s="151"/>
    </row>
    <row r="18" customFormat="false" ht="12" hidden="false" customHeight="false" outlineLevel="0" collapsed="false">
      <c r="A18" s="252"/>
      <c r="B18" s="267"/>
      <c r="C18" s="247" t="n">
        <f aca="false">C10</f>
        <v>30</v>
      </c>
      <c r="D18" s="252" t="n">
        <f aca="false">D10</f>
        <v>32</v>
      </c>
      <c r="E18" s="200"/>
      <c r="F18" s="201"/>
      <c r="G18" s="201"/>
      <c r="H18" s="202"/>
      <c r="I18" s="183"/>
      <c r="J18" s="200"/>
      <c r="K18" s="201"/>
      <c r="L18" s="201"/>
      <c r="M18" s="202"/>
      <c r="N18" s="184"/>
      <c r="O18" s="200"/>
      <c r="P18" s="201"/>
      <c r="Q18" s="201"/>
      <c r="R18" s="200"/>
      <c r="S18" s="201"/>
      <c r="T18" s="202"/>
      <c r="U18" s="206"/>
      <c r="V18" s="207"/>
      <c r="W18" s="208"/>
      <c r="X18" s="184"/>
      <c r="Y18" s="200"/>
      <c r="Z18" s="201"/>
      <c r="AA18" s="201"/>
      <c r="AB18" s="201"/>
      <c r="AC18" s="200"/>
      <c r="AD18" s="201"/>
      <c r="AE18" s="201"/>
      <c r="AF18" s="201"/>
      <c r="AG18" s="209"/>
      <c r="AH18" s="184"/>
      <c r="AI18" s="200"/>
      <c r="AJ18" s="201"/>
      <c r="AK18" s="201"/>
      <c r="AL18" s="201"/>
      <c r="AM18" s="200"/>
      <c r="AN18" s="201"/>
      <c r="AO18" s="201"/>
      <c r="AP18" s="201"/>
      <c r="AQ18" s="209"/>
      <c r="AR18" s="184"/>
      <c r="AS18" s="200"/>
      <c r="AT18" s="201"/>
      <c r="AU18" s="201"/>
      <c r="AV18" s="202"/>
      <c r="AW18" s="184"/>
      <c r="AX18" s="210"/>
      <c r="AY18" s="211"/>
      <c r="AZ18" s="212"/>
      <c r="BA18" s="195"/>
      <c r="BB18" s="213"/>
      <c r="BC18" s="154"/>
      <c r="BD18" s="151"/>
      <c r="BE18" s="197"/>
      <c r="BF18" s="151"/>
      <c r="BG18" s="151"/>
      <c r="BH18" s="151"/>
    </row>
    <row r="19" customFormat="false" ht="12.75" hidden="false" customHeight="false" outlineLevel="0" collapsed="false">
      <c r="A19" s="252"/>
      <c r="B19" s="267"/>
      <c r="C19" s="269" t="n">
        <f aca="false">C11</f>
        <v>34</v>
      </c>
      <c r="D19" s="270" t="n">
        <f aca="false">D11</f>
        <v>36</v>
      </c>
      <c r="E19" s="214"/>
      <c r="F19" s="215"/>
      <c r="G19" s="215"/>
      <c r="H19" s="216"/>
      <c r="I19" s="183"/>
      <c r="J19" s="214"/>
      <c r="K19" s="215"/>
      <c r="L19" s="215"/>
      <c r="M19" s="216"/>
      <c r="N19" s="184"/>
      <c r="O19" s="214"/>
      <c r="P19" s="215"/>
      <c r="Q19" s="215"/>
      <c r="R19" s="214"/>
      <c r="S19" s="215"/>
      <c r="T19" s="216"/>
      <c r="U19" s="220"/>
      <c r="V19" s="221"/>
      <c r="W19" s="222"/>
      <c r="X19" s="184"/>
      <c r="Y19" s="214"/>
      <c r="Z19" s="215"/>
      <c r="AA19" s="215"/>
      <c r="AB19" s="215"/>
      <c r="AC19" s="214"/>
      <c r="AD19" s="215"/>
      <c r="AE19" s="215"/>
      <c r="AF19" s="215"/>
      <c r="AG19" s="223"/>
      <c r="AH19" s="184"/>
      <c r="AI19" s="214"/>
      <c r="AJ19" s="215"/>
      <c r="AK19" s="215"/>
      <c r="AL19" s="215"/>
      <c r="AM19" s="214"/>
      <c r="AN19" s="215"/>
      <c r="AO19" s="215"/>
      <c r="AP19" s="215"/>
      <c r="AQ19" s="223"/>
      <c r="AR19" s="184"/>
      <c r="AS19" s="214"/>
      <c r="AT19" s="215"/>
      <c r="AU19" s="215"/>
      <c r="AV19" s="216"/>
      <c r="AW19" s="184"/>
      <c r="AX19" s="224"/>
      <c r="AY19" s="225"/>
      <c r="AZ19" s="226"/>
      <c r="BA19" s="195"/>
      <c r="BB19" s="213"/>
      <c r="BC19" s="154"/>
      <c r="BD19" s="151"/>
      <c r="BE19" s="197"/>
      <c r="BF19" s="151"/>
      <c r="BG19" s="151"/>
      <c r="BH19" s="151"/>
    </row>
    <row r="20" customFormat="false" ht="12" hidden="false" customHeight="false" outlineLevel="0" collapsed="false">
      <c r="A20" s="265" t="s">
        <v>10</v>
      </c>
      <c r="B20" s="266" t="s">
        <v>79</v>
      </c>
      <c r="C20" s="268" t="n">
        <f aca="false">C12</f>
        <v>22</v>
      </c>
      <c r="D20" s="265" t="n">
        <f aca="false">D12</f>
        <v>22</v>
      </c>
      <c r="E20" s="88" t="n">
        <f aca="false">Anchor!B153</f>
        <v>3052.6512</v>
      </c>
      <c r="F20" s="89" t="n">
        <f aca="false">Anchor!C153</f>
        <v>41.3954</v>
      </c>
      <c r="G20" s="89" t="n">
        <f aca="false">Anchor!D153</f>
        <v>43.0839</v>
      </c>
      <c r="H20" s="90" t="n">
        <f aca="false">Anchor!E153</f>
        <v>44.4852</v>
      </c>
      <c r="I20" s="91"/>
      <c r="J20" s="88" t="n">
        <f aca="false">Test!B153</f>
        <v>0</v>
      </c>
      <c r="K20" s="89" t="n">
        <f aca="false">Test!C153</f>
        <v>0</v>
      </c>
      <c r="L20" s="89" t="n">
        <f aca="false">Test!D153</f>
        <v>0</v>
      </c>
      <c r="M20" s="90" t="n">
        <f aca="false">Test!E153</f>
        <v>0</v>
      </c>
      <c r="N20" s="197"/>
      <c r="O20" s="93" t="e">
        <f aca="false">bdrate($AG20:$AG23,F20:F23,$AQ20:$AQ23,K20:K23)</f>
        <v>#VALUE!</v>
      </c>
      <c r="P20" s="94" t="e">
        <f aca="false">bdrate($AG20:$AG23,G20:G23,$AQ20:$AQ23,L20:L23)</f>
        <v>#VALUE!</v>
      </c>
      <c r="Q20" s="94" t="e">
        <f aca="false">bdrate($AG20:$AG23,H20:H23,$AQ20:$AQ23,M20:M23)</f>
        <v>#VALUE!</v>
      </c>
      <c r="R20" s="93" t="e">
        <f aca="false">bdrate($AS20:$AS23,AT20:AT23,$AQ20:$AQ23,K20:K23)</f>
        <v>#VALUE!</v>
      </c>
      <c r="S20" s="94" t="e">
        <f aca="false">bdrate($AS20:$AS23,AU20:AU23,$AQ20:$AQ23,L20:L23)</f>
        <v>#VALUE!</v>
      </c>
      <c r="T20" s="95" t="e">
        <f aca="false">bdrate($AS20:$AS23,AV20:AV23,$AQ20:$AQ23,M20:M23)</f>
        <v>#VALUE!</v>
      </c>
      <c r="U20" s="93" t="e">
        <f aca="false">bdrate($E20:$E23,F20:F23,$J20:$J23,K20:K23)</f>
        <v>#VALUE!</v>
      </c>
      <c r="V20" s="94" t="e">
        <f aca="false">bdrate($E20:$E23,G20:G23,$J20:$J23,L20:L23)</f>
        <v>#VALUE!</v>
      </c>
      <c r="W20" s="95" t="e">
        <f aca="false">bdrate($E20:$E23,H20:H23,$J20:$J23,M20:M23)</f>
        <v>#VALUE!</v>
      </c>
      <c r="X20" s="197"/>
      <c r="Y20" s="88" t="n">
        <f aca="false">Anchor!F153</f>
        <v>3171.4808</v>
      </c>
      <c r="Z20" s="89" t="n">
        <f aca="false">Anchor!G153</f>
        <v>42.2893</v>
      </c>
      <c r="AA20" s="89" t="n">
        <f aca="false">Anchor!H153</f>
        <v>43.2124</v>
      </c>
      <c r="AB20" s="89" t="n">
        <f aca="false">Anchor!I153</f>
        <v>44.2218</v>
      </c>
      <c r="AC20" s="88" t="n">
        <f aca="false">Anchor!J153</f>
        <v>21676.87</v>
      </c>
      <c r="AD20" s="89" t="n">
        <f aca="false">Anchor!K153</f>
        <v>44.04</v>
      </c>
      <c r="AE20" s="89" t="n">
        <f aca="false">Anchor!L153</f>
        <v>807</v>
      </c>
      <c r="AF20" s="96" t="n">
        <f aca="false">AC20/3600</f>
        <v>6.02135277777778</v>
      </c>
      <c r="AG20" s="97" t="n">
        <f aca="false">E20+Y20</f>
        <v>6224.132</v>
      </c>
      <c r="AH20" s="197"/>
      <c r="AI20" s="88" t="n">
        <f aca="false">Test!F153</f>
        <v>0</v>
      </c>
      <c r="AJ20" s="89" t="n">
        <f aca="false">Test!G153</f>
        <v>0</v>
      </c>
      <c r="AK20" s="89" t="n">
        <f aca="false">Test!H153</f>
        <v>0</v>
      </c>
      <c r="AL20" s="89" t="n">
        <f aca="false">Test!I153</f>
        <v>0</v>
      </c>
      <c r="AM20" s="88" t="n">
        <f aca="false">Test!J153</f>
        <v>0</v>
      </c>
      <c r="AN20" s="89" t="n">
        <f aca="false">Test!K153</f>
        <v>0</v>
      </c>
      <c r="AO20" s="89" t="n">
        <f aca="false">Test!L153</f>
        <v>0</v>
      </c>
      <c r="AP20" s="96" t="n">
        <f aca="false">AM20/3600</f>
        <v>0</v>
      </c>
      <c r="AQ20" s="97" t="n">
        <f aca="false">J20+AI20</f>
        <v>0</v>
      </c>
      <c r="AR20" s="92"/>
      <c r="AS20" s="104" t="n">
        <f aca="false">'Single Layer High Quality'!B153</f>
        <v>5478.8728</v>
      </c>
      <c r="AT20" s="105" t="n">
        <f aca="false">'Single Layer High Quality'!C153</f>
        <v>41.5542</v>
      </c>
      <c r="AU20" s="105" t="n">
        <f aca="false">'Single Layer High Quality'!D153</f>
        <v>43.2266</v>
      </c>
      <c r="AV20" s="106" t="n">
        <f aca="false">'Single Layer High Quality'!E153</f>
        <v>44.7497</v>
      </c>
      <c r="AW20" s="92"/>
      <c r="AX20" s="98" t="n">
        <f aca="false">AM20/AC20</f>
        <v>0</v>
      </c>
      <c r="AY20" s="99" t="n">
        <f aca="false">AN20/AD20</f>
        <v>0</v>
      </c>
      <c r="AZ20" s="100" t="n">
        <f aca="false">AO20/AE20</f>
        <v>0</v>
      </c>
      <c r="BA20" s="56"/>
      <c r="BB20" s="101" t="n">
        <f aca="false">ABS(Y20-AI20)+ABS(Z20-AJ20)+ABS(AA20-AK20)+ABS(AB20-AL20)</f>
        <v>3301.2043</v>
      </c>
      <c r="BC20" s="154"/>
      <c r="BD20" s="151"/>
      <c r="BE20" s="197"/>
      <c r="BF20" s="151"/>
      <c r="BG20" s="151"/>
      <c r="BH20" s="151"/>
    </row>
    <row r="21" customFormat="false" ht="12" hidden="false" customHeight="false" outlineLevel="0" collapsed="false">
      <c r="A21" s="252" t="s">
        <v>80</v>
      </c>
      <c r="B21" s="267"/>
      <c r="C21" s="247" t="n">
        <f aca="false">C13</f>
        <v>26</v>
      </c>
      <c r="D21" s="252" t="n">
        <f aca="false">D13</f>
        <v>26</v>
      </c>
      <c r="E21" s="104" t="n">
        <f aca="false">Anchor!B154</f>
        <v>1483.752</v>
      </c>
      <c r="F21" s="105" t="n">
        <f aca="false">Anchor!C154</f>
        <v>39.7406</v>
      </c>
      <c r="G21" s="105" t="n">
        <f aca="false">Anchor!D154</f>
        <v>41.6589</v>
      </c>
      <c r="H21" s="106" t="n">
        <f aca="false">Anchor!E154</f>
        <v>42.8144</v>
      </c>
      <c r="I21" s="91"/>
      <c r="J21" s="104" t="n">
        <f aca="false">Test!B154</f>
        <v>0</v>
      </c>
      <c r="K21" s="105" t="n">
        <f aca="false">Test!C154</f>
        <v>0</v>
      </c>
      <c r="L21" s="105" t="n">
        <f aca="false">Test!D154</f>
        <v>0</v>
      </c>
      <c r="M21" s="106" t="n">
        <f aca="false">Test!E154</f>
        <v>0</v>
      </c>
      <c r="N21" s="197"/>
      <c r="O21" s="107"/>
      <c r="P21" s="108"/>
      <c r="Q21" s="108"/>
      <c r="R21" s="107"/>
      <c r="S21" s="108"/>
      <c r="T21" s="109"/>
      <c r="U21" s="107"/>
      <c r="V21" s="108"/>
      <c r="W21" s="109"/>
      <c r="X21" s="197"/>
      <c r="Y21" s="104" t="n">
        <f aca="false">Anchor!F154</f>
        <v>1717.2872</v>
      </c>
      <c r="Z21" s="105" t="n">
        <f aca="false">Anchor!G154</f>
        <v>39.8314</v>
      </c>
      <c r="AA21" s="105" t="n">
        <f aca="false">Anchor!H154</f>
        <v>41.6224</v>
      </c>
      <c r="AB21" s="105" t="n">
        <f aca="false">Anchor!I154</f>
        <v>42.66</v>
      </c>
      <c r="AC21" s="104" t="n">
        <f aca="false">Anchor!J154</f>
        <v>18403.61</v>
      </c>
      <c r="AD21" s="105" t="n">
        <f aca="false">Anchor!K154</f>
        <v>37.28</v>
      </c>
      <c r="AE21" s="105" t="n">
        <f aca="false">Anchor!L154</f>
        <v>805</v>
      </c>
      <c r="AF21" s="110" t="n">
        <f aca="false">AC21/3600</f>
        <v>5.11211388888889</v>
      </c>
      <c r="AG21" s="111" t="n">
        <f aca="false">E21+Y21</f>
        <v>3201.0392</v>
      </c>
      <c r="AH21" s="197"/>
      <c r="AI21" s="104" t="n">
        <f aca="false">Test!F154</f>
        <v>0</v>
      </c>
      <c r="AJ21" s="105" t="n">
        <f aca="false">Test!G154</f>
        <v>0</v>
      </c>
      <c r="AK21" s="105" t="n">
        <f aca="false">Test!H154</f>
        <v>0</v>
      </c>
      <c r="AL21" s="105" t="n">
        <f aca="false">Test!I154</f>
        <v>0</v>
      </c>
      <c r="AM21" s="104" t="n">
        <f aca="false">Test!J154</f>
        <v>0</v>
      </c>
      <c r="AN21" s="105" t="n">
        <f aca="false">Test!K154</f>
        <v>0</v>
      </c>
      <c r="AO21" s="105" t="n">
        <f aca="false">Test!L154</f>
        <v>0</v>
      </c>
      <c r="AP21" s="110" t="n">
        <f aca="false">AM21/3600</f>
        <v>0</v>
      </c>
      <c r="AQ21" s="111" t="n">
        <f aca="false">J21+AI21</f>
        <v>0</v>
      </c>
      <c r="AR21" s="92"/>
      <c r="AS21" s="104" t="n">
        <f aca="false">'Single Layer High Quality'!B154</f>
        <v>2862.084</v>
      </c>
      <c r="AT21" s="105" t="n">
        <f aca="false">'Single Layer High Quality'!C154</f>
        <v>39.9909</v>
      </c>
      <c r="AU21" s="105" t="n">
        <f aca="false">'Single Layer High Quality'!D154</f>
        <v>41.8618</v>
      </c>
      <c r="AV21" s="106" t="n">
        <f aca="false">'Single Layer High Quality'!E154</f>
        <v>43.1083</v>
      </c>
      <c r="AW21" s="92"/>
      <c r="AX21" s="112" t="n">
        <f aca="false">AM21/AC21</f>
        <v>0</v>
      </c>
      <c r="AY21" s="113" t="n">
        <f aca="false">AN21/AD21</f>
        <v>0</v>
      </c>
      <c r="AZ21" s="114" t="n">
        <f aca="false">AO21/AE21</f>
        <v>0</v>
      </c>
      <c r="BA21" s="56"/>
      <c r="BB21" s="115" t="n">
        <f aca="false">ABS(Y21-AI21)+ABS(Z21-AJ21)+ABS(AA21-AK21)+ABS(AB21-AL21)</f>
        <v>1841.401</v>
      </c>
      <c r="BC21" s="154"/>
      <c r="BD21" s="151"/>
      <c r="BE21" s="197"/>
      <c r="BF21" s="151"/>
      <c r="BG21" s="151"/>
      <c r="BH21" s="151"/>
    </row>
    <row r="22" customFormat="false" ht="12" hidden="false" customHeight="false" outlineLevel="0" collapsed="false">
      <c r="A22" s="252"/>
      <c r="B22" s="267"/>
      <c r="C22" s="247" t="n">
        <f aca="false">C14</f>
        <v>30</v>
      </c>
      <c r="D22" s="252" t="n">
        <f aca="false">D14</f>
        <v>30</v>
      </c>
      <c r="E22" s="104" t="n">
        <f aca="false">Anchor!B155</f>
        <v>858.6928</v>
      </c>
      <c r="F22" s="105" t="n">
        <f aca="false">Anchor!C155</f>
        <v>37.8133</v>
      </c>
      <c r="G22" s="105" t="n">
        <f aca="false">Anchor!D155</f>
        <v>40.6567</v>
      </c>
      <c r="H22" s="106" t="n">
        <f aca="false">Anchor!E155</f>
        <v>41.8066</v>
      </c>
      <c r="I22" s="91"/>
      <c r="J22" s="104" t="n">
        <f aca="false">Test!B155</f>
        <v>0</v>
      </c>
      <c r="K22" s="105" t="n">
        <f aca="false">Test!C155</f>
        <v>0</v>
      </c>
      <c r="L22" s="105" t="n">
        <f aca="false">Test!D155</f>
        <v>0</v>
      </c>
      <c r="M22" s="106" t="n">
        <f aca="false">Test!E155</f>
        <v>0</v>
      </c>
      <c r="N22" s="197"/>
      <c r="O22" s="107"/>
      <c r="P22" s="108"/>
      <c r="Q22" s="108"/>
      <c r="R22" s="107"/>
      <c r="S22" s="108"/>
      <c r="T22" s="109"/>
      <c r="U22" s="107"/>
      <c r="V22" s="108"/>
      <c r="W22" s="109"/>
      <c r="X22" s="197"/>
      <c r="Y22" s="104" t="n">
        <f aca="false">Anchor!F155</f>
        <v>941.8664</v>
      </c>
      <c r="Z22" s="105" t="n">
        <f aca="false">Anchor!G155</f>
        <v>37.2905</v>
      </c>
      <c r="AA22" s="105" t="n">
        <f aca="false">Anchor!H155</f>
        <v>40.5541</v>
      </c>
      <c r="AB22" s="105" t="n">
        <f aca="false">Anchor!I155</f>
        <v>41.7563</v>
      </c>
      <c r="AC22" s="104" t="n">
        <f aca="false">Anchor!J155</f>
        <v>16235.21</v>
      </c>
      <c r="AD22" s="105" t="n">
        <f aca="false">Anchor!K155</f>
        <v>33.34</v>
      </c>
      <c r="AE22" s="105" t="n">
        <f aca="false">Anchor!L155</f>
        <v>804</v>
      </c>
      <c r="AF22" s="110" t="n">
        <f aca="false">AC22/3600</f>
        <v>4.50978055555556</v>
      </c>
      <c r="AG22" s="111" t="n">
        <f aca="false">E22+Y22</f>
        <v>1800.5592</v>
      </c>
      <c r="AH22" s="197"/>
      <c r="AI22" s="104" t="n">
        <f aca="false">Test!F155</f>
        <v>0</v>
      </c>
      <c r="AJ22" s="105" t="n">
        <f aca="false">Test!G155</f>
        <v>0</v>
      </c>
      <c r="AK22" s="105" t="n">
        <f aca="false">Test!H155</f>
        <v>0</v>
      </c>
      <c r="AL22" s="105" t="n">
        <f aca="false">Test!I155</f>
        <v>0</v>
      </c>
      <c r="AM22" s="104" t="n">
        <f aca="false">Test!J155</f>
        <v>0</v>
      </c>
      <c r="AN22" s="105" t="n">
        <f aca="false">Test!K155</f>
        <v>0</v>
      </c>
      <c r="AO22" s="105" t="n">
        <f aca="false">Test!L155</f>
        <v>0</v>
      </c>
      <c r="AP22" s="110" t="n">
        <f aca="false">AM22/3600</f>
        <v>0</v>
      </c>
      <c r="AQ22" s="111" t="n">
        <f aca="false">J22+AI22</f>
        <v>0</v>
      </c>
      <c r="AR22" s="92"/>
      <c r="AS22" s="104" t="n">
        <f aca="false">'Single Layer High Quality'!B155</f>
        <v>1610.5744</v>
      </c>
      <c r="AT22" s="105" t="n">
        <f aca="false">'Single Layer High Quality'!C155</f>
        <v>38.0684</v>
      </c>
      <c r="AU22" s="105" t="n">
        <f aca="false">'Single Layer High Quality'!D155</f>
        <v>40.898</v>
      </c>
      <c r="AV22" s="106" t="n">
        <f aca="false">'Single Layer High Quality'!E155</f>
        <v>42.0818</v>
      </c>
      <c r="AW22" s="92"/>
      <c r="AX22" s="112" t="n">
        <f aca="false">AM22/AC22</f>
        <v>0</v>
      </c>
      <c r="AY22" s="113" t="n">
        <f aca="false">AN22/AD22</f>
        <v>0</v>
      </c>
      <c r="AZ22" s="114" t="n">
        <f aca="false">AO22/AE22</f>
        <v>0</v>
      </c>
      <c r="BA22" s="56"/>
      <c r="BB22" s="115" t="n">
        <f aca="false">ABS(Y22-AI22)+ABS(Z22-AJ22)+ABS(AA22-AK22)+ABS(AB22-AL22)</f>
        <v>1061.4673</v>
      </c>
      <c r="BC22" s="154"/>
      <c r="BD22" s="151"/>
      <c r="BE22" s="197"/>
      <c r="BF22" s="151"/>
      <c r="BG22" s="151"/>
      <c r="BH22" s="151"/>
    </row>
    <row r="23" customFormat="false" ht="12.75" hidden="false" customHeight="false" outlineLevel="0" collapsed="false">
      <c r="A23" s="252"/>
      <c r="B23" s="267"/>
      <c r="C23" s="269" t="n">
        <f aca="false">C15</f>
        <v>34</v>
      </c>
      <c r="D23" s="270" t="n">
        <f aca="false">D15</f>
        <v>34</v>
      </c>
      <c r="E23" s="118" t="n">
        <f aca="false">Anchor!B156</f>
        <v>505.0368</v>
      </c>
      <c r="F23" s="119" t="n">
        <f aca="false">Anchor!C156</f>
        <v>35.7199</v>
      </c>
      <c r="G23" s="119" t="n">
        <f aca="false">Anchor!D156</f>
        <v>39.7184</v>
      </c>
      <c r="H23" s="120" t="n">
        <f aca="false">Anchor!E156</f>
        <v>40.9242</v>
      </c>
      <c r="I23" s="91"/>
      <c r="J23" s="118" t="n">
        <f aca="false">Test!B156</f>
        <v>0</v>
      </c>
      <c r="K23" s="119" t="n">
        <f aca="false">Test!C156</f>
        <v>0</v>
      </c>
      <c r="L23" s="119" t="n">
        <f aca="false">Test!D156</f>
        <v>0</v>
      </c>
      <c r="M23" s="120" t="n">
        <f aca="false">Test!E156</f>
        <v>0</v>
      </c>
      <c r="N23" s="197"/>
      <c r="O23" s="121"/>
      <c r="P23" s="122"/>
      <c r="Q23" s="122"/>
      <c r="R23" s="121"/>
      <c r="S23" s="122"/>
      <c r="T23" s="123"/>
      <c r="U23" s="121"/>
      <c r="V23" s="122"/>
      <c r="W23" s="123"/>
      <c r="X23" s="197"/>
      <c r="Y23" s="118" t="n">
        <f aca="false">Anchor!F156</f>
        <v>511.1208</v>
      </c>
      <c r="Z23" s="119" t="n">
        <f aca="false">Anchor!G156</f>
        <v>34.8367</v>
      </c>
      <c r="AA23" s="119" t="n">
        <f aca="false">Anchor!H156</f>
        <v>39.5425</v>
      </c>
      <c r="AB23" s="119" t="n">
        <f aca="false">Anchor!I156</f>
        <v>40.9099</v>
      </c>
      <c r="AC23" s="118" t="n">
        <f aca="false">Anchor!J156</f>
        <v>14456.59</v>
      </c>
      <c r="AD23" s="119" t="n">
        <f aca="false">Anchor!K156</f>
        <v>32.04</v>
      </c>
      <c r="AE23" s="119" t="n">
        <f aca="false">Anchor!L156</f>
        <v>807</v>
      </c>
      <c r="AF23" s="124" t="n">
        <f aca="false">AC23/3600</f>
        <v>4.01571944444445</v>
      </c>
      <c r="AG23" s="125" t="n">
        <f aca="false">E23+Y23</f>
        <v>1016.1576</v>
      </c>
      <c r="AH23" s="197"/>
      <c r="AI23" s="118" t="n">
        <f aca="false">Test!F156</f>
        <v>0</v>
      </c>
      <c r="AJ23" s="119" t="n">
        <f aca="false">Test!G156</f>
        <v>0</v>
      </c>
      <c r="AK23" s="119" t="n">
        <f aca="false">Test!H156</f>
        <v>0</v>
      </c>
      <c r="AL23" s="119" t="n">
        <f aca="false">Test!I156</f>
        <v>0</v>
      </c>
      <c r="AM23" s="118" t="n">
        <f aca="false">Test!J156</f>
        <v>0</v>
      </c>
      <c r="AN23" s="119" t="n">
        <f aca="false">Test!K156</f>
        <v>0</v>
      </c>
      <c r="AO23" s="119" t="n">
        <f aca="false">Test!L156</f>
        <v>0</v>
      </c>
      <c r="AP23" s="124" t="n">
        <f aca="false">AM23/3600</f>
        <v>0</v>
      </c>
      <c r="AQ23" s="125" t="n">
        <f aca="false">J23+AI23</f>
        <v>0</v>
      </c>
      <c r="AR23" s="92"/>
      <c r="AS23" s="104" t="n">
        <f aca="false">'Single Layer High Quality'!B156</f>
        <v>897.2584</v>
      </c>
      <c r="AT23" s="105" t="n">
        <f aca="false">'Single Layer High Quality'!C156</f>
        <v>35.948</v>
      </c>
      <c r="AU23" s="105" t="n">
        <f aca="false">'Single Layer High Quality'!D156</f>
        <v>39.935</v>
      </c>
      <c r="AV23" s="106" t="n">
        <f aca="false">'Single Layer High Quality'!E156</f>
        <v>41.1898</v>
      </c>
      <c r="AW23" s="92"/>
      <c r="AX23" s="126" t="n">
        <f aca="false">AM23/AC23</f>
        <v>0</v>
      </c>
      <c r="AY23" s="127" t="n">
        <f aca="false">AN23/AD23</f>
        <v>0</v>
      </c>
      <c r="AZ23" s="128" t="n">
        <f aca="false">AO23/AE23</f>
        <v>0</v>
      </c>
      <c r="BA23" s="56"/>
      <c r="BB23" s="129" t="n">
        <f aca="false">ABS(Y23-AI23)+ABS(Z23-AJ23)+ABS(AA23-AK23)+ABS(AB23-AL23)</f>
        <v>626.4099</v>
      </c>
      <c r="BC23" s="154"/>
      <c r="BD23" s="151"/>
      <c r="BE23" s="197"/>
      <c r="BF23" s="151"/>
      <c r="BG23" s="151"/>
      <c r="BH23" s="151"/>
    </row>
    <row r="24" customFormat="false" ht="12" hidden="false" customHeight="false" outlineLevel="0" collapsed="false">
      <c r="A24" s="252"/>
      <c r="B24" s="267"/>
      <c r="C24" s="268" t="n">
        <f aca="false">C16</f>
        <v>22</v>
      </c>
      <c r="D24" s="265" t="n">
        <f aca="false">D16</f>
        <v>24</v>
      </c>
      <c r="E24" s="88" t="n">
        <f aca="false">Anchor!B157</f>
        <v>834.0608</v>
      </c>
      <c r="F24" s="89" t="n">
        <f aca="false">Anchor!C157</f>
        <v>40.612</v>
      </c>
      <c r="G24" s="89" t="n">
        <f aca="false">Anchor!D157</f>
        <v>42.3774</v>
      </c>
      <c r="H24" s="90" t="n">
        <f aca="false">Anchor!E157</f>
        <v>43.6216</v>
      </c>
      <c r="I24" s="91"/>
      <c r="J24" s="88" t="n">
        <f aca="false">Test!B157</f>
        <v>0</v>
      </c>
      <c r="K24" s="89" t="n">
        <f aca="false">Test!C157</f>
        <v>0</v>
      </c>
      <c r="L24" s="89" t="n">
        <f aca="false">Test!D157</f>
        <v>0</v>
      </c>
      <c r="M24" s="90" t="n">
        <f aca="false">Test!E157</f>
        <v>0</v>
      </c>
      <c r="N24" s="197"/>
      <c r="O24" s="93" t="e">
        <f aca="false">bdrate($AG24:$AG27,F24:F27,$AQ24:$AQ27,K24:K27)</f>
        <v>#VALUE!</v>
      </c>
      <c r="P24" s="94" t="e">
        <f aca="false">bdrate($AG24:$AG27,G24:G27,$AQ24:$AQ27,L24:L27)</f>
        <v>#VALUE!</v>
      </c>
      <c r="Q24" s="94" t="e">
        <f aca="false">bdrate($AG24:$AG27,H24:H27,$AQ24:$AQ27,M24:M27)</f>
        <v>#VALUE!</v>
      </c>
      <c r="R24" s="93" t="e">
        <f aca="false">bdrate($AS24:$AS27,AT24:AT27,$AQ24:$AQ27,K24:K27)</f>
        <v>#VALUE!</v>
      </c>
      <c r="S24" s="94" t="e">
        <f aca="false">bdrate($AS24:$AS27,AU24:AU27,$AQ24:$AQ27,L24:L27)</f>
        <v>#VALUE!</v>
      </c>
      <c r="T24" s="95" t="e">
        <f aca="false">bdrate($AS24:$AS27,AV24:AV27,$AQ24:$AQ27,M24:M27)</f>
        <v>#VALUE!</v>
      </c>
      <c r="U24" s="93" t="e">
        <f aca="false">bdrate($E24:$E27,F24:F27,$J24:$J27,K24:K27)</f>
        <v>#VALUE!</v>
      </c>
      <c r="V24" s="94" t="e">
        <f aca="false">bdrate($E24:$E27,G24:G27,$J24:$J27,L24:L27)</f>
        <v>#VALUE!</v>
      </c>
      <c r="W24" s="95" t="e">
        <f aca="false">bdrate($E24:$E27,H24:H27,$J24:$J27,M24:M27)</f>
        <v>#VALUE!</v>
      </c>
      <c r="X24" s="197"/>
      <c r="Y24" s="88" t="n">
        <f aca="false">Anchor!F157</f>
        <v>3171.4808</v>
      </c>
      <c r="Z24" s="89" t="n">
        <f aca="false">Anchor!G157</f>
        <v>42.2893</v>
      </c>
      <c r="AA24" s="89" t="n">
        <f aca="false">Anchor!H157</f>
        <v>43.2124</v>
      </c>
      <c r="AB24" s="89" t="n">
        <f aca="false">Anchor!I157</f>
        <v>44.2218</v>
      </c>
      <c r="AC24" s="88" t="n">
        <f aca="false">Anchor!J157</f>
        <v>18410.46</v>
      </c>
      <c r="AD24" s="89" t="n">
        <f aca="false">Anchor!K157</f>
        <v>34.51</v>
      </c>
      <c r="AE24" s="89" t="n">
        <f aca="false">Anchor!L157</f>
        <v>806</v>
      </c>
      <c r="AF24" s="96" t="n">
        <f aca="false">AC24/3600</f>
        <v>5.11401666666667</v>
      </c>
      <c r="AG24" s="97" t="n">
        <f aca="false">E24+Y24</f>
        <v>4005.5416</v>
      </c>
      <c r="AH24" s="197"/>
      <c r="AI24" s="88" t="n">
        <f aca="false">Test!F157</f>
        <v>0</v>
      </c>
      <c r="AJ24" s="89" t="n">
        <f aca="false">Test!G157</f>
        <v>0</v>
      </c>
      <c r="AK24" s="89" t="n">
        <f aca="false">Test!H157</f>
        <v>0</v>
      </c>
      <c r="AL24" s="89" t="n">
        <f aca="false">Test!I157</f>
        <v>0</v>
      </c>
      <c r="AM24" s="88" t="n">
        <f aca="false">Test!J157</f>
        <v>0</v>
      </c>
      <c r="AN24" s="89" t="n">
        <f aca="false">Test!K157</f>
        <v>0</v>
      </c>
      <c r="AO24" s="89" t="n">
        <f aca="false">Test!L157</f>
        <v>0</v>
      </c>
      <c r="AP24" s="96" t="n">
        <f aca="false">AM24/3600</f>
        <v>0</v>
      </c>
      <c r="AQ24" s="97" t="n">
        <f aca="false">J24+AI24</f>
        <v>0</v>
      </c>
      <c r="AR24" s="92"/>
      <c r="AS24" s="88" t="n">
        <f aca="false">'Single Layer High Quality'!B157</f>
        <v>3905.544</v>
      </c>
      <c r="AT24" s="89" t="n">
        <f aca="false">'Single Layer High Quality'!C157</f>
        <v>40.8196</v>
      </c>
      <c r="AU24" s="89" t="n">
        <f aca="false">'Single Layer High Quality'!D157</f>
        <v>42.5521</v>
      </c>
      <c r="AV24" s="90" t="n">
        <f aca="false">'Single Layer High Quality'!E157</f>
        <v>43.9018</v>
      </c>
      <c r="AW24" s="92"/>
      <c r="AX24" s="98" t="n">
        <f aca="false">AM24/AC24</f>
        <v>0</v>
      </c>
      <c r="AY24" s="99" t="n">
        <f aca="false">AN24/AD24</f>
        <v>0</v>
      </c>
      <c r="AZ24" s="100" t="n">
        <f aca="false">AO24/AE24</f>
        <v>0</v>
      </c>
      <c r="BA24" s="56"/>
      <c r="BB24" s="115" t="n">
        <f aca="false">ABS(Y24-AI24)+ABS(Z24-AJ24)+ABS(AA24-AK24)+ABS(AB24-AL24)</f>
        <v>3301.2043</v>
      </c>
      <c r="BC24" s="154"/>
      <c r="BD24" s="151"/>
      <c r="BE24" s="197"/>
      <c r="BF24" s="151"/>
      <c r="BG24" s="151"/>
      <c r="BH24" s="151"/>
    </row>
    <row r="25" customFormat="false" ht="12" hidden="false" customHeight="false" outlineLevel="0" collapsed="false">
      <c r="A25" s="252"/>
      <c r="B25" s="267"/>
      <c r="C25" s="247" t="n">
        <f aca="false">C17</f>
        <v>26</v>
      </c>
      <c r="D25" s="252" t="n">
        <f aca="false">D17</f>
        <v>28</v>
      </c>
      <c r="E25" s="104" t="n">
        <f aca="false">Anchor!B158</f>
        <v>390.8456</v>
      </c>
      <c r="F25" s="105" t="n">
        <f aca="false">Anchor!C158</f>
        <v>38.8023</v>
      </c>
      <c r="G25" s="105" t="n">
        <f aca="false">Anchor!D158</f>
        <v>41.0655</v>
      </c>
      <c r="H25" s="106" t="n">
        <f aca="false">Anchor!E158</f>
        <v>42.1854</v>
      </c>
      <c r="I25" s="91"/>
      <c r="J25" s="104" t="n">
        <f aca="false">Test!B158</f>
        <v>0</v>
      </c>
      <c r="K25" s="105" t="n">
        <f aca="false">Test!C158</f>
        <v>0</v>
      </c>
      <c r="L25" s="105" t="n">
        <f aca="false">Test!D158</f>
        <v>0</v>
      </c>
      <c r="M25" s="106" t="n">
        <f aca="false">Test!E158</f>
        <v>0</v>
      </c>
      <c r="N25" s="197"/>
      <c r="O25" s="107"/>
      <c r="P25" s="108"/>
      <c r="Q25" s="108"/>
      <c r="R25" s="107"/>
      <c r="S25" s="108"/>
      <c r="T25" s="109"/>
      <c r="U25" s="107"/>
      <c r="V25" s="108"/>
      <c r="W25" s="109"/>
      <c r="X25" s="197"/>
      <c r="Y25" s="104" t="n">
        <f aca="false">Anchor!F158</f>
        <v>1717.2872</v>
      </c>
      <c r="Z25" s="105" t="n">
        <f aca="false">Anchor!G158</f>
        <v>39.8314</v>
      </c>
      <c r="AA25" s="105" t="n">
        <f aca="false">Anchor!H158</f>
        <v>41.6224</v>
      </c>
      <c r="AB25" s="105" t="n">
        <f aca="false">Anchor!I158</f>
        <v>42.66</v>
      </c>
      <c r="AC25" s="104" t="n">
        <f aca="false">Anchor!J158</f>
        <v>16184.29</v>
      </c>
      <c r="AD25" s="105" t="n">
        <f aca="false">Anchor!K158</f>
        <v>34.26</v>
      </c>
      <c r="AE25" s="105" t="n">
        <f aca="false">Anchor!L158</f>
        <v>805</v>
      </c>
      <c r="AF25" s="110" t="n">
        <f aca="false">AC25/3600</f>
        <v>4.49563611111111</v>
      </c>
      <c r="AG25" s="111" t="n">
        <f aca="false">E25+Y25</f>
        <v>2108.1328</v>
      </c>
      <c r="AH25" s="197"/>
      <c r="AI25" s="104" t="n">
        <f aca="false">Test!F158</f>
        <v>0</v>
      </c>
      <c r="AJ25" s="105" t="n">
        <f aca="false">Test!G158</f>
        <v>0</v>
      </c>
      <c r="AK25" s="105" t="n">
        <f aca="false">Test!H158</f>
        <v>0</v>
      </c>
      <c r="AL25" s="105" t="n">
        <f aca="false">Test!I158</f>
        <v>0</v>
      </c>
      <c r="AM25" s="104" t="n">
        <f aca="false">Test!J158</f>
        <v>0</v>
      </c>
      <c r="AN25" s="105" t="n">
        <f aca="false">Test!K158</f>
        <v>0</v>
      </c>
      <c r="AO25" s="105" t="n">
        <f aca="false">Test!L158</f>
        <v>0</v>
      </c>
      <c r="AP25" s="110" t="n">
        <f aca="false">AM25/3600</f>
        <v>0</v>
      </c>
      <c r="AQ25" s="111" t="n">
        <f aca="false">J25+AI25</f>
        <v>0</v>
      </c>
      <c r="AR25" s="92"/>
      <c r="AS25" s="104" t="n">
        <f aca="false">'Single Layer High Quality'!B158</f>
        <v>2129.224</v>
      </c>
      <c r="AT25" s="105" t="n">
        <f aca="false">'Single Layer High Quality'!C158</f>
        <v>39.0674</v>
      </c>
      <c r="AU25" s="105" t="n">
        <f aca="false">'Single Layer High Quality'!D158</f>
        <v>41.2669</v>
      </c>
      <c r="AV25" s="106" t="n">
        <f aca="false">'Single Layer High Quality'!E158</f>
        <v>42.4487</v>
      </c>
      <c r="AW25" s="92"/>
      <c r="AX25" s="112" t="n">
        <f aca="false">AM25/AC25</f>
        <v>0</v>
      </c>
      <c r="AY25" s="113" t="n">
        <f aca="false">AN25/AD25</f>
        <v>0</v>
      </c>
      <c r="AZ25" s="114" t="n">
        <f aca="false">AO25/AE25</f>
        <v>0</v>
      </c>
      <c r="BA25" s="56"/>
      <c r="BB25" s="115" t="n">
        <f aca="false">ABS(Y25-AI25)+ABS(Z25-AJ25)+ABS(AA25-AK25)+ABS(AB25-AL25)</f>
        <v>1841.401</v>
      </c>
      <c r="BC25" s="154"/>
      <c r="BD25" s="151"/>
      <c r="BE25" s="197"/>
      <c r="BF25" s="151"/>
      <c r="BG25" s="151"/>
      <c r="BH25" s="151"/>
    </row>
    <row r="26" customFormat="false" ht="12" hidden="false" customHeight="false" outlineLevel="0" collapsed="false">
      <c r="A26" s="252"/>
      <c r="B26" s="267"/>
      <c r="C26" s="247" t="n">
        <f aca="false">C18</f>
        <v>30</v>
      </c>
      <c r="D26" s="252" t="n">
        <f aca="false">D18</f>
        <v>32</v>
      </c>
      <c r="E26" s="104" t="n">
        <f aca="false">Anchor!B159</f>
        <v>209.4112</v>
      </c>
      <c r="F26" s="105" t="n">
        <f aca="false">Anchor!C159</f>
        <v>36.7338</v>
      </c>
      <c r="G26" s="105" t="n">
        <f aca="false">Anchor!D159</f>
        <v>40.085</v>
      </c>
      <c r="H26" s="106" t="n">
        <f aca="false">Anchor!E159</f>
        <v>41.2749</v>
      </c>
      <c r="I26" s="91"/>
      <c r="J26" s="104" t="n">
        <f aca="false">Test!B159</f>
        <v>0</v>
      </c>
      <c r="K26" s="105" t="n">
        <f aca="false">Test!C159</f>
        <v>0</v>
      </c>
      <c r="L26" s="105" t="n">
        <f aca="false">Test!D159</f>
        <v>0</v>
      </c>
      <c r="M26" s="106" t="n">
        <f aca="false">Test!E159</f>
        <v>0</v>
      </c>
      <c r="N26" s="197"/>
      <c r="O26" s="107"/>
      <c r="P26" s="108"/>
      <c r="Q26" s="108"/>
      <c r="R26" s="107"/>
      <c r="S26" s="108"/>
      <c r="T26" s="109"/>
      <c r="U26" s="107"/>
      <c r="V26" s="108"/>
      <c r="W26" s="109"/>
      <c r="X26" s="197"/>
      <c r="Y26" s="104" t="n">
        <f aca="false">Anchor!F159</f>
        <v>941.8664</v>
      </c>
      <c r="Z26" s="105" t="n">
        <f aca="false">Anchor!G159</f>
        <v>37.2905</v>
      </c>
      <c r="AA26" s="105" t="n">
        <f aca="false">Anchor!H159</f>
        <v>40.5541</v>
      </c>
      <c r="AB26" s="105" t="n">
        <f aca="false">Anchor!I159</f>
        <v>41.7563</v>
      </c>
      <c r="AC26" s="104" t="n">
        <f aca="false">Anchor!J159</f>
        <v>14580.97</v>
      </c>
      <c r="AD26" s="105" t="n">
        <f aca="false">Anchor!K159</f>
        <v>30.63</v>
      </c>
      <c r="AE26" s="105" t="n">
        <f aca="false">Anchor!L159</f>
        <v>804</v>
      </c>
      <c r="AF26" s="110" t="n">
        <f aca="false">AC26/3600</f>
        <v>4.05026944444444</v>
      </c>
      <c r="AG26" s="111" t="n">
        <f aca="false">E26+Y26</f>
        <v>1151.2776</v>
      </c>
      <c r="AH26" s="197"/>
      <c r="AI26" s="104" t="n">
        <f aca="false">Test!F159</f>
        <v>0</v>
      </c>
      <c r="AJ26" s="105" t="n">
        <f aca="false">Test!G159</f>
        <v>0</v>
      </c>
      <c r="AK26" s="105" t="n">
        <f aca="false">Test!H159</f>
        <v>0</v>
      </c>
      <c r="AL26" s="105" t="n">
        <f aca="false">Test!I159</f>
        <v>0</v>
      </c>
      <c r="AM26" s="104" t="n">
        <f aca="false">Test!J159</f>
        <v>0</v>
      </c>
      <c r="AN26" s="105" t="n">
        <f aca="false">Test!K159</f>
        <v>0</v>
      </c>
      <c r="AO26" s="105" t="n">
        <f aca="false">Test!L159</f>
        <v>0</v>
      </c>
      <c r="AP26" s="110" t="n">
        <f aca="false">AM26/3600</f>
        <v>0</v>
      </c>
      <c r="AQ26" s="111" t="n">
        <f aca="false">J26+AI26</f>
        <v>0</v>
      </c>
      <c r="AR26" s="92"/>
      <c r="AS26" s="104" t="n">
        <f aca="false">'Single Layer High Quality'!B159</f>
        <v>1192.9304</v>
      </c>
      <c r="AT26" s="105" t="n">
        <f aca="false">'Single Layer High Quality'!C159</f>
        <v>37.0039</v>
      </c>
      <c r="AU26" s="105" t="n">
        <f aca="false">'Single Layer High Quality'!D159</f>
        <v>40.236</v>
      </c>
      <c r="AV26" s="106" t="n">
        <f aca="false">'Single Layer High Quality'!E159</f>
        <v>41.4469</v>
      </c>
      <c r="AW26" s="92"/>
      <c r="AX26" s="112" t="n">
        <f aca="false">AM26/AC26</f>
        <v>0</v>
      </c>
      <c r="AY26" s="113" t="n">
        <f aca="false">AN26/AD26</f>
        <v>0</v>
      </c>
      <c r="AZ26" s="114" t="n">
        <f aca="false">AO26/AE26</f>
        <v>0</v>
      </c>
      <c r="BA26" s="56"/>
      <c r="BB26" s="115" t="n">
        <f aca="false">ABS(Y26-AI26)+ABS(Z26-AJ26)+ABS(AA26-AK26)+ABS(AB26-AL26)</f>
        <v>1061.4673</v>
      </c>
      <c r="BC26" s="154"/>
      <c r="BD26" s="151"/>
      <c r="BE26" s="197"/>
      <c r="BF26" s="151"/>
      <c r="BG26" s="151"/>
      <c r="BH26" s="151"/>
    </row>
    <row r="27" customFormat="false" ht="12.75" hidden="false" customHeight="false" outlineLevel="0" collapsed="false">
      <c r="A27" s="252"/>
      <c r="B27" s="267"/>
      <c r="C27" s="269" t="n">
        <f aca="false">C19</f>
        <v>34</v>
      </c>
      <c r="D27" s="270" t="n">
        <f aca="false">D19</f>
        <v>36</v>
      </c>
      <c r="E27" s="118" t="n">
        <f aca="false">Anchor!B160</f>
        <v>160.6784</v>
      </c>
      <c r="F27" s="119" t="n">
        <f aca="false">Anchor!C160</f>
        <v>34.6477</v>
      </c>
      <c r="G27" s="119" t="n">
        <f aca="false">Anchor!D160</f>
        <v>39.3601</v>
      </c>
      <c r="H27" s="120" t="n">
        <f aca="false">Anchor!E160</f>
        <v>40.6421</v>
      </c>
      <c r="I27" s="91"/>
      <c r="J27" s="118" t="n">
        <f aca="false">Test!B160</f>
        <v>0</v>
      </c>
      <c r="K27" s="119" t="n">
        <f aca="false">Test!C160</f>
        <v>0</v>
      </c>
      <c r="L27" s="119" t="n">
        <f aca="false">Test!D160</f>
        <v>0</v>
      </c>
      <c r="M27" s="120" t="n">
        <f aca="false">Test!E160</f>
        <v>0</v>
      </c>
      <c r="N27" s="197"/>
      <c r="O27" s="121"/>
      <c r="P27" s="122"/>
      <c r="Q27" s="122"/>
      <c r="R27" s="121"/>
      <c r="S27" s="122"/>
      <c r="T27" s="123"/>
      <c r="U27" s="121"/>
      <c r="V27" s="122"/>
      <c r="W27" s="123"/>
      <c r="X27" s="197"/>
      <c r="Y27" s="118" t="n">
        <f aca="false">Anchor!F160</f>
        <v>511.1208</v>
      </c>
      <c r="Z27" s="119" t="n">
        <f aca="false">Anchor!G160</f>
        <v>34.8367</v>
      </c>
      <c r="AA27" s="119" t="n">
        <f aca="false">Anchor!H160</f>
        <v>39.5425</v>
      </c>
      <c r="AB27" s="119" t="n">
        <f aca="false">Anchor!I160</f>
        <v>40.9099</v>
      </c>
      <c r="AC27" s="118" t="n">
        <f aca="false">Anchor!J160</f>
        <v>13291.69</v>
      </c>
      <c r="AD27" s="119" t="n">
        <f aca="false">Anchor!K160</f>
        <v>31.48</v>
      </c>
      <c r="AE27" s="119" t="n">
        <f aca="false">Anchor!L160</f>
        <v>804</v>
      </c>
      <c r="AF27" s="124" t="n">
        <f aca="false">AC27/3600</f>
        <v>3.69213611111111</v>
      </c>
      <c r="AG27" s="125" t="n">
        <f aca="false">E27+Y27</f>
        <v>671.7992</v>
      </c>
      <c r="AH27" s="197"/>
      <c r="AI27" s="118" t="n">
        <f aca="false">Test!F160</f>
        <v>0</v>
      </c>
      <c r="AJ27" s="119" t="n">
        <f aca="false">Test!G160</f>
        <v>0</v>
      </c>
      <c r="AK27" s="119" t="n">
        <f aca="false">Test!H160</f>
        <v>0</v>
      </c>
      <c r="AL27" s="119" t="n">
        <f aca="false">Test!I160</f>
        <v>0</v>
      </c>
      <c r="AM27" s="118" t="n">
        <f aca="false">Test!J160</f>
        <v>0</v>
      </c>
      <c r="AN27" s="119" t="n">
        <f aca="false">Test!K160</f>
        <v>0</v>
      </c>
      <c r="AO27" s="119" t="n">
        <f aca="false">Test!L160</f>
        <v>0</v>
      </c>
      <c r="AP27" s="124" t="n">
        <f aca="false">AM27/3600</f>
        <v>0</v>
      </c>
      <c r="AQ27" s="125" t="n">
        <f aca="false">J27+AI27</f>
        <v>0</v>
      </c>
      <c r="AR27" s="92"/>
      <c r="AS27" s="118" t="n">
        <f aca="false">'Single Layer High Quality'!B160</f>
        <v>681.0864</v>
      </c>
      <c r="AT27" s="119" t="n">
        <f aca="false">'Single Layer High Quality'!C160</f>
        <v>34.9438</v>
      </c>
      <c r="AU27" s="119" t="n">
        <f aca="false">'Single Layer High Quality'!D160</f>
        <v>39.6668</v>
      </c>
      <c r="AV27" s="120" t="n">
        <f aca="false">'Single Layer High Quality'!E160</f>
        <v>40.969</v>
      </c>
      <c r="AW27" s="92"/>
      <c r="AX27" s="126" t="n">
        <f aca="false">AM27/AC27</f>
        <v>0</v>
      </c>
      <c r="AY27" s="127" t="n">
        <f aca="false">AN27/AD27</f>
        <v>0</v>
      </c>
      <c r="AZ27" s="128" t="n">
        <f aca="false">AO27/AE27</f>
        <v>0</v>
      </c>
      <c r="BA27" s="56"/>
      <c r="BB27" s="115" t="n">
        <f aca="false">ABS(Y27-AI27)+ABS(Z27-AJ27)+ABS(AA27-AK27)+ABS(AB27-AL27)</f>
        <v>626.4099</v>
      </c>
      <c r="BC27" s="154"/>
      <c r="BD27" s="151"/>
      <c r="BE27" s="197"/>
      <c r="BF27" s="151"/>
      <c r="BG27" s="151"/>
      <c r="BH27" s="151"/>
    </row>
    <row r="28" customFormat="false" ht="12" hidden="false" customHeight="false" outlineLevel="0" collapsed="false">
      <c r="A28" s="252"/>
      <c r="B28" s="266" t="s">
        <v>81</v>
      </c>
      <c r="C28" s="268" t="n">
        <f aca="false">C20</f>
        <v>22</v>
      </c>
      <c r="D28" s="265" t="n">
        <f aca="false">D20</f>
        <v>22</v>
      </c>
      <c r="E28" s="88" t="n">
        <f aca="false">Anchor!B161</f>
        <v>7040.7576</v>
      </c>
      <c r="F28" s="89" t="n">
        <f aca="false">Anchor!C161</f>
        <v>39.7953</v>
      </c>
      <c r="G28" s="89" t="n">
        <f aca="false">Anchor!D161</f>
        <v>41.8063</v>
      </c>
      <c r="H28" s="90" t="n">
        <f aca="false">Anchor!E161</f>
        <v>42.9154</v>
      </c>
      <c r="I28" s="91"/>
      <c r="J28" s="88" t="n">
        <f aca="false">Test!B161</f>
        <v>0</v>
      </c>
      <c r="K28" s="89" t="n">
        <f aca="false">Test!C161</f>
        <v>0</v>
      </c>
      <c r="L28" s="89" t="n">
        <f aca="false">Test!D161</f>
        <v>0</v>
      </c>
      <c r="M28" s="90" t="n">
        <f aca="false">Test!E161</f>
        <v>0</v>
      </c>
      <c r="N28" s="197"/>
      <c r="O28" s="93" t="e">
        <f aca="false">bdrate($AG28:$AG31,F28:F31,$AQ28:$AQ31,K28:K31)</f>
        <v>#VALUE!</v>
      </c>
      <c r="P28" s="94" t="e">
        <f aca="false">bdrate($AG28:$AG31,G28:G31,$AQ28:$AQ31,L28:L31)</f>
        <v>#VALUE!</v>
      </c>
      <c r="Q28" s="94" t="e">
        <f aca="false">bdrate($AG28:$AG31,H28:H31,$AQ28:$AQ31,M28:M31)</f>
        <v>#VALUE!</v>
      </c>
      <c r="R28" s="93" t="e">
        <f aca="false">bdrate($AS28:$AS31,AT28:AT31,$AQ28:$AQ31,K28:K31)</f>
        <v>#VALUE!</v>
      </c>
      <c r="S28" s="94" t="e">
        <f aca="false">bdrate($AS28:$AS31,AU28:AU31,$AQ28:$AQ31,L28:L31)</f>
        <v>#VALUE!</v>
      </c>
      <c r="T28" s="95" t="e">
        <f aca="false">bdrate($AS28:$AS31,AV28:AV31,$AQ28:$AQ31,M28:M31)</f>
        <v>#VALUE!</v>
      </c>
      <c r="U28" s="93" t="e">
        <f aca="false">bdrate($E28:$E31,F28:F31,$J28:$J31,K28:K31)</f>
        <v>#VALUE!</v>
      </c>
      <c r="V28" s="94" t="e">
        <f aca="false">bdrate($E28:$E31,G28:G31,$J28:$J31,L28:L31)</f>
        <v>#VALUE!</v>
      </c>
      <c r="W28" s="95" t="e">
        <f aca="false">bdrate($E28:$E31,H28:H31,$J28:$J31,M28:M31)</f>
        <v>#VALUE!</v>
      </c>
      <c r="X28" s="197"/>
      <c r="Y28" s="88" t="n">
        <f aca="false">Anchor!F161</f>
        <v>4104.9952</v>
      </c>
      <c r="Z28" s="89" t="n">
        <f aca="false">Anchor!G161</f>
        <v>40.0353</v>
      </c>
      <c r="AA28" s="89" t="n">
        <f aca="false">Anchor!H161</f>
        <v>41.7662</v>
      </c>
      <c r="AB28" s="89" t="n">
        <f aca="false">Anchor!I161</f>
        <v>42.9241</v>
      </c>
      <c r="AC28" s="88" t="n">
        <f aca="false">Anchor!J161</f>
        <v>20672.92</v>
      </c>
      <c r="AD28" s="89" t="n">
        <f aca="false">Anchor!K161</f>
        <v>49.95</v>
      </c>
      <c r="AE28" s="89" t="n">
        <f aca="false">Anchor!L161</f>
        <v>807</v>
      </c>
      <c r="AF28" s="96" t="n">
        <f aca="false">AC28/3600</f>
        <v>5.74247777777778</v>
      </c>
      <c r="AG28" s="97" t="n">
        <f aca="false">E28+Y28</f>
        <v>11145.7528</v>
      </c>
      <c r="AH28" s="197"/>
      <c r="AI28" s="88" t="n">
        <f aca="false">Test!F161</f>
        <v>0</v>
      </c>
      <c r="AJ28" s="89" t="n">
        <f aca="false">Test!G161</f>
        <v>0</v>
      </c>
      <c r="AK28" s="89" t="n">
        <f aca="false">Test!H161</f>
        <v>0</v>
      </c>
      <c r="AL28" s="89" t="n">
        <f aca="false">Test!I161</f>
        <v>0</v>
      </c>
      <c r="AM28" s="88" t="n">
        <f aca="false">Test!J161</f>
        <v>0</v>
      </c>
      <c r="AN28" s="89" t="n">
        <f aca="false">Test!K161</f>
        <v>0</v>
      </c>
      <c r="AO28" s="89" t="n">
        <f aca="false">Test!L161</f>
        <v>0</v>
      </c>
      <c r="AP28" s="96" t="n">
        <f aca="false">AM28/3600</f>
        <v>0</v>
      </c>
      <c r="AQ28" s="97" t="n">
        <f aca="false">J28+AI28</f>
        <v>0</v>
      </c>
      <c r="AR28" s="92"/>
      <c r="AS28" s="104" t="n">
        <f aca="false">'Single Layer High Quality'!B161</f>
        <v>8429.9736</v>
      </c>
      <c r="AT28" s="105" t="n">
        <f aca="false">'Single Layer High Quality'!C161</f>
        <v>39.8212</v>
      </c>
      <c r="AU28" s="105" t="n">
        <f aca="false">'Single Layer High Quality'!D161</f>
        <v>41.8818</v>
      </c>
      <c r="AV28" s="106" t="n">
        <f aca="false">'Single Layer High Quality'!E161</f>
        <v>43.0373</v>
      </c>
      <c r="AW28" s="92"/>
      <c r="AX28" s="98" t="n">
        <f aca="false">AM28/AC28</f>
        <v>0</v>
      </c>
      <c r="AY28" s="99" t="n">
        <f aca="false">AN28/AD28</f>
        <v>0</v>
      </c>
      <c r="AZ28" s="100" t="n">
        <f aca="false">AO28/AE28</f>
        <v>0</v>
      </c>
      <c r="BA28" s="56"/>
      <c r="BB28" s="101" t="n">
        <f aca="false">ABS(Y28-AI28)+ABS(Z28-AJ28)+ABS(AA28-AK28)+ABS(AB28-AL28)</f>
        <v>4229.7208</v>
      </c>
      <c r="BC28" s="154"/>
      <c r="BD28" s="151"/>
      <c r="BE28" s="197"/>
      <c r="BF28" s="151"/>
      <c r="BG28" s="151"/>
      <c r="BH28" s="151"/>
    </row>
    <row r="29" customFormat="false" ht="12" hidden="false" customHeight="false" outlineLevel="0" collapsed="false">
      <c r="A29" s="252"/>
      <c r="B29" s="267"/>
      <c r="C29" s="247" t="n">
        <f aca="false">C21</f>
        <v>26</v>
      </c>
      <c r="D29" s="252" t="n">
        <f aca="false">D21</f>
        <v>26</v>
      </c>
      <c r="E29" s="104" t="n">
        <f aca="false">Anchor!B162</f>
        <v>3056.7528</v>
      </c>
      <c r="F29" s="105" t="n">
        <f aca="false">Anchor!C162</f>
        <v>37.4643</v>
      </c>
      <c r="G29" s="105" t="n">
        <f aca="false">Anchor!D162</f>
        <v>40.0333</v>
      </c>
      <c r="H29" s="106" t="n">
        <f aca="false">Anchor!E162</f>
        <v>41.0207</v>
      </c>
      <c r="I29" s="91"/>
      <c r="J29" s="104" t="n">
        <f aca="false">Test!B162</f>
        <v>0</v>
      </c>
      <c r="K29" s="105" t="n">
        <f aca="false">Test!C162</f>
        <v>0</v>
      </c>
      <c r="L29" s="105" t="n">
        <f aca="false">Test!D162</f>
        <v>0</v>
      </c>
      <c r="M29" s="106" t="n">
        <f aca="false">Test!E162</f>
        <v>0</v>
      </c>
      <c r="N29" s="197"/>
      <c r="O29" s="107"/>
      <c r="P29" s="108"/>
      <c r="Q29" s="108"/>
      <c r="R29" s="107"/>
      <c r="S29" s="108"/>
      <c r="T29" s="109"/>
      <c r="U29" s="107"/>
      <c r="V29" s="108"/>
      <c r="W29" s="109"/>
      <c r="X29" s="197"/>
      <c r="Y29" s="104" t="n">
        <f aca="false">Anchor!F162</f>
        <v>2013.0152</v>
      </c>
      <c r="Z29" s="105" t="n">
        <f aca="false">Anchor!G162</f>
        <v>37.2392</v>
      </c>
      <c r="AA29" s="105" t="n">
        <f aca="false">Anchor!H162</f>
        <v>39.7857</v>
      </c>
      <c r="AB29" s="105" t="n">
        <f aca="false">Anchor!I162</f>
        <v>41.1722</v>
      </c>
      <c r="AC29" s="104" t="n">
        <f aca="false">Anchor!J162</f>
        <v>16367.91</v>
      </c>
      <c r="AD29" s="105" t="n">
        <f aca="false">Anchor!K162</f>
        <v>38.61</v>
      </c>
      <c r="AE29" s="105" t="n">
        <f aca="false">Anchor!L162</f>
        <v>809</v>
      </c>
      <c r="AF29" s="110" t="n">
        <f aca="false">AC29/3600</f>
        <v>4.54664166666667</v>
      </c>
      <c r="AG29" s="111" t="n">
        <f aca="false">E29+Y29</f>
        <v>5069.768</v>
      </c>
      <c r="AH29" s="197"/>
      <c r="AI29" s="104" t="n">
        <f aca="false">Test!F162</f>
        <v>0</v>
      </c>
      <c r="AJ29" s="105" t="n">
        <f aca="false">Test!G162</f>
        <v>0</v>
      </c>
      <c r="AK29" s="105" t="n">
        <f aca="false">Test!H162</f>
        <v>0</v>
      </c>
      <c r="AL29" s="105" t="n">
        <f aca="false">Test!I162</f>
        <v>0</v>
      </c>
      <c r="AM29" s="104" t="n">
        <f aca="false">Test!J162</f>
        <v>0</v>
      </c>
      <c r="AN29" s="105" t="n">
        <f aca="false">Test!K162</f>
        <v>0</v>
      </c>
      <c r="AO29" s="105" t="n">
        <f aca="false">Test!L162</f>
        <v>0</v>
      </c>
      <c r="AP29" s="110" t="n">
        <f aca="false">AM29/3600</f>
        <v>0</v>
      </c>
      <c r="AQ29" s="111" t="n">
        <f aca="false">J29+AI29</f>
        <v>0</v>
      </c>
      <c r="AR29" s="92"/>
      <c r="AS29" s="104" t="n">
        <f aca="false">'Single Layer High Quality'!B162</f>
        <v>3898.9352</v>
      </c>
      <c r="AT29" s="105" t="n">
        <f aca="false">'Single Layer High Quality'!C162</f>
        <v>37.5103</v>
      </c>
      <c r="AU29" s="105" t="n">
        <f aca="false">'Single Layer High Quality'!D162</f>
        <v>40.1475</v>
      </c>
      <c r="AV29" s="106" t="n">
        <f aca="false">'Single Layer High Quality'!E162</f>
        <v>41.1474</v>
      </c>
      <c r="AW29" s="92"/>
      <c r="AX29" s="112" t="n">
        <f aca="false">AM29/AC29</f>
        <v>0</v>
      </c>
      <c r="AY29" s="113" t="n">
        <f aca="false">AN29/AD29</f>
        <v>0</v>
      </c>
      <c r="AZ29" s="114" t="n">
        <f aca="false">AO29/AE29</f>
        <v>0</v>
      </c>
      <c r="BA29" s="56"/>
      <c r="BB29" s="115" t="n">
        <f aca="false">ABS(Y29-AI29)+ABS(Z29-AJ29)+ABS(AA29-AK29)+ABS(AB29-AL29)</f>
        <v>2131.2123</v>
      </c>
      <c r="BC29" s="154"/>
      <c r="BD29" s="151"/>
      <c r="BE29" s="197"/>
      <c r="BF29" s="151"/>
      <c r="BG29" s="151"/>
      <c r="BH29" s="151"/>
    </row>
    <row r="30" customFormat="false" ht="12" hidden="false" customHeight="false" outlineLevel="0" collapsed="false">
      <c r="A30" s="252"/>
      <c r="B30" s="267"/>
      <c r="C30" s="247" t="n">
        <f aca="false">C22</f>
        <v>30</v>
      </c>
      <c r="D30" s="252" t="n">
        <f aca="false">D22</f>
        <v>30</v>
      </c>
      <c r="E30" s="104" t="n">
        <f aca="false">Anchor!B163</f>
        <v>1469.2384</v>
      </c>
      <c r="F30" s="105" t="n">
        <f aca="false">Anchor!C163</f>
        <v>35.2107</v>
      </c>
      <c r="G30" s="105" t="n">
        <f aca="false">Anchor!D163</f>
        <v>38.7935</v>
      </c>
      <c r="H30" s="106" t="n">
        <f aca="false">Anchor!E163</f>
        <v>39.9062</v>
      </c>
      <c r="I30" s="91"/>
      <c r="J30" s="104" t="n">
        <f aca="false">Test!B163</f>
        <v>0</v>
      </c>
      <c r="K30" s="105" t="n">
        <f aca="false">Test!C163</f>
        <v>0</v>
      </c>
      <c r="L30" s="105" t="n">
        <f aca="false">Test!D163</f>
        <v>0</v>
      </c>
      <c r="M30" s="106" t="n">
        <f aca="false">Test!E163</f>
        <v>0</v>
      </c>
      <c r="N30" s="197"/>
      <c r="O30" s="107"/>
      <c r="P30" s="108"/>
      <c r="Q30" s="108"/>
      <c r="R30" s="107"/>
      <c r="S30" s="108"/>
      <c r="T30" s="109"/>
      <c r="U30" s="107"/>
      <c r="V30" s="108"/>
      <c r="W30" s="109"/>
      <c r="X30" s="197"/>
      <c r="Y30" s="104" t="n">
        <f aca="false">Anchor!F163</f>
        <v>1018.5832</v>
      </c>
      <c r="Z30" s="105" t="n">
        <f aca="false">Anchor!G163</f>
        <v>34.6683</v>
      </c>
      <c r="AA30" s="105" t="n">
        <f aca="false">Anchor!H163</f>
        <v>38.4711</v>
      </c>
      <c r="AB30" s="105" t="n">
        <f aca="false">Anchor!I163</f>
        <v>40.193</v>
      </c>
      <c r="AC30" s="104" t="n">
        <f aca="false">Anchor!J163</f>
        <v>13881.36</v>
      </c>
      <c r="AD30" s="105" t="n">
        <f aca="false">Anchor!K163</f>
        <v>36.15</v>
      </c>
      <c r="AE30" s="105" t="n">
        <f aca="false">Anchor!L163</f>
        <v>805</v>
      </c>
      <c r="AF30" s="110" t="n">
        <f aca="false">AC30/3600</f>
        <v>3.85593333333333</v>
      </c>
      <c r="AG30" s="111" t="n">
        <f aca="false">E30+Y30</f>
        <v>2487.8216</v>
      </c>
      <c r="AH30" s="197"/>
      <c r="AI30" s="104" t="n">
        <f aca="false">Test!F163</f>
        <v>0</v>
      </c>
      <c r="AJ30" s="105" t="n">
        <f aca="false">Test!G163</f>
        <v>0</v>
      </c>
      <c r="AK30" s="105" t="n">
        <f aca="false">Test!H163</f>
        <v>0</v>
      </c>
      <c r="AL30" s="105" t="n">
        <f aca="false">Test!I163</f>
        <v>0</v>
      </c>
      <c r="AM30" s="104" t="n">
        <f aca="false">Test!J163</f>
        <v>0</v>
      </c>
      <c r="AN30" s="105" t="n">
        <f aca="false">Test!K163</f>
        <v>0</v>
      </c>
      <c r="AO30" s="105" t="n">
        <f aca="false">Test!L163</f>
        <v>0</v>
      </c>
      <c r="AP30" s="110" t="n">
        <f aca="false">AM30/3600</f>
        <v>0</v>
      </c>
      <c r="AQ30" s="111" t="n">
        <f aca="false">J30+AI30</f>
        <v>0</v>
      </c>
      <c r="AR30" s="92"/>
      <c r="AS30" s="104" t="n">
        <f aca="false">'Single Layer High Quality'!B163</f>
        <v>1940.6848</v>
      </c>
      <c r="AT30" s="105" t="n">
        <f aca="false">'Single Layer High Quality'!C163</f>
        <v>35.2691</v>
      </c>
      <c r="AU30" s="105" t="n">
        <f aca="false">'Single Layer High Quality'!D163</f>
        <v>38.906</v>
      </c>
      <c r="AV30" s="106" t="n">
        <f aca="false">'Single Layer High Quality'!E163</f>
        <v>40.0258</v>
      </c>
      <c r="AW30" s="92"/>
      <c r="AX30" s="112" t="n">
        <f aca="false">AM30/AC30</f>
        <v>0</v>
      </c>
      <c r="AY30" s="113" t="n">
        <f aca="false">AN30/AD30</f>
        <v>0</v>
      </c>
      <c r="AZ30" s="114" t="n">
        <f aca="false">AO30/AE30</f>
        <v>0</v>
      </c>
      <c r="BA30" s="56"/>
      <c r="BB30" s="115" t="n">
        <f aca="false">ABS(Y30-AI30)+ABS(Z30-AJ30)+ABS(AA30-AK30)+ABS(AB30-AL30)</f>
        <v>1131.9156</v>
      </c>
      <c r="BC30" s="154"/>
      <c r="BD30" s="151"/>
      <c r="BE30" s="197"/>
      <c r="BF30" s="151"/>
      <c r="BG30" s="151"/>
      <c r="BH30" s="151"/>
    </row>
    <row r="31" customFormat="false" ht="12.75" hidden="false" customHeight="false" outlineLevel="0" collapsed="false">
      <c r="A31" s="252"/>
      <c r="B31" s="267"/>
      <c r="C31" s="269" t="n">
        <f aca="false">C23</f>
        <v>34</v>
      </c>
      <c r="D31" s="270" t="n">
        <f aca="false">D23</f>
        <v>34</v>
      </c>
      <c r="E31" s="118" t="n">
        <f aca="false">Anchor!B164</f>
        <v>727.9</v>
      </c>
      <c r="F31" s="119" t="n">
        <f aca="false">Anchor!C164</f>
        <v>33.0372</v>
      </c>
      <c r="G31" s="119" t="n">
        <f aca="false">Anchor!D164</f>
        <v>37.574</v>
      </c>
      <c r="H31" s="120" t="n">
        <f aca="false">Anchor!E164</f>
        <v>38.9384</v>
      </c>
      <c r="I31" s="91"/>
      <c r="J31" s="118" t="n">
        <f aca="false">Test!B164</f>
        <v>0</v>
      </c>
      <c r="K31" s="119" t="n">
        <f aca="false">Test!C164</f>
        <v>0</v>
      </c>
      <c r="L31" s="119" t="n">
        <f aca="false">Test!D164</f>
        <v>0</v>
      </c>
      <c r="M31" s="120" t="n">
        <f aca="false">Test!E164</f>
        <v>0</v>
      </c>
      <c r="N31" s="197"/>
      <c r="O31" s="121"/>
      <c r="P31" s="122"/>
      <c r="Q31" s="122"/>
      <c r="R31" s="121"/>
      <c r="S31" s="122"/>
      <c r="T31" s="123"/>
      <c r="U31" s="121"/>
      <c r="V31" s="122"/>
      <c r="W31" s="123"/>
      <c r="X31" s="197"/>
      <c r="Y31" s="118" t="n">
        <f aca="false">Anchor!F164</f>
        <v>505.1104</v>
      </c>
      <c r="Z31" s="119" t="n">
        <f aca="false">Anchor!G164</f>
        <v>32.2736</v>
      </c>
      <c r="AA31" s="119" t="n">
        <f aca="false">Anchor!H164</f>
        <v>37.2262</v>
      </c>
      <c r="AB31" s="119" t="n">
        <f aca="false">Anchor!I164</f>
        <v>39.2976</v>
      </c>
      <c r="AC31" s="118" t="n">
        <f aca="false">Anchor!J164</f>
        <v>12238.38</v>
      </c>
      <c r="AD31" s="119" t="n">
        <f aca="false">Anchor!K164</f>
        <v>31.31</v>
      </c>
      <c r="AE31" s="119" t="n">
        <f aca="false">Anchor!L164</f>
        <v>806</v>
      </c>
      <c r="AF31" s="124" t="n">
        <f aca="false">AC31/3600</f>
        <v>3.39955</v>
      </c>
      <c r="AG31" s="125" t="n">
        <f aca="false">E31+Y31</f>
        <v>1233.0104</v>
      </c>
      <c r="AH31" s="197"/>
      <c r="AI31" s="118" t="n">
        <f aca="false">Test!F164</f>
        <v>0</v>
      </c>
      <c r="AJ31" s="119" t="n">
        <f aca="false">Test!G164</f>
        <v>0</v>
      </c>
      <c r="AK31" s="119" t="n">
        <f aca="false">Test!H164</f>
        <v>0</v>
      </c>
      <c r="AL31" s="119" t="n">
        <f aca="false">Test!I164</f>
        <v>0</v>
      </c>
      <c r="AM31" s="118" t="n">
        <f aca="false">Test!J164</f>
        <v>0</v>
      </c>
      <c r="AN31" s="119" t="n">
        <f aca="false">Test!K164</f>
        <v>0</v>
      </c>
      <c r="AO31" s="119" t="n">
        <f aca="false">Test!L164</f>
        <v>0</v>
      </c>
      <c r="AP31" s="124" t="n">
        <f aca="false">AM31/3600</f>
        <v>0</v>
      </c>
      <c r="AQ31" s="125" t="n">
        <f aca="false">J31+AI31</f>
        <v>0</v>
      </c>
      <c r="AR31" s="92"/>
      <c r="AS31" s="104" t="n">
        <f aca="false">'Single Layer High Quality'!B164</f>
        <v>975.4864</v>
      </c>
      <c r="AT31" s="105" t="n">
        <f aca="false">'Single Layer High Quality'!C164</f>
        <v>33.104</v>
      </c>
      <c r="AU31" s="105" t="n">
        <f aca="false">'Single Layer High Quality'!D164</f>
        <v>37.6667</v>
      </c>
      <c r="AV31" s="106" t="n">
        <f aca="false">'Single Layer High Quality'!E164</f>
        <v>39.0367</v>
      </c>
      <c r="AW31" s="92"/>
      <c r="AX31" s="126" t="n">
        <f aca="false">AM31/AC31</f>
        <v>0</v>
      </c>
      <c r="AY31" s="127" t="n">
        <f aca="false">AN31/AD31</f>
        <v>0</v>
      </c>
      <c r="AZ31" s="128" t="n">
        <f aca="false">AO31/AE31</f>
        <v>0</v>
      </c>
      <c r="BA31" s="56"/>
      <c r="BB31" s="129" t="n">
        <f aca="false">ABS(Y31-AI31)+ABS(Z31-AJ31)+ABS(AA31-AK31)+ABS(AB31-AL31)</f>
        <v>613.9078</v>
      </c>
      <c r="BC31" s="154"/>
      <c r="BD31" s="151"/>
      <c r="BE31" s="197"/>
      <c r="BF31" s="151"/>
      <c r="BG31" s="151"/>
      <c r="BH31" s="151"/>
    </row>
    <row r="32" customFormat="false" ht="12" hidden="false" customHeight="false" outlineLevel="0" collapsed="false">
      <c r="A32" s="252"/>
      <c r="B32" s="267"/>
      <c r="C32" s="268" t="n">
        <f aca="false">C24</f>
        <v>22</v>
      </c>
      <c r="D32" s="265" t="n">
        <f aca="false">D24</f>
        <v>24</v>
      </c>
      <c r="E32" s="88" t="n">
        <f aca="false">Anchor!B165</f>
        <v>3468.1568</v>
      </c>
      <c r="F32" s="89" t="n">
        <f aca="false">Anchor!C165</f>
        <v>38.5714</v>
      </c>
      <c r="G32" s="89" t="n">
        <f aca="false">Anchor!D165</f>
        <v>40.8567</v>
      </c>
      <c r="H32" s="90" t="n">
        <f aca="false">Anchor!E165</f>
        <v>41.8913</v>
      </c>
      <c r="I32" s="91"/>
      <c r="J32" s="88" t="n">
        <f aca="false">Test!B165</f>
        <v>0</v>
      </c>
      <c r="K32" s="89" t="n">
        <f aca="false">Test!C165</f>
        <v>0</v>
      </c>
      <c r="L32" s="89" t="n">
        <f aca="false">Test!D165</f>
        <v>0</v>
      </c>
      <c r="M32" s="90" t="n">
        <f aca="false">Test!E165</f>
        <v>0</v>
      </c>
      <c r="N32" s="197"/>
      <c r="O32" s="93" t="e">
        <f aca="false">bdrate($AG32:$AG35,F32:F35,$AQ32:$AQ35,K32:K35)</f>
        <v>#VALUE!</v>
      </c>
      <c r="P32" s="94" t="e">
        <f aca="false">bdrate($AG32:$AG35,G32:G35,$AQ32:$AQ35,L32:L35)</f>
        <v>#VALUE!</v>
      </c>
      <c r="Q32" s="94" t="e">
        <f aca="false">bdrate($AG32:$AG35,H32:H35,$AQ32:$AQ35,M32:M35)</f>
        <v>#VALUE!</v>
      </c>
      <c r="R32" s="93" t="e">
        <f aca="false">bdrate($AS32:$AS35,AT32:AT35,$AQ32:$AQ35,K32:K35)</f>
        <v>#VALUE!</v>
      </c>
      <c r="S32" s="94" t="e">
        <f aca="false">bdrate($AS32:$AS35,AU32:AU35,$AQ32:$AQ35,L32:L35)</f>
        <v>#VALUE!</v>
      </c>
      <c r="T32" s="95" t="e">
        <f aca="false">bdrate($AS32:$AS35,AV32:AV35,$AQ32:$AQ35,M32:M35)</f>
        <v>#VALUE!</v>
      </c>
      <c r="U32" s="93" t="e">
        <f aca="false">bdrate($E32:$E35,F32:F35,$J32:$J35,K32:K35)</f>
        <v>#VALUE!</v>
      </c>
      <c r="V32" s="94" t="e">
        <f aca="false">bdrate($E32:$E35,G32:G35,$J32:$J35,L32:L35)</f>
        <v>#VALUE!</v>
      </c>
      <c r="W32" s="95" t="e">
        <f aca="false">bdrate($E32:$E35,H32:H35,$J32:$J35,M32:M35)</f>
        <v>#VALUE!</v>
      </c>
      <c r="X32" s="197"/>
      <c r="Y32" s="88" t="n">
        <f aca="false">Anchor!F165</f>
        <v>4104.9952</v>
      </c>
      <c r="Z32" s="89" t="n">
        <f aca="false">Anchor!G165</f>
        <v>40.0353</v>
      </c>
      <c r="AA32" s="89" t="n">
        <f aca="false">Anchor!H165</f>
        <v>41.7662</v>
      </c>
      <c r="AB32" s="89" t="n">
        <f aca="false">Anchor!I165</f>
        <v>42.9241</v>
      </c>
      <c r="AC32" s="88" t="n">
        <f aca="false">Anchor!J165</f>
        <v>18083.85</v>
      </c>
      <c r="AD32" s="89" t="n">
        <f aca="false">Anchor!K165</f>
        <v>45.18</v>
      </c>
      <c r="AE32" s="89" t="n">
        <f aca="false">Anchor!L165</f>
        <v>805</v>
      </c>
      <c r="AF32" s="96" t="n">
        <f aca="false">AC32/3600</f>
        <v>5.02329166666667</v>
      </c>
      <c r="AG32" s="97" t="n">
        <f aca="false">E32+Y32</f>
        <v>7573.152</v>
      </c>
      <c r="AH32" s="197"/>
      <c r="AI32" s="88" t="n">
        <f aca="false">Test!F165</f>
        <v>0</v>
      </c>
      <c r="AJ32" s="89" t="n">
        <f aca="false">Test!G165</f>
        <v>0</v>
      </c>
      <c r="AK32" s="89" t="n">
        <f aca="false">Test!H165</f>
        <v>0</v>
      </c>
      <c r="AL32" s="89" t="n">
        <f aca="false">Test!I165</f>
        <v>0</v>
      </c>
      <c r="AM32" s="88" t="n">
        <f aca="false">Test!J165</f>
        <v>0</v>
      </c>
      <c r="AN32" s="89" t="n">
        <f aca="false">Test!K165</f>
        <v>0</v>
      </c>
      <c r="AO32" s="89" t="n">
        <f aca="false">Test!L165</f>
        <v>0</v>
      </c>
      <c r="AP32" s="96" t="n">
        <f aca="false">AM32/3600</f>
        <v>0</v>
      </c>
      <c r="AQ32" s="97" t="n">
        <f aca="false">J32+AI32</f>
        <v>0</v>
      </c>
      <c r="AR32" s="92"/>
      <c r="AS32" s="88" t="n">
        <f aca="false">'Single Layer High Quality'!B165</f>
        <v>5661.9464</v>
      </c>
      <c r="AT32" s="89" t="n">
        <f aca="false">'Single Layer High Quality'!C165</f>
        <v>38.6731</v>
      </c>
      <c r="AU32" s="89" t="n">
        <f aca="false">'Single Layer High Quality'!D165</f>
        <v>41.0209</v>
      </c>
      <c r="AV32" s="90" t="n">
        <f aca="false">'Single Layer High Quality'!E165</f>
        <v>42.0662</v>
      </c>
      <c r="AW32" s="92"/>
      <c r="AX32" s="98" t="n">
        <f aca="false">AM32/AC32</f>
        <v>0</v>
      </c>
      <c r="AY32" s="99" t="n">
        <f aca="false">AN32/AD32</f>
        <v>0</v>
      </c>
      <c r="AZ32" s="100" t="n">
        <f aca="false">AO32/AE32</f>
        <v>0</v>
      </c>
      <c r="BA32" s="56"/>
      <c r="BB32" s="115" t="n">
        <f aca="false">ABS(Y32-AI32)+ABS(Z32-AJ32)+ABS(AA32-AK32)+ABS(AB32-AL32)</f>
        <v>4229.7208</v>
      </c>
      <c r="BC32" s="154"/>
      <c r="BD32" s="151"/>
      <c r="BE32" s="197"/>
      <c r="BF32" s="151"/>
      <c r="BG32" s="151"/>
      <c r="BH32" s="151"/>
    </row>
    <row r="33" customFormat="false" ht="12" hidden="false" customHeight="false" outlineLevel="0" collapsed="false">
      <c r="A33" s="252"/>
      <c r="B33" s="267"/>
      <c r="C33" s="247" t="n">
        <f aca="false">C25</f>
        <v>26</v>
      </c>
      <c r="D33" s="252" t="n">
        <f aca="false">D25</f>
        <v>28</v>
      </c>
      <c r="E33" s="104" t="n">
        <f aca="false">Anchor!B166</f>
        <v>1402.9232</v>
      </c>
      <c r="F33" s="105" t="n">
        <f aca="false">Anchor!C166</f>
        <v>36.2657</v>
      </c>
      <c r="G33" s="105" t="n">
        <f aca="false">Anchor!D166</f>
        <v>39.1432</v>
      </c>
      <c r="H33" s="106" t="n">
        <f aca="false">Anchor!E166</f>
        <v>40.2228</v>
      </c>
      <c r="I33" s="91"/>
      <c r="J33" s="104" t="n">
        <f aca="false">Test!B166</f>
        <v>0</v>
      </c>
      <c r="K33" s="105" t="n">
        <f aca="false">Test!C166</f>
        <v>0</v>
      </c>
      <c r="L33" s="105" t="n">
        <f aca="false">Test!D166</f>
        <v>0</v>
      </c>
      <c r="M33" s="106" t="n">
        <f aca="false">Test!E166</f>
        <v>0</v>
      </c>
      <c r="N33" s="197"/>
      <c r="O33" s="107"/>
      <c r="P33" s="108"/>
      <c r="Q33" s="108"/>
      <c r="R33" s="107"/>
      <c r="S33" s="108"/>
      <c r="T33" s="109"/>
      <c r="U33" s="107"/>
      <c r="V33" s="108"/>
      <c r="W33" s="109"/>
      <c r="X33" s="197"/>
      <c r="Y33" s="104" t="n">
        <f aca="false">Anchor!F166</f>
        <v>2013.0152</v>
      </c>
      <c r="Z33" s="105" t="n">
        <f aca="false">Anchor!G166</f>
        <v>37.2392</v>
      </c>
      <c r="AA33" s="105" t="n">
        <f aca="false">Anchor!H166</f>
        <v>39.7857</v>
      </c>
      <c r="AB33" s="105" t="n">
        <f aca="false">Anchor!I166</f>
        <v>41.1722</v>
      </c>
      <c r="AC33" s="104" t="n">
        <f aca="false">Anchor!J166</f>
        <v>14812.26</v>
      </c>
      <c r="AD33" s="105" t="n">
        <f aca="false">Anchor!K166</f>
        <v>38.75</v>
      </c>
      <c r="AE33" s="105" t="n">
        <f aca="false">Anchor!L166</f>
        <v>807</v>
      </c>
      <c r="AF33" s="110" t="n">
        <f aca="false">AC33/3600</f>
        <v>4.11451666666667</v>
      </c>
      <c r="AG33" s="111" t="n">
        <f aca="false">E33+Y33</f>
        <v>3415.9384</v>
      </c>
      <c r="AH33" s="197"/>
      <c r="AI33" s="104" t="n">
        <f aca="false">Test!F166</f>
        <v>0</v>
      </c>
      <c r="AJ33" s="105" t="n">
        <f aca="false">Test!G166</f>
        <v>0</v>
      </c>
      <c r="AK33" s="105" t="n">
        <f aca="false">Test!H166</f>
        <v>0</v>
      </c>
      <c r="AL33" s="105" t="n">
        <f aca="false">Test!I166</f>
        <v>0</v>
      </c>
      <c r="AM33" s="104" t="n">
        <f aca="false">Test!J166</f>
        <v>0</v>
      </c>
      <c r="AN33" s="105" t="n">
        <f aca="false">Test!K166</f>
        <v>0</v>
      </c>
      <c r="AO33" s="105" t="n">
        <f aca="false">Test!L166</f>
        <v>0</v>
      </c>
      <c r="AP33" s="110" t="n">
        <f aca="false">AM33/3600</f>
        <v>0</v>
      </c>
      <c r="AQ33" s="111" t="n">
        <f aca="false">J33+AI33</f>
        <v>0</v>
      </c>
      <c r="AR33" s="92"/>
      <c r="AS33" s="104" t="n">
        <f aca="false">'Single Layer High Quality'!B166</f>
        <v>2728.3928</v>
      </c>
      <c r="AT33" s="105" t="n">
        <f aca="false">'Single Layer High Quality'!C166</f>
        <v>36.3859</v>
      </c>
      <c r="AU33" s="105" t="n">
        <f aca="false">'Single Layer High Quality'!D166</f>
        <v>39.3602</v>
      </c>
      <c r="AV33" s="106" t="n">
        <f aca="false">'Single Layer High Quality'!E166</f>
        <v>40.4007</v>
      </c>
      <c r="AW33" s="92"/>
      <c r="AX33" s="112" t="n">
        <f aca="false">AM33/AC33</f>
        <v>0</v>
      </c>
      <c r="AY33" s="113" t="n">
        <f aca="false">AN33/AD33</f>
        <v>0</v>
      </c>
      <c r="AZ33" s="114" t="n">
        <f aca="false">AO33/AE33</f>
        <v>0</v>
      </c>
      <c r="BA33" s="56"/>
      <c r="BB33" s="115" t="n">
        <f aca="false">ABS(Y33-AI33)+ABS(Z33-AJ33)+ABS(AA33-AK33)+ABS(AB33-AL33)</f>
        <v>2131.2123</v>
      </c>
      <c r="BC33" s="154"/>
      <c r="BD33" s="151"/>
      <c r="BE33" s="197"/>
      <c r="BF33" s="151"/>
      <c r="BG33" s="151"/>
      <c r="BH33" s="151"/>
    </row>
    <row r="34" customFormat="false" ht="12" hidden="false" customHeight="false" outlineLevel="0" collapsed="false">
      <c r="A34" s="252"/>
      <c r="B34" s="267"/>
      <c r="C34" s="247" t="n">
        <f aca="false">C26</f>
        <v>30</v>
      </c>
      <c r="D34" s="252" t="n">
        <f aca="false">D26</f>
        <v>32</v>
      </c>
      <c r="E34" s="104" t="n">
        <f aca="false">Anchor!B167</f>
        <v>617.3832</v>
      </c>
      <c r="F34" s="105" t="n">
        <f aca="false">Anchor!C167</f>
        <v>34.0453</v>
      </c>
      <c r="G34" s="105" t="n">
        <f aca="false">Anchor!D167</f>
        <v>37.9229</v>
      </c>
      <c r="H34" s="106" t="n">
        <f aca="false">Anchor!E167</f>
        <v>39.2376</v>
      </c>
      <c r="I34" s="91"/>
      <c r="J34" s="104" t="n">
        <f aca="false">Test!B167</f>
        <v>0</v>
      </c>
      <c r="K34" s="105" t="n">
        <f aca="false">Test!C167</f>
        <v>0</v>
      </c>
      <c r="L34" s="105" t="n">
        <f aca="false">Test!D167</f>
        <v>0</v>
      </c>
      <c r="M34" s="106" t="n">
        <f aca="false">Test!E167</f>
        <v>0</v>
      </c>
      <c r="N34" s="197"/>
      <c r="O34" s="107"/>
      <c r="P34" s="108"/>
      <c r="Q34" s="108"/>
      <c r="R34" s="107"/>
      <c r="S34" s="108"/>
      <c r="T34" s="109"/>
      <c r="U34" s="107"/>
      <c r="V34" s="108"/>
      <c r="W34" s="109"/>
      <c r="X34" s="197"/>
      <c r="Y34" s="104" t="n">
        <f aca="false">Anchor!F167</f>
        <v>1018.5832</v>
      </c>
      <c r="Z34" s="105" t="n">
        <f aca="false">Anchor!G167</f>
        <v>34.6683</v>
      </c>
      <c r="AA34" s="105" t="n">
        <f aca="false">Anchor!H167</f>
        <v>38.4711</v>
      </c>
      <c r="AB34" s="105" t="n">
        <f aca="false">Anchor!I167</f>
        <v>40.193</v>
      </c>
      <c r="AC34" s="104" t="n">
        <f aca="false">Anchor!J167</f>
        <v>12751.61</v>
      </c>
      <c r="AD34" s="105" t="n">
        <f aca="false">Anchor!K167</f>
        <v>35.18</v>
      </c>
      <c r="AE34" s="105" t="n">
        <f aca="false">Anchor!L167</f>
        <v>806</v>
      </c>
      <c r="AF34" s="110" t="n">
        <f aca="false">AC34/3600</f>
        <v>3.54211388888889</v>
      </c>
      <c r="AG34" s="111" t="n">
        <f aca="false">E34+Y34</f>
        <v>1635.9664</v>
      </c>
      <c r="AH34" s="197"/>
      <c r="AI34" s="104" t="n">
        <f aca="false">Test!F167</f>
        <v>0</v>
      </c>
      <c r="AJ34" s="105" t="n">
        <f aca="false">Test!G167</f>
        <v>0</v>
      </c>
      <c r="AK34" s="105" t="n">
        <f aca="false">Test!H167</f>
        <v>0</v>
      </c>
      <c r="AL34" s="105" t="n">
        <f aca="false">Test!I167</f>
        <v>0</v>
      </c>
      <c r="AM34" s="104" t="n">
        <f aca="false">Test!J167</f>
        <v>0</v>
      </c>
      <c r="AN34" s="105" t="n">
        <f aca="false">Test!K167</f>
        <v>0</v>
      </c>
      <c r="AO34" s="105" t="n">
        <f aca="false">Test!L167</f>
        <v>0</v>
      </c>
      <c r="AP34" s="110" t="n">
        <f aca="false">AM34/3600</f>
        <v>0</v>
      </c>
      <c r="AQ34" s="111" t="n">
        <f aca="false">J34+AI34</f>
        <v>0</v>
      </c>
      <c r="AR34" s="92"/>
      <c r="AS34" s="104" t="n">
        <f aca="false">'Single Layer High Quality'!B167</f>
        <v>1363.1392</v>
      </c>
      <c r="AT34" s="105" t="n">
        <f aca="false">'Single Layer High Quality'!C167</f>
        <v>34.172</v>
      </c>
      <c r="AU34" s="105" t="n">
        <f aca="false">'Single Layer High Quality'!D167</f>
        <v>38.109</v>
      </c>
      <c r="AV34" s="106" t="n">
        <f aca="false">'Single Layer High Quality'!E167</f>
        <v>39.3756</v>
      </c>
      <c r="AW34" s="92"/>
      <c r="AX34" s="112" t="n">
        <f aca="false">AM34/AC34</f>
        <v>0</v>
      </c>
      <c r="AY34" s="113" t="n">
        <f aca="false">AN34/AD34</f>
        <v>0</v>
      </c>
      <c r="AZ34" s="114" t="n">
        <f aca="false">AO34/AE34</f>
        <v>0</v>
      </c>
      <c r="BA34" s="56"/>
      <c r="BB34" s="115" t="n">
        <f aca="false">ABS(Y34-AI34)+ABS(Z34-AJ34)+ABS(AA34-AK34)+ABS(AB34-AL34)</f>
        <v>1131.9156</v>
      </c>
      <c r="BC34" s="154"/>
      <c r="BD34" s="151"/>
      <c r="BE34" s="197"/>
      <c r="BF34" s="151"/>
      <c r="BG34" s="151"/>
      <c r="BH34" s="151"/>
    </row>
    <row r="35" customFormat="false" ht="12.75" hidden="false" customHeight="false" outlineLevel="0" collapsed="false">
      <c r="A35" s="252"/>
      <c r="B35" s="267"/>
      <c r="C35" s="269" t="n">
        <f aca="false">C27</f>
        <v>34</v>
      </c>
      <c r="D35" s="270" t="n">
        <f aca="false">D27</f>
        <v>36</v>
      </c>
      <c r="E35" s="118" t="n">
        <f aca="false">Anchor!B168</f>
        <v>328.7584</v>
      </c>
      <c r="F35" s="119" t="n">
        <f aca="false">Anchor!C168</f>
        <v>31.9665</v>
      </c>
      <c r="G35" s="119" t="n">
        <f aca="false">Anchor!D168</f>
        <v>37.1314</v>
      </c>
      <c r="H35" s="120" t="n">
        <f aca="false">Anchor!E168</f>
        <v>38.6646</v>
      </c>
      <c r="I35" s="91"/>
      <c r="J35" s="118" t="n">
        <f aca="false">Test!B168</f>
        <v>0</v>
      </c>
      <c r="K35" s="119" t="n">
        <f aca="false">Test!C168</f>
        <v>0</v>
      </c>
      <c r="L35" s="119" t="n">
        <f aca="false">Test!D168</f>
        <v>0</v>
      </c>
      <c r="M35" s="120" t="n">
        <f aca="false">Test!E168</f>
        <v>0</v>
      </c>
      <c r="N35" s="197"/>
      <c r="O35" s="121"/>
      <c r="P35" s="122"/>
      <c r="Q35" s="122"/>
      <c r="R35" s="121"/>
      <c r="S35" s="122"/>
      <c r="T35" s="123"/>
      <c r="U35" s="121"/>
      <c r="V35" s="122"/>
      <c r="W35" s="123"/>
      <c r="X35" s="197"/>
      <c r="Y35" s="118" t="n">
        <f aca="false">Anchor!F168</f>
        <v>505.1104</v>
      </c>
      <c r="Z35" s="119" t="n">
        <f aca="false">Anchor!G168</f>
        <v>32.2736</v>
      </c>
      <c r="AA35" s="119" t="n">
        <f aca="false">Anchor!H168</f>
        <v>37.2262</v>
      </c>
      <c r="AB35" s="119" t="n">
        <f aca="false">Anchor!I168</f>
        <v>39.2976</v>
      </c>
      <c r="AC35" s="118" t="n">
        <f aca="false">Anchor!J168</f>
        <v>11492.82</v>
      </c>
      <c r="AD35" s="119" t="n">
        <f aca="false">Anchor!K168</f>
        <v>31.37</v>
      </c>
      <c r="AE35" s="119" t="n">
        <f aca="false">Anchor!L168</f>
        <v>807</v>
      </c>
      <c r="AF35" s="124" t="n">
        <f aca="false">AC35/3600</f>
        <v>3.19245</v>
      </c>
      <c r="AG35" s="125" t="n">
        <f aca="false">E35+Y35</f>
        <v>833.8688</v>
      </c>
      <c r="AH35" s="197"/>
      <c r="AI35" s="118" t="n">
        <f aca="false">Test!F168</f>
        <v>0</v>
      </c>
      <c r="AJ35" s="119" t="n">
        <f aca="false">Test!G168</f>
        <v>0</v>
      </c>
      <c r="AK35" s="119" t="n">
        <f aca="false">Test!H168</f>
        <v>0</v>
      </c>
      <c r="AL35" s="119" t="n">
        <f aca="false">Test!I168</f>
        <v>0</v>
      </c>
      <c r="AM35" s="118" t="n">
        <f aca="false">Test!J168</f>
        <v>0</v>
      </c>
      <c r="AN35" s="119" t="n">
        <f aca="false">Test!K168</f>
        <v>0</v>
      </c>
      <c r="AO35" s="119" t="n">
        <f aca="false">Test!L168</f>
        <v>0</v>
      </c>
      <c r="AP35" s="124" t="n">
        <f aca="false">AM35/3600</f>
        <v>0</v>
      </c>
      <c r="AQ35" s="125" t="n">
        <f aca="false">J35+AI35</f>
        <v>0</v>
      </c>
      <c r="AR35" s="92"/>
      <c r="AS35" s="118" t="n">
        <f aca="false">'Single Layer High Quality'!B168</f>
        <v>701.0864</v>
      </c>
      <c r="AT35" s="119" t="n">
        <f aca="false">'Single Layer High Quality'!C168</f>
        <v>32.0975</v>
      </c>
      <c r="AU35" s="119" t="n">
        <f aca="false">'Single Layer High Quality'!D168</f>
        <v>37.2933</v>
      </c>
      <c r="AV35" s="120" t="n">
        <f aca="false">'Single Layer High Quality'!E168</f>
        <v>38.7958</v>
      </c>
      <c r="AW35" s="92"/>
      <c r="AX35" s="126" t="n">
        <f aca="false">AM35/AC35</f>
        <v>0</v>
      </c>
      <c r="AY35" s="127" t="n">
        <f aca="false">AN35/AD35</f>
        <v>0</v>
      </c>
      <c r="AZ35" s="128" t="n">
        <f aca="false">AO35/AE35</f>
        <v>0</v>
      </c>
      <c r="BA35" s="56"/>
      <c r="BB35" s="115" t="n">
        <f aca="false">ABS(Y35-AI35)+ABS(Z35-AJ35)+ABS(AA35-AK35)+ABS(AB35-AL35)</f>
        <v>613.9078</v>
      </c>
      <c r="BC35" s="154"/>
      <c r="BD35" s="151"/>
      <c r="BE35" s="197"/>
      <c r="BF35" s="151"/>
      <c r="BG35" s="151"/>
      <c r="BH35" s="151"/>
    </row>
    <row r="36" customFormat="false" ht="12" hidden="false" customHeight="false" outlineLevel="0" collapsed="false">
      <c r="A36" s="252"/>
      <c r="B36" s="266" t="s">
        <v>82</v>
      </c>
      <c r="C36" s="268" t="n">
        <f aca="false">C28</f>
        <v>22</v>
      </c>
      <c r="D36" s="265" t="n">
        <f aca="false">D28</f>
        <v>22</v>
      </c>
      <c r="E36" s="88" t="n">
        <f aca="false">Anchor!B169</f>
        <v>18516.268</v>
      </c>
      <c r="F36" s="89" t="n">
        <f aca="false">Anchor!C169</f>
        <v>38.5602</v>
      </c>
      <c r="G36" s="89" t="n">
        <f aca="false">Anchor!D169</f>
        <v>40.051</v>
      </c>
      <c r="H36" s="90" t="n">
        <f aca="false">Anchor!E169</f>
        <v>43.0338</v>
      </c>
      <c r="I36" s="91"/>
      <c r="J36" s="88" t="n">
        <f aca="false">Test!B169</f>
        <v>0</v>
      </c>
      <c r="K36" s="89" t="n">
        <f aca="false">Test!C169</f>
        <v>0</v>
      </c>
      <c r="L36" s="89" t="n">
        <f aca="false">Test!D169</f>
        <v>0</v>
      </c>
      <c r="M36" s="90" t="n">
        <f aca="false">Test!E169</f>
        <v>0</v>
      </c>
      <c r="N36" s="197"/>
      <c r="O36" s="93" t="e">
        <f aca="false">bdrate($AG36:$AG39,F36:F39,$AQ36:$AQ39,K36:K39)</f>
        <v>#VALUE!</v>
      </c>
      <c r="P36" s="94" t="e">
        <f aca="false">bdrate($AG36:$AG39,G36:G39,$AQ36:$AQ39,L36:L39)</f>
        <v>#VALUE!</v>
      </c>
      <c r="Q36" s="94" t="e">
        <f aca="false">bdrate($AG36:$AG39,H36:H39,$AQ36:$AQ39,M36:M39)</f>
        <v>#VALUE!</v>
      </c>
      <c r="R36" s="93" t="e">
        <f aca="false">bdrate($AS36:$AS39,AT36:AT39,$AQ36:$AQ39,K36:K39)</f>
        <v>#VALUE!</v>
      </c>
      <c r="S36" s="94" t="e">
        <f aca="false">bdrate($AS36:$AS39,AU36:AU39,$AQ36:$AQ39,L36:L39)</f>
        <v>#VALUE!</v>
      </c>
      <c r="T36" s="95" t="e">
        <f aca="false">bdrate($AS36:$AS39,AV36:AV39,$AQ36:$AQ39,M36:M39)</f>
        <v>#VALUE!</v>
      </c>
      <c r="U36" s="93" t="e">
        <f aca="false">bdrate($E36:$E39,F36:F39,$J36:$J39,K36:K39)</f>
        <v>#VALUE!</v>
      </c>
      <c r="V36" s="94" t="e">
        <f aca="false">bdrate($E36:$E39,G36:G39,$J36:$J39,L36:L39)</f>
        <v>#VALUE!</v>
      </c>
      <c r="W36" s="95" t="e">
        <f aca="false">bdrate($E36:$E39,H36:H39,$J36:$J39,M36:M39)</f>
        <v>#VALUE!</v>
      </c>
      <c r="X36" s="197"/>
      <c r="Y36" s="88" t="n">
        <f aca="false">Anchor!F169</f>
        <v>7603.4232</v>
      </c>
      <c r="Z36" s="89" t="n">
        <f aca="false">Anchor!G169</f>
        <v>40.4052</v>
      </c>
      <c r="AA36" s="89" t="n">
        <f aca="false">Anchor!H169</f>
        <v>41.8677</v>
      </c>
      <c r="AB36" s="89" t="n">
        <f aca="false">Anchor!I169</f>
        <v>43.8009</v>
      </c>
      <c r="AC36" s="88" t="n">
        <f aca="false">Anchor!J169</f>
        <v>43872.9</v>
      </c>
      <c r="AD36" s="89" t="n">
        <f aca="false">Anchor!K169</f>
        <v>96.71</v>
      </c>
      <c r="AE36" s="89" t="n">
        <f aca="false">Anchor!L169</f>
        <v>807</v>
      </c>
      <c r="AF36" s="96" t="n">
        <f aca="false">AC36/3600</f>
        <v>12.1869166666667</v>
      </c>
      <c r="AG36" s="97" t="n">
        <f aca="false">E36+Y36</f>
        <v>26119.6912</v>
      </c>
      <c r="AH36" s="197"/>
      <c r="AI36" s="88" t="n">
        <f aca="false">Test!F169</f>
        <v>0</v>
      </c>
      <c r="AJ36" s="89" t="n">
        <f aca="false">Test!G169</f>
        <v>0</v>
      </c>
      <c r="AK36" s="89" t="n">
        <f aca="false">Test!H169</f>
        <v>0</v>
      </c>
      <c r="AL36" s="89" t="n">
        <f aca="false">Test!I169</f>
        <v>0</v>
      </c>
      <c r="AM36" s="88" t="n">
        <f aca="false">Test!J169</f>
        <v>0</v>
      </c>
      <c r="AN36" s="89" t="n">
        <f aca="false">Test!K169</f>
        <v>0</v>
      </c>
      <c r="AO36" s="89" t="n">
        <f aca="false">Test!L169</f>
        <v>0</v>
      </c>
      <c r="AP36" s="96" t="n">
        <f aca="false">AM36/3600</f>
        <v>0</v>
      </c>
      <c r="AQ36" s="97" t="n">
        <f aca="false">J36+AI36</f>
        <v>0</v>
      </c>
      <c r="AR36" s="92"/>
      <c r="AS36" s="104" t="n">
        <f aca="false">'Single Layer High Quality'!B169</f>
        <v>22718.6064</v>
      </c>
      <c r="AT36" s="105" t="n">
        <f aca="false">'Single Layer High Quality'!C169</f>
        <v>38.5791</v>
      </c>
      <c r="AU36" s="105" t="n">
        <f aca="false">'Single Layer High Quality'!D169</f>
        <v>40.0521</v>
      </c>
      <c r="AV36" s="106" t="n">
        <f aca="false">'Single Layer High Quality'!E169</f>
        <v>43.3168</v>
      </c>
      <c r="AW36" s="92"/>
      <c r="AX36" s="98" t="n">
        <f aca="false">AM36/AC36</f>
        <v>0</v>
      </c>
      <c r="AY36" s="99" t="n">
        <f aca="false">AN36/AD36</f>
        <v>0</v>
      </c>
      <c r="AZ36" s="100" t="n">
        <f aca="false">AO36/AE36</f>
        <v>0</v>
      </c>
      <c r="BA36" s="56"/>
      <c r="BB36" s="101" t="n">
        <f aca="false">ABS(Y36-AI36)+ABS(Z36-AJ36)+ABS(AA36-AK36)+ABS(AB36-AL36)</f>
        <v>7729.497</v>
      </c>
      <c r="BC36" s="154"/>
      <c r="BD36" s="151"/>
      <c r="BE36" s="197"/>
      <c r="BF36" s="151"/>
      <c r="BG36" s="151"/>
      <c r="BH36" s="151"/>
    </row>
    <row r="37" customFormat="false" ht="12" hidden="false" customHeight="false" outlineLevel="0" collapsed="false">
      <c r="A37" s="252"/>
      <c r="B37" s="267"/>
      <c r="C37" s="247" t="n">
        <f aca="false">C29</f>
        <v>26</v>
      </c>
      <c r="D37" s="252" t="n">
        <f aca="false">D29</f>
        <v>26</v>
      </c>
      <c r="E37" s="104" t="n">
        <f aca="false">Anchor!B170</f>
        <v>5329.0152</v>
      </c>
      <c r="F37" s="105" t="n">
        <f aca="false">Anchor!C170</f>
        <v>36.9611</v>
      </c>
      <c r="G37" s="105" t="n">
        <f aca="false">Anchor!D170</f>
        <v>38.9769</v>
      </c>
      <c r="H37" s="106" t="n">
        <f aca="false">Anchor!E170</f>
        <v>41.5479</v>
      </c>
      <c r="I37" s="91"/>
      <c r="J37" s="104" t="n">
        <f aca="false">Test!B170</f>
        <v>0</v>
      </c>
      <c r="K37" s="105" t="n">
        <f aca="false">Test!C170</f>
        <v>0</v>
      </c>
      <c r="L37" s="105" t="n">
        <f aca="false">Test!D170</f>
        <v>0</v>
      </c>
      <c r="M37" s="106" t="n">
        <f aca="false">Test!E170</f>
        <v>0</v>
      </c>
      <c r="N37" s="197"/>
      <c r="O37" s="107"/>
      <c r="P37" s="108"/>
      <c r="Q37" s="108"/>
      <c r="R37" s="107"/>
      <c r="S37" s="108"/>
      <c r="T37" s="109"/>
      <c r="U37" s="107"/>
      <c r="V37" s="108"/>
      <c r="W37" s="109"/>
      <c r="X37" s="197"/>
      <c r="Y37" s="104" t="n">
        <f aca="false">Anchor!F170</f>
        <v>3835.3264</v>
      </c>
      <c r="Z37" s="105" t="n">
        <f aca="false">Anchor!G170</f>
        <v>37.9265</v>
      </c>
      <c r="AA37" s="105" t="n">
        <f aca="false">Anchor!H170</f>
        <v>40.4891</v>
      </c>
      <c r="AB37" s="105" t="n">
        <f aca="false">Anchor!I170</f>
        <v>41.8171</v>
      </c>
      <c r="AC37" s="104" t="n">
        <f aca="false">Anchor!J170</f>
        <v>34085.4</v>
      </c>
      <c r="AD37" s="105" t="n">
        <f aca="false">Anchor!K170</f>
        <v>79.38</v>
      </c>
      <c r="AE37" s="105" t="n">
        <f aca="false">Anchor!L170</f>
        <v>806</v>
      </c>
      <c r="AF37" s="110" t="n">
        <f aca="false">AC37/3600</f>
        <v>9.46816666666667</v>
      </c>
      <c r="AG37" s="111" t="n">
        <f aca="false">E37+Y37</f>
        <v>9164.3416</v>
      </c>
      <c r="AH37" s="197"/>
      <c r="AI37" s="104" t="n">
        <f aca="false">Test!F170</f>
        <v>0</v>
      </c>
      <c r="AJ37" s="105" t="n">
        <f aca="false">Test!G170</f>
        <v>0</v>
      </c>
      <c r="AK37" s="105" t="n">
        <f aca="false">Test!H170</f>
        <v>0</v>
      </c>
      <c r="AL37" s="105" t="n">
        <f aca="false">Test!I170</f>
        <v>0</v>
      </c>
      <c r="AM37" s="104" t="n">
        <f aca="false">Test!J170</f>
        <v>0</v>
      </c>
      <c r="AN37" s="105" t="n">
        <f aca="false">Test!K170</f>
        <v>0</v>
      </c>
      <c r="AO37" s="105" t="n">
        <f aca="false">Test!L170</f>
        <v>0</v>
      </c>
      <c r="AP37" s="110" t="n">
        <f aca="false">AM37/3600</f>
        <v>0</v>
      </c>
      <c r="AQ37" s="111" t="n">
        <f aca="false">J37+AI37</f>
        <v>0</v>
      </c>
      <c r="AR37" s="92"/>
      <c r="AS37" s="104" t="n">
        <f aca="false">'Single Layer High Quality'!B170</f>
        <v>7343.7008</v>
      </c>
      <c r="AT37" s="105" t="n">
        <f aca="false">'Single Layer High Quality'!C170</f>
        <v>37.0158</v>
      </c>
      <c r="AU37" s="105" t="n">
        <f aca="false">'Single Layer High Quality'!D170</f>
        <v>39.0538</v>
      </c>
      <c r="AV37" s="106" t="n">
        <f aca="false">'Single Layer High Quality'!E170</f>
        <v>41.7567</v>
      </c>
      <c r="AW37" s="92"/>
      <c r="AX37" s="112" t="n">
        <f aca="false">AM37/AC37</f>
        <v>0</v>
      </c>
      <c r="AY37" s="113" t="n">
        <f aca="false">AN37/AD37</f>
        <v>0</v>
      </c>
      <c r="AZ37" s="114" t="n">
        <f aca="false">AO37/AE37</f>
        <v>0</v>
      </c>
      <c r="BA37" s="56"/>
      <c r="BB37" s="115" t="n">
        <f aca="false">ABS(Y37-AI37)+ABS(Z37-AJ37)+ABS(AA37-AK37)+ABS(AB37-AL37)</f>
        <v>3955.5591</v>
      </c>
      <c r="BC37" s="154"/>
      <c r="BD37" s="151"/>
      <c r="BE37" s="197"/>
      <c r="BF37" s="151"/>
      <c r="BG37" s="151"/>
      <c r="BH37" s="151"/>
    </row>
    <row r="38" customFormat="false" ht="12" hidden="false" customHeight="false" outlineLevel="0" collapsed="false">
      <c r="A38" s="252"/>
      <c r="B38" s="267"/>
      <c r="C38" s="247" t="n">
        <f aca="false">C30</f>
        <v>30</v>
      </c>
      <c r="D38" s="252" t="n">
        <f aca="false">D30</f>
        <v>30</v>
      </c>
      <c r="E38" s="104" t="n">
        <f aca="false">Anchor!B171</f>
        <v>2489.744</v>
      </c>
      <c r="F38" s="105" t="n">
        <f aca="false">Anchor!C171</f>
        <v>35.2785</v>
      </c>
      <c r="G38" s="105" t="n">
        <f aca="false">Anchor!D171</f>
        <v>38.2741</v>
      </c>
      <c r="H38" s="106" t="n">
        <f aca="false">Anchor!E171</f>
        <v>40.3354</v>
      </c>
      <c r="I38" s="91"/>
      <c r="J38" s="104" t="n">
        <f aca="false">Test!B171</f>
        <v>0</v>
      </c>
      <c r="K38" s="105" t="n">
        <f aca="false">Test!C171</f>
        <v>0</v>
      </c>
      <c r="L38" s="105" t="n">
        <f aca="false">Test!D171</f>
        <v>0</v>
      </c>
      <c r="M38" s="106" t="n">
        <f aca="false">Test!E171</f>
        <v>0</v>
      </c>
      <c r="N38" s="197"/>
      <c r="O38" s="107"/>
      <c r="P38" s="108"/>
      <c r="Q38" s="108"/>
      <c r="R38" s="107"/>
      <c r="S38" s="108"/>
      <c r="T38" s="109"/>
      <c r="U38" s="107"/>
      <c r="V38" s="108"/>
      <c r="W38" s="109"/>
      <c r="X38" s="197"/>
      <c r="Y38" s="104" t="n">
        <f aca="false">Anchor!F171</f>
        <v>2085.9856</v>
      </c>
      <c r="Z38" s="105" t="n">
        <f aca="false">Anchor!G171</f>
        <v>35.5154</v>
      </c>
      <c r="AA38" s="105" t="n">
        <f aca="false">Anchor!H171</f>
        <v>39.429</v>
      </c>
      <c r="AB38" s="105" t="n">
        <f aca="false">Anchor!I171</f>
        <v>40.3687</v>
      </c>
      <c r="AC38" s="104" t="n">
        <f aca="false">Anchor!J171</f>
        <v>29189.73</v>
      </c>
      <c r="AD38" s="105" t="n">
        <f aca="false">Anchor!K171</f>
        <v>70.73</v>
      </c>
      <c r="AE38" s="105" t="n">
        <f aca="false">Anchor!L171</f>
        <v>806</v>
      </c>
      <c r="AF38" s="110" t="n">
        <f aca="false">AC38/3600</f>
        <v>8.10825833333333</v>
      </c>
      <c r="AG38" s="111" t="n">
        <f aca="false">E38+Y38</f>
        <v>4575.7296</v>
      </c>
      <c r="AH38" s="197"/>
      <c r="AI38" s="104" t="n">
        <f aca="false">Test!F171</f>
        <v>0</v>
      </c>
      <c r="AJ38" s="105" t="n">
        <f aca="false">Test!G171</f>
        <v>0</v>
      </c>
      <c r="AK38" s="105" t="n">
        <f aca="false">Test!H171</f>
        <v>0</v>
      </c>
      <c r="AL38" s="105" t="n">
        <f aca="false">Test!I171</f>
        <v>0</v>
      </c>
      <c r="AM38" s="104" t="n">
        <f aca="false">Test!J171</f>
        <v>0</v>
      </c>
      <c r="AN38" s="105" t="n">
        <f aca="false">Test!K171</f>
        <v>0</v>
      </c>
      <c r="AO38" s="105" t="n">
        <f aca="false">Test!L171</f>
        <v>0</v>
      </c>
      <c r="AP38" s="110" t="n">
        <f aca="false">AM38/3600</f>
        <v>0</v>
      </c>
      <c r="AQ38" s="111" t="n">
        <f aca="false">J38+AI38</f>
        <v>0</v>
      </c>
      <c r="AR38" s="92"/>
      <c r="AS38" s="104" t="n">
        <f aca="false">'Single Layer High Quality'!B171</f>
        <v>3639.5896</v>
      </c>
      <c r="AT38" s="105" t="n">
        <f aca="false">'Single Layer High Quality'!C171</f>
        <v>35.3868</v>
      </c>
      <c r="AU38" s="105" t="n">
        <f aca="false">'Single Layer High Quality'!D171</f>
        <v>38.3919</v>
      </c>
      <c r="AV38" s="106" t="n">
        <f aca="false">'Single Layer High Quality'!E171</f>
        <v>40.5509</v>
      </c>
      <c r="AW38" s="92"/>
      <c r="AX38" s="112" t="n">
        <f aca="false">AM38/AC38</f>
        <v>0</v>
      </c>
      <c r="AY38" s="113" t="n">
        <f aca="false">AN38/AD38</f>
        <v>0</v>
      </c>
      <c r="AZ38" s="114" t="n">
        <f aca="false">AO38/AE38</f>
        <v>0</v>
      </c>
      <c r="BA38" s="56"/>
      <c r="BB38" s="115" t="n">
        <f aca="false">ABS(Y38-AI38)+ABS(Z38-AJ38)+ABS(AA38-AK38)+ABS(AB38-AL38)</f>
        <v>2201.2987</v>
      </c>
      <c r="BC38" s="154"/>
      <c r="BD38" s="151"/>
      <c r="BE38" s="197"/>
      <c r="BF38" s="151"/>
      <c r="BG38" s="151"/>
      <c r="BH38" s="151"/>
    </row>
    <row r="39" customFormat="false" ht="12.75" hidden="false" customHeight="false" outlineLevel="0" collapsed="false">
      <c r="A39" s="252"/>
      <c r="B39" s="267"/>
      <c r="C39" s="269" t="n">
        <f aca="false">C31</f>
        <v>34</v>
      </c>
      <c r="D39" s="270" t="n">
        <f aca="false">D31</f>
        <v>34</v>
      </c>
      <c r="E39" s="118" t="n">
        <f aca="false">Anchor!B172</f>
        <v>1347.8352</v>
      </c>
      <c r="F39" s="119" t="n">
        <f aca="false">Anchor!C172</f>
        <v>33.4285</v>
      </c>
      <c r="G39" s="119" t="n">
        <f aca="false">Anchor!D172</f>
        <v>37.4363</v>
      </c>
      <c r="H39" s="120" t="n">
        <f aca="false">Anchor!E172</f>
        <v>38.9735</v>
      </c>
      <c r="I39" s="91"/>
      <c r="J39" s="118" t="n">
        <f aca="false">Test!B172</f>
        <v>0</v>
      </c>
      <c r="K39" s="119" t="n">
        <f aca="false">Test!C172</f>
        <v>0</v>
      </c>
      <c r="L39" s="119" t="n">
        <f aca="false">Test!D172</f>
        <v>0</v>
      </c>
      <c r="M39" s="120" t="n">
        <f aca="false">Test!E172</f>
        <v>0</v>
      </c>
      <c r="N39" s="197"/>
      <c r="O39" s="121"/>
      <c r="P39" s="122"/>
      <c r="Q39" s="122"/>
      <c r="R39" s="121"/>
      <c r="S39" s="122"/>
      <c r="T39" s="123"/>
      <c r="U39" s="121"/>
      <c r="V39" s="122"/>
      <c r="W39" s="123"/>
      <c r="X39" s="197"/>
      <c r="Y39" s="118" t="n">
        <f aca="false">Anchor!F172</f>
        <v>1141.8288</v>
      </c>
      <c r="Z39" s="119" t="n">
        <f aca="false">Anchor!G172</f>
        <v>33.1525</v>
      </c>
      <c r="AA39" s="119" t="n">
        <f aca="false">Anchor!H172</f>
        <v>38.2157</v>
      </c>
      <c r="AB39" s="119" t="n">
        <f aca="false">Anchor!I172</f>
        <v>38.7388</v>
      </c>
      <c r="AC39" s="118" t="n">
        <f aca="false">Anchor!J172</f>
        <v>26110.62</v>
      </c>
      <c r="AD39" s="119" t="n">
        <f aca="false">Anchor!K172</f>
        <v>63.19</v>
      </c>
      <c r="AE39" s="119" t="n">
        <f aca="false">Anchor!L172</f>
        <v>807</v>
      </c>
      <c r="AF39" s="124" t="n">
        <f aca="false">AC39/3600</f>
        <v>7.25295</v>
      </c>
      <c r="AG39" s="125" t="n">
        <f aca="false">E39+Y39</f>
        <v>2489.664</v>
      </c>
      <c r="AH39" s="197"/>
      <c r="AI39" s="118" t="n">
        <f aca="false">Test!F172</f>
        <v>0</v>
      </c>
      <c r="AJ39" s="119" t="n">
        <f aca="false">Test!G172</f>
        <v>0</v>
      </c>
      <c r="AK39" s="119" t="n">
        <f aca="false">Test!H172</f>
        <v>0</v>
      </c>
      <c r="AL39" s="119" t="n">
        <f aca="false">Test!I172</f>
        <v>0</v>
      </c>
      <c r="AM39" s="118" t="n">
        <f aca="false">Test!J172</f>
        <v>0</v>
      </c>
      <c r="AN39" s="119" t="n">
        <f aca="false">Test!K172</f>
        <v>0</v>
      </c>
      <c r="AO39" s="119" t="n">
        <f aca="false">Test!L172</f>
        <v>0</v>
      </c>
      <c r="AP39" s="124" t="n">
        <f aca="false">AM39/3600</f>
        <v>0</v>
      </c>
      <c r="AQ39" s="125" t="n">
        <f aca="false">J39+AI39</f>
        <v>0</v>
      </c>
      <c r="AR39" s="92"/>
      <c r="AS39" s="104" t="n">
        <f aca="false">'Single Layer High Quality'!B172</f>
        <v>1983.6376</v>
      </c>
      <c r="AT39" s="105" t="n">
        <f aca="false">'Single Layer High Quality'!C172</f>
        <v>33.5822</v>
      </c>
      <c r="AU39" s="105" t="n">
        <f aca="false">'Single Layer High Quality'!D172</f>
        <v>37.5641</v>
      </c>
      <c r="AV39" s="106" t="n">
        <f aca="false">'Single Layer High Quality'!E172</f>
        <v>39.225</v>
      </c>
      <c r="AW39" s="92"/>
      <c r="AX39" s="126" t="n">
        <f aca="false">AM39/AC39</f>
        <v>0</v>
      </c>
      <c r="AY39" s="127" t="n">
        <f aca="false">AN39/AD39</f>
        <v>0</v>
      </c>
      <c r="AZ39" s="128" t="n">
        <f aca="false">AO39/AE39</f>
        <v>0</v>
      </c>
      <c r="BA39" s="56"/>
      <c r="BB39" s="129" t="n">
        <f aca="false">ABS(Y39-AI39)+ABS(Z39-AJ39)+ABS(AA39-AK39)+ABS(AB39-AL39)</f>
        <v>1251.9358</v>
      </c>
      <c r="BC39" s="154"/>
      <c r="BD39" s="151"/>
      <c r="BE39" s="197"/>
      <c r="BF39" s="151"/>
      <c r="BG39" s="151"/>
      <c r="BH39" s="151"/>
    </row>
    <row r="40" customFormat="false" ht="12" hidden="false" customHeight="false" outlineLevel="0" collapsed="false">
      <c r="A40" s="252"/>
      <c r="B40" s="267"/>
      <c r="C40" s="268" t="n">
        <f aca="false">C32</f>
        <v>22</v>
      </c>
      <c r="D40" s="265" t="n">
        <f aca="false">D32</f>
        <v>24</v>
      </c>
      <c r="E40" s="88" t="n">
        <f aca="false">Anchor!B173</f>
        <v>6801.176</v>
      </c>
      <c r="F40" s="89" t="n">
        <f aca="false">Anchor!C173</f>
        <v>37.6908</v>
      </c>
      <c r="G40" s="89" t="n">
        <f aca="false">Anchor!D173</f>
        <v>39.4673</v>
      </c>
      <c r="H40" s="90" t="n">
        <f aca="false">Anchor!E173</f>
        <v>42.3307</v>
      </c>
      <c r="I40" s="91"/>
      <c r="J40" s="88" t="n">
        <f aca="false">Test!B173</f>
        <v>0</v>
      </c>
      <c r="K40" s="89" t="n">
        <f aca="false">Test!C173</f>
        <v>0</v>
      </c>
      <c r="L40" s="89" t="n">
        <f aca="false">Test!D173</f>
        <v>0</v>
      </c>
      <c r="M40" s="90" t="n">
        <f aca="false">Test!E173</f>
        <v>0</v>
      </c>
      <c r="N40" s="197"/>
      <c r="O40" s="93" t="e">
        <f aca="false">bdrate($AG40:$AG43,F40:F43,$AQ40:$AQ43,K40:K43)</f>
        <v>#VALUE!</v>
      </c>
      <c r="P40" s="94" t="e">
        <f aca="false">bdrate($AG40:$AG43,G40:G43,$AQ40:$AQ43,L40:L43)</f>
        <v>#VALUE!</v>
      </c>
      <c r="Q40" s="94" t="e">
        <f aca="false">bdrate($AG40:$AG43,H40:H43,$AQ40:$AQ43,M40:M43)</f>
        <v>#VALUE!</v>
      </c>
      <c r="R40" s="93" t="e">
        <f aca="false">bdrate($AS40:$AS43,AT40:AT43,$AQ40:$AQ43,K40:K43)</f>
        <v>#VALUE!</v>
      </c>
      <c r="S40" s="94" t="e">
        <f aca="false">bdrate($AS40:$AS43,AU40:AU43,$AQ40:$AQ43,L40:L43)</f>
        <v>#VALUE!</v>
      </c>
      <c r="T40" s="95" t="e">
        <f aca="false">bdrate($AS40:$AS43,AV40:AV43,$AQ40:$AQ43,M40:M43)</f>
        <v>#VALUE!</v>
      </c>
      <c r="U40" s="93" t="e">
        <f aca="false">bdrate($E40:$E43,F40:F43,$J40:$J43,K40:K43)</f>
        <v>#VALUE!</v>
      </c>
      <c r="V40" s="94" t="e">
        <f aca="false">bdrate($E40:$E43,G40:G43,$J40:$J43,L40:L43)</f>
        <v>#VALUE!</v>
      </c>
      <c r="W40" s="95" t="e">
        <f aca="false">bdrate($E40:$E43,H40:H43,$J40:$J43,M40:M43)</f>
        <v>#VALUE!</v>
      </c>
      <c r="X40" s="197"/>
      <c r="Y40" s="88" t="n">
        <f aca="false">Anchor!F173</f>
        <v>7603.4232</v>
      </c>
      <c r="Z40" s="89" t="n">
        <f aca="false">Anchor!G173</f>
        <v>40.4052</v>
      </c>
      <c r="AA40" s="89" t="n">
        <f aca="false">Anchor!H173</f>
        <v>41.8677</v>
      </c>
      <c r="AB40" s="89" t="n">
        <f aca="false">Anchor!I173</f>
        <v>43.8009</v>
      </c>
      <c r="AC40" s="88" t="n">
        <f aca="false">Anchor!J173</f>
        <v>36605.86</v>
      </c>
      <c r="AD40" s="89" t="n">
        <f aca="false">Anchor!K173</f>
        <v>80.89</v>
      </c>
      <c r="AE40" s="89" t="n">
        <f aca="false">Anchor!L173</f>
        <v>808</v>
      </c>
      <c r="AF40" s="96" t="n">
        <f aca="false">AC40/3600</f>
        <v>10.1682944444444</v>
      </c>
      <c r="AG40" s="97" t="n">
        <f aca="false">E40+Y40</f>
        <v>14404.5992</v>
      </c>
      <c r="AH40" s="197"/>
      <c r="AI40" s="88" t="n">
        <f aca="false">Test!F173</f>
        <v>0</v>
      </c>
      <c r="AJ40" s="89" t="n">
        <f aca="false">Test!G173</f>
        <v>0</v>
      </c>
      <c r="AK40" s="89" t="n">
        <f aca="false">Test!H173</f>
        <v>0</v>
      </c>
      <c r="AL40" s="89" t="n">
        <f aca="false">Test!I173</f>
        <v>0</v>
      </c>
      <c r="AM40" s="88" t="n">
        <f aca="false">Test!J173</f>
        <v>0</v>
      </c>
      <c r="AN40" s="89" t="n">
        <f aca="false">Test!K173</f>
        <v>0</v>
      </c>
      <c r="AO40" s="89" t="n">
        <f aca="false">Test!L173</f>
        <v>0</v>
      </c>
      <c r="AP40" s="96" t="n">
        <f aca="false">AM40/3600</f>
        <v>0</v>
      </c>
      <c r="AQ40" s="97" t="n">
        <f aca="false">J40+AI40</f>
        <v>0</v>
      </c>
      <c r="AR40" s="92"/>
      <c r="AS40" s="88" t="n">
        <f aca="false">'Single Layer High Quality'!B173</f>
        <v>12031.2912</v>
      </c>
      <c r="AT40" s="89" t="n">
        <f aca="false">'Single Layer High Quality'!C173</f>
        <v>37.7673</v>
      </c>
      <c r="AU40" s="89" t="n">
        <f aca="false">'Single Layer High Quality'!D173</f>
        <v>39.4883</v>
      </c>
      <c r="AV40" s="90" t="n">
        <f aca="false">'Single Layer High Quality'!E173</f>
        <v>42.5623</v>
      </c>
      <c r="AW40" s="92"/>
      <c r="AX40" s="98" t="n">
        <f aca="false">AM40/AC40</f>
        <v>0</v>
      </c>
      <c r="AY40" s="99" t="n">
        <f aca="false">AN40/AD40</f>
        <v>0</v>
      </c>
      <c r="AZ40" s="100" t="n">
        <f aca="false">AO40/AE40</f>
        <v>0</v>
      </c>
      <c r="BA40" s="56"/>
      <c r="BB40" s="115" t="n">
        <f aca="false">ABS(Y40-AI40)+ABS(Z40-AJ40)+ABS(AA40-AK40)+ABS(AB40-AL40)</f>
        <v>7729.497</v>
      </c>
      <c r="BC40" s="154"/>
      <c r="BD40" s="151"/>
      <c r="BE40" s="197"/>
      <c r="BF40" s="151"/>
      <c r="BG40" s="151"/>
      <c r="BH40" s="151"/>
    </row>
    <row r="41" customFormat="false" ht="12" hidden="false" customHeight="false" outlineLevel="0" collapsed="false">
      <c r="A41" s="252"/>
      <c r="B41" s="267"/>
      <c r="C41" s="247" t="n">
        <f aca="false">C33</f>
        <v>26</v>
      </c>
      <c r="D41" s="252" t="n">
        <f aca="false">D33</f>
        <v>28</v>
      </c>
      <c r="E41" s="104" t="n">
        <f aca="false">Anchor!B174</f>
        <v>2153.5816</v>
      </c>
      <c r="F41" s="105" t="n">
        <f aca="false">Anchor!C174</f>
        <v>36.111</v>
      </c>
      <c r="G41" s="105" t="n">
        <f aca="false">Anchor!D174</f>
        <v>38.5691</v>
      </c>
      <c r="H41" s="106" t="n">
        <f aca="false">Anchor!E174</f>
        <v>40.8179</v>
      </c>
      <c r="I41" s="91"/>
      <c r="J41" s="104" t="n">
        <f aca="false">Test!B174</f>
        <v>0</v>
      </c>
      <c r="K41" s="105" t="n">
        <f aca="false">Test!C174</f>
        <v>0</v>
      </c>
      <c r="L41" s="105" t="n">
        <f aca="false">Test!D174</f>
        <v>0</v>
      </c>
      <c r="M41" s="106" t="n">
        <f aca="false">Test!E174</f>
        <v>0</v>
      </c>
      <c r="N41" s="197"/>
      <c r="O41" s="107"/>
      <c r="P41" s="108"/>
      <c r="Q41" s="108"/>
      <c r="R41" s="107"/>
      <c r="S41" s="108"/>
      <c r="T41" s="109"/>
      <c r="U41" s="107"/>
      <c r="V41" s="108"/>
      <c r="W41" s="109"/>
      <c r="X41" s="197"/>
      <c r="Y41" s="104" t="n">
        <f aca="false">Anchor!F174</f>
        <v>3835.3264</v>
      </c>
      <c r="Z41" s="105" t="n">
        <f aca="false">Anchor!G174</f>
        <v>37.9265</v>
      </c>
      <c r="AA41" s="105" t="n">
        <f aca="false">Anchor!H174</f>
        <v>40.4891</v>
      </c>
      <c r="AB41" s="105" t="n">
        <f aca="false">Anchor!I174</f>
        <v>41.8171</v>
      </c>
      <c r="AC41" s="104" t="n">
        <f aca="false">Anchor!J174</f>
        <v>30232.54</v>
      </c>
      <c r="AD41" s="105" t="n">
        <f aca="false">Anchor!K174</f>
        <v>69.83</v>
      </c>
      <c r="AE41" s="105" t="n">
        <f aca="false">Anchor!L174</f>
        <v>806</v>
      </c>
      <c r="AF41" s="110" t="n">
        <f aca="false">AC41/3600</f>
        <v>8.39792777777778</v>
      </c>
      <c r="AG41" s="111" t="n">
        <f aca="false">E41+Y41</f>
        <v>5988.908</v>
      </c>
      <c r="AH41" s="197"/>
      <c r="AI41" s="104" t="n">
        <f aca="false">Test!F174</f>
        <v>0</v>
      </c>
      <c r="AJ41" s="105" t="n">
        <f aca="false">Test!G174</f>
        <v>0</v>
      </c>
      <c r="AK41" s="105" t="n">
        <f aca="false">Test!H174</f>
        <v>0</v>
      </c>
      <c r="AL41" s="105" t="n">
        <f aca="false">Test!I174</f>
        <v>0</v>
      </c>
      <c r="AM41" s="104" t="n">
        <f aca="false">Test!J174</f>
        <v>0</v>
      </c>
      <c r="AN41" s="105" t="n">
        <f aca="false">Test!K174</f>
        <v>0</v>
      </c>
      <c r="AO41" s="105" t="n">
        <f aca="false">Test!L174</f>
        <v>0</v>
      </c>
      <c r="AP41" s="110" t="n">
        <f aca="false">AM41/3600</f>
        <v>0</v>
      </c>
      <c r="AQ41" s="111" t="n">
        <f aca="false">J41+AI41</f>
        <v>0</v>
      </c>
      <c r="AR41" s="92"/>
      <c r="AS41" s="104" t="n">
        <f aca="false">'Single Layer High Quality'!B174</f>
        <v>5014.5624</v>
      </c>
      <c r="AT41" s="105" t="n">
        <f aca="false">'Single Layer High Quality'!C174</f>
        <v>36.2167</v>
      </c>
      <c r="AU41" s="105" t="n">
        <f aca="false">'Single Layer High Quality'!D174</f>
        <v>38.6562</v>
      </c>
      <c r="AV41" s="106" t="n">
        <f aca="false">'Single Layer High Quality'!E174</f>
        <v>41.0173</v>
      </c>
      <c r="AW41" s="92"/>
      <c r="AX41" s="112" t="n">
        <f aca="false">AM41/AC41</f>
        <v>0</v>
      </c>
      <c r="AY41" s="113" t="n">
        <f aca="false">AN41/AD41</f>
        <v>0</v>
      </c>
      <c r="AZ41" s="114" t="n">
        <f aca="false">AO41/AE41</f>
        <v>0</v>
      </c>
      <c r="BA41" s="56"/>
      <c r="BB41" s="115" t="n">
        <f aca="false">ABS(Y41-AI41)+ABS(Z41-AJ41)+ABS(AA41-AK41)+ABS(AB41-AL41)</f>
        <v>3955.5591</v>
      </c>
      <c r="BC41" s="154"/>
      <c r="BD41" s="151"/>
      <c r="BE41" s="197"/>
      <c r="BF41" s="151"/>
      <c r="BG41" s="151"/>
      <c r="BH41" s="151"/>
    </row>
    <row r="42" customFormat="false" ht="12" hidden="false" customHeight="false" outlineLevel="0" collapsed="false">
      <c r="A42" s="252"/>
      <c r="B42" s="267"/>
      <c r="C42" s="247" t="n">
        <f aca="false">C34</f>
        <v>30</v>
      </c>
      <c r="D42" s="252" t="n">
        <f aca="false">D34</f>
        <v>32</v>
      </c>
      <c r="E42" s="104" t="n">
        <f aca="false">Anchor!B175</f>
        <v>1010.9544</v>
      </c>
      <c r="F42" s="105" t="n">
        <f aca="false">Anchor!C175</f>
        <v>34.3286</v>
      </c>
      <c r="G42" s="105" t="n">
        <f aca="false">Anchor!D175</f>
        <v>37.8035</v>
      </c>
      <c r="H42" s="106" t="n">
        <f aca="false">Anchor!E175</f>
        <v>39.5651</v>
      </c>
      <c r="I42" s="91"/>
      <c r="J42" s="104" t="n">
        <f aca="false">Test!B175</f>
        <v>0</v>
      </c>
      <c r="K42" s="105" t="n">
        <f aca="false">Test!C175</f>
        <v>0</v>
      </c>
      <c r="L42" s="105" t="n">
        <f aca="false">Test!D175</f>
        <v>0</v>
      </c>
      <c r="M42" s="106" t="n">
        <f aca="false">Test!E175</f>
        <v>0</v>
      </c>
      <c r="N42" s="197"/>
      <c r="O42" s="107"/>
      <c r="P42" s="108"/>
      <c r="Q42" s="108"/>
      <c r="R42" s="107"/>
      <c r="S42" s="108"/>
      <c r="T42" s="109"/>
      <c r="U42" s="107"/>
      <c r="V42" s="108"/>
      <c r="W42" s="109"/>
      <c r="X42" s="197"/>
      <c r="Y42" s="104" t="n">
        <f aca="false">Anchor!F175</f>
        <v>2085.9856</v>
      </c>
      <c r="Z42" s="105" t="n">
        <f aca="false">Anchor!G175</f>
        <v>35.5154</v>
      </c>
      <c r="AA42" s="105" t="n">
        <f aca="false">Anchor!H175</f>
        <v>39.429</v>
      </c>
      <c r="AB42" s="105" t="n">
        <f aca="false">Anchor!I175</f>
        <v>40.3687</v>
      </c>
      <c r="AC42" s="104" t="n">
        <f aca="false">Anchor!J175</f>
        <v>26550.28</v>
      </c>
      <c r="AD42" s="105" t="n">
        <f aca="false">Anchor!K175</f>
        <v>62.97</v>
      </c>
      <c r="AE42" s="105" t="n">
        <f aca="false">Anchor!L175</f>
        <v>809</v>
      </c>
      <c r="AF42" s="110" t="n">
        <f aca="false">AC42/3600</f>
        <v>7.37507777777778</v>
      </c>
      <c r="AG42" s="111" t="n">
        <f aca="false">E42+Y42</f>
        <v>3096.94</v>
      </c>
      <c r="AH42" s="197"/>
      <c r="AI42" s="104" t="n">
        <f aca="false">Test!F175</f>
        <v>0</v>
      </c>
      <c r="AJ42" s="105" t="n">
        <f aca="false">Test!G175</f>
        <v>0</v>
      </c>
      <c r="AK42" s="105" t="n">
        <f aca="false">Test!H175</f>
        <v>0</v>
      </c>
      <c r="AL42" s="105" t="n">
        <f aca="false">Test!I175</f>
        <v>0</v>
      </c>
      <c r="AM42" s="104" t="n">
        <f aca="false">Test!J175</f>
        <v>0</v>
      </c>
      <c r="AN42" s="105" t="n">
        <f aca="false">Test!K175</f>
        <v>0</v>
      </c>
      <c r="AO42" s="105" t="n">
        <f aca="false">Test!L175</f>
        <v>0</v>
      </c>
      <c r="AP42" s="110" t="n">
        <f aca="false">AM42/3600</f>
        <v>0</v>
      </c>
      <c r="AQ42" s="111" t="n">
        <f aca="false">J42+AI42</f>
        <v>0</v>
      </c>
      <c r="AR42" s="92"/>
      <c r="AS42" s="104" t="n">
        <f aca="false">'Single Layer High Quality'!B175</f>
        <v>2648.6656</v>
      </c>
      <c r="AT42" s="105" t="n">
        <f aca="false">'Single Layer High Quality'!C175</f>
        <v>34.4966</v>
      </c>
      <c r="AU42" s="105" t="n">
        <f aca="false">'Single Layer High Quality'!D175</f>
        <v>37.9015</v>
      </c>
      <c r="AV42" s="106" t="n">
        <f aca="false">'Single Layer High Quality'!E175</f>
        <v>39.7466</v>
      </c>
      <c r="AW42" s="92"/>
      <c r="AX42" s="112" t="n">
        <f aca="false">AM42/AC42</f>
        <v>0</v>
      </c>
      <c r="AY42" s="113" t="n">
        <f aca="false">AN42/AD42</f>
        <v>0</v>
      </c>
      <c r="AZ42" s="114" t="n">
        <f aca="false">AO42/AE42</f>
        <v>0</v>
      </c>
      <c r="BA42" s="56"/>
      <c r="BB42" s="115" t="n">
        <f aca="false">ABS(Y42-AI42)+ABS(Z42-AJ42)+ABS(AA42-AK42)+ABS(AB42-AL42)</f>
        <v>2201.2987</v>
      </c>
      <c r="BC42" s="154"/>
      <c r="BD42" s="151"/>
      <c r="BE42" s="197"/>
      <c r="BF42" s="151"/>
      <c r="BG42" s="151"/>
      <c r="BH42" s="151"/>
    </row>
    <row r="43" customFormat="false" ht="12.75" hidden="false" customHeight="false" outlineLevel="0" collapsed="false">
      <c r="A43" s="252"/>
      <c r="B43" s="267"/>
      <c r="C43" s="269" t="n">
        <f aca="false">C35</f>
        <v>34</v>
      </c>
      <c r="D43" s="270" t="n">
        <f aca="false">D35</f>
        <v>36</v>
      </c>
      <c r="E43" s="118" t="n">
        <f aca="false">Anchor!B176</f>
        <v>599.9488</v>
      </c>
      <c r="F43" s="119" t="n">
        <f aca="false">Anchor!C176</f>
        <v>32.4481</v>
      </c>
      <c r="G43" s="119" t="n">
        <f aca="false">Anchor!D176</f>
        <v>37.1493</v>
      </c>
      <c r="H43" s="120" t="n">
        <f aca="false">Anchor!E176</f>
        <v>38.5238</v>
      </c>
      <c r="I43" s="91"/>
      <c r="J43" s="118" t="n">
        <f aca="false">Test!B176</f>
        <v>0</v>
      </c>
      <c r="K43" s="119" t="n">
        <f aca="false">Test!C176</f>
        <v>0</v>
      </c>
      <c r="L43" s="119" t="n">
        <f aca="false">Test!D176</f>
        <v>0</v>
      </c>
      <c r="M43" s="120" t="n">
        <f aca="false">Test!E176</f>
        <v>0</v>
      </c>
      <c r="N43" s="197"/>
      <c r="O43" s="121"/>
      <c r="P43" s="122"/>
      <c r="Q43" s="122"/>
      <c r="R43" s="121"/>
      <c r="S43" s="122"/>
      <c r="T43" s="123"/>
      <c r="U43" s="121"/>
      <c r="V43" s="122"/>
      <c r="W43" s="123"/>
      <c r="X43" s="197"/>
      <c r="Y43" s="118" t="n">
        <f aca="false">Anchor!F176</f>
        <v>1141.8288</v>
      </c>
      <c r="Z43" s="119" t="n">
        <f aca="false">Anchor!G176</f>
        <v>33.1525</v>
      </c>
      <c r="AA43" s="119" t="n">
        <f aca="false">Anchor!H176</f>
        <v>38.2157</v>
      </c>
      <c r="AB43" s="119" t="n">
        <f aca="false">Anchor!I176</f>
        <v>38.7388</v>
      </c>
      <c r="AC43" s="118" t="n">
        <f aca="false">Anchor!J176</f>
        <v>24545.6</v>
      </c>
      <c r="AD43" s="119" t="n">
        <f aca="false">Anchor!K176</f>
        <v>61.61</v>
      </c>
      <c r="AE43" s="119" t="n">
        <f aca="false">Anchor!L176</f>
        <v>807</v>
      </c>
      <c r="AF43" s="124" t="n">
        <f aca="false">AC43/3600</f>
        <v>6.81822222222222</v>
      </c>
      <c r="AG43" s="125" t="n">
        <f aca="false">E43+Y43</f>
        <v>1741.7776</v>
      </c>
      <c r="AH43" s="197"/>
      <c r="AI43" s="118" t="n">
        <f aca="false">Test!F176</f>
        <v>0</v>
      </c>
      <c r="AJ43" s="119" t="n">
        <f aca="false">Test!G176</f>
        <v>0</v>
      </c>
      <c r="AK43" s="119" t="n">
        <f aca="false">Test!H176</f>
        <v>0</v>
      </c>
      <c r="AL43" s="119" t="n">
        <f aca="false">Test!I176</f>
        <v>0</v>
      </c>
      <c r="AM43" s="118" t="n">
        <f aca="false">Test!J176</f>
        <v>0</v>
      </c>
      <c r="AN43" s="119" t="n">
        <f aca="false">Test!K176</f>
        <v>0</v>
      </c>
      <c r="AO43" s="119" t="n">
        <f aca="false">Test!L176</f>
        <v>0</v>
      </c>
      <c r="AP43" s="124" t="n">
        <f aca="false">AM43/3600</f>
        <v>0</v>
      </c>
      <c r="AQ43" s="125" t="n">
        <f aca="false">J43+AI43</f>
        <v>0</v>
      </c>
      <c r="AR43" s="92"/>
      <c r="AS43" s="118" t="n">
        <f aca="false">'Single Layer High Quality'!B176</f>
        <v>1510.1184</v>
      </c>
      <c r="AT43" s="119" t="n">
        <f aca="false">'Single Layer High Quality'!C176</f>
        <v>32.6811</v>
      </c>
      <c r="AU43" s="119" t="n">
        <f aca="false">'Single Layer High Quality'!D176</f>
        <v>37.3265</v>
      </c>
      <c r="AV43" s="120" t="n">
        <f aca="false">'Single Layer High Quality'!E176</f>
        <v>38.8237</v>
      </c>
      <c r="AW43" s="92"/>
      <c r="AX43" s="126" t="n">
        <f aca="false">AM43/AC43</f>
        <v>0</v>
      </c>
      <c r="AY43" s="127" t="n">
        <f aca="false">AN43/AD43</f>
        <v>0</v>
      </c>
      <c r="AZ43" s="128" t="n">
        <f aca="false">AO43/AE43</f>
        <v>0</v>
      </c>
      <c r="BA43" s="56"/>
      <c r="BB43" s="115" t="n">
        <f aca="false">ABS(Y43-AI43)+ABS(Z43-AJ43)+ABS(AA43-AK43)+ABS(AB43-AL43)</f>
        <v>1251.9358</v>
      </c>
      <c r="BC43" s="154"/>
      <c r="BD43" s="151"/>
      <c r="BE43" s="197"/>
      <c r="BF43" s="151"/>
      <c r="BG43" s="151"/>
      <c r="BH43" s="151"/>
    </row>
    <row r="44" customFormat="false" ht="12" hidden="false" customHeight="false" outlineLevel="0" collapsed="false">
      <c r="A44" s="252"/>
      <c r="B44" s="266" t="s">
        <v>83</v>
      </c>
      <c r="C44" s="268" t="n">
        <f aca="false">C36</f>
        <v>22</v>
      </c>
      <c r="D44" s="265" t="n">
        <f aca="false">D36</f>
        <v>22</v>
      </c>
      <c r="E44" s="88" t="n">
        <f aca="false">Anchor!B177</f>
        <v>16085.488</v>
      </c>
      <c r="F44" s="89" t="n">
        <f aca="false">Anchor!C177</f>
        <v>39.2842</v>
      </c>
      <c r="G44" s="89" t="n">
        <f aca="false">Anchor!D177</f>
        <v>43.4005</v>
      </c>
      <c r="H44" s="90" t="n">
        <f aca="false">Anchor!E177</f>
        <v>44.4703</v>
      </c>
      <c r="I44" s="91"/>
      <c r="J44" s="88" t="n">
        <f aca="false">Test!B177</f>
        <v>0</v>
      </c>
      <c r="K44" s="89" t="n">
        <f aca="false">Test!C177</f>
        <v>0</v>
      </c>
      <c r="L44" s="89" t="n">
        <f aca="false">Test!D177</f>
        <v>0</v>
      </c>
      <c r="M44" s="90" t="n">
        <f aca="false">Test!E177</f>
        <v>0</v>
      </c>
      <c r="N44" s="197"/>
      <c r="O44" s="93" t="e">
        <f aca="false">bdrate($AG44:$AG47,F44:F47,$AQ44:$AQ47,K44:K47)</f>
        <v>#VALUE!</v>
      </c>
      <c r="P44" s="94" t="e">
        <f aca="false">bdrate($AG44:$AG47,G44:G47,$AQ44:$AQ47,L44:L47)</f>
        <v>#VALUE!</v>
      </c>
      <c r="Q44" s="94" t="e">
        <f aca="false">bdrate($AG44:$AG47,H44:H47,$AQ44:$AQ47,M44:M47)</f>
        <v>#VALUE!</v>
      </c>
      <c r="R44" s="93" t="e">
        <f aca="false">bdrate($AS44:$AS47,AT44:AT47,$AQ44:$AQ47,K44:K47)</f>
        <v>#VALUE!</v>
      </c>
      <c r="S44" s="94" t="e">
        <f aca="false">bdrate($AS44:$AS47,AU44:AU47,$AQ44:$AQ47,L44:L47)</f>
        <v>#VALUE!</v>
      </c>
      <c r="T44" s="95" t="e">
        <f aca="false">bdrate($AS44:$AS47,AV44:AV47,$AQ44:$AQ47,M44:M47)</f>
        <v>#VALUE!</v>
      </c>
      <c r="U44" s="93" t="e">
        <f aca="false">bdrate($E44:$E47,F44:F47,$J44:$J47,K44:K47)</f>
        <v>#VALUE!</v>
      </c>
      <c r="V44" s="94" t="e">
        <f aca="false">bdrate($E44:$E47,G44:G47,$J44:$J47,L44:L47)</f>
        <v>#VALUE!</v>
      </c>
      <c r="W44" s="95" t="e">
        <f aca="false">bdrate($E44:$E47,H44:H47,$J44:$J47,M44:M47)</f>
        <v>#VALUE!</v>
      </c>
      <c r="X44" s="197"/>
      <c r="Y44" s="88" t="n">
        <f aca="false">Anchor!F177</f>
        <v>8130.1336</v>
      </c>
      <c r="Z44" s="89" t="n">
        <f aca="false">Anchor!G177</f>
        <v>41.3674</v>
      </c>
      <c r="AA44" s="89" t="n">
        <f aca="false">Anchor!H177</f>
        <v>44.863</v>
      </c>
      <c r="AB44" s="89" t="n">
        <f aca="false">Anchor!I177</f>
        <v>44.9118</v>
      </c>
      <c r="AC44" s="88" t="n">
        <f aca="false">Anchor!J177</f>
        <v>53563.56</v>
      </c>
      <c r="AD44" s="89" t="n">
        <f aca="false">Anchor!K177</f>
        <v>98.14</v>
      </c>
      <c r="AE44" s="89" t="n">
        <f aca="false">Anchor!L177</f>
        <v>810</v>
      </c>
      <c r="AF44" s="96" t="n">
        <f aca="false">AC44/3600</f>
        <v>14.8787666666667</v>
      </c>
      <c r="AG44" s="97" t="n">
        <f aca="false">E44+Y44</f>
        <v>24215.6216</v>
      </c>
      <c r="AH44" s="197"/>
      <c r="AI44" s="88" t="n">
        <f aca="false">Test!F177</f>
        <v>0</v>
      </c>
      <c r="AJ44" s="89" t="n">
        <f aca="false">Test!G177</f>
        <v>0</v>
      </c>
      <c r="AK44" s="89" t="n">
        <f aca="false">Test!H177</f>
        <v>0</v>
      </c>
      <c r="AL44" s="89" t="n">
        <f aca="false">Test!I177</f>
        <v>0</v>
      </c>
      <c r="AM44" s="88" t="n">
        <f aca="false">Test!J177</f>
        <v>0</v>
      </c>
      <c r="AN44" s="89" t="n">
        <f aca="false">Test!K177</f>
        <v>0</v>
      </c>
      <c r="AO44" s="89" t="n">
        <f aca="false">Test!L177</f>
        <v>0</v>
      </c>
      <c r="AP44" s="96" t="n">
        <f aca="false">AM44/3600</f>
        <v>0</v>
      </c>
      <c r="AQ44" s="97" t="n">
        <f aca="false">J44+AI44</f>
        <v>0</v>
      </c>
      <c r="AR44" s="92"/>
      <c r="AS44" s="104" t="n">
        <f aca="false">'Single Layer High Quality'!B177</f>
        <v>21464.4704</v>
      </c>
      <c r="AT44" s="105" t="n">
        <f aca="false">'Single Layer High Quality'!C177</f>
        <v>39.3383</v>
      </c>
      <c r="AU44" s="105" t="n">
        <f aca="false">'Single Layer High Quality'!D177</f>
        <v>43.5679</v>
      </c>
      <c r="AV44" s="106" t="n">
        <f aca="false">'Single Layer High Quality'!E177</f>
        <v>44.7501</v>
      </c>
      <c r="AW44" s="92"/>
      <c r="AX44" s="98" t="n">
        <f aca="false">AM44/AC44</f>
        <v>0</v>
      </c>
      <c r="AY44" s="99" t="n">
        <f aca="false">AN44/AD44</f>
        <v>0</v>
      </c>
      <c r="AZ44" s="100" t="n">
        <f aca="false">AO44/AE44</f>
        <v>0</v>
      </c>
      <c r="BA44" s="56"/>
      <c r="BB44" s="101" t="n">
        <f aca="false">ABS(Y44-AI44)+ABS(Z44-AJ44)+ABS(AA44-AK44)+ABS(AB44-AL44)</f>
        <v>8261.2758</v>
      </c>
      <c r="BC44" s="154"/>
      <c r="BD44" s="151"/>
      <c r="BE44" s="197"/>
      <c r="BF44" s="151"/>
      <c r="BG44" s="151"/>
      <c r="BH44" s="151"/>
    </row>
    <row r="45" customFormat="false" ht="12" hidden="false" customHeight="false" outlineLevel="0" collapsed="false">
      <c r="A45" s="252"/>
      <c r="B45" s="267"/>
      <c r="C45" s="247" t="n">
        <f aca="false">C37</f>
        <v>26</v>
      </c>
      <c r="D45" s="252" t="n">
        <f aca="false">D37</f>
        <v>26</v>
      </c>
      <c r="E45" s="104" t="n">
        <f aca="false">Anchor!B178</f>
        <v>5477.4592</v>
      </c>
      <c r="F45" s="105" t="n">
        <f aca="false">Anchor!C178</f>
        <v>37.6597</v>
      </c>
      <c r="G45" s="105" t="n">
        <f aca="false">Anchor!D178</f>
        <v>42.1527</v>
      </c>
      <c r="H45" s="106" t="n">
        <f aca="false">Anchor!E178</f>
        <v>42.5804</v>
      </c>
      <c r="I45" s="91"/>
      <c r="J45" s="104" t="n">
        <f aca="false">Test!B178</f>
        <v>0</v>
      </c>
      <c r="K45" s="105" t="n">
        <f aca="false">Test!C178</f>
        <v>0</v>
      </c>
      <c r="L45" s="105" t="n">
        <f aca="false">Test!D178</f>
        <v>0</v>
      </c>
      <c r="M45" s="106" t="n">
        <f aca="false">Test!E178</f>
        <v>0</v>
      </c>
      <c r="N45" s="197"/>
      <c r="O45" s="107"/>
      <c r="P45" s="108"/>
      <c r="Q45" s="108"/>
      <c r="R45" s="107"/>
      <c r="S45" s="108"/>
      <c r="T45" s="109"/>
      <c r="U45" s="107"/>
      <c r="V45" s="108"/>
      <c r="W45" s="109"/>
      <c r="X45" s="197"/>
      <c r="Y45" s="104" t="n">
        <f aca="false">Anchor!F178</f>
        <v>4404.672</v>
      </c>
      <c r="Z45" s="105" t="n">
        <f aca="false">Anchor!G178</f>
        <v>39.1112</v>
      </c>
      <c r="AA45" s="105" t="n">
        <f aca="false">Anchor!H178</f>
        <v>43.1517</v>
      </c>
      <c r="AB45" s="105" t="n">
        <f aca="false">Anchor!I178</f>
        <v>42.7005</v>
      </c>
      <c r="AC45" s="104" t="n">
        <f aca="false">Anchor!J178</f>
        <v>43196.88</v>
      </c>
      <c r="AD45" s="105" t="n">
        <f aca="false">Anchor!K178</f>
        <v>87.85</v>
      </c>
      <c r="AE45" s="105" t="n">
        <f aca="false">Anchor!L178</f>
        <v>808</v>
      </c>
      <c r="AF45" s="110" t="n">
        <f aca="false">AC45/3600</f>
        <v>11.9991333333333</v>
      </c>
      <c r="AG45" s="111" t="n">
        <f aca="false">E45+Y45</f>
        <v>9882.1312</v>
      </c>
      <c r="AH45" s="197"/>
      <c r="AI45" s="104" t="n">
        <f aca="false">Test!F178</f>
        <v>0</v>
      </c>
      <c r="AJ45" s="105" t="n">
        <f aca="false">Test!G178</f>
        <v>0</v>
      </c>
      <c r="AK45" s="105" t="n">
        <f aca="false">Test!H178</f>
        <v>0</v>
      </c>
      <c r="AL45" s="105" t="n">
        <f aca="false">Test!I178</f>
        <v>0</v>
      </c>
      <c r="AM45" s="104" t="n">
        <f aca="false">Test!J178</f>
        <v>0</v>
      </c>
      <c r="AN45" s="105" t="n">
        <f aca="false">Test!K178</f>
        <v>0</v>
      </c>
      <c r="AO45" s="105" t="n">
        <f aca="false">Test!L178</f>
        <v>0</v>
      </c>
      <c r="AP45" s="110" t="n">
        <f aca="false">AM45/3600</f>
        <v>0</v>
      </c>
      <c r="AQ45" s="111" t="n">
        <f aca="false">J45+AI45</f>
        <v>0</v>
      </c>
      <c r="AR45" s="92"/>
      <c r="AS45" s="104" t="n">
        <f aca="false">'Single Layer High Quality'!B178</f>
        <v>8562.0072</v>
      </c>
      <c r="AT45" s="105" t="n">
        <f aca="false">'Single Layer High Quality'!C178</f>
        <v>37.7674</v>
      </c>
      <c r="AU45" s="105" t="n">
        <f aca="false">'Single Layer High Quality'!D178</f>
        <v>42.3872</v>
      </c>
      <c r="AV45" s="106" t="n">
        <f aca="false">'Single Layer High Quality'!E178</f>
        <v>42.9524</v>
      </c>
      <c r="AW45" s="92"/>
      <c r="AX45" s="112" t="n">
        <f aca="false">AM45/AC45</f>
        <v>0</v>
      </c>
      <c r="AY45" s="113" t="n">
        <f aca="false">AN45/AD45</f>
        <v>0</v>
      </c>
      <c r="AZ45" s="114" t="n">
        <f aca="false">AO45/AE45</f>
        <v>0</v>
      </c>
      <c r="BA45" s="56"/>
      <c r="BB45" s="115" t="n">
        <f aca="false">ABS(Y45-AI45)+ABS(Z45-AJ45)+ABS(AA45-AK45)+ABS(AB45-AL45)</f>
        <v>4529.6354</v>
      </c>
      <c r="BC45" s="154"/>
      <c r="BD45" s="151"/>
      <c r="BE45" s="197"/>
      <c r="BF45" s="151"/>
      <c r="BG45" s="151"/>
      <c r="BH45" s="151"/>
    </row>
    <row r="46" customFormat="false" ht="12" hidden="false" customHeight="false" outlineLevel="0" collapsed="false">
      <c r="A46" s="252"/>
      <c r="B46" s="267"/>
      <c r="C46" s="247" t="n">
        <f aca="false">C38</f>
        <v>30</v>
      </c>
      <c r="D46" s="252" t="n">
        <f aca="false">D38</f>
        <v>30</v>
      </c>
      <c r="E46" s="104" t="n">
        <f aca="false">Anchor!B179</f>
        <v>2605.1488</v>
      </c>
      <c r="F46" s="105" t="n">
        <f aca="false">Anchor!C179</f>
        <v>36.0731</v>
      </c>
      <c r="G46" s="105" t="n">
        <f aca="false">Anchor!D179</f>
        <v>41.1534</v>
      </c>
      <c r="H46" s="106" t="n">
        <f aca="false">Anchor!E179</f>
        <v>41.131</v>
      </c>
      <c r="I46" s="91"/>
      <c r="J46" s="104" t="n">
        <f aca="false">Test!B179</f>
        <v>0</v>
      </c>
      <c r="K46" s="105" t="n">
        <f aca="false">Test!C179</f>
        <v>0</v>
      </c>
      <c r="L46" s="105" t="n">
        <f aca="false">Test!D179</f>
        <v>0</v>
      </c>
      <c r="M46" s="106" t="n">
        <f aca="false">Test!E179</f>
        <v>0</v>
      </c>
      <c r="N46" s="197"/>
      <c r="O46" s="107"/>
      <c r="P46" s="108"/>
      <c r="Q46" s="108"/>
      <c r="R46" s="107"/>
      <c r="S46" s="108"/>
      <c r="T46" s="109"/>
      <c r="U46" s="107"/>
      <c r="V46" s="108"/>
      <c r="W46" s="109"/>
      <c r="X46" s="197"/>
      <c r="Y46" s="104" t="n">
        <f aca="false">Anchor!F179</f>
        <v>2466.292</v>
      </c>
      <c r="Z46" s="105" t="n">
        <f aca="false">Anchor!G179</f>
        <v>36.7767</v>
      </c>
      <c r="AA46" s="105" t="n">
        <f aca="false">Anchor!H179</f>
        <v>41.8584</v>
      </c>
      <c r="AB46" s="105" t="n">
        <f aca="false">Anchor!I179</f>
        <v>41.0478</v>
      </c>
      <c r="AC46" s="104" t="n">
        <f aca="false">Anchor!J179</f>
        <v>36835.12</v>
      </c>
      <c r="AD46" s="105" t="n">
        <f aca="false">Anchor!K179</f>
        <v>77.17</v>
      </c>
      <c r="AE46" s="105" t="n">
        <f aca="false">Anchor!L179</f>
        <v>808</v>
      </c>
      <c r="AF46" s="110" t="n">
        <f aca="false">AC46/3600</f>
        <v>10.2319777777778</v>
      </c>
      <c r="AG46" s="111" t="n">
        <f aca="false">E46+Y46</f>
        <v>5071.4408</v>
      </c>
      <c r="AH46" s="197"/>
      <c r="AI46" s="104" t="n">
        <f aca="false">Test!F179</f>
        <v>0</v>
      </c>
      <c r="AJ46" s="105" t="n">
        <f aca="false">Test!G179</f>
        <v>0</v>
      </c>
      <c r="AK46" s="105" t="n">
        <f aca="false">Test!H179</f>
        <v>0</v>
      </c>
      <c r="AL46" s="105" t="n">
        <f aca="false">Test!I179</f>
        <v>0</v>
      </c>
      <c r="AM46" s="104" t="n">
        <f aca="false">Test!J179</f>
        <v>0</v>
      </c>
      <c r="AN46" s="105" t="n">
        <f aca="false">Test!K179</f>
        <v>0</v>
      </c>
      <c r="AO46" s="105" t="n">
        <f aca="false">Test!L179</f>
        <v>0</v>
      </c>
      <c r="AP46" s="110" t="n">
        <f aca="false">AM46/3600</f>
        <v>0</v>
      </c>
      <c r="AQ46" s="111" t="n">
        <f aca="false">J46+AI46</f>
        <v>0</v>
      </c>
      <c r="AR46" s="92"/>
      <c r="AS46" s="104" t="n">
        <f aca="false">'Single Layer High Quality'!B179</f>
        <v>4440.868</v>
      </c>
      <c r="AT46" s="105" t="n">
        <f aca="false">'Single Layer High Quality'!C179</f>
        <v>36.2319</v>
      </c>
      <c r="AU46" s="105" t="n">
        <f aca="false">'Single Layer High Quality'!D179</f>
        <v>41.426</v>
      </c>
      <c r="AV46" s="106" t="n">
        <f aca="false">'Single Layer High Quality'!E179</f>
        <v>41.5433</v>
      </c>
      <c r="AW46" s="92"/>
      <c r="AX46" s="112" t="n">
        <f aca="false">AM46/AC46</f>
        <v>0</v>
      </c>
      <c r="AY46" s="113" t="n">
        <f aca="false">AN46/AD46</f>
        <v>0</v>
      </c>
      <c r="AZ46" s="114" t="n">
        <f aca="false">AO46/AE46</f>
        <v>0</v>
      </c>
      <c r="BA46" s="56"/>
      <c r="BB46" s="115" t="n">
        <f aca="false">ABS(Y46-AI46)+ABS(Z46-AJ46)+ABS(AA46-AK46)+ABS(AB46-AL46)</f>
        <v>2585.9749</v>
      </c>
      <c r="BC46" s="154"/>
      <c r="BD46" s="151"/>
      <c r="BE46" s="197"/>
      <c r="BF46" s="151"/>
      <c r="BG46" s="151"/>
      <c r="BH46" s="151"/>
    </row>
    <row r="47" customFormat="false" ht="12.75" hidden="false" customHeight="false" outlineLevel="0" collapsed="false">
      <c r="A47" s="252"/>
      <c r="B47" s="267"/>
      <c r="C47" s="269" t="n">
        <f aca="false">C39</f>
        <v>34</v>
      </c>
      <c r="D47" s="270" t="n">
        <f aca="false">D39</f>
        <v>34</v>
      </c>
      <c r="E47" s="118" t="n">
        <f aca="false">Anchor!B180</f>
        <v>1416.256</v>
      </c>
      <c r="F47" s="119" t="n">
        <f aca="false">Anchor!C180</f>
        <v>34.349</v>
      </c>
      <c r="G47" s="119" t="n">
        <f aca="false">Anchor!D180</f>
        <v>40.0871</v>
      </c>
      <c r="H47" s="120" t="n">
        <f aca="false">Anchor!E180</f>
        <v>39.7069</v>
      </c>
      <c r="I47" s="91"/>
      <c r="J47" s="118" t="n">
        <f aca="false">Test!B180</f>
        <v>0</v>
      </c>
      <c r="K47" s="119" t="n">
        <f aca="false">Test!C180</f>
        <v>0</v>
      </c>
      <c r="L47" s="119" t="n">
        <f aca="false">Test!D180</f>
        <v>0</v>
      </c>
      <c r="M47" s="120" t="n">
        <f aca="false">Test!E180</f>
        <v>0</v>
      </c>
      <c r="N47" s="197"/>
      <c r="O47" s="121"/>
      <c r="P47" s="122"/>
      <c r="Q47" s="122"/>
      <c r="R47" s="121"/>
      <c r="S47" s="122"/>
      <c r="T47" s="123"/>
      <c r="U47" s="121"/>
      <c r="V47" s="122"/>
      <c r="W47" s="123"/>
      <c r="X47" s="197"/>
      <c r="Y47" s="118" t="n">
        <f aca="false">Anchor!F180</f>
        <v>1398.2232</v>
      </c>
      <c r="Z47" s="119" t="n">
        <f aca="false">Anchor!G180</f>
        <v>34.4587</v>
      </c>
      <c r="AA47" s="119" t="n">
        <f aca="false">Anchor!H180</f>
        <v>40.5748</v>
      </c>
      <c r="AB47" s="119" t="n">
        <f aca="false">Anchor!I180</f>
        <v>39.4618</v>
      </c>
      <c r="AC47" s="118" t="n">
        <f aca="false">Anchor!J180</f>
        <v>32100.73</v>
      </c>
      <c r="AD47" s="119" t="n">
        <f aca="false">Anchor!K180</f>
        <v>70.24</v>
      </c>
      <c r="AE47" s="119" t="n">
        <f aca="false">Anchor!L180</f>
        <v>807</v>
      </c>
      <c r="AF47" s="124" t="n">
        <f aca="false">AC47/3600</f>
        <v>8.91686944444444</v>
      </c>
      <c r="AG47" s="125" t="n">
        <f aca="false">E47+Y47</f>
        <v>2814.4792</v>
      </c>
      <c r="AH47" s="197"/>
      <c r="AI47" s="118" t="n">
        <f aca="false">Test!F180</f>
        <v>0</v>
      </c>
      <c r="AJ47" s="119" t="n">
        <f aca="false">Test!G180</f>
        <v>0</v>
      </c>
      <c r="AK47" s="119" t="n">
        <f aca="false">Test!H180</f>
        <v>0</v>
      </c>
      <c r="AL47" s="119" t="n">
        <f aca="false">Test!I180</f>
        <v>0</v>
      </c>
      <c r="AM47" s="118" t="n">
        <f aca="false">Test!J180</f>
        <v>0</v>
      </c>
      <c r="AN47" s="119" t="n">
        <f aca="false">Test!K180</f>
        <v>0</v>
      </c>
      <c r="AO47" s="119" t="n">
        <f aca="false">Test!L180</f>
        <v>0</v>
      </c>
      <c r="AP47" s="124" t="n">
        <f aca="false">AM47/3600</f>
        <v>0</v>
      </c>
      <c r="AQ47" s="125" t="n">
        <f aca="false">J47+AI47</f>
        <v>0</v>
      </c>
      <c r="AR47" s="92"/>
      <c r="AS47" s="104" t="n">
        <f aca="false">'Single Layer High Quality'!B180</f>
        <v>2476.2056</v>
      </c>
      <c r="AT47" s="105" t="n">
        <f aca="false">'Single Layer High Quality'!C180</f>
        <v>34.5264</v>
      </c>
      <c r="AU47" s="105" t="n">
        <f aca="false">'Single Layer High Quality'!D180</f>
        <v>40.3999</v>
      </c>
      <c r="AV47" s="106" t="n">
        <f aca="false">'Single Layer High Quality'!E180</f>
        <v>40.1326</v>
      </c>
      <c r="AW47" s="92"/>
      <c r="AX47" s="126" t="n">
        <f aca="false">AM47/AC47</f>
        <v>0</v>
      </c>
      <c r="AY47" s="127" t="n">
        <f aca="false">AN47/AD47</f>
        <v>0</v>
      </c>
      <c r="AZ47" s="128" t="n">
        <f aca="false">AO47/AE47</f>
        <v>0</v>
      </c>
      <c r="BA47" s="56"/>
      <c r="BB47" s="129" t="n">
        <f aca="false">ABS(Y47-AI47)+ABS(Z47-AJ47)+ABS(AA47-AK47)+ABS(AB47-AL47)</f>
        <v>1512.7185</v>
      </c>
      <c r="BC47" s="154"/>
      <c r="BD47" s="151"/>
      <c r="BE47" s="197"/>
      <c r="BF47" s="151"/>
      <c r="BG47" s="151"/>
      <c r="BH47" s="151"/>
    </row>
    <row r="48" customFormat="false" ht="12" hidden="false" customHeight="false" outlineLevel="0" collapsed="false">
      <c r="A48" s="252"/>
      <c r="B48" s="267"/>
      <c r="C48" s="268" t="n">
        <f aca="false">C40</f>
        <v>22</v>
      </c>
      <c r="D48" s="265" t="n">
        <f aca="false">D40</f>
        <v>24</v>
      </c>
      <c r="E48" s="88" t="n">
        <f aca="false">Anchor!B181</f>
        <v>6678.5216</v>
      </c>
      <c r="F48" s="89" t="n">
        <f aca="false">Anchor!C181</f>
        <v>38.4186</v>
      </c>
      <c r="G48" s="89" t="n">
        <f aca="false">Anchor!D181</f>
        <v>42.8593</v>
      </c>
      <c r="H48" s="90" t="n">
        <f aca="false">Anchor!E181</f>
        <v>43.6228</v>
      </c>
      <c r="I48" s="91"/>
      <c r="J48" s="88" t="n">
        <f aca="false">Test!B181</f>
        <v>0</v>
      </c>
      <c r="K48" s="89" t="n">
        <f aca="false">Test!C181</f>
        <v>0</v>
      </c>
      <c r="L48" s="89" t="n">
        <f aca="false">Test!D181</f>
        <v>0</v>
      </c>
      <c r="M48" s="90" t="n">
        <f aca="false">Test!E181</f>
        <v>0</v>
      </c>
      <c r="N48" s="197"/>
      <c r="O48" s="93" t="e">
        <f aca="false">bdrate($AG48:$AG51,F48:F51,$AQ48:$AQ51,K48:K51)</f>
        <v>#VALUE!</v>
      </c>
      <c r="P48" s="94" t="e">
        <f aca="false">bdrate($AG48:$AG51,G48:G51,$AQ48:$AQ51,L48:L51)</f>
        <v>#VALUE!</v>
      </c>
      <c r="Q48" s="94" t="e">
        <f aca="false">bdrate($AG48:$AG51,H48:H51,$AQ48:$AQ51,M48:M51)</f>
        <v>#VALUE!</v>
      </c>
      <c r="R48" s="93" t="e">
        <f aca="false">bdrate($AS48:$AS51,AT48:AT51,$AQ48:$AQ51,K48:K51)</f>
        <v>#VALUE!</v>
      </c>
      <c r="S48" s="94" t="e">
        <f aca="false">bdrate($AS48:$AS51,AU48:AU51,$AQ48:$AQ51,L48:L51)</f>
        <v>#VALUE!</v>
      </c>
      <c r="T48" s="95" t="e">
        <f aca="false">bdrate($AS48:$AS51,AV48:AV51,$AQ48:$AQ51,M48:M51)</f>
        <v>#VALUE!</v>
      </c>
      <c r="U48" s="93" t="e">
        <f aca="false">bdrate($E48:$E51,F48:F51,$J48:$J51,K48:K51)</f>
        <v>#VALUE!</v>
      </c>
      <c r="V48" s="94" t="e">
        <f aca="false">bdrate($E48:$E51,G48:G51,$J48:$J51,L48:L51)</f>
        <v>#VALUE!</v>
      </c>
      <c r="W48" s="95" t="e">
        <f aca="false">bdrate($E48:$E51,H48:H51,$J48:$J51,M48:M51)</f>
        <v>#VALUE!</v>
      </c>
      <c r="X48" s="197"/>
      <c r="Y48" s="88" t="n">
        <f aca="false">Anchor!F181</f>
        <v>8130.1336</v>
      </c>
      <c r="Z48" s="89" t="n">
        <f aca="false">Anchor!G181</f>
        <v>41.3674</v>
      </c>
      <c r="AA48" s="89" t="n">
        <f aca="false">Anchor!H181</f>
        <v>44.863</v>
      </c>
      <c r="AB48" s="89" t="n">
        <f aca="false">Anchor!I181</f>
        <v>44.9118</v>
      </c>
      <c r="AC48" s="88" t="n">
        <f aca="false">Anchor!J181</f>
        <v>46769.5</v>
      </c>
      <c r="AD48" s="89" t="n">
        <f aca="false">Anchor!K181</f>
        <v>87.55</v>
      </c>
      <c r="AE48" s="89" t="n">
        <f aca="false">Anchor!L181</f>
        <v>807</v>
      </c>
      <c r="AF48" s="96" t="n">
        <f aca="false">AC48/3600</f>
        <v>12.9915277777778</v>
      </c>
      <c r="AG48" s="97" t="n">
        <f aca="false">E48+Y48</f>
        <v>14808.6552</v>
      </c>
      <c r="AH48" s="197"/>
      <c r="AI48" s="88" t="n">
        <f aca="false">Test!F181</f>
        <v>0</v>
      </c>
      <c r="AJ48" s="89" t="n">
        <f aca="false">Test!G181</f>
        <v>0</v>
      </c>
      <c r="AK48" s="89" t="n">
        <f aca="false">Test!H181</f>
        <v>0</v>
      </c>
      <c r="AL48" s="89" t="n">
        <f aca="false">Test!I181</f>
        <v>0</v>
      </c>
      <c r="AM48" s="88" t="n">
        <f aca="false">Test!J181</f>
        <v>0</v>
      </c>
      <c r="AN48" s="89" t="n">
        <f aca="false">Test!K181</f>
        <v>0</v>
      </c>
      <c r="AO48" s="89" t="n">
        <f aca="false">Test!L181</f>
        <v>0</v>
      </c>
      <c r="AP48" s="96" t="n">
        <f aca="false">AM48/3600</f>
        <v>0</v>
      </c>
      <c r="AQ48" s="97" t="n">
        <f aca="false">J48+AI48</f>
        <v>0</v>
      </c>
      <c r="AR48" s="92"/>
      <c r="AS48" s="88" t="n">
        <f aca="false">'Single Layer High Quality'!B181</f>
        <v>12809.8888</v>
      </c>
      <c r="AT48" s="89" t="n">
        <f aca="false">'Single Layer High Quality'!C181</f>
        <v>38.5001</v>
      </c>
      <c r="AU48" s="89" t="n">
        <f aca="false">'Single Layer High Quality'!D181</f>
        <v>42.9983</v>
      </c>
      <c r="AV48" s="90" t="n">
        <f aca="false">'Single Layer High Quality'!E181</f>
        <v>43.8746</v>
      </c>
      <c r="AW48" s="92"/>
      <c r="AX48" s="98" t="n">
        <f aca="false">AM48/AC48</f>
        <v>0</v>
      </c>
      <c r="AY48" s="99" t="n">
        <f aca="false">AN48/AD48</f>
        <v>0</v>
      </c>
      <c r="AZ48" s="100" t="n">
        <f aca="false">AO48/AE48</f>
        <v>0</v>
      </c>
      <c r="BA48" s="56"/>
      <c r="BB48" s="115" t="n">
        <f aca="false">ABS(Y48-AI48)+ABS(Z48-AJ48)+ABS(AA48-AK48)+ABS(AB48-AL48)</f>
        <v>8261.2758</v>
      </c>
      <c r="BC48" s="154"/>
      <c r="BD48" s="151"/>
      <c r="BE48" s="197"/>
      <c r="BF48" s="151"/>
      <c r="BG48" s="151"/>
      <c r="BH48" s="151"/>
    </row>
    <row r="49" customFormat="false" ht="12" hidden="false" customHeight="false" outlineLevel="0" collapsed="false">
      <c r="A49" s="252"/>
      <c r="B49" s="267"/>
      <c r="C49" s="247" t="n">
        <f aca="false">C41</f>
        <v>26</v>
      </c>
      <c r="D49" s="252" t="n">
        <f aca="false">D41</f>
        <v>28</v>
      </c>
      <c r="E49" s="104" t="n">
        <f aca="false">Anchor!B182</f>
        <v>2368.2016</v>
      </c>
      <c r="F49" s="105" t="n">
        <f aca="false">Anchor!C182</f>
        <v>36.9004</v>
      </c>
      <c r="G49" s="105" t="n">
        <f aca="false">Anchor!D182</f>
        <v>41.6077</v>
      </c>
      <c r="H49" s="106" t="n">
        <f aca="false">Anchor!E182</f>
        <v>41.7985</v>
      </c>
      <c r="I49" s="91"/>
      <c r="J49" s="104" t="n">
        <f aca="false">Test!B182</f>
        <v>0</v>
      </c>
      <c r="K49" s="105" t="n">
        <f aca="false">Test!C182</f>
        <v>0</v>
      </c>
      <c r="L49" s="105" t="n">
        <f aca="false">Test!D182</f>
        <v>0</v>
      </c>
      <c r="M49" s="106" t="n">
        <f aca="false">Test!E182</f>
        <v>0</v>
      </c>
      <c r="N49" s="197"/>
      <c r="O49" s="107"/>
      <c r="P49" s="108"/>
      <c r="Q49" s="108"/>
      <c r="R49" s="107"/>
      <c r="S49" s="108"/>
      <c r="T49" s="109"/>
      <c r="U49" s="107"/>
      <c r="V49" s="108"/>
      <c r="W49" s="109"/>
      <c r="X49" s="197"/>
      <c r="Y49" s="104" t="n">
        <f aca="false">Anchor!F182</f>
        <v>4404.672</v>
      </c>
      <c r="Z49" s="105" t="n">
        <f aca="false">Anchor!G182</f>
        <v>39.1112</v>
      </c>
      <c r="AA49" s="105" t="n">
        <f aca="false">Anchor!H182</f>
        <v>43.1517</v>
      </c>
      <c r="AB49" s="105" t="n">
        <f aca="false">Anchor!I182</f>
        <v>42.7005</v>
      </c>
      <c r="AC49" s="104" t="n">
        <f aca="false">Anchor!J182</f>
        <v>38846.71</v>
      </c>
      <c r="AD49" s="105" t="n">
        <f aca="false">Anchor!K182</f>
        <v>82.01</v>
      </c>
      <c r="AE49" s="105" t="n">
        <f aca="false">Anchor!L182</f>
        <v>807</v>
      </c>
      <c r="AF49" s="110" t="n">
        <f aca="false">AC49/3600</f>
        <v>10.7907527777778</v>
      </c>
      <c r="AG49" s="111" t="n">
        <f aca="false">E49+Y49</f>
        <v>6772.8736</v>
      </c>
      <c r="AH49" s="197"/>
      <c r="AI49" s="104" t="n">
        <f aca="false">Test!F182</f>
        <v>0</v>
      </c>
      <c r="AJ49" s="105" t="n">
        <f aca="false">Test!G182</f>
        <v>0</v>
      </c>
      <c r="AK49" s="105" t="n">
        <f aca="false">Test!H182</f>
        <v>0</v>
      </c>
      <c r="AL49" s="105" t="n">
        <f aca="false">Test!I182</f>
        <v>0</v>
      </c>
      <c r="AM49" s="104" t="n">
        <f aca="false">Test!J182</f>
        <v>0</v>
      </c>
      <c r="AN49" s="105" t="n">
        <f aca="false">Test!K182</f>
        <v>0</v>
      </c>
      <c r="AO49" s="105" t="n">
        <f aca="false">Test!L182</f>
        <v>0</v>
      </c>
      <c r="AP49" s="110" t="n">
        <f aca="false">AM49/3600</f>
        <v>0</v>
      </c>
      <c r="AQ49" s="111" t="n">
        <f aca="false">J49+AI49</f>
        <v>0</v>
      </c>
      <c r="AR49" s="92"/>
      <c r="AS49" s="104" t="n">
        <f aca="false">'Single Layer High Quality'!B182</f>
        <v>6035.5736</v>
      </c>
      <c r="AT49" s="105" t="n">
        <f aca="false">'Single Layer High Quality'!C182</f>
        <v>37.0179</v>
      </c>
      <c r="AU49" s="105" t="n">
        <f aca="false">'Single Layer High Quality'!D182</f>
        <v>41.8302</v>
      </c>
      <c r="AV49" s="106" t="n">
        <f aca="false">'Single Layer High Quality'!E182</f>
        <v>42.1549</v>
      </c>
      <c r="AW49" s="92"/>
      <c r="AX49" s="112" t="n">
        <f aca="false">AM49/AC49</f>
        <v>0</v>
      </c>
      <c r="AY49" s="113" t="n">
        <f aca="false">AN49/AD49</f>
        <v>0</v>
      </c>
      <c r="AZ49" s="114" t="n">
        <f aca="false">AO49/AE49</f>
        <v>0</v>
      </c>
      <c r="BA49" s="56"/>
      <c r="BB49" s="115" t="n">
        <f aca="false">ABS(Y49-AI49)+ABS(Z49-AJ49)+ABS(AA49-AK49)+ABS(AB49-AL49)</f>
        <v>4529.6354</v>
      </c>
      <c r="BC49" s="154"/>
      <c r="BD49" s="151"/>
      <c r="BE49" s="197"/>
      <c r="BF49" s="151"/>
      <c r="BG49" s="151"/>
      <c r="BH49" s="151"/>
    </row>
    <row r="50" customFormat="false" ht="12" hidden="false" customHeight="false" outlineLevel="0" collapsed="false">
      <c r="A50" s="252"/>
      <c r="B50" s="267"/>
      <c r="C50" s="247" t="n">
        <f aca="false">C42</f>
        <v>30</v>
      </c>
      <c r="D50" s="252" t="n">
        <f aca="false">D42</f>
        <v>32</v>
      </c>
      <c r="E50" s="104" t="n">
        <f aca="false">Anchor!B183</f>
        <v>1044.3208</v>
      </c>
      <c r="F50" s="105" t="n">
        <f aca="false">Anchor!C183</f>
        <v>35.2329</v>
      </c>
      <c r="G50" s="105" t="n">
        <f aca="false">Anchor!D183</f>
        <v>40.5698</v>
      </c>
      <c r="H50" s="106" t="n">
        <f aca="false">Anchor!E183</f>
        <v>40.3106</v>
      </c>
      <c r="I50" s="91"/>
      <c r="J50" s="104" t="n">
        <f aca="false">Test!B183</f>
        <v>0</v>
      </c>
      <c r="K50" s="105" t="n">
        <f aca="false">Test!C183</f>
        <v>0</v>
      </c>
      <c r="L50" s="105" t="n">
        <f aca="false">Test!D183</f>
        <v>0</v>
      </c>
      <c r="M50" s="106" t="n">
        <f aca="false">Test!E183</f>
        <v>0</v>
      </c>
      <c r="N50" s="197"/>
      <c r="O50" s="107"/>
      <c r="P50" s="108"/>
      <c r="Q50" s="108"/>
      <c r="R50" s="107"/>
      <c r="S50" s="108"/>
      <c r="T50" s="109"/>
      <c r="U50" s="107"/>
      <c r="V50" s="108"/>
      <c r="W50" s="109"/>
      <c r="X50" s="197"/>
      <c r="Y50" s="104" t="n">
        <f aca="false">Anchor!F183</f>
        <v>2466.292</v>
      </c>
      <c r="Z50" s="105" t="n">
        <f aca="false">Anchor!G183</f>
        <v>36.7767</v>
      </c>
      <c r="AA50" s="105" t="n">
        <f aca="false">Anchor!H183</f>
        <v>41.8584</v>
      </c>
      <c r="AB50" s="105" t="n">
        <f aca="false">Anchor!I183</f>
        <v>41.0478</v>
      </c>
      <c r="AC50" s="104" t="n">
        <f aca="false">Anchor!J183</f>
        <v>33362.41</v>
      </c>
      <c r="AD50" s="105" t="n">
        <f aca="false">Anchor!K183</f>
        <v>66.03</v>
      </c>
      <c r="AE50" s="105" t="n">
        <f aca="false">Anchor!L183</f>
        <v>805</v>
      </c>
      <c r="AF50" s="110" t="n">
        <f aca="false">AC50/3600</f>
        <v>9.26733611111111</v>
      </c>
      <c r="AG50" s="111" t="n">
        <f aca="false">E50+Y50</f>
        <v>3510.6128</v>
      </c>
      <c r="AH50" s="197"/>
      <c r="AI50" s="104" t="n">
        <f aca="false">Test!F183</f>
        <v>0</v>
      </c>
      <c r="AJ50" s="105" t="n">
        <f aca="false">Test!G183</f>
        <v>0</v>
      </c>
      <c r="AK50" s="105" t="n">
        <f aca="false">Test!H183</f>
        <v>0</v>
      </c>
      <c r="AL50" s="105" t="n">
        <f aca="false">Test!I183</f>
        <v>0</v>
      </c>
      <c r="AM50" s="104" t="n">
        <f aca="false">Test!J183</f>
        <v>0</v>
      </c>
      <c r="AN50" s="105" t="n">
        <f aca="false">Test!K183</f>
        <v>0</v>
      </c>
      <c r="AO50" s="105" t="n">
        <f aca="false">Test!L183</f>
        <v>0</v>
      </c>
      <c r="AP50" s="110" t="n">
        <f aca="false">AM50/3600</f>
        <v>0</v>
      </c>
      <c r="AQ50" s="111" t="n">
        <f aca="false">J50+AI50</f>
        <v>0</v>
      </c>
      <c r="AR50" s="92"/>
      <c r="AS50" s="104" t="n">
        <f aca="false">'Single Layer High Quality'!B183</f>
        <v>3267.9504</v>
      </c>
      <c r="AT50" s="105" t="n">
        <f aca="false">'Single Layer High Quality'!C183</f>
        <v>35.3867</v>
      </c>
      <c r="AU50" s="105" t="n">
        <f aca="false">'Single Layer High Quality'!D183</f>
        <v>40.7267</v>
      </c>
      <c r="AV50" s="106" t="n">
        <f aca="false">'Single Layer High Quality'!E183</f>
        <v>40.617</v>
      </c>
      <c r="AW50" s="92"/>
      <c r="AX50" s="112" t="n">
        <f aca="false">AM50/AC50</f>
        <v>0</v>
      </c>
      <c r="AY50" s="113" t="n">
        <f aca="false">AN50/AD50</f>
        <v>0</v>
      </c>
      <c r="AZ50" s="114" t="n">
        <f aca="false">AO50/AE50</f>
        <v>0</v>
      </c>
      <c r="BA50" s="56"/>
      <c r="BB50" s="115" t="n">
        <f aca="false">ABS(Y50-AI50)+ABS(Z50-AJ50)+ABS(AA50-AK50)+ABS(AB50-AL50)</f>
        <v>2585.9749</v>
      </c>
      <c r="BC50" s="154"/>
      <c r="BD50" s="151"/>
      <c r="BE50" s="197"/>
      <c r="BF50" s="151"/>
      <c r="BG50" s="151"/>
      <c r="BH50" s="151"/>
    </row>
    <row r="51" customFormat="false" ht="12.75" hidden="false" customHeight="false" outlineLevel="0" collapsed="false">
      <c r="A51" s="252"/>
      <c r="B51" s="267"/>
      <c r="C51" s="269" t="n">
        <f aca="false">C43</f>
        <v>34</v>
      </c>
      <c r="D51" s="270" t="n">
        <f aca="false">D43</f>
        <v>36</v>
      </c>
      <c r="E51" s="118" t="n">
        <f aca="false">Anchor!B184</f>
        <v>603.396</v>
      </c>
      <c r="F51" s="119" t="n">
        <f aca="false">Anchor!C184</f>
        <v>33.4866</v>
      </c>
      <c r="G51" s="119" t="n">
        <f aca="false">Anchor!D184</f>
        <v>39.7274</v>
      </c>
      <c r="H51" s="120" t="n">
        <f aca="false">Anchor!E184</f>
        <v>39.1991</v>
      </c>
      <c r="I51" s="91"/>
      <c r="J51" s="118" t="n">
        <f aca="false">Test!B184</f>
        <v>0</v>
      </c>
      <c r="K51" s="119" t="n">
        <f aca="false">Test!C184</f>
        <v>0</v>
      </c>
      <c r="L51" s="119" t="n">
        <f aca="false">Test!D184</f>
        <v>0</v>
      </c>
      <c r="M51" s="120" t="n">
        <f aca="false">Test!E184</f>
        <v>0</v>
      </c>
      <c r="N51" s="197"/>
      <c r="O51" s="121"/>
      <c r="P51" s="122"/>
      <c r="Q51" s="122"/>
      <c r="R51" s="121"/>
      <c r="S51" s="122"/>
      <c r="T51" s="123"/>
      <c r="U51" s="121"/>
      <c r="V51" s="122"/>
      <c r="W51" s="123"/>
      <c r="X51" s="197"/>
      <c r="Y51" s="118" t="n">
        <f aca="false">Anchor!F184</f>
        <v>1398.2232</v>
      </c>
      <c r="Z51" s="119" t="n">
        <f aca="false">Anchor!G184</f>
        <v>34.4587</v>
      </c>
      <c r="AA51" s="119" t="n">
        <f aca="false">Anchor!H184</f>
        <v>40.5748</v>
      </c>
      <c r="AB51" s="119" t="n">
        <f aca="false">Anchor!I184</f>
        <v>39.4618</v>
      </c>
      <c r="AC51" s="118" t="n">
        <f aca="false">Anchor!J184</f>
        <v>29795.77</v>
      </c>
      <c r="AD51" s="119" t="n">
        <f aca="false">Anchor!K184</f>
        <v>63.18</v>
      </c>
      <c r="AE51" s="119" t="n">
        <f aca="false">Anchor!L184</f>
        <v>805</v>
      </c>
      <c r="AF51" s="124" t="n">
        <f aca="false">AC51/3600</f>
        <v>8.27660277777778</v>
      </c>
      <c r="AG51" s="125" t="n">
        <f aca="false">E51+Y51</f>
        <v>2001.6192</v>
      </c>
      <c r="AH51" s="197"/>
      <c r="AI51" s="118" t="n">
        <f aca="false">Test!F184</f>
        <v>0</v>
      </c>
      <c r="AJ51" s="119" t="n">
        <f aca="false">Test!G184</f>
        <v>0</v>
      </c>
      <c r="AK51" s="119" t="n">
        <f aca="false">Test!H184</f>
        <v>0</v>
      </c>
      <c r="AL51" s="119" t="n">
        <f aca="false">Test!I184</f>
        <v>0</v>
      </c>
      <c r="AM51" s="118" t="n">
        <f aca="false">Test!J184</f>
        <v>0</v>
      </c>
      <c r="AN51" s="119" t="n">
        <f aca="false">Test!K184</f>
        <v>0</v>
      </c>
      <c r="AO51" s="119" t="n">
        <f aca="false">Test!L184</f>
        <v>0</v>
      </c>
      <c r="AP51" s="124" t="n">
        <f aca="false">AM51/3600</f>
        <v>0</v>
      </c>
      <c r="AQ51" s="125" t="n">
        <f aca="false">J51+AI51</f>
        <v>0</v>
      </c>
      <c r="AR51" s="92"/>
      <c r="AS51" s="118" t="n">
        <f aca="false">'Single Layer High Quality'!B184</f>
        <v>1911.1112</v>
      </c>
      <c r="AT51" s="119" t="n">
        <f aca="false">'Single Layer High Quality'!C184</f>
        <v>33.6845</v>
      </c>
      <c r="AU51" s="119" t="n">
        <f aca="false">'Single Layer High Quality'!D184</f>
        <v>40.0753</v>
      </c>
      <c r="AV51" s="120" t="n">
        <f aca="false">'Single Layer High Quality'!E184</f>
        <v>39.7038</v>
      </c>
      <c r="AW51" s="92"/>
      <c r="AX51" s="126" t="n">
        <f aca="false">AM51/AC51</f>
        <v>0</v>
      </c>
      <c r="AY51" s="127" t="n">
        <f aca="false">AN51/AD51</f>
        <v>0</v>
      </c>
      <c r="AZ51" s="128" t="n">
        <f aca="false">AO51/AE51</f>
        <v>0</v>
      </c>
      <c r="BA51" s="56"/>
      <c r="BB51" s="115" t="n">
        <f aca="false">ABS(Y51-AI51)+ABS(Z51-AJ51)+ABS(AA51-AK51)+ABS(AB51-AL51)</f>
        <v>1512.7185</v>
      </c>
      <c r="BC51" s="154"/>
      <c r="BD51" s="151"/>
      <c r="BE51" s="197"/>
      <c r="BF51" s="151"/>
      <c r="BG51" s="151"/>
      <c r="BH51" s="151"/>
    </row>
    <row r="52" customFormat="false" ht="12" hidden="false" customHeight="false" outlineLevel="0" collapsed="false">
      <c r="A52" s="252"/>
      <c r="B52" s="266" t="s">
        <v>84</v>
      </c>
      <c r="C52" s="268" t="n">
        <f aca="false">C44</f>
        <v>22</v>
      </c>
      <c r="D52" s="265" t="n">
        <f aca="false">D44</f>
        <v>22</v>
      </c>
      <c r="E52" s="88" t="n">
        <f aca="false">Anchor!B185</f>
        <v>59090.4544</v>
      </c>
      <c r="F52" s="89" t="n">
        <f aca="false">Anchor!C185</f>
        <v>38.3092</v>
      </c>
      <c r="G52" s="89" t="n">
        <f aca="false">Anchor!D185</f>
        <v>41.5248</v>
      </c>
      <c r="H52" s="90" t="n">
        <f aca="false">Anchor!E185</f>
        <v>43.6842</v>
      </c>
      <c r="I52" s="91"/>
      <c r="J52" s="88" t="n">
        <f aca="false">Test!B185</f>
        <v>0</v>
      </c>
      <c r="K52" s="89" t="n">
        <f aca="false">Test!C185</f>
        <v>0</v>
      </c>
      <c r="L52" s="89" t="n">
        <f aca="false">Test!D185</f>
        <v>0</v>
      </c>
      <c r="M52" s="90" t="n">
        <f aca="false">Test!E185</f>
        <v>0</v>
      </c>
      <c r="N52" s="197"/>
      <c r="O52" s="93" t="e">
        <f aca="false">bdrate($AG52:$AG55,F52:F55,$AQ52:$AQ55,K52:K55)</f>
        <v>#VALUE!</v>
      </c>
      <c r="P52" s="94" t="e">
        <f aca="false">bdrate($AG52:$AG55,G52:G55,$AQ52:$AQ55,L52:L55)</f>
        <v>#VALUE!</v>
      </c>
      <c r="Q52" s="94" t="e">
        <f aca="false">bdrate($AG52:$AG55,H52:H55,$AQ52:$AQ55,M52:M55)</f>
        <v>#VALUE!</v>
      </c>
      <c r="R52" s="93" t="e">
        <f aca="false">bdrate($AS52:$AS55,AT52:AT55,$AQ52:$AQ55,K52:K55)</f>
        <v>#VALUE!</v>
      </c>
      <c r="S52" s="94" t="e">
        <f aca="false">bdrate($AS52:$AS55,AU52:AU55,$AQ52:$AQ55,L52:L55)</f>
        <v>#VALUE!</v>
      </c>
      <c r="T52" s="95" t="e">
        <f aca="false">bdrate($AS52:$AS55,AV52:AV55,$AQ52:$AQ55,M52:M55)</f>
        <v>#VALUE!</v>
      </c>
      <c r="U52" s="93" t="e">
        <f aca="false">bdrate($E52:$E55,F52:F55,$J52:$J55,K52:K55)</f>
        <v>#VALUE!</v>
      </c>
      <c r="V52" s="94" t="e">
        <f aca="false">bdrate($E52:$E55,G52:G55,$J52:$J55,L52:L55)</f>
        <v>#VALUE!</v>
      </c>
      <c r="W52" s="95" t="e">
        <f aca="false">bdrate($E52:$E55,H52:H55,$J52:$J55,M52:M55)</f>
        <v>#VALUE!</v>
      </c>
      <c r="X52" s="197"/>
      <c r="Y52" s="88" t="n">
        <f aca="false">Anchor!F185</f>
        <v>9922.9312</v>
      </c>
      <c r="Z52" s="89" t="n">
        <f aca="false">Anchor!G185</f>
        <v>39.4496</v>
      </c>
      <c r="AA52" s="89" t="n">
        <f aca="false">Anchor!H185</f>
        <v>43.3598</v>
      </c>
      <c r="AB52" s="89" t="n">
        <f aca="false">Anchor!I185</f>
        <v>45.4031</v>
      </c>
      <c r="AC52" s="88" t="n">
        <f aca="false">Anchor!J185</f>
        <v>59727.24</v>
      </c>
      <c r="AD52" s="89" t="n">
        <f aca="false">Anchor!K185</f>
        <v>144.93</v>
      </c>
      <c r="AE52" s="89" t="n">
        <f aca="false">Anchor!L185</f>
        <v>808</v>
      </c>
      <c r="AF52" s="96" t="n">
        <f aca="false">AC52/3600</f>
        <v>16.5909</v>
      </c>
      <c r="AG52" s="97" t="n">
        <f aca="false">E52+Y52</f>
        <v>69013.3856</v>
      </c>
      <c r="AH52" s="197"/>
      <c r="AI52" s="88" t="n">
        <f aca="false">Test!F185</f>
        <v>0</v>
      </c>
      <c r="AJ52" s="89" t="n">
        <f aca="false">Test!G185</f>
        <v>0</v>
      </c>
      <c r="AK52" s="89" t="n">
        <f aca="false">Test!H185</f>
        <v>0</v>
      </c>
      <c r="AL52" s="89" t="n">
        <f aca="false">Test!I185</f>
        <v>0</v>
      </c>
      <c r="AM52" s="88" t="n">
        <f aca="false">Test!J185</f>
        <v>0</v>
      </c>
      <c r="AN52" s="89" t="n">
        <f aca="false">Test!K185</f>
        <v>0</v>
      </c>
      <c r="AO52" s="89" t="n">
        <f aca="false">Test!L185</f>
        <v>0</v>
      </c>
      <c r="AP52" s="96" t="n">
        <f aca="false">AM52/3600</f>
        <v>0</v>
      </c>
      <c r="AQ52" s="97" t="n">
        <f aca="false">J52+AI52</f>
        <v>0</v>
      </c>
      <c r="AR52" s="92"/>
      <c r="AS52" s="104" t="n">
        <f aca="false">'Single Layer High Quality'!B185</f>
        <v>64350.6816</v>
      </c>
      <c r="AT52" s="105" t="n">
        <f aca="false">'Single Layer High Quality'!C185</f>
        <v>38.2756</v>
      </c>
      <c r="AU52" s="105" t="n">
        <f aca="false">'Single Layer High Quality'!D185</f>
        <v>41.8165</v>
      </c>
      <c r="AV52" s="106" t="n">
        <f aca="false">'Single Layer High Quality'!E185</f>
        <v>43.9754</v>
      </c>
      <c r="AW52" s="92"/>
      <c r="AX52" s="98" t="n">
        <f aca="false">AM52/AC52</f>
        <v>0</v>
      </c>
      <c r="AY52" s="99" t="n">
        <f aca="false">AN52/AD52</f>
        <v>0</v>
      </c>
      <c r="AZ52" s="100" t="n">
        <f aca="false">AO52/AE52</f>
        <v>0</v>
      </c>
      <c r="BA52" s="56"/>
      <c r="BB52" s="101" t="n">
        <f aca="false">ABS(Y52-AI52)+ABS(Z52-AJ52)+ABS(AA52-AK52)+ABS(AB52-AL52)</f>
        <v>10051.1437</v>
      </c>
      <c r="BC52" s="154"/>
      <c r="BD52" s="151"/>
      <c r="BE52" s="197"/>
      <c r="BF52" s="151"/>
      <c r="BG52" s="151"/>
      <c r="BH52" s="151"/>
    </row>
    <row r="53" customFormat="false" ht="12" hidden="false" customHeight="false" outlineLevel="0" collapsed="false">
      <c r="A53" s="252"/>
      <c r="B53" s="267"/>
      <c r="C53" s="247" t="n">
        <f aca="false">C45</f>
        <v>26</v>
      </c>
      <c r="D53" s="252" t="n">
        <f aca="false">D45</f>
        <v>26</v>
      </c>
      <c r="E53" s="104" t="n">
        <f aca="false">Anchor!B186</f>
        <v>12841.4152</v>
      </c>
      <c r="F53" s="105" t="n">
        <f aca="false">Anchor!C186</f>
        <v>35.472</v>
      </c>
      <c r="G53" s="105" t="n">
        <f aca="false">Anchor!D186</f>
        <v>40.5355</v>
      </c>
      <c r="H53" s="106" t="n">
        <f aca="false">Anchor!E186</f>
        <v>42.8472</v>
      </c>
      <c r="I53" s="91"/>
      <c r="J53" s="104" t="n">
        <f aca="false">Test!B186</f>
        <v>0</v>
      </c>
      <c r="K53" s="105" t="n">
        <f aca="false">Test!C186</f>
        <v>0</v>
      </c>
      <c r="L53" s="105" t="n">
        <f aca="false">Test!D186</f>
        <v>0</v>
      </c>
      <c r="M53" s="106" t="n">
        <f aca="false">Test!E186</f>
        <v>0</v>
      </c>
      <c r="N53" s="197"/>
      <c r="O53" s="107"/>
      <c r="P53" s="108"/>
      <c r="Q53" s="108"/>
      <c r="R53" s="107"/>
      <c r="S53" s="108"/>
      <c r="T53" s="109"/>
      <c r="U53" s="107"/>
      <c r="V53" s="108"/>
      <c r="W53" s="109"/>
      <c r="X53" s="197"/>
      <c r="Y53" s="104" t="n">
        <f aca="false">Anchor!F186</f>
        <v>3512.7008</v>
      </c>
      <c r="Z53" s="105" t="n">
        <f aca="false">Anchor!G186</f>
        <v>37.2678</v>
      </c>
      <c r="AA53" s="105" t="n">
        <f aca="false">Anchor!H186</f>
        <v>41.7315</v>
      </c>
      <c r="AB53" s="105" t="n">
        <f aca="false">Anchor!I186</f>
        <v>44.0226</v>
      </c>
      <c r="AC53" s="104" t="n">
        <f aca="false">Anchor!J186</f>
        <v>39442.81</v>
      </c>
      <c r="AD53" s="105" t="n">
        <f aca="false">Anchor!K186</f>
        <v>108.87</v>
      </c>
      <c r="AE53" s="105" t="n">
        <f aca="false">Anchor!L186</f>
        <v>808</v>
      </c>
      <c r="AF53" s="110" t="n">
        <f aca="false">AC53/3600</f>
        <v>10.9563361111111</v>
      </c>
      <c r="AG53" s="111" t="n">
        <f aca="false">E53+Y53</f>
        <v>16354.116</v>
      </c>
      <c r="AH53" s="197"/>
      <c r="AI53" s="104" t="n">
        <f aca="false">Test!F186</f>
        <v>0</v>
      </c>
      <c r="AJ53" s="105" t="n">
        <f aca="false">Test!G186</f>
        <v>0</v>
      </c>
      <c r="AK53" s="105" t="n">
        <f aca="false">Test!H186</f>
        <v>0</v>
      </c>
      <c r="AL53" s="105" t="n">
        <f aca="false">Test!I186</f>
        <v>0</v>
      </c>
      <c r="AM53" s="104" t="n">
        <f aca="false">Test!J186</f>
        <v>0</v>
      </c>
      <c r="AN53" s="105" t="n">
        <f aca="false">Test!K186</f>
        <v>0</v>
      </c>
      <c r="AO53" s="105" t="n">
        <f aca="false">Test!L186</f>
        <v>0</v>
      </c>
      <c r="AP53" s="110" t="n">
        <f aca="false">AM53/3600</f>
        <v>0</v>
      </c>
      <c r="AQ53" s="111" t="n">
        <f aca="false">J53+AI53</f>
        <v>0</v>
      </c>
      <c r="AR53" s="92"/>
      <c r="AS53" s="104" t="n">
        <f aca="false">'Single Layer High Quality'!B186</f>
        <v>13756.7464</v>
      </c>
      <c r="AT53" s="105" t="n">
        <f aca="false">'Single Layer High Quality'!C186</f>
        <v>35.4704</v>
      </c>
      <c r="AU53" s="105" t="n">
        <f aca="false">'Single Layer High Quality'!D186</f>
        <v>40.6415</v>
      </c>
      <c r="AV53" s="106" t="n">
        <f aca="false">'Single Layer High Quality'!E186</f>
        <v>42.9663</v>
      </c>
      <c r="AW53" s="92"/>
      <c r="AX53" s="112" t="n">
        <f aca="false">AM53/AC53</f>
        <v>0</v>
      </c>
      <c r="AY53" s="113" t="n">
        <f aca="false">AN53/AD53</f>
        <v>0</v>
      </c>
      <c r="AZ53" s="114" t="n">
        <f aca="false">AO53/AE53</f>
        <v>0</v>
      </c>
      <c r="BA53" s="56"/>
      <c r="BB53" s="115" t="n">
        <f aca="false">ABS(Y53-AI53)+ABS(Z53-AJ53)+ABS(AA53-AK53)+ABS(AB53-AL53)</f>
        <v>3635.7227</v>
      </c>
      <c r="BC53" s="154"/>
      <c r="BD53" s="151"/>
      <c r="BE53" s="197"/>
      <c r="BF53" s="151"/>
      <c r="BG53" s="151"/>
      <c r="BH53" s="151"/>
    </row>
    <row r="54" customFormat="false" ht="12" hidden="false" customHeight="false" outlineLevel="0" collapsed="false">
      <c r="A54" s="252"/>
      <c r="B54" s="267"/>
      <c r="C54" s="247" t="n">
        <f aca="false">C46</f>
        <v>30</v>
      </c>
      <c r="D54" s="252" t="n">
        <f aca="false">D46</f>
        <v>30</v>
      </c>
      <c r="E54" s="104" t="n">
        <f aca="false">Anchor!B187</f>
        <v>3414.5792</v>
      </c>
      <c r="F54" s="105" t="n">
        <f aca="false">Anchor!C187</f>
        <v>34.1366</v>
      </c>
      <c r="G54" s="105" t="n">
        <f aca="false">Anchor!D187</f>
        <v>39.6684</v>
      </c>
      <c r="H54" s="106" t="n">
        <f aca="false">Anchor!E187</f>
        <v>42.1794</v>
      </c>
      <c r="I54" s="91"/>
      <c r="J54" s="104" t="n">
        <f aca="false">Test!B187</f>
        <v>0</v>
      </c>
      <c r="K54" s="105" t="n">
        <f aca="false">Test!C187</f>
        <v>0</v>
      </c>
      <c r="L54" s="105" t="n">
        <f aca="false">Test!D187</f>
        <v>0</v>
      </c>
      <c r="M54" s="106" t="n">
        <f aca="false">Test!E187</f>
        <v>0</v>
      </c>
      <c r="N54" s="197"/>
      <c r="O54" s="107"/>
      <c r="P54" s="108"/>
      <c r="Q54" s="108"/>
      <c r="R54" s="107"/>
      <c r="S54" s="108"/>
      <c r="T54" s="109"/>
      <c r="U54" s="107"/>
      <c r="V54" s="108"/>
      <c r="W54" s="109"/>
      <c r="X54" s="197"/>
      <c r="Y54" s="104" t="n">
        <f aca="false">Anchor!F187</f>
        <v>1513.9872</v>
      </c>
      <c r="Z54" s="105" t="n">
        <f aca="false">Anchor!G187</f>
        <v>35.1091</v>
      </c>
      <c r="AA54" s="105" t="n">
        <f aca="false">Anchor!H187</f>
        <v>40.6003</v>
      </c>
      <c r="AB54" s="105" t="n">
        <f aca="false">Anchor!I187</f>
        <v>43.0686</v>
      </c>
      <c r="AC54" s="104" t="n">
        <f aca="false">Anchor!J187</f>
        <v>30697.26</v>
      </c>
      <c r="AD54" s="105" t="n">
        <f aca="false">Anchor!K187</f>
        <v>85.47</v>
      </c>
      <c r="AE54" s="105" t="n">
        <f aca="false">Anchor!L187</f>
        <v>807</v>
      </c>
      <c r="AF54" s="110" t="n">
        <f aca="false">AC54/3600</f>
        <v>8.52701666666667</v>
      </c>
      <c r="AG54" s="111" t="n">
        <f aca="false">E54+Y54</f>
        <v>4928.5664</v>
      </c>
      <c r="AH54" s="197"/>
      <c r="AI54" s="104" t="n">
        <f aca="false">Test!F187</f>
        <v>0</v>
      </c>
      <c r="AJ54" s="105" t="n">
        <f aca="false">Test!G187</f>
        <v>0</v>
      </c>
      <c r="AK54" s="105" t="n">
        <f aca="false">Test!H187</f>
        <v>0</v>
      </c>
      <c r="AL54" s="105" t="n">
        <f aca="false">Test!I187</f>
        <v>0</v>
      </c>
      <c r="AM54" s="104" t="n">
        <f aca="false">Test!J187</f>
        <v>0</v>
      </c>
      <c r="AN54" s="105" t="n">
        <f aca="false">Test!K187</f>
        <v>0</v>
      </c>
      <c r="AO54" s="105" t="n">
        <f aca="false">Test!L187</f>
        <v>0</v>
      </c>
      <c r="AP54" s="110" t="n">
        <f aca="false">AM54/3600</f>
        <v>0</v>
      </c>
      <c r="AQ54" s="111" t="n">
        <f aca="false">J54+AI54</f>
        <v>0</v>
      </c>
      <c r="AR54" s="92"/>
      <c r="AS54" s="104" t="n">
        <f aca="false">'Single Layer High Quality'!B187</f>
        <v>3873.6376</v>
      </c>
      <c r="AT54" s="105" t="n">
        <f aca="false">'Single Layer High Quality'!C187</f>
        <v>34.1449</v>
      </c>
      <c r="AU54" s="105" t="n">
        <f aca="false">'Single Layer High Quality'!D187</f>
        <v>39.7452</v>
      </c>
      <c r="AV54" s="106" t="n">
        <f aca="false">'Single Layer High Quality'!E187</f>
        <v>42.2659</v>
      </c>
      <c r="AW54" s="92"/>
      <c r="AX54" s="112" t="n">
        <f aca="false">AM54/AC54</f>
        <v>0</v>
      </c>
      <c r="AY54" s="113" t="n">
        <f aca="false">AN54/AD54</f>
        <v>0</v>
      </c>
      <c r="AZ54" s="114" t="n">
        <f aca="false">AO54/AE54</f>
        <v>0</v>
      </c>
      <c r="BA54" s="56"/>
      <c r="BB54" s="115" t="n">
        <f aca="false">ABS(Y54-AI54)+ABS(Z54-AJ54)+ABS(AA54-AK54)+ABS(AB54-AL54)</f>
        <v>1632.7652</v>
      </c>
      <c r="BC54" s="154"/>
      <c r="BD54" s="151"/>
      <c r="BE54" s="197"/>
      <c r="BF54" s="151"/>
      <c r="BG54" s="151"/>
      <c r="BH54" s="151"/>
    </row>
    <row r="55" customFormat="false" ht="12.75" hidden="false" customHeight="false" outlineLevel="0" collapsed="false">
      <c r="A55" s="252"/>
      <c r="B55" s="267"/>
      <c r="C55" s="269" t="n">
        <f aca="false">C47</f>
        <v>34</v>
      </c>
      <c r="D55" s="270" t="n">
        <f aca="false">D47</f>
        <v>34</v>
      </c>
      <c r="E55" s="118" t="n">
        <f aca="false">Anchor!B188</f>
        <v>1286.0368</v>
      </c>
      <c r="F55" s="119" t="n">
        <f aca="false">Anchor!C188</f>
        <v>32.5878</v>
      </c>
      <c r="G55" s="119" t="n">
        <f aca="false">Anchor!D188</f>
        <v>38.6645</v>
      </c>
      <c r="H55" s="120" t="n">
        <f aca="false">Anchor!E188</f>
        <v>41.2969</v>
      </c>
      <c r="I55" s="91"/>
      <c r="J55" s="118" t="n">
        <f aca="false">Test!B188</f>
        <v>0</v>
      </c>
      <c r="K55" s="119" t="n">
        <f aca="false">Test!C188</f>
        <v>0</v>
      </c>
      <c r="L55" s="119" t="n">
        <f aca="false">Test!D188</f>
        <v>0</v>
      </c>
      <c r="M55" s="120" t="n">
        <f aca="false">Test!E188</f>
        <v>0</v>
      </c>
      <c r="N55" s="197"/>
      <c r="O55" s="121"/>
      <c r="P55" s="122"/>
      <c r="Q55" s="122"/>
      <c r="R55" s="121"/>
      <c r="S55" s="122"/>
      <c r="T55" s="123"/>
      <c r="U55" s="121"/>
      <c r="V55" s="122"/>
      <c r="W55" s="123"/>
      <c r="X55" s="197"/>
      <c r="Y55" s="118" t="n">
        <f aca="false">Anchor!F188</f>
        <v>707.3264</v>
      </c>
      <c r="Z55" s="119" t="n">
        <f aca="false">Anchor!G188</f>
        <v>32.8381</v>
      </c>
      <c r="AA55" s="119" t="n">
        <f aca="false">Anchor!H188</f>
        <v>39.4192</v>
      </c>
      <c r="AB55" s="119" t="n">
        <f aca="false">Anchor!I188</f>
        <v>41.9508</v>
      </c>
      <c r="AC55" s="118" t="n">
        <f aca="false">Anchor!J188</f>
        <v>26804.18</v>
      </c>
      <c r="AD55" s="119" t="n">
        <f aca="false">Anchor!K188</f>
        <v>81.32</v>
      </c>
      <c r="AE55" s="119" t="n">
        <f aca="false">Anchor!L188</f>
        <v>807</v>
      </c>
      <c r="AF55" s="124" t="n">
        <f aca="false">AC55/3600</f>
        <v>7.44560555555556</v>
      </c>
      <c r="AG55" s="125" t="n">
        <f aca="false">E55+Y55</f>
        <v>1993.3632</v>
      </c>
      <c r="AH55" s="197"/>
      <c r="AI55" s="118" t="n">
        <f aca="false">Test!F188</f>
        <v>0</v>
      </c>
      <c r="AJ55" s="119" t="n">
        <f aca="false">Test!G188</f>
        <v>0</v>
      </c>
      <c r="AK55" s="119" t="n">
        <f aca="false">Test!H188</f>
        <v>0</v>
      </c>
      <c r="AL55" s="119" t="n">
        <f aca="false">Test!I188</f>
        <v>0</v>
      </c>
      <c r="AM55" s="118" t="n">
        <f aca="false">Test!J188</f>
        <v>0</v>
      </c>
      <c r="AN55" s="119" t="n">
        <f aca="false">Test!K188</f>
        <v>0</v>
      </c>
      <c r="AO55" s="119" t="n">
        <f aca="false">Test!L188</f>
        <v>0</v>
      </c>
      <c r="AP55" s="124" t="n">
        <f aca="false">AM55/3600</f>
        <v>0</v>
      </c>
      <c r="AQ55" s="125" t="n">
        <f aca="false">J55+AI55</f>
        <v>0</v>
      </c>
      <c r="AR55" s="92"/>
      <c r="AS55" s="104" t="n">
        <f aca="false">'Single Layer High Quality'!B188</f>
        <v>1515.8184</v>
      </c>
      <c r="AT55" s="105" t="n">
        <f aca="false">'Single Layer High Quality'!C188</f>
        <v>32.5955</v>
      </c>
      <c r="AU55" s="105" t="n">
        <f aca="false">'Single Layer High Quality'!D188</f>
        <v>38.7509</v>
      </c>
      <c r="AV55" s="106" t="n">
        <f aca="false">'Single Layer High Quality'!E188</f>
        <v>41.3717</v>
      </c>
      <c r="AW55" s="92"/>
      <c r="AX55" s="126" t="n">
        <f aca="false">AM55/AC55</f>
        <v>0</v>
      </c>
      <c r="AY55" s="127" t="n">
        <f aca="false">AN55/AD55</f>
        <v>0</v>
      </c>
      <c r="AZ55" s="128" t="n">
        <f aca="false">AO55/AE55</f>
        <v>0</v>
      </c>
      <c r="BA55" s="56"/>
      <c r="BB55" s="129" t="n">
        <f aca="false">ABS(Y55-AI55)+ABS(Z55-AJ55)+ABS(AA55-AK55)+ABS(AB55-AL55)</f>
        <v>821.5345</v>
      </c>
      <c r="BC55" s="154"/>
      <c r="BD55" s="151"/>
      <c r="BE55" s="197"/>
      <c r="BF55" s="151"/>
      <c r="BG55" s="151"/>
      <c r="BH55" s="151"/>
    </row>
    <row r="56" customFormat="false" ht="12" hidden="false" customHeight="false" outlineLevel="0" collapsed="false">
      <c r="A56" s="252"/>
      <c r="B56" s="267"/>
      <c r="C56" s="268" t="n">
        <f aca="false">C48</f>
        <v>22</v>
      </c>
      <c r="D56" s="265" t="n">
        <f aca="false">D48</f>
        <v>24</v>
      </c>
      <c r="E56" s="88" t="n">
        <f aca="false">Anchor!B189</f>
        <v>25859.4752</v>
      </c>
      <c r="F56" s="89" t="n">
        <f aca="false">Anchor!C189</f>
        <v>36.5074</v>
      </c>
      <c r="G56" s="89" t="n">
        <f aca="false">Anchor!D189</f>
        <v>41.0045</v>
      </c>
      <c r="H56" s="90" t="n">
        <f aca="false">Anchor!E189</f>
        <v>43.3034</v>
      </c>
      <c r="I56" s="91"/>
      <c r="J56" s="88" t="n">
        <f aca="false">Test!B189</f>
        <v>0</v>
      </c>
      <c r="K56" s="89" t="n">
        <f aca="false">Test!C189</f>
        <v>0</v>
      </c>
      <c r="L56" s="89" t="n">
        <f aca="false">Test!D189</f>
        <v>0</v>
      </c>
      <c r="M56" s="90" t="n">
        <f aca="false">Test!E189</f>
        <v>0</v>
      </c>
      <c r="N56" s="197"/>
      <c r="O56" s="93" t="e">
        <f aca="false">bdrate($AG56:$AG59,F56:F59,$AQ56:$AQ59,K56:K59)</f>
        <v>#VALUE!</v>
      </c>
      <c r="P56" s="94" t="e">
        <f aca="false">bdrate($AG56:$AG59,G56:G59,$AQ56:$AQ59,L56:L59)</f>
        <v>#VALUE!</v>
      </c>
      <c r="Q56" s="94" t="e">
        <f aca="false">bdrate($AG56:$AG59,H56:H59,$AQ56:$AQ59,M56:M59)</f>
        <v>#VALUE!</v>
      </c>
      <c r="R56" s="93" t="e">
        <f aca="false">bdrate($AS56:$AS59,AT56:AT59,$AQ56:$AQ59,K56:K59)</f>
        <v>#VALUE!</v>
      </c>
      <c r="S56" s="94" t="e">
        <f aca="false">bdrate($AS56:$AS59,AU56:AU59,$AQ56:$AQ59,L56:L59)</f>
        <v>#VALUE!</v>
      </c>
      <c r="T56" s="95" t="e">
        <f aca="false">bdrate($AS56:$AS59,AV56:AV59,$AQ56:$AQ59,M56:M59)</f>
        <v>#VALUE!</v>
      </c>
      <c r="U56" s="93" t="e">
        <f aca="false">bdrate($E56:$E59,F56:F59,$J56:$J59,K56:K59)</f>
        <v>#VALUE!</v>
      </c>
      <c r="V56" s="94" t="e">
        <f aca="false">bdrate($E56:$E59,G56:G59,$J56:$J59,L56:L59)</f>
        <v>#VALUE!</v>
      </c>
      <c r="W56" s="95" t="e">
        <f aca="false">bdrate($E56:$E59,H56:H59,$J56:$J59,M56:M59)</f>
        <v>#VALUE!</v>
      </c>
      <c r="X56" s="197"/>
      <c r="Y56" s="88" t="n">
        <f aca="false">Anchor!F189</f>
        <v>9922.9312</v>
      </c>
      <c r="Z56" s="89" t="n">
        <f aca="false">Anchor!G189</f>
        <v>39.4496</v>
      </c>
      <c r="AA56" s="89" t="n">
        <f aca="false">Anchor!H189</f>
        <v>43.3598</v>
      </c>
      <c r="AB56" s="89" t="n">
        <f aca="false">Anchor!I189</f>
        <v>45.4031</v>
      </c>
      <c r="AC56" s="88" t="n">
        <f aca="false">Anchor!J189</f>
        <v>49196.68</v>
      </c>
      <c r="AD56" s="89" t="n">
        <f aca="false">Anchor!K189</f>
        <v>128.71</v>
      </c>
      <c r="AE56" s="89" t="n">
        <f aca="false">Anchor!L189</f>
        <v>809</v>
      </c>
      <c r="AF56" s="96" t="n">
        <f aca="false">AC56/3600</f>
        <v>13.6657444444444</v>
      </c>
      <c r="AG56" s="97" t="n">
        <f aca="false">E56+Y56</f>
        <v>35782.4064</v>
      </c>
      <c r="AH56" s="197"/>
      <c r="AI56" s="88" t="n">
        <f aca="false">Test!F189</f>
        <v>0</v>
      </c>
      <c r="AJ56" s="89" t="n">
        <f aca="false">Test!G189</f>
        <v>0</v>
      </c>
      <c r="AK56" s="89" t="n">
        <f aca="false">Test!H189</f>
        <v>0</v>
      </c>
      <c r="AL56" s="89" t="n">
        <f aca="false">Test!I189</f>
        <v>0</v>
      </c>
      <c r="AM56" s="88" t="n">
        <f aca="false">Test!J189</f>
        <v>0</v>
      </c>
      <c r="AN56" s="89" t="n">
        <f aca="false">Test!K189</f>
        <v>0</v>
      </c>
      <c r="AO56" s="89" t="n">
        <f aca="false">Test!L189</f>
        <v>0</v>
      </c>
      <c r="AP56" s="96" t="n">
        <f aca="false">AM56/3600</f>
        <v>0</v>
      </c>
      <c r="AQ56" s="97" t="n">
        <f aca="false">J56+AI56</f>
        <v>0</v>
      </c>
      <c r="AR56" s="92"/>
      <c r="AS56" s="88" t="n">
        <f aca="false">'Single Layer High Quality'!B189</f>
        <v>29420.6728</v>
      </c>
      <c r="AT56" s="89" t="n">
        <f aca="false">'Single Layer High Quality'!C189</f>
        <v>36.4872</v>
      </c>
      <c r="AU56" s="89" t="n">
        <f aca="false">'Single Layer High Quality'!D189</f>
        <v>41.2252</v>
      </c>
      <c r="AV56" s="90" t="n">
        <f aca="false">'Single Layer High Quality'!E189</f>
        <v>43.4429</v>
      </c>
      <c r="AW56" s="92"/>
      <c r="AX56" s="98" t="n">
        <f aca="false">AM56/AC56</f>
        <v>0</v>
      </c>
      <c r="AY56" s="99" t="n">
        <f aca="false">AN56/AD56</f>
        <v>0</v>
      </c>
      <c r="AZ56" s="100" t="n">
        <f aca="false">AO56/AE56</f>
        <v>0</v>
      </c>
      <c r="BA56" s="56"/>
      <c r="BB56" s="115" t="n">
        <f aca="false">ABS(Y56-AI56)+ABS(Z56-AJ56)+ABS(AA56-AK56)+ABS(AB56-AL56)</f>
        <v>10051.1437</v>
      </c>
      <c r="BC56" s="154"/>
      <c r="BD56" s="151"/>
      <c r="BE56" s="197"/>
      <c r="BF56" s="151"/>
      <c r="BG56" s="151"/>
      <c r="BH56" s="151"/>
    </row>
    <row r="57" customFormat="false" ht="12" hidden="false" customHeight="false" outlineLevel="0" collapsed="false">
      <c r="A57" s="252"/>
      <c r="B57" s="267"/>
      <c r="C57" s="247" t="n">
        <f aca="false">C49</f>
        <v>26</v>
      </c>
      <c r="D57" s="252" t="n">
        <f aca="false">D49</f>
        <v>28</v>
      </c>
      <c r="E57" s="104" t="n">
        <f aca="false">Anchor!B190</f>
        <v>5589.748</v>
      </c>
      <c r="F57" s="105" t="n">
        <f aca="false">Anchor!C190</f>
        <v>34.78</v>
      </c>
      <c r="G57" s="105" t="n">
        <f aca="false">Anchor!D190</f>
        <v>39.9613</v>
      </c>
      <c r="H57" s="106" t="n">
        <f aca="false">Anchor!E190</f>
        <v>42.418</v>
      </c>
      <c r="I57" s="91"/>
      <c r="J57" s="104" t="n">
        <f aca="false">Test!B190</f>
        <v>0</v>
      </c>
      <c r="K57" s="105" t="n">
        <f aca="false">Test!C190</f>
        <v>0</v>
      </c>
      <c r="L57" s="105" t="n">
        <f aca="false">Test!D190</f>
        <v>0</v>
      </c>
      <c r="M57" s="106" t="n">
        <f aca="false">Test!E190</f>
        <v>0</v>
      </c>
      <c r="N57" s="197"/>
      <c r="O57" s="107"/>
      <c r="P57" s="108"/>
      <c r="Q57" s="108"/>
      <c r="R57" s="107"/>
      <c r="S57" s="108"/>
      <c r="T57" s="109"/>
      <c r="U57" s="107"/>
      <c r="V57" s="108"/>
      <c r="W57" s="109"/>
      <c r="X57" s="197"/>
      <c r="Y57" s="104" t="n">
        <f aca="false">Anchor!F190</f>
        <v>3512.7008</v>
      </c>
      <c r="Z57" s="105" t="n">
        <f aca="false">Anchor!G190</f>
        <v>37.2678</v>
      </c>
      <c r="AA57" s="105" t="n">
        <f aca="false">Anchor!H190</f>
        <v>41.7315</v>
      </c>
      <c r="AB57" s="105" t="n">
        <f aca="false">Anchor!I190</f>
        <v>44.0226</v>
      </c>
      <c r="AC57" s="104" t="n">
        <f aca="false">Anchor!J190</f>
        <v>34662.38</v>
      </c>
      <c r="AD57" s="105" t="n">
        <f aca="false">Anchor!K190</f>
        <v>95.95</v>
      </c>
      <c r="AE57" s="105" t="n">
        <f aca="false">Anchor!L190</f>
        <v>805</v>
      </c>
      <c r="AF57" s="110" t="n">
        <f aca="false">AC57/3600</f>
        <v>9.62843888888889</v>
      </c>
      <c r="AG57" s="111" t="n">
        <f aca="false">E57+Y57</f>
        <v>9102.4488</v>
      </c>
      <c r="AH57" s="197"/>
      <c r="AI57" s="104" t="n">
        <f aca="false">Test!F190</f>
        <v>0</v>
      </c>
      <c r="AJ57" s="105" t="n">
        <f aca="false">Test!G190</f>
        <v>0</v>
      </c>
      <c r="AK57" s="105" t="n">
        <f aca="false">Test!H190</f>
        <v>0</v>
      </c>
      <c r="AL57" s="105" t="n">
        <f aca="false">Test!I190</f>
        <v>0</v>
      </c>
      <c r="AM57" s="104" t="n">
        <f aca="false">Test!J190</f>
        <v>0</v>
      </c>
      <c r="AN57" s="105" t="n">
        <f aca="false">Test!K190</f>
        <v>0</v>
      </c>
      <c r="AO57" s="105" t="n">
        <f aca="false">Test!L190</f>
        <v>0</v>
      </c>
      <c r="AP57" s="110" t="n">
        <f aca="false">AM57/3600</f>
        <v>0</v>
      </c>
      <c r="AQ57" s="111" t="n">
        <f aca="false">J57+AI57</f>
        <v>0</v>
      </c>
      <c r="AR57" s="92"/>
      <c r="AS57" s="104" t="n">
        <f aca="false">'Single Layer High Quality'!B190</f>
        <v>6911.376</v>
      </c>
      <c r="AT57" s="105" t="n">
        <f aca="false">'Single Layer High Quality'!C190</f>
        <v>34.802</v>
      </c>
      <c r="AU57" s="105" t="n">
        <f aca="false">'Single Layer High Quality'!D190</f>
        <v>40.0724</v>
      </c>
      <c r="AV57" s="106" t="n">
        <f aca="false">'Single Layer High Quality'!E190</f>
        <v>42.5183</v>
      </c>
      <c r="AW57" s="92"/>
      <c r="AX57" s="112" t="n">
        <f aca="false">AM57/AC57</f>
        <v>0</v>
      </c>
      <c r="AY57" s="113" t="n">
        <f aca="false">AN57/AD57</f>
        <v>0</v>
      </c>
      <c r="AZ57" s="114" t="n">
        <f aca="false">AO57/AE57</f>
        <v>0</v>
      </c>
      <c r="BA57" s="56"/>
      <c r="BB57" s="115" t="n">
        <f aca="false">ABS(Y57-AI57)+ABS(Z57-AJ57)+ABS(AA57-AK57)+ABS(AB57-AL57)</f>
        <v>3635.7227</v>
      </c>
      <c r="BC57" s="154"/>
      <c r="BD57" s="151"/>
      <c r="BE57" s="197"/>
      <c r="BF57" s="151"/>
      <c r="BG57" s="151"/>
      <c r="BH57" s="151"/>
    </row>
    <row r="58" customFormat="false" ht="12" hidden="false" customHeight="false" outlineLevel="0" collapsed="false">
      <c r="A58" s="252"/>
      <c r="B58" s="267"/>
      <c r="C58" s="247" t="n">
        <f aca="false">C50</f>
        <v>30</v>
      </c>
      <c r="D58" s="252" t="n">
        <f aca="false">D50</f>
        <v>32</v>
      </c>
      <c r="E58" s="104" t="n">
        <f aca="false">Anchor!B191</f>
        <v>1671.6424</v>
      </c>
      <c r="F58" s="105" t="n">
        <f aca="false">Anchor!C191</f>
        <v>33.3883</v>
      </c>
      <c r="G58" s="105" t="n">
        <f aca="false">Anchor!D191</f>
        <v>39.0224</v>
      </c>
      <c r="H58" s="106" t="n">
        <f aca="false">Anchor!E191</f>
        <v>41.68</v>
      </c>
      <c r="I58" s="91"/>
      <c r="J58" s="104" t="n">
        <f aca="false">Test!B191</f>
        <v>0</v>
      </c>
      <c r="K58" s="105" t="n">
        <f aca="false">Test!C191</f>
        <v>0</v>
      </c>
      <c r="L58" s="105" t="n">
        <f aca="false">Test!D191</f>
        <v>0</v>
      </c>
      <c r="M58" s="106" t="n">
        <f aca="false">Test!E191</f>
        <v>0</v>
      </c>
      <c r="N58" s="197"/>
      <c r="O58" s="107"/>
      <c r="P58" s="108"/>
      <c r="Q58" s="108"/>
      <c r="R58" s="107"/>
      <c r="S58" s="108"/>
      <c r="T58" s="109"/>
      <c r="U58" s="107"/>
      <c r="V58" s="108"/>
      <c r="W58" s="109"/>
      <c r="X58" s="197"/>
      <c r="Y58" s="104" t="n">
        <f aca="false">Anchor!F191</f>
        <v>1513.9872</v>
      </c>
      <c r="Z58" s="105" t="n">
        <f aca="false">Anchor!G191</f>
        <v>35.1091</v>
      </c>
      <c r="AA58" s="105" t="n">
        <f aca="false">Anchor!H191</f>
        <v>40.6003</v>
      </c>
      <c r="AB58" s="105" t="n">
        <f aca="false">Anchor!I191</f>
        <v>43.0686</v>
      </c>
      <c r="AC58" s="104" t="n">
        <f aca="false">Anchor!J191</f>
        <v>28500.58</v>
      </c>
      <c r="AD58" s="105" t="n">
        <f aca="false">Anchor!K191</f>
        <v>82.1</v>
      </c>
      <c r="AE58" s="105" t="n">
        <f aca="false">Anchor!L191</f>
        <v>806</v>
      </c>
      <c r="AF58" s="110" t="n">
        <f aca="false">AC58/3600</f>
        <v>7.91682777777778</v>
      </c>
      <c r="AG58" s="111" t="n">
        <f aca="false">E58+Y58</f>
        <v>3185.6296</v>
      </c>
      <c r="AH58" s="197"/>
      <c r="AI58" s="104" t="n">
        <f aca="false">Test!F191</f>
        <v>0</v>
      </c>
      <c r="AJ58" s="105" t="n">
        <f aca="false">Test!G191</f>
        <v>0</v>
      </c>
      <c r="AK58" s="105" t="n">
        <f aca="false">Test!H191</f>
        <v>0</v>
      </c>
      <c r="AL58" s="105" t="n">
        <f aca="false">Test!I191</f>
        <v>0</v>
      </c>
      <c r="AM58" s="104" t="n">
        <f aca="false">Test!J191</f>
        <v>0</v>
      </c>
      <c r="AN58" s="105" t="n">
        <f aca="false">Test!K191</f>
        <v>0</v>
      </c>
      <c r="AO58" s="105" t="n">
        <f aca="false">Test!L191</f>
        <v>0</v>
      </c>
      <c r="AP58" s="110" t="n">
        <f aca="false">AM58/3600</f>
        <v>0</v>
      </c>
      <c r="AQ58" s="111" t="n">
        <f aca="false">J58+AI58</f>
        <v>0</v>
      </c>
      <c r="AR58" s="92"/>
      <c r="AS58" s="104" t="n">
        <f aca="false">'Single Layer High Quality'!B191</f>
        <v>2351.64</v>
      </c>
      <c r="AT58" s="105" t="n">
        <f aca="false">'Single Layer High Quality'!C191</f>
        <v>33.4077</v>
      </c>
      <c r="AU58" s="105" t="n">
        <f aca="false">'Single Layer High Quality'!D191</f>
        <v>39.1097</v>
      </c>
      <c r="AV58" s="106" t="n">
        <f aca="false">'Single Layer High Quality'!E191</f>
        <v>41.73</v>
      </c>
      <c r="AW58" s="92"/>
      <c r="AX58" s="112" t="n">
        <f aca="false">AM58/AC58</f>
        <v>0</v>
      </c>
      <c r="AY58" s="113" t="n">
        <f aca="false">AN58/AD58</f>
        <v>0</v>
      </c>
      <c r="AZ58" s="114" t="n">
        <f aca="false">AO58/AE58</f>
        <v>0</v>
      </c>
      <c r="BA58" s="56"/>
      <c r="BB58" s="115" t="n">
        <f aca="false">ABS(Y58-AI58)+ABS(Z58-AJ58)+ABS(AA58-AK58)+ABS(AB58-AL58)</f>
        <v>1632.7652</v>
      </c>
      <c r="BC58" s="154"/>
      <c r="BD58" s="151"/>
      <c r="BE58" s="197"/>
      <c r="BF58" s="151"/>
      <c r="BG58" s="151"/>
      <c r="BH58" s="151"/>
    </row>
    <row r="59" customFormat="false" ht="12.75" hidden="false" customHeight="false" outlineLevel="0" collapsed="false">
      <c r="A59" s="270"/>
      <c r="B59" s="271"/>
      <c r="C59" s="269" t="n">
        <f aca="false">C51</f>
        <v>34</v>
      </c>
      <c r="D59" s="270" t="n">
        <f aca="false">D51</f>
        <v>36</v>
      </c>
      <c r="E59" s="118" t="n">
        <f aca="false">Anchor!B192</f>
        <v>674.9712</v>
      </c>
      <c r="F59" s="119" t="n">
        <f aca="false">Anchor!C192</f>
        <v>31.6969</v>
      </c>
      <c r="G59" s="119" t="n">
        <f aca="false">Anchor!D192</f>
        <v>38.3243</v>
      </c>
      <c r="H59" s="120" t="n">
        <f aca="false">Anchor!E192</f>
        <v>41.0115</v>
      </c>
      <c r="I59" s="91"/>
      <c r="J59" s="118" t="n">
        <f aca="false">Test!B192</f>
        <v>0</v>
      </c>
      <c r="K59" s="119" t="n">
        <f aca="false">Test!C192</f>
        <v>0</v>
      </c>
      <c r="L59" s="119" t="n">
        <f aca="false">Test!D192</f>
        <v>0</v>
      </c>
      <c r="M59" s="120" t="n">
        <f aca="false">Test!E192</f>
        <v>0</v>
      </c>
      <c r="N59" s="197"/>
      <c r="O59" s="121"/>
      <c r="P59" s="122"/>
      <c r="Q59" s="122"/>
      <c r="R59" s="121"/>
      <c r="S59" s="122"/>
      <c r="T59" s="123"/>
      <c r="U59" s="121"/>
      <c r="V59" s="122"/>
      <c r="W59" s="123"/>
      <c r="X59" s="197"/>
      <c r="Y59" s="118" t="n">
        <f aca="false">Anchor!F192</f>
        <v>707.3264</v>
      </c>
      <c r="Z59" s="119" t="n">
        <f aca="false">Anchor!G192</f>
        <v>32.8381</v>
      </c>
      <c r="AA59" s="119" t="n">
        <f aca="false">Anchor!H192</f>
        <v>39.4192</v>
      </c>
      <c r="AB59" s="119" t="n">
        <f aca="false">Anchor!I192</f>
        <v>41.9508</v>
      </c>
      <c r="AC59" s="118" t="n">
        <f aca="false">Anchor!J192</f>
        <v>25651.02</v>
      </c>
      <c r="AD59" s="119" t="n">
        <f aca="false">Anchor!K192</f>
        <v>75.5</v>
      </c>
      <c r="AE59" s="119" t="n">
        <f aca="false">Anchor!L192</f>
        <v>805</v>
      </c>
      <c r="AF59" s="124" t="n">
        <f aca="false">AC59/3600</f>
        <v>7.12528333333333</v>
      </c>
      <c r="AG59" s="125" t="n">
        <f aca="false">E59+Y59</f>
        <v>1382.2976</v>
      </c>
      <c r="AH59" s="197"/>
      <c r="AI59" s="118" t="n">
        <f aca="false">Test!F192</f>
        <v>0</v>
      </c>
      <c r="AJ59" s="119" t="n">
        <f aca="false">Test!G192</f>
        <v>0</v>
      </c>
      <c r="AK59" s="119" t="n">
        <f aca="false">Test!H192</f>
        <v>0</v>
      </c>
      <c r="AL59" s="119" t="n">
        <f aca="false">Test!I192</f>
        <v>0</v>
      </c>
      <c r="AM59" s="118" t="n">
        <f aca="false">Test!J192</f>
        <v>0</v>
      </c>
      <c r="AN59" s="119" t="n">
        <f aca="false">Test!K192</f>
        <v>0</v>
      </c>
      <c r="AO59" s="119" t="n">
        <f aca="false">Test!L192</f>
        <v>0</v>
      </c>
      <c r="AP59" s="124" t="n">
        <f aca="false">AM59/3600</f>
        <v>0</v>
      </c>
      <c r="AQ59" s="125" t="n">
        <f aca="false">J59+AI59</f>
        <v>0</v>
      </c>
      <c r="AR59" s="92"/>
      <c r="AS59" s="118" t="n">
        <f aca="false">'Single Layer High Quality'!B192</f>
        <v>1024.676</v>
      </c>
      <c r="AT59" s="119" t="n">
        <f aca="false">'Single Layer High Quality'!C192</f>
        <v>31.7266</v>
      </c>
      <c r="AU59" s="119" t="n">
        <f aca="false">'Single Layer High Quality'!D192</f>
        <v>38.4946</v>
      </c>
      <c r="AV59" s="120" t="n">
        <f aca="false">'Single Layer High Quality'!E192</f>
        <v>41.1007</v>
      </c>
      <c r="AW59" s="92"/>
      <c r="AX59" s="126" t="n">
        <f aca="false">AM59/AC59</f>
        <v>0</v>
      </c>
      <c r="AY59" s="127" t="n">
        <f aca="false">AN59/AD59</f>
        <v>0</v>
      </c>
      <c r="AZ59" s="128" t="n">
        <f aca="false">AO59/AE59</f>
        <v>0</v>
      </c>
      <c r="BA59" s="56"/>
      <c r="BB59" s="129" t="n">
        <f aca="false">ABS(Y59-AI59)+ABS(Z59-AJ59)+ABS(AA59-AK59)+ABS(AB59-AL59)</f>
        <v>821.5345</v>
      </c>
      <c r="BC59" s="154"/>
      <c r="BD59" s="151"/>
      <c r="BE59" s="197"/>
      <c r="BF59" s="151"/>
      <c r="BG59" s="151"/>
      <c r="BH59" s="151"/>
    </row>
    <row r="60" customFormat="false" ht="12" hidden="false" customHeight="false" outlineLevel="0" collapsed="false">
      <c r="C60" s="55"/>
      <c r="D60" s="55"/>
      <c r="E60" s="151"/>
      <c r="F60" s="151"/>
      <c r="G60" s="151"/>
      <c r="H60" s="151"/>
      <c r="I60" s="197"/>
      <c r="J60" s="151"/>
      <c r="K60" s="151"/>
      <c r="L60" s="151"/>
      <c r="M60" s="151"/>
      <c r="N60" s="233"/>
      <c r="O60" s="133"/>
      <c r="P60" s="133"/>
      <c r="Q60" s="134"/>
      <c r="R60" s="133"/>
      <c r="S60" s="133"/>
      <c r="T60" s="134"/>
      <c r="U60" s="133"/>
      <c r="V60" s="133"/>
      <c r="W60" s="134"/>
      <c r="X60" s="197"/>
      <c r="Y60" s="151"/>
      <c r="Z60" s="151"/>
      <c r="AA60" s="151"/>
      <c r="AB60" s="151"/>
      <c r="AC60" s="151"/>
      <c r="AD60" s="151"/>
      <c r="AE60" s="151"/>
      <c r="AF60" s="152"/>
      <c r="AG60" s="151"/>
      <c r="AH60" s="197"/>
      <c r="AI60" s="151"/>
      <c r="AJ60" s="151"/>
      <c r="AK60" s="151"/>
      <c r="AL60" s="151"/>
      <c r="AM60" s="151"/>
      <c r="AN60" s="151"/>
      <c r="AO60" s="151"/>
      <c r="AP60" s="152"/>
      <c r="AQ60" s="151"/>
      <c r="AR60" s="197"/>
      <c r="AW60" s="197"/>
      <c r="AX60" s="153"/>
      <c r="AY60" s="151"/>
      <c r="AZ60" s="151"/>
      <c r="BA60" s="151"/>
      <c r="BC60" s="151"/>
      <c r="BD60" s="151"/>
      <c r="BE60" s="197"/>
      <c r="BF60" s="151"/>
      <c r="BG60" s="151"/>
      <c r="BH60" s="151"/>
    </row>
    <row r="61" customFormat="false" ht="12.75" hidden="false" customHeight="false" outlineLevel="0" collapsed="false">
      <c r="A61" s="55"/>
      <c r="B61" s="55"/>
      <c r="C61" s="55"/>
      <c r="D61" s="55"/>
      <c r="E61" s="151"/>
      <c r="F61" s="151"/>
      <c r="G61" s="151"/>
      <c r="H61" s="151"/>
      <c r="I61" s="197"/>
      <c r="J61" s="151"/>
      <c r="K61" s="151"/>
      <c r="L61" s="151"/>
      <c r="M61" s="151"/>
      <c r="N61" s="233"/>
      <c r="O61" s="133"/>
      <c r="P61" s="133"/>
      <c r="Q61" s="135"/>
      <c r="R61" s="133"/>
      <c r="S61" s="133"/>
      <c r="T61" s="135"/>
      <c r="U61" s="133"/>
      <c r="V61" s="133"/>
      <c r="W61" s="135"/>
      <c r="X61" s="197"/>
      <c r="Y61" s="151"/>
      <c r="Z61" s="151"/>
      <c r="AA61" s="151"/>
      <c r="AB61" s="151"/>
      <c r="AC61" s="151"/>
      <c r="AD61" s="151"/>
      <c r="AE61" s="151"/>
      <c r="AF61" s="152"/>
      <c r="AG61" s="151"/>
      <c r="AH61" s="197"/>
      <c r="AI61" s="151"/>
      <c r="AJ61" s="151"/>
      <c r="AK61" s="151"/>
      <c r="AL61" s="151"/>
      <c r="AM61" s="151"/>
      <c r="AN61" s="151"/>
      <c r="AO61" s="151"/>
      <c r="AP61" s="152"/>
      <c r="AQ61" s="151"/>
      <c r="AR61" s="197"/>
      <c r="AW61" s="197"/>
      <c r="AX61" s="153"/>
      <c r="AY61" s="151"/>
      <c r="AZ61" s="151"/>
      <c r="BA61" s="151"/>
      <c r="BC61" s="151"/>
      <c r="BD61" s="151"/>
      <c r="BE61" s="197"/>
      <c r="BF61" s="151"/>
      <c r="BG61" s="151"/>
      <c r="BH61" s="151"/>
    </row>
    <row r="62" customFormat="false" ht="12" hidden="false" customHeight="false" outlineLevel="0" collapsed="false"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93"/>
      <c r="P62" s="94"/>
      <c r="Q62" s="94"/>
      <c r="R62" s="93"/>
      <c r="S62" s="94"/>
      <c r="T62" s="95"/>
      <c r="U62" s="93"/>
      <c r="V62" s="94"/>
      <c r="W62" s="95"/>
      <c r="X62" s="151"/>
      <c r="Y62" s="151"/>
      <c r="Z62" s="151"/>
      <c r="AA62" s="151"/>
      <c r="AB62" s="151"/>
      <c r="AC62" s="151"/>
      <c r="AD62" s="151"/>
      <c r="AE62" s="151"/>
      <c r="AF62" s="152"/>
      <c r="AG62" s="151"/>
      <c r="AH62" s="151"/>
      <c r="AI62" s="151"/>
      <c r="AJ62" s="151"/>
      <c r="AK62" s="151"/>
      <c r="AL62" s="151"/>
      <c r="AM62" s="151"/>
      <c r="AN62" s="151"/>
      <c r="AO62" s="151"/>
      <c r="AP62" s="152"/>
      <c r="AQ62" s="151"/>
      <c r="AR62" s="151"/>
      <c r="AW62" s="151"/>
      <c r="AX62" s="153"/>
      <c r="AY62" s="151"/>
      <c r="AZ62" s="151"/>
      <c r="BA62" s="151"/>
      <c r="BC62" s="151"/>
      <c r="BD62" s="151"/>
      <c r="BE62" s="151"/>
      <c r="BF62" s="151"/>
      <c r="BG62" s="151"/>
      <c r="BH62" s="151"/>
    </row>
    <row r="63" customFormat="false" ht="12.75" hidden="false" customHeight="false" outlineLevel="0" collapsed="false"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21" t="e">
        <f aca="false">AVERAGE(U20:U59)</f>
        <v>#VALUE!</v>
      </c>
      <c r="V63" s="122" t="e">
        <f aca="false">AVERAGE(V20:V59)</f>
        <v>#VALUE!</v>
      </c>
      <c r="W63" s="123" t="e">
        <f aca="false">AVERAGE(W20:W59)</f>
        <v>#VALUE!</v>
      </c>
      <c r="X63" s="151"/>
      <c r="Y63" s="151"/>
      <c r="Z63" s="151"/>
      <c r="AA63" s="151"/>
      <c r="AB63" s="151"/>
      <c r="AC63" s="151"/>
      <c r="AD63" s="151"/>
      <c r="AE63" s="151"/>
      <c r="AF63" s="152"/>
      <c r="AG63" s="151"/>
      <c r="AH63" s="151"/>
      <c r="AI63" s="151"/>
      <c r="AJ63" s="151"/>
      <c r="AK63" s="151"/>
      <c r="AL63" s="151"/>
      <c r="AM63" s="151"/>
      <c r="AN63" s="151"/>
      <c r="AO63" s="151"/>
      <c r="AP63" s="152"/>
      <c r="AQ63" s="151"/>
      <c r="AR63" s="151"/>
      <c r="AW63" s="151"/>
      <c r="AX63" s="153"/>
      <c r="AY63" s="151"/>
      <c r="AZ63" s="151"/>
      <c r="BA63" s="158"/>
      <c r="BC63" s="158"/>
      <c r="BD63" s="158"/>
      <c r="BE63" s="151"/>
      <c r="BF63" s="151"/>
      <c r="BG63" s="151"/>
      <c r="BH63" s="151"/>
    </row>
    <row r="64" customFormat="false" ht="12.75" hidden="false" customHeight="false" outlineLevel="0" collapsed="false">
      <c r="A64" s="257"/>
      <c r="B64" s="259"/>
      <c r="C64" s="259"/>
      <c r="D64" s="259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21" t="e">
        <f aca="false">AVERAGE(U4:U59)</f>
        <v>#VALUE!</v>
      </c>
      <c r="V64" s="122" t="e">
        <f aca="false">AVERAGE(V4:V59)</f>
        <v>#VALUE!</v>
      </c>
      <c r="W64" s="123" t="e">
        <f aca="false">AVERAGE(W4:W59)</f>
        <v>#VALUE!</v>
      </c>
      <c r="X64" s="167"/>
      <c r="Y64" s="167"/>
      <c r="Z64" s="167"/>
      <c r="AA64" s="167"/>
      <c r="AB64" s="167"/>
      <c r="AC64" s="167"/>
      <c r="AD64" s="167"/>
      <c r="AE64" s="167"/>
      <c r="AF64" s="166"/>
      <c r="AG64" s="167"/>
      <c r="AH64" s="167"/>
      <c r="AI64" s="234"/>
      <c r="AJ64" s="167"/>
      <c r="AK64" s="167"/>
      <c r="AL64" s="167"/>
      <c r="AM64" s="167"/>
      <c r="AN64" s="167"/>
      <c r="AO64" s="167"/>
      <c r="AP64" s="166"/>
      <c r="AQ64" s="167"/>
      <c r="AR64" s="167"/>
      <c r="AS64" s="136"/>
      <c r="AT64" s="74"/>
      <c r="AU64" s="74"/>
      <c r="AV64" s="74"/>
      <c r="AW64" s="167"/>
      <c r="AX64" s="137" t="n">
        <f aca="false">GEOMEAN(AX4:AX59)</f>
        <v>0</v>
      </c>
      <c r="AY64" s="138" t="n">
        <f aca="false">GEOMEAN(AY4:AY59)</f>
        <v>0</v>
      </c>
      <c r="AZ64" s="139" t="n">
        <f aca="false">GEOMEAN(AZ4:AZ59)</f>
        <v>0</v>
      </c>
      <c r="BA64" s="158"/>
      <c r="BB64" s="235" t="str">
        <f aca="false">IF(SUM(BB4:BB59)=0,"Matched","Not matched")</f>
        <v>Not matched</v>
      </c>
      <c r="BC64" s="158"/>
      <c r="BD64" s="158"/>
      <c r="BE64" s="158"/>
      <c r="BF64" s="151"/>
      <c r="BG64" s="151"/>
      <c r="BH64" s="151"/>
    </row>
    <row r="65" customFormat="false" ht="12.75" hidden="false" customHeight="false" outlineLevel="0" collapsed="false"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33"/>
      <c r="P65" s="133"/>
      <c r="Q65" s="133"/>
      <c r="R65" s="133"/>
      <c r="S65" s="133"/>
      <c r="T65" s="133"/>
      <c r="U65" s="133"/>
      <c r="V65" s="133"/>
      <c r="W65" s="133"/>
      <c r="X65" s="151"/>
      <c r="Y65" s="151"/>
      <c r="Z65" s="151"/>
      <c r="AA65" s="151"/>
      <c r="AB65" s="151"/>
      <c r="AC65" s="151"/>
      <c r="AD65" s="151"/>
      <c r="AE65" s="151"/>
      <c r="AF65" s="152"/>
      <c r="AG65" s="151"/>
      <c r="AH65" s="151"/>
      <c r="AI65" s="151"/>
      <c r="AJ65" s="151"/>
      <c r="AK65" s="151"/>
      <c r="AL65" s="151"/>
      <c r="AM65" s="151"/>
      <c r="AN65" s="151"/>
      <c r="AO65" s="151"/>
      <c r="AP65" s="152"/>
      <c r="AQ65" s="151"/>
      <c r="AR65" s="151"/>
      <c r="AW65" s="151"/>
      <c r="AX65" s="153"/>
      <c r="AY65" s="151"/>
      <c r="AZ65" s="151"/>
      <c r="BA65" s="158"/>
      <c r="BC65" s="158"/>
      <c r="BD65" s="158"/>
      <c r="BE65" s="158"/>
      <c r="BF65" s="151"/>
      <c r="BG65" s="151"/>
      <c r="BH65" s="151"/>
    </row>
    <row r="66" customFormat="false" ht="12" hidden="false" customHeight="false" outlineLevel="0" collapsed="false">
      <c r="E66" s="151"/>
      <c r="F66" s="151"/>
      <c r="G66" s="151"/>
      <c r="H66" s="151"/>
      <c r="I66" s="151"/>
      <c r="J66" s="151"/>
      <c r="K66" s="236"/>
      <c r="L66" s="151"/>
      <c r="M66" s="151"/>
      <c r="N66" s="151"/>
      <c r="O66" s="93"/>
      <c r="P66" s="94"/>
      <c r="Q66" s="94"/>
      <c r="R66" s="93"/>
      <c r="S66" s="94"/>
      <c r="T66" s="95"/>
      <c r="U66" s="93"/>
      <c r="V66" s="94"/>
      <c r="W66" s="95"/>
      <c r="X66" s="151"/>
      <c r="Y66" s="151"/>
      <c r="Z66" s="151"/>
      <c r="AA66" s="151"/>
      <c r="AB66" s="151"/>
      <c r="AC66" s="151"/>
      <c r="AD66" s="151"/>
      <c r="AE66" s="151"/>
      <c r="AF66" s="152"/>
      <c r="AG66" s="151"/>
      <c r="AH66" s="151"/>
      <c r="AI66" s="151"/>
      <c r="AJ66" s="151"/>
      <c r="AK66" s="151"/>
      <c r="AL66" s="151"/>
      <c r="AM66" s="151"/>
      <c r="AN66" s="151"/>
      <c r="AO66" s="151"/>
      <c r="AP66" s="152"/>
      <c r="AQ66" s="151"/>
      <c r="AR66" s="151"/>
      <c r="AW66" s="151"/>
      <c r="AX66" s="153"/>
      <c r="AY66" s="151"/>
      <c r="AZ66" s="151"/>
      <c r="BA66" s="158"/>
      <c r="BC66" s="158"/>
      <c r="BD66" s="158"/>
      <c r="BE66" s="158"/>
      <c r="BF66" s="151"/>
      <c r="BG66" s="151"/>
      <c r="BH66" s="151"/>
    </row>
    <row r="67" customFormat="false" ht="12" hidden="false" customHeight="false" outlineLevel="0" collapsed="false"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07"/>
      <c r="P67" s="108"/>
      <c r="Q67" s="108"/>
      <c r="R67" s="107"/>
      <c r="S67" s="108"/>
      <c r="T67" s="109"/>
      <c r="U67" s="107"/>
      <c r="V67" s="108"/>
      <c r="W67" s="109"/>
      <c r="X67" s="151"/>
      <c r="Y67" s="151"/>
      <c r="Z67" s="151"/>
      <c r="AA67" s="151"/>
      <c r="AB67" s="151"/>
      <c r="AC67" s="151"/>
      <c r="AD67" s="151"/>
      <c r="AE67" s="151"/>
      <c r="AF67" s="152"/>
      <c r="AG67" s="151"/>
      <c r="AH67" s="151"/>
      <c r="AI67" s="151"/>
      <c r="AJ67" s="151"/>
      <c r="AK67" s="151"/>
      <c r="AL67" s="151"/>
      <c r="AM67" s="151"/>
      <c r="AN67" s="151"/>
      <c r="AO67" s="151"/>
      <c r="AP67" s="152"/>
      <c r="AQ67" s="151"/>
      <c r="AR67" s="151"/>
      <c r="AW67" s="151"/>
      <c r="AX67" s="153"/>
      <c r="AY67" s="151"/>
      <c r="AZ67" s="151"/>
      <c r="BA67" s="158"/>
      <c r="BC67" s="158"/>
      <c r="BD67" s="158"/>
      <c r="BE67" s="158"/>
      <c r="BF67" s="151"/>
      <c r="BG67" s="151"/>
      <c r="BH67" s="151"/>
    </row>
    <row r="68" customFormat="false" ht="12" hidden="false" customHeight="false" outlineLevel="0" collapsed="false"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07" t="e">
        <f aca="false">AVERAGE(O20:O27)</f>
        <v>#VALUE!</v>
      </c>
      <c r="P68" s="108" t="e">
        <f aca="false">AVERAGE(P20:P27)</f>
        <v>#VALUE!</v>
      </c>
      <c r="Q68" s="108" t="e">
        <f aca="false">AVERAGE(Q20:Q27)</f>
        <v>#VALUE!</v>
      </c>
      <c r="R68" s="107" t="e">
        <f aca="false">AVERAGE(R20:R27)</f>
        <v>#VALUE!</v>
      </c>
      <c r="S68" s="108" t="e">
        <f aca="false">AVERAGE(S20:S27)</f>
        <v>#VALUE!</v>
      </c>
      <c r="T68" s="109" t="e">
        <f aca="false">AVERAGE(T20:T27)</f>
        <v>#VALUE!</v>
      </c>
      <c r="U68" s="107" t="e">
        <f aca="false">AVERAGE(U20:U27)</f>
        <v>#VALUE!</v>
      </c>
      <c r="V68" s="108" t="e">
        <f aca="false">AVERAGE(V20:V27)</f>
        <v>#VALUE!</v>
      </c>
      <c r="W68" s="109" t="e">
        <f aca="false">AVERAGE(W20:W27)</f>
        <v>#VALUE!</v>
      </c>
      <c r="X68" s="151"/>
      <c r="Y68" s="151"/>
      <c r="Z68" s="151"/>
      <c r="AA68" s="151"/>
      <c r="AB68" s="151"/>
      <c r="AC68" s="151"/>
      <c r="AD68" s="151"/>
      <c r="AE68" s="151"/>
      <c r="AF68" s="152"/>
      <c r="AG68" s="151"/>
      <c r="AH68" s="151"/>
      <c r="AI68" s="151"/>
      <c r="AJ68" s="151"/>
      <c r="AK68" s="151"/>
      <c r="AL68" s="151"/>
      <c r="AM68" s="151"/>
      <c r="AN68" s="151"/>
      <c r="AO68" s="151"/>
      <c r="AP68" s="152"/>
      <c r="AQ68" s="151"/>
      <c r="AR68" s="151"/>
      <c r="AW68" s="151"/>
      <c r="AX68" s="153"/>
      <c r="AY68" s="151"/>
      <c r="AZ68" s="151"/>
      <c r="BA68" s="158"/>
      <c r="BC68" s="158"/>
      <c r="BD68" s="158"/>
      <c r="BE68" s="158"/>
      <c r="BF68" s="151"/>
      <c r="BG68" s="151"/>
      <c r="BH68" s="151"/>
    </row>
    <row r="69" customFormat="false" ht="12" hidden="false" customHeight="false" outlineLevel="0" collapsed="false"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07" t="e">
        <f aca="false">AVERAGE(O28:O35)</f>
        <v>#VALUE!</v>
      </c>
      <c r="P69" s="108" t="e">
        <f aca="false">AVERAGE(P28:P35)</f>
        <v>#VALUE!</v>
      </c>
      <c r="Q69" s="108" t="e">
        <f aca="false">AVERAGE(Q28:Q35)</f>
        <v>#VALUE!</v>
      </c>
      <c r="R69" s="107" t="e">
        <f aca="false">AVERAGE(R28:R35)</f>
        <v>#VALUE!</v>
      </c>
      <c r="S69" s="108" t="e">
        <f aca="false">AVERAGE(S28:S35)</f>
        <v>#VALUE!</v>
      </c>
      <c r="T69" s="109" t="e">
        <f aca="false">AVERAGE(T28:T35)</f>
        <v>#VALUE!</v>
      </c>
      <c r="U69" s="107" t="e">
        <f aca="false">AVERAGE(U28:U35)</f>
        <v>#VALUE!</v>
      </c>
      <c r="V69" s="108" t="e">
        <f aca="false">AVERAGE(V28:V35)</f>
        <v>#VALUE!</v>
      </c>
      <c r="W69" s="109" t="e">
        <f aca="false">AVERAGE(W28:W35)</f>
        <v>#VALUE!</v>
      </c>
      <c r="X69" s="151"/>
      <c r="Y69" s="151"/>
      <c r="Z69" s="151"/>
      <c r="AA69" s="151"/>
      <c r="AB69" s="151"/>
      <c r="AC69" s="151"/>
      <c r="AD69" s="151"/>
      <c r="AE69" s="151"/>
      <c r="AF69" s="152"/>
      <c r="AG69" s="151"/>
      <c r="AH69" s="151"/>
      <c r="AI69" s="151"/>
      <c r="AJ69" s="151"/>
      <c r="AK69" s="151"/>
      <c r="AL69" s="151"/>
      <c r="AM69" s="151"/>
      <c r="AN69" s="151"/>
      <c r="AO69" s="151"/>
      <c r="AP69" s="152"/>
      <c r="AQ69" s="151"/>
      <c r="AR69" s="151"/>
      <c r="AW69" s="151"/>
      <c r="AX69" s="153"/>
      <c r="AY69" s="151"/>
      <c r="AZ69" s="151"/>
      <c r="BA69" s="158"/>
      <c r="BC69" s="158"/>
      <c r="BD69" s="158"/>
      <c r="BE69" s="158"/>
      <c r="BF69" s="151"/>
      <c r="BG69" s="151"/>
      <c r="BH69" s="151"/>
    </row>
    <row r="70" customFormat="false" ht="12" hidden="false" customHeight="false" outlineLevel="0" collapsed="false"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07" t="e">
        <f aca="false">AVERAGE(O36:O43)</f>
        <v>#VALUE!</v>
      </c>
      <c r="P70" s="108" t="e">
        <f aca="false">AVERAGE(P36:P43)</f>
        <v>#VALUE!</v>
      </c>
      <c r="Q70" s="108" t="e">
        <f aca="false">AVERAGE(Q36:Q43)</f>
        <v>#VALUE!</v>
      </c>
      <c r="R70" s="107" t="e">
        <f aca="false">AVERAGE(R36:R43)</f>
        <v>#VALUE!</v>
      </c>
      <c r="S70" s="108" t="e">
        <f aca="false">AVERAGE(S36:S43)</f>
        <v>#VALUE!</v>
      </c>
      <c r="T70" s="109" t="e">
        <f aca="false">AVERAGE(T36:T43)</f>
        <v>#VALUE!</v>
      </c>
      <c r="U70" s="107" t="e">
        <f aca="false">AVERAGE(U36:U43)</f>
        <v>#VALUE!</v>
      </c>
      <c r="V70" s="108" t="e">
        <f aca="false">AVERAGE(V36:V43)</f>
        <v>#VALUE!</v>
      </c>
      <c r="W70" s="109" t="e">
        <f aca="false">AVERAGE(W36:W43)</f>
        <v>#VALUE!</v>
      </c>
      <c r="X70" s="151"/>
      <c r="Y70" s="151"/>
      <c r="Z70" s="151"/>
      <c r="AA70" s="151"/>
      <c r="AB70" s="151"/>
      <c r="AC70" s="151"/>
      <c r="AD70" s="151"/>
      <c r="AE70" s="151"/>
      <c r="AF70" s="152"/>
      <c r="AG70" s="151"/>
      <c r="AH70" s="151"/>
      <c r="AI70" s="151"/>
      <c r="AJ70" s="151"/>
      <c r="AK70" s="151"/>
      <c r="AL70" s="151"/>
      <c r="AM70" s="151"/>
      <c r="AN70" s="151"/>
      <c r="AO70" s="151"/>
      <c r="AP70" s="152"/>
      <c r="AQ70" s="151"/>
      <c r="AR70" s="151"/>
      <c r="AW70" s="151"/>
      <c r="AX70" s="153"/>
      <c r="AY70" s="151"/>
      <c r="AZ70" s="151"/>
      <c r="BA70" s="158"/>
      <c r="BC70" s="158"/>
      <c r="BD70" s="158"/>
      <c r="BE70" s="158"/>
      <c r="BF70" s="151"/>
      <c r="BG70" s="151"/>
      <c r="BH70" s="151"/>
    </row>
    <row r="71" customFormat="false" ht="12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07" t="e">
        <f aca="false">AVERAGE(O44:O51)</f>
        <v>#VALUE!</v>
      </c>
      <c r="P71" s="108" t="e">
        <f aca="false">AVERAGE(P44:P51)</f>
        <v>#VALUE!</v>
      </c>
      <c r="Q71" s="108" t="e">
        <f aca="false">AVERAGE(Q44:Q51)</f>
        <v>#VALUE!</v>
      </c>
      <c r="R71" s="107" t="e">
        <f aca="false">AVERAGE(R44:R51)</f>
        <v>#VALUE!</v>
      </c>
      <c r="S71" s="108" t="e">
        <f aca="false">AVERAGE(S44:S51)</f>
        <v>#VALUE!</v>
      </c>
      <c r="T71" s="109" t="e">
        <f aca="false">AVERAGE(T44:T51)</f>
        <v>#VALUE!</v>
      </c>
      <c r="U71" s="107" t="e">
        <f aca="false">AVERAGE(U44:U51)</f>
        <v>#VALUE!</v>
      </c>
      <c r="V71" s="108" t="e">
        <f aca="false">AVERAGE(V44:V51)</f>
        <v>#VALUE!</v>
      </c>
      <c r="W71" s="109" t="e">
        <f aca="false">AVERAGE(W44:W51)</f>
        <v>#VALUE!</v>
      </c>
      <c r="X71" s="151"/>
      <c r="Y71" s="151"/>
      <c r="Z71" s="151"/>
      <c r="AA71" s="151"/>
      <c r="AB71" s="151"/>
      <c r="AC71" s="151"/>
      <c r="AD71" s="151"/>
      <c r="AE71" s="151"/>
      <c r="AF71" s="152"/>
      <c r="AG71" s="151"/>
      <c r="AH71" s="151"/>
      <c r="AI71" s="151"/>
      <c r="AJ71" s="151"/>
      <c r="AK71" s="151"/>
      <c r="AL71" s="151"/>
      <c r="AM71" s="151"/>
      <c r="AN71" s="151"/>
      <c r="AO71" s="151"/>
      <c r="AP71" s="152"/>
      <c r="AQ71" s="151"/>
      <c r="AR71" s="151"/>
      <c r="AW71" s="151"/>
      <c r="AX71" s="153"/>
      <c r="AY71" s="151"/>
      <c r="AZ71" s="151"/>
      <c r="BA71" s="158"/>
      <c r="BC71" s="158"/>
      <c r="BD71" s="158"/>
      <c r="BE71" s="158"/>
      <c r="BF71" s="151"/>
      <c r="BG71" s="151"/>
      <c r="BH71" s="151"/>
    </row>
    <row r="72" customFormat="false" ht="12.75" hidden="false" customHeight="false" outlineLevel="0" collapsed="false">
      <c r="C72" s="272"/>
      <c r="D72" s="272"/>
      <c r="E72" s="237"/>
      <c r="F72" s="237"/>
      <c r="G72" s="237"/>
      <c r="H72" s="237"/>
      <c r="I72" s="237"/>
      <c r="J72" s="237"/>
      <c r="K72" s="237"/>
      <c r="L72" s="237"/>
      <c r="M72" s="237"/>
      <c r="N72" s="230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21" t="e">
        <f aca="false">AVERAGE(U52:U59)</f>
        <v>#VALUE!</v>
      </c>
      <c r="V72" s="122" t="e">
        <f aca="false">AVERAGE(V52:V59)</f>
        <v>#VALUE!</v>
      </c>
      <c r="W72" s="123" t="e">
        <f aca="false">AVERAGE(W52:W59)</f>
        <v>#VALUE!</v>
      </c>
      <c r="X72" s="237"/>
      <c r="Y72" s="237"/>
      <c r="Z72" s="237"/>
      <c r="AA72" s="237"/>
      <c r="AB72" s="237"/>
      <c r="AC72" s="237"/>
      <c r="AD72" s="237"/>
      <c r="AE72" s="237"/>
      <c r="AF72" s="230"/>
      <c r="AG72" s="237"/>
      <c r="AH72" s="237"/>
      <c r="AI72" s="237"/>
      <c r="AJ72" s="237"/>
      <c r="AK72" s="237"/>
      <c r="AL72" s="237"/>
      <c r="AM72" s="237"/>
      <c r="AN72" s="237"/>
      <c r="AO72" s="237"/>
      <c r="AP72" s="230"/>
      <c r="AQ72" s="237"/>
      <c r="AR72" s="237"/>
      <c r="AS72" s="142"/>
      <c r="AT72" s="142"/>
      <c r="AU72" s="142"/>
      <c r="AV72" s="142"/>
      <c r="AW72" s="237"/>
      <c r="AX72" s="238"/>
      <c r="AY72" s="237"/>
      <c r="AZ72" s="237"/>
      <c r="BA72" s="158"/>
      <c r="BC72" s="158"/>
      <c r="BD72" s="158"/>
      <c r="BE72" s="158"/>
      <c r="BF72" s="151"/>
      <c r="BG72" s="151"/>
      <c r="BH72" s="151"/>
    </row>
    <row r="74" customFormat="false" ht="12" hidden="false" customHeight="false" outlineLevel="0" collapsed="false">
      <c r="O74" s="273"/>
      <c r="P74" s="273"/>
      <c r="Q74" s="273"/>
      <c r="R74" s="273"/>
      <c r="S74" s="273"/>
      <c r="T74" s="273"/>
      <c r="U74" s="144"/>
      <c r="V74" s="144"/>
      <c r="W74" s="144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273"/>
      <c r="P75" s="273"/>
      <c r="Q75" s="273"/>
      <c r="R75" s="273"/>
      <c r="S75" s="273"/>
      <c r="T75" s="273"/>
      <c r="U75" s="144"/>
      <c r="V75" s="144"/>
      <c r="W75" s="144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273"/>
      <c r="P76" s="273"/>
      <c r="Q76" s="273"/>
      <c r="R76" s="273"/>
      <c r="S76" s="273"/>
      <c r="T76" s="273"/>
      <c r="U76" s="144"/>
      <c r="V76" s="144"/>
      <c r="W76" s="144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274"/>
      <c r="D77" s="274"/>
      <c r="E77" s="274"/>
      <c r="F77" s="274"/>
      <c r="G77" s="274"/>
      <c r="H77" s="274"/>
      <c r="I77" s="274"/>
      <c r="J77" s="274"/>
      <c r="K77" s="274"/>
      <c r="L77" s="274"/>
      <c r="M77" s="274"/>
      <c r="N77" s="274"/>
      <c r="O77" s="273"/>
      <c r="P77" s="273"/>
      <c r="Q77" s="273"/>
      <c r="R77" s="273"/>
      <c r="S77" s="273"/>
      <c r="T77" s="273"/>
      <c r="U77" s="144"/>
      <c r="V77" s="144"/>
      <c r="W77" s="144"/>
      <c r="X77" s="274"/>
      <c r="Y77" s="274"/>
      <c r="Z77" s="274"/>
      <c r="AA77" s="274"/>
      <c r="AB77" s="274"/>
      <c r="AC77" s="274"/>
      <c r="AD77" s="274"/>
      <c r="AE77" s="274"/>
      <c r="AF77" s="275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64"/>
      <c r="AT77" s="64"/>
      <c r="AU77" s="64"/>
      <c r="AV77" s="64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64"/>
      <c r="V78" s="64"/>
      <c r="W78" s="64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64"/>
      <c r="V79" s="64"/>
      <c r="W79" s="64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246" t="s">
        <v>85</v>
      </c>
      <c r="H80" s="276"/>
      <c r="I80" s="276"/>
      <c r="N80" s="276"/>
      <c r="O80" s="55"/>
      <c r="P80" s="55"/>
      <c r="Q80" s="55"/>
      <c r="R80" s="55"/>
      <c r="S80" s="55"/>
      <c r="T80" s="55"/>
      <c r="U80" s="64"/>
      <c r="V80" s="64"/>
      <c r="W80" s="64"/>
      <c r="X80" s="276"/>
      <c r="AB80" s="276"/>
      <c r="AC80" s="276" t="n">
        <f aca="false">GEOMEAN(AC4:AC59)</f>
        <v>25232.3469359188</v>
      </c>
      <c r="AD80" s="276" t="n">
        <f aca="false">GEOMEAN(AD4:AD59)</f>
        <v>59.1295952485937</v>
      </c>
      <c r="AE80" s="276"/>
      <c r="AF80" s="247" t="n">
        <f aca="false">GEOMEAN(AF4:AF59)</f>
        <v>7.00898525997745</v>
      </c>
      <c r="AH80" s="276"/>
      <c r="AL80" s="276"/>
      <c r="AM80" s="276" t="n">
        <f aca="false">GEOMEAN(AM4:AM59)</f>
        <v>0</v>
      </c>
      <c r="AN80" s="276" t="n">
        <f aca="false">GEOMEAN(AN4:AN59)</f>
        <v>0</v>
      </c>
      <c r="AO80" s="276"/>
      <c r="AP80" s="247" t="n">
        <f aca="false">GEOMEAN(AP4:AP59)</f>
        <v>0</v>
      </c>
      <c r="AQ80" s="55"/>
      <c r="AR80" s="276"/>
      <c r="AV80" s="147"/>
      <c r="BD80" s="55"/>
      <c r="BE80" s="277"/>
      <c r="BF80" s="55"/>
      <c r="BG80" s="55"/>
      <c r="BH80" s="55"/>
    </row>
    <row r="81" customFormat="false" ht="12" hidden="false" customHeight="false" outlineLevel="0" collapsed="false">
      <c r="B81" s="246" t="s">
        <v>86</v>
      </c>
      <c r="AC81" s="246" t="n">
        <f aca="false">SUM(AC4:AC59)/3600</f>
        <v>309.412933333333</v>
      </c>
      <c r="AD81" s="246" t="n">
        <f aca="false">SUM(AD4:AD59)/3600</f>
        <v>0.723447222222222</v>
      </c>
      <c r="AF81" s="278" t="n">
        <f aca="false">SUM(AF4:AF59)</f>
        <v>309.412933333333</v>
      </c>
      <c r="AM81" s="246" t="n">
        <f aca="false">SUM(AM4:AM59)/3600</f>
        <v>0</v>
      </c>
      <c r="AN81" s="246" t="n">
        <f aca="false">SUM(AN4:AN59)/3600</f>
        <v>0</v>
      </c>
      <c r="AP81" s="278" t="n">
        <f aca="false">SUM(AP4:AP59)</f>
        <v>0</v>
      </c>
      <c r="AR81" s="279"/>
      <c r="BE81" s="279"/>
    </row>
    <row r="82" customFormat="false" ht="12" hidden="false" customHeight="false" outlineLevel="0" collapsed="false">
      <c r="H82" s="276"/>
      <c r="I82" s="276"/>
      <c r="N82" s="276"/>
      <c r="X82" s="276"/>
      <c r="AB82" s="276"/>
      <c r="AH82" s="276"/>
      <c r="AL82" s="276"/>
      <c r="AR82" s="276"/>
      <c r="AV82" s="147"/>
      <c r="BE82" s="276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4T06:56:20Z</dcterms:modified>
  <cp:revision>0</cp:revision>
  <dc:subject/>
  <dc:title/>
</cp:coreProperties>
</file>