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Samsung</t>
  </si>
  <si>
    <t xml:space="preserve">Class A</t>
  </si>
  <si>
    <t xml:space="preserve">Tested:</t>
  </si>
  <si>
    <t xml:space="preserve">M0342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9886199"/>
        <c:axId val="32473885"/>
      </c:scatterChart>
      <c:valAx>
        <c:axId val="49886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885"/>
        <c:crossesAt val="0"/>
        <c:crossBetween val="midCat"/>
      </c:valAx>
      <c:valAx>
        <c:axId val="3247388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61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4333051"/>
        <c:axId val="77064979"/>
      </c:scatterChart>
      <c:valAx>
        <c:axId val="6433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979"/>
        <c:crossesAt val="0"/>
        <c:crossBetween val="midCat"/>
      </c:valAx>
      <c:valAx>
        <c:axId val="77064979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89049501"/>
        <c:axId val="5235504"/>
      </c:scatterChart>
      <c:valAx>
        <c:axId val="8904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504"/>
        <c:crossesAt val="0"/>
        <c:crossBetween val="midCat"/>
      </c:valAx>
      <c:valAx>
        <c:axId val="523550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5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5297370"/>
        <c:axId val="39641883"/>
      </c:scatterChart>
      <c:valAx>
        <c:axId val="452973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1883"/>
        <c:crossesAt val="0"/>
        <c:crossBetween val="midCat"/>
      </c:valAx>
      <c:valAx>
        <c:axId val="3964188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73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P22" activeCellId="0" sqref="P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0.999681979065807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06162434557777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23</v>
      </c>
      <c r="C9" s="30" t="n">
        <f aca="false">'AI HEVC 2x'!$AX$64</f>
        <v>1.0374238136076</v>
      </c>
      <c r="D9" s="30"/>
      <c r="E9" s="30"/>
      <c r="F9" s="30" t="n">
        <f aca="false">'AI HEVC 1.5x'!$AX$64</f>
        <v>1.0336065496031</v>
      </c>
      <c r="G9" s="30"/>
      <c r="H9" s="30"/>
      <c r="I9" s="31"/>
      <c r="J9" s="31"/>
      <c r="K9" s="31"/>
    </row>
    <row r="10" customFormat="false" ht="12" hidden="false" customHeight="true" outlineLevel="0" collapsed="false">
      <c r="B10" s="32" t="s">
        <v>24</v>
      </c>
      <c r="C10" s="33" t="n">
        <f aca="false">'AI HEVC 2x'!$AY$64</f>
        <v>1.00034485881928</v>
      </c>
      <c r="D10" s="33"/>
      <c r="E10" s="33"/>
      <c r="F10" s="33" t="n">
        <f aca="false">'AI HEVC 1.5x'!$AY$64</f>
        <v>0.988058363092917</v>
      </c>
      <c r="G10" s="33"/>
      <c r="H10" s="33"/>
      <c r="I10" s="31"/>
      <c r="J10" s="31"/>
      <c r="K10" s="31"/>
    </row>
    <row r="11" customFormat="false" ht="12" hidden="false" customHeight="true" outlineLevel="0" collapsed="false">
      <c r="B11" s="4" t="s">
        <v>25</v>
      </c>
      <c r="C11" s="33" t="n">
        <f aca="false">'AI HEVC 2x'!$AZ$64</f>
        <v>1.0807686745529</v>
      </c>
      <c r="D11" s="33"/>
      <c r="E11" s="33"/>
      <c r="F11" s="33" t="n">
        <f aca="false">'AI HEVC 1.5x'!$AZ$64</f>
        <v>1.07992440980644</v>
      </c>
      <c r="G11" s="33"/>
      <c r="H11" s="33"/>
      <c r="I11" s="31"/>
      <c r="J11" s="31"/>
      <c r="K11" s="31"/>
    </row>
    <row r="12" customFormat="false" ht="12" hidden="false" customHeight="true" outlineLevel="0" collapsed="false">
      <c r="B12" s="34" t="s">
        <v>26</v>
      </c>
      <c r="C12" s="35" t="str">
        <f aca="false">'AI HEVC 2x'!$BB$64</f>
        <v>Matched</v>
      </c>
      <c r="D12" s="35"/>
      <c r="E12" s="35"/>
      <c r="F12" s="35" t="str">
        <f aca="false">'AI HEVC 1.5x'!$BB$64</f>
        <v>Matched</v>
      </c>
      <c r="G12" s="35"/>
      <c r="H12" s="35"/>
      <c r="I12" s="36"/>
      <c r="J12" s="7"/>
      <c r="K12" s="7"/>
    </row>
    <row r="14" customFormat="false" ht="12" hidden="false" customHeight="true" outlineLevel="0" collapsed="false">
      <c r="B14" s="37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8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39" t="e">
        <f aca="false">'RA HEVC SNR'!U64</f>
        <v>#VALUE!</v>
      </c>
      <c r="J20" s="40" t="e">
        <f aca="false">'RA HEVC SNR'!V64</f>
        <v>#VALUE!</v>
      </c>
      <c r="K20" s="41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2" t="n">
        <f aca="false">'RA HEVC 2x'!$AX$64</f>
        <v>0.987624031086242</v>
      </c>
      <c r="D21" s="42"/>
      <c r="E21" s="42"/>
      <c r="F21" s="42" t="n">
        <f aca="false">'RA HEVC 1.5x'!$AX$64</f>
        <v>0.980448896326361</v>
      </c>
      <c r="G21" s="42"/>
      <c r="H21" s="42"/>
      <c r="I21" s="42" t="n">
        <f aca="false">'RA HEVC SNR'!$AX$64</f>
        <v>0.984739369465748</v>
      </c>
      <c r="J21" s="42"/>
      <c r="K21" s="42"/>
    </row>
    <row r="22" customFormat="false" ht="12" hidden="false" customHeight="true" outlineLevel="0" collapsed="false">
      <c r="B22" s="32" t="s">
        <v>24</v>
      </c>
      <c r="C22" s="33" t="n">
        <f aca="false">'RA HEVC 2x'!$AY$64</f>
        <v>0.987583882733965</v>
      </c>
      <c r="D22" s="33"/>
      <c r="E22" s="33"/>
      <c r="F22" s="33" t="n">
        <f aca="false">'RA HEVC 1.5x'!$AY$64</f>
        <v>0.966703413557859</v>
      </c>
      <c r="G22" s="33"/>
      <c r="H22" s="33"/>
      <c r="I22" s="33" t="n">
        <f aca="false">'RA HEVC SNR'!$AY$64</f>
        <v>1.28133135694838</v>
      </c>
      <c r="J22" s="33"/>
      <c r="K22" s="33"/>
    </row>
    <row r="23" customFormat="false" ht="12" hidden="false" customHeight="true" outlineLevel="0" collapsed="false">
      <c r="B23" s="4" t="s">
        <v>25</v>
      </c>
      <c r="C23" s="33" t="n">
        <f aca="false">'RA HEVC 2x'!$AZ$64</f>
        <v>1.04422851312198</v>
      </c>
      <c r="D23" s="33"/>
      <c r="E23" s="33"/>
      <c r="F23" s="33" t="n">
        <f aca="false">'RA HEVC 1.5x'!$AZ$64</f>
        <v>1.05716673552611</v>
      </c>
      <c r="G23" s="33"/>
      <c r="H23" s="33"/>
      <c r="I23" s="33" t="n">
        <f aca="false">'RA HEVC SNR'!$AZ$64</f>
        <v>1.13219140994332</v>
      </c>
      <c r="J23" s="33"/>
      <c r="K23" s="33"/>
    </row>
    <row r="24" customFormat="false" ht="12" hidden="false" customHeight="true" outlineLevel="0" collapsed="false">
      <c r="B24" s="34" t="s">
        <v>26</v>
      </c>
      <c r="C24" s="35" t="str">
        <f aca="false">'RA HEVC 2x'!$BB$64</f>
        <v>Matched</v>
      </c>
      <c r="D24" s="35"/>
      <c r="E24" s="35"/>
      <c r="F24" s="35" t="str">
        <f aca="false">'RA HEVC 1.5x'!$BB$64</f>
        <v>Matched</v>
      </c>
      <c r="G24" s="35"/>
      <c r="H24" s="35"/>
      <c r="I24" s="35" t="str">
        <f aca="false">'RA HEVC SNR'!$BB$64</f>
        <v>Matched</v>
      </c>
      <c r="J24" s="35"/>
      <c r="K24" s="35"/>
    </row>
    <row r="26" customFormat="false" ht="12" hidden="false" customHeight="true" outlineLevel="0" collapsed="false">
      <c r="B26" s="37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8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39" t="e">
        <f aca="false">'LD-P HEVC SNR'!U64</f>
        <v>#VALUE!</v>
      </c>
      <c r="J32" s="40" t="e">
        <f aca="false">'LD-P HEVC SNR'!V64</f>
        <v>#VALUE!</v>
      </c>
      <c r="K32" s="41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2" t="n">
        <f aca="false">'LD-P HEVC 2x'!$AX$64</f>
        <v>0.99573825634255</v>
      </c>
      <c r="D33" s="42"/>
      <c r="E33" s="42"/>
      <c r="F33" s="42" t="n">
        <f aca="false">'LD-P HEVC 1.5x'!$AX$64</f>
        <v>0.986017495818428</v>
      </c>
      <c r="G33" s="42"/>
      <c r="H33" s="42"/>
      <c r="I33" s="42" t="n">
        <f aca="false">'LD-P HEVC SNR'!$AX$64</f>
        <v>0.991857420276419</v>
      </c>
      <c r="J33" s="42"/>
      <c r="K33" s="42"/>
    </row>
    <row r="34" customFormat="false" ht="12" hidden="false" customHeight="true" outlineLevel="0" collapsed="false">
      <c r="B34" s="32" t="s">
        <v>24</v>
      </c>
      <c r="C34" s="33" t="n">
        <f aca="false">'LD-P HEVC 2x'!$AY$64</f>
        <v>0.989706274037451</v>
      </c>
      <c r="D34" s="33"/>
      <c r="E34" s="33"/>
      <c r="F34" s="33" t="n">
        <f aca="false">'LD-P HEVC 1.5x'!$AY$64</f>
        <v>0.961803564737251</v>
      </c>
      <c r="G34" s="33"/>
      <c r="H34" s="33"/>
      <c r="I34" s="33" t="n">
        <f aca="false">'LD-P HEVC SNR'!$AY$64</f>
        <v>1.3174630506951</v>
      </c>
      <c r="J34" s="33"/>
      <c r="K34" s="33"/>
    </row>
    <row r="35" customFormat="false" ht="12" hidden="false" customHeight="true" outlineLevel="0" collapsed="false">
      <c r="B35" s="4" t="s">
        <v>25</v>
      </c>
      <c r="C35" s="33" t="n">
        <f aca="false">'LD-P HEVC 2x'!$AZ$64</f>
        <v>1.05266406161947</v>
      </c>
      <c r="D35" s="33"/>
      <c r="E35" s="33"/>
      <c r="F35" s="33" t="n">
        <f aca="false">'LD-P HEVC 1.5x'!$AZ$64</f>
        <v>1.06085662553149</v>
      </c>
      <c r="G35" s="33"/>
      <c r="H35" s="33"/>
      <c r="I35" s="33" t="n">
        <f aca="false">'LD-P HEVC SNR'!$AZ$64</f>
        <v>1.13727059361623</v>
      </c>
      <c r="J35" s="33"/>
      <c r="K35" s="33"/>
    </row>
    <row r="36" customFormat="false" ht="12" hidden="false" customHeight="true" outlineLevel="0" collapsed="false">
      <c r="B36" s="34" t="s">
        <v>26</v>
      </c>
      <c r="C36" s="35" t="str">
        <f aca="false">'LD-P HEVC 2x'!$BB$64</f>
        <v>Matched</v>
      </c>
      <c r="D36" s="35"/>
      <c r="E36" s="35"/>
      <c r="F36" s="35" t="str">
        <f aca="false">'LD-P HEVC 1.5x'!$BB$64</f>
        <v>Matched</v>
      </c>
      <c r="G36" s="35"/>
      <c r="H36" s="35"/>
      <c r="I36" s="35" t="str">
        <f aca="false">'LD-P HEVC SNR'!$BB$64</f>
        <v>Matched</v>
      </c>
      <c r="J36" s="35"/>
      <c r="K36" s="35"/>
    </row>
    <row r="37" customFormat="false" ht="12" hidden="false" customHeight="true" outlineLevel="0" collapsed="false">
      <c r="B37" s="7"/>
      <c r="C37" s="43"/>
      <c r="D37" s="43"/>
      <c r="E37" s="7"/>
      <c r="F37" s="43"/>
      <c r="G37" s="43"/>
      <c r="H37" s="7"/>
      <c r="I37" s="43"/>
      <c r="J37" s="43"/>
      <c r="K37" s="7"/>
    </row>
    <row r="38" customFormat="false" ht="16.5" hidden="false" customHeight="true" outlineLevel="0" collapsed="false">
      <c r="B38" s="44" t="s">
        <v>33</v>
      </c>
      <c r="C38" s="44"/>
      <c r="D38" s="44"/>
      <c r="E38" s="44"/>
      <c r="F38" s="44"/>
      <c r="G38" s="44"/>
      <c r="H38" s="44"/>
      <c r="I38" s="44"/>
      <c r="J38" s="44"/>
      <c r="K38" s="44"/>
    </row>
    <row r="40" customFormat="false" ht="12" hidden="false" customHeight="true" outlineLevel="0" collapsed="false">
      <c r="B40" s="37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8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39" t="e">
        <f aca="false">'LD-B HEVC SNR'!U64</f>
        <v>#VALUE!</v>
      </c>
      <c r="J46" s="40" t="e">
        <f aca="false">'LD-B HEVC SNR'!V64</f>
        <v>#VALUE!</v>
      </c>
      <c r="K46" s="41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2" t="n">
        <f aca="false">'LD-B HEVC 2x'!$AX$64</f>
        <v>0.980450517167564</v>
      </c>
      <c r="D47" s="42"/>
      <c r="E47" s="42"/>
      <c r="F47" s="42" t="n">
        <f aca="false">'LD-B HEVC 1.5x'!$AX$64</f>
        <v>0.969282618406413</v>
      </c>
      <c r="G47" s="42"/>
      <c r="H47" s="42"/>
      <c r="I47" s="42" t="n">
        <f aca="false">'LD-B HEVC SNR'!$AX$64</f>
        <v>0.974650423524423</v>
      </c>
      <c r="J47" s="42"/>
      <c r="K47" s="42"/>
    </row>
    <row r="48" customFormat="false" ht="12" hidden="false" customHeight="true" outlineLevel="0" collapsed="false">
      <c r="B48" s="32" t="s">
        <v>24</v>
      </c>
      <c r="C48" s="33" t="n">
        <f aca="false">'LD-B HEVC 2x'!$AY$64</f>
        <v>1.00465514705619</v>
      </c>
      <c r="D48" s="33"/>
      <c r="E48" s="33"/>
      <c r="F48" s="33" t="n">
        <f aca="false">'LD-B HEVC 1.5x'!$AY$64</f>
        <v>0.966581657605546</v>
      </c>
      <c r="G48" s="33"/>
      <c r="H48" s="33"/>
      <c r="I48" s="33" t="n">
        <f aca="false">'LD-B HEVC SNR'!$AY$64</f>
        <v>1.29660477079558</v>
      </c>
      <c r="J48" s="33"/>
      <c r="K48" s="33"/>
    </row>
    <row r="49" customFormat="false" ht="12" hidden="false" customHeight="true" outlineLevel="0" collapsed="false">
      <c r="B49" s="4" t="s">
        <v>25</v>
      </c>
      <c r="C49" s="45" t="n">
        <f aca="false">'LD-B HEVC 2x'!$AZ$64</f>
        <v>1.05323205701025</v>
      </c>
      <c r="D49" s="45"/>
      <c r="E49" s="45"/>
      <c r="F49" s="45" t="n">
        <f aca="false">'LD-B HEVC 1.5x'!$AZ$64</f>
        <v>1.06104082434729</v>
      </c>
      <c r="G49" s="45"/>
      <c r="H49" s="45"/>
      <c r="I49" s="45" t="n">
        <f aca="false">'LD-B HEVC SNR'!$AZ$64</f>
        <v>1.13615369720041</v>
      </c>
      <c r="J49" s="45"/>
      <c r="K49" s="45"/>
    </row>
    <row r="50" customFormat="false" ht="12" hidden="false" customHeight="true" outlineLevel="0" collapsed="false">
      <c r="B50" s="34" t="s">
        <v>26</v>
      </c>
      <c r="C50" s="35" t="str">
        <f aca="false">'LD-B HEVC 2x'!$BB$64</f>
        <v>Matched</v>
      </c>
      <c r="D50" s="35"/>
      <c r="E50" s="35"/>
      <c r="F50" s="35" t="str">
        <f aca="false">'LD-B HEVC 1.5x'!$BB$64</f>
        <v>Matched</v>
      </c>
      <c r="G50" s="35"/>
      <c r="H50" s="35"/>
      <c r="I50" s="35" t="str">
        <f aca="false">'LD-B HEVC SNR'!$BB$64</f>
        <v>Matched</v>
      </c>
      <c r="J50" s="35"/>
      <c r="K50" s="35"/>
    </row>
    <row r="51" customFormat="false" ht="12" hidden="false" customHeight="true" outlineLevel="0" collapsed="false">
      <c r="K51" s="46"/>
      <c r="L51" s="46"/>
    </row>
    <row r="52" customFormat="false" ht="12" hidden="false" customHeight="true" outlineLevel="0" collapsed="false">
      <c r="I52" s="43"/>
      <c r="J52" s="43"/>
      <c r="K52" s="46"/>
      <c r="L52" s="46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4 I6:I8 K6:K8 J7:J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97</f>
        <v>22023.2384</v>
      </c>
      <c r="F4" s="87" t="n">
        <f aca="false">Anchor!C97</f>
        <v>42.628</v>
      </c>
      <c r="G4" s="87" t="n">
        <f aca="false">Anchor!D97</f>
        <v>42.2232</v>
      </c>
      <c r="H4" s="88" t="n">
        <f aca="false">Anchor!E97</f>
        <v>44.5994</v>
      </c>
      <c r="I4" s="89"/>
      <c r="J4" s="86" t="n">
        <f aca="false">Test!B97</f>
        <v>21735.0544</v>
      </c>
      <c r="K4" s="87" t="n">
        <f aca="false">Test!C97</f>
        <v>42.6407</v>
      </c>
      <c r="L4" s="87" t="n">
        <f aca="false">Test!D97</f>
        <v>42.2174</v>
      </c>
      <c r="M4" s="88" t="n">
        <f aca="false">Test!E97</f>
        <v>44.5798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28610.19</v>
      </c>
      <c r="AD4" s="87" t="n">
        <f aca="false">Anchor!K97</f>
        <v>59.89</v>
      </c>
      <c r="AE4" s="87" t="n">
        <f aca="false">Anchor!L97</f>
        <v>1771</v>
      </c>
      <c r="AF4" s="94" t="n">
        <f aca="false">AC4/3600</f>
        <v>7.947275</v>
      </c>
      <c r="AG4" s="95" t="n">
        <f aca="false">E4+Y4</f>
        <v>28251.216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28236.98</v>
      </c>
      <c r="AN4" s="87" t="n">
        <f aca="false">Test!K97</f>
        <v>77.94</v>
      </c>
      <c r="AO4" s="87" t="n">
        <f aca="false">Test!L97</f>
        <v>1992</v>
      </c>
      <c r="AP4" s="94" t="n">
        <f aca="false">AM4/3600</f>
        <v>7.84360555555556</v>
      </c>
      <c r="AQ4" s="95" t="n">
        <f aca="false">J4+AI4</f>
        <v>27963.032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0.986955347028454</v>
      </c>
      <c r="AY4" s="97" t="n">
        <f aca="false">AN4/AD4</f>
        <v>1.30138587410252</v>
      </c>
      <c r="AZ4" s="98" t="n">
        <f aca="false">AO4/AE4</f>
        <v>1.1247882552230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98</f>
        <v>8748.4592</v>
      </c>
      <c r="F5" s="103" t="n">
        <f aca="false">Anchor!C98</f>
        <v>40.2792</v>
      </c>
      <c r="G5" s="103" t="n">
        <f aca="false">Anchor!D98</f>
        <v>40.495</v>
      </c>
      <c r="H5" s="104" t="n">
        <f aca="false">Anchor!E98</f>
        <v>42.8868</v>
      </c>
      <c r="I5" s="89"/>
      <c r="J5" s="102" t="n">
        <f aca="false">Test!B98</f>
        <v>8585.9024</v>
      </c>
      <c r="K5" s="103" t="n">
        <f aca="false">Test!C98</f>
        <v>40.2996</v>
      </c>
      <c r="L5" s="103" t="n">
        <f aca="false">Test!D98</f>
        <v>40.4774</v>
      </c>
      <c r="M5" s="104" t="n">
        <f aca="false">Test!E98</f>
        <v>42.862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22957.02</v>
      </c>
      <c r="AD5" s="103" t="n">
        <f aca="false">Anchor!K98</f>
        <v>47.34</v>
      </c>
      <c r="AE5" s="103" t="n">
        <f aca="false">Anchor!L98</f>
        <v>1772</v>
      </c>
      <c r="AF5" s="108" t="n">
        <f aca="false">AC5/3600</f>
        <v>6.37695</v>
      </c>
      <c r="AG5" s="109" t="n">
        <f aca="false">E5+Y5</f>
        <v>11740.744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22758.92</v>
      </c>
      <c r="AN5" s="103" t="n">
        <f aca="false">Test!K98</f>
        <v>64.75</v>
      </c>
      <c r="AO5" s="103" t="n">
        <f aca="false">Test!L98</f>
        <v>1992</v>
      </c>
      <c r="AP5" s="108" t="n">
        <f aca="false">AM5/3600</f>
        <v>6.32192222222222</v>
      </c>
      <c r="AQ5" s="109" t="n">
        <f aca="false">J5+AI5</f>
        <v>11578.1872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0.99137083123158</v>
      </c>
      <c r="AY5" s="111" t="n">
        <f aca="false">AN5/AD5</f>
        <v>1.36776510350655</v>
      </c>
      <c r="AZ5" s="112" t="n">
        <f aca="false">AO5/AE5</f>
        <v>1.12415349887133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784.2432</v>
      </c>
      <c r="F6" s="103" t="n">
        <f aca="false">Anchor!C99</f>
        <v>38.0429</v>
      </c>
      <c r="G6" s="103" t="n">
        <f aca="false">Anchor!D99</f>
        <v>38.9857</v>
      </c>
      <c r="H6" s="104" t="n">
        <f aca="false">Anchor!E99</f>
        <v>41.3383</v>
      </c>
      <c r="I6" s="89"/>
      <c r="J6" s="102" t="n">
        <f aca="false">Test!B99</f>
        <v>3707.3072</v>
      </c>
      <c r="K6" s="103" t="n">
        <f aca="false">Test!C99</f>
        <v>38.065</v>
      </c>
      <c r="L6" s="103" t="n">
        <f aca="false">Test!D99</f>
        <v>38.9682</v>
      </c>
      <c r="M6" s="104" t="n">
        <f aca="false">Test!E99</f>
        <v>41.3097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19671.06</v>
      </c>
      <c r="AD6" s="103" t="n">
        <f aca="false">Anchor!K99</f>
        <v>40.16</v>
      </c>
      <c r="AE6" s="103" t="n">
        <f aca="false">Anchor!L99</f>
        <v>1772</v>
      </c>
      <c r="AF6" s="108" t="n">
        <f aca="false">AC6/3600</f>
        <v>5.46418333333333</v>
      </c>
      <c r="AG6" s="109" t="n">
        <f aca="false">E6+Y6</f>
        <v>5340.1392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19610.5</v>
      </c>
      <c r="AN6" s="103" t="n">
        <f aca="false">Test!K99</f>
        <v>58.63</v>
      </c>
      <c r="AO6" s="103" t="n">
        <f aca="false">Test!L99</f>
        <v>2001</v>
      </c>
      <c r="AP6" s="108" t="n">
        <f aca="false">AM6/3600</f>
        <v>5.44736111111111</v>
      </c>
      <c r="AQ6" s="109" t="n">
        <f aca="false">J6+AI6</f>
        <v>5263.2032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0.996921365701696</v>
      </c>
      <c r="AY6" s="111" t="n">
        <f aca="false">AN6/AD6</f>
        <v>1.45991035856574</v>
      </c>
      <c r="AZ6" s="112" t="n">
        <f aca="false">AO6/AE6</f>
        <v>1.1292325056433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68.5568</v>
      </c>
      <c r="F7" s="117" t="n">
        <f aca="false">Anchor!C100</f>
        <v>35.8482</v>
      </c>
      <c r="G7" s="117" t="n">
        <f aca="false">Anchor!D100</f>
        <v>37.8639</v>
      </c>
      <c r="H7" s="118" t="n">
        <f aca="false">Anchor!E100</f>
        <v>40.199</v>
      </c>
      <c r="I7" s="89"/>
      <c r="J7" s="116" t="n">
        <f aca="false">Test!B100</f>
        <v>1838.5968</v>
      </c>
      <c r="K7" s="117" t="n">
        <f aca="false">Test!C100</f>
        <v>35.8674</v>
      </c>
      <c r="L7" s="117" t="n">
        <f aca="false">Test!D100</f>
        <v>37.8404</v>
      </c>
      <c r="M7" s="118" t="n">
        <f aca="false">Test!E100</f>
        <v>40.1736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17642.99</v>
      </c>
      <c r="AD7" s="117" t="n">
        <f aca="false">Anchor!K100</f>
        <v>35.23</v>
      </c>
      <c r="AE7" s="117" t="n">
        <f aca="false">Anchor!L100</f>
        <v>1772</v>
      </c>
      <c r="AF7" s="122" t="n">
        <f aca="false">AC7/3600</f>
        <v>4.90083055555556</v>
      </c>
      <c r="AG7" s="123" t="n">
        <f aca="false">E7+Y7</f>
        <v>2734.592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17580.38</v>
      </c>
      <c r="AN7" s="117" t="n">
        <f aca="false">Test!K100</f>
        <v>54.49</v>
      </c>
      <c r="AO7" s="117" t="n">
        <f aca="false">Test!L100</f>
        <v>1991</v>
      </c>
      <c r="AP7" s="122" t="n">
        <f aca="false">AM7/3600</f>
        <v>4.88343888888889</v>
      </c>
      <c r="AQ7" s="123" t="n">
        <f aca="false">J7+AI7</f>
        <v>2704.632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0.99645128178387</v>
      </c>
      <c r="AY7" s="125" t="n">
        <f aca="false">AN7/AD7</f>
        <v>1.54669315923929</v>
      </c>
      <c r="AZ7" s="126" t="n">
        <f aca="false">AO7/AE7</f>
        <v>1.12358916478555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632.2592</v>
      </c>
      <c r="F8" s="87" t="n">
        <f aca="false">Anchor!C101</f>
        <v>41.4265</v>
      </c>
      <c r="G8" s="87" t="n">
        <f aca="false">Anchor!D101</f>
        <v>41.2969</v>
      </c>
      <c r="H8" s="88" t="n">
        <f aca="false">Anchor!E101</f>
        <v>43.6449</v>
      </c>
      <c r="I8" s="89"/>
      <c r="J8" s="86" t="n">
        <f aca="false">Test!B101</f>
        <v>12346.0336</v>
      </c>
      <c r="K8" s="87" t="n">
        <f aca="false">Test!C101</f>
        <v>41.4569</v>
      </c>
      <c r="L8" s="87" t="n">
        <f aca="false">Test!D101</f>
        <v>41.2826</v>
      </c>
      <c r="M8" s="88" t="n">
        <f aca="false">Test!E101</f>
        <v>43.619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26362.68</v>
      </c>
      <c r="AD8" s="87" t="n">
        <f aca="false">Anchor!K101</f>
        <v>55.36</v>
      </c>
      <c r="AE8" s="87" t="n">
        <f aca="false">Anchor!L101</f>
        <v>1772</v>
      </c>
      <c r="AF8" s="94" t="n">
        <f aca="false">AC8/3600</f>
        <v>7.32296666666667</v>
      </c>
      <c r="AG8" s="95" t="n">
        <f aca="false">E8+Y8</f>
        <v>18860.2368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26091.56</v>
      </c>
      <c r="AN8" s="87" t="n">
        <f aca="false">Test!K101</f>
        <v>71.24</v>
      </c>
      <c r="AO8" s="87" t="n">
        <f aca="false">Test!L101</f>
        <v>1994</v>
      </c>
      <c r="AP8" s="94" t="n">
        <f aca="false">AM8/3600</f>
        <v>7.24765555555556</v>
      </c>
      <c r="AQ8" s="95" t="n">
        <f aca="false">J8+AI8</f>
        <v>18574.0112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0.989715764861539</v>
      </c>
      <c r="AY8" s="97" t="n">
        <f aca="false">AN8/AD8</f>
        <v>1.28684971098266</v>
      </c>
      <c r="AZ8" s="98" t="n">
        <f aca="false">AO8/AE8</f>
        <v>1.12528216704289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4920.992</v>
      </c>
      <c r="F9" s="103" t="n">
        <f aca="false">Anchor!C102</f>
        <v>39.0712</v>
      </c>
      <c r="G9" s="103" t="n">
        <f aca="false">Anchor!D102</f>
        <v>39.6438</v>
      </c>
      <c r="H9" s="104" t="n">
        <f aca="false">Anchor!E102</f>
        <v>41.9635</v>
      </c>
      <c r="I9" s="89"/>
      <c r="J9" s="102" t="n">
        <f aca="false">Test!B102</f>
        <v>4746.5568</v>
      </c>
      <c r="K9" s="103" t="n">
        <f aca="false">Test!C102</f>
        <v>39.114</v>
      </c>
      <c r="L9" s="103" t="n">
        <f aca="false">Test!D102</f>
        <v>39.6277</v>
      </c>
      <c r="M9" s="104" t="n">
        <f aca="false">Test!E102</f>
        <v>41.939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1509.35</v>
      </c>
      <c r="AD9" s="103" t="n">
        <f aca="false">Anchor!K102</f>
        <v>43.26</v>
      </c>
      <c r="AE9" s="103" t="n">
        <f aca="false">Anchor!L102</f>
        <v>1772</v>
      </c>
      <c r="AF9" s="108" t="n">
        <f aca="false">AC9/3600</f>
        <v>5.97481944444444</v>
      </c>
      <c r="AG9" s="109" t="n">
        <f aca="false">E9+Y9</f>
        <v>7913.2768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1404.07</v>
      </c>
      <c r="AN9" s="103" t="n">
        <f aca="false">Test!K102</f>
        <v>60.65</v>
      </c>
      <c r="AO9" s="103" t="n">
        <f aca="false">Test!L102</f>
        <v>1999</v>
      </c>
      <c r="AP9" s="108" t="n">
        <f aca="false">AM9/3600</f>
        <v>5.945575</v>
      </c>
      <c r="AQ9" s="109" t="n">
        <f aca="false">J9+AI9</f>
        <v>7738.8416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0.995105384402597</v>
      </c>
      <c r="AY9" s="111" t="n">
        <f aca="false">AN9/AD9</f>
        <v>1.40198797965788</v>
      </c>
      <c r="AZ9" s="112" t="n">
        <f aca="false">AO9/AE9</f>
        <v>1.12810383747178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24.9168</v>
      </c>
      <c r="F10" s="103" t="n">
        <f aca="false">Anchor!C103</f>
        <v>36.8797</v>
      </c>
      <c r="G10" s="103" t="n">
        <f aca="false">Anchor!D103</f>
        <v>38.544</v>
      </c>
      <c r="H10" s="104" t="n">
        <f aca="false">Anchor!E103</f>
        <v>40.8649</v>
      </c>
      <c r="I10" s="89"/>
      <c r="J10" s="102" t="n">
        <f aca="false">Test!B103</f>
        <v>2253.5456</v>
      </c>
      <c r="K10" s="103" t="n">
        <f aca="false">Test!C103</f>
        <v>36.9196</v>
      </c>
      <c r="L10" s="103" t="n">
        <f aca="false">Test!D103</f>
        <v>38.523</v>
      </c>
      <c r="M10" s="104" t="n">
        <f aca="false">Test!E103</f>
        <v>40.841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18922.64</v>
      </c>
      <c r="AD10" s="103" t="n">
        <f aca="false">Anchor!K103</f>
        <v>38.17</v>
      </c>
      <c r="AE10" s="103" t="n">
        <f aca="false">Anchor!L103</f>
        <v>1772</v>
      </c>
      <c r="AF10" s="108" t="n">
        <f aca="false">AC10/3600</f>
        <v>5.25628888888889</v>
      </c>
      <c r="AG10" s="109" t="n">
        <f aca="false">E10+Y10</f>
        <v>3880.8128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18741.44</v>
      </c>
      <c r="AN10" s="103" t="n">
        <f aca="false">Test!K103</f>
        <v>54.03</v>
      </c>
      <c r="AO10" s="103" t="n">
        <f aca="false">Test!L103</f>
        <v>1991</v>
      </c>
      <c r="AP10" s="108" t="n">
        <f aca="false">AM10/3600</f>
        <v>5.20595555555556</v>
      </c>
      <c r="AQ10" s="109" t="n">
        <f aca="false">J10+AI10</f>
        <v>3809.4416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0.990424169143418</v>
      </c>
      <c r="AY10" s="111" t="n">
        <f aca="false">AN10/AD10</f>
        <v>1.41550956248363</v>
      </c>
      <c r="AZ10" s="112" t="n">
        <f aca="false">AO10/AE10</f>
        <v>1.12358916478555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173.0944</v>
      </c>
      <c r="F11" s="117" t="n">
        <f aca="false">Anchor!C104</f>
        <v>34.6416</v>
      </c>
      <c r="G11" s="117" t="n">
        <f aca="false">Anchor!D104</f>
        <v>37.3555</v>
      </c>
      <c r="H11" s="118" t="n">
        <f aca="false">Anchor!E104</f>
        <v>39.6863</v>
      </c>
      <c r="I11" s="89"/>
      <c r="J11" s="116" t="n">
        <f aca="false">Test!B104</f>
        <v>1140.1024</v>
      </c>
      <c r="K11" s="117" t="n">
        <f aca="false">Test!C104</f>
        <v>34.6708</v>
      </c>
      <c r="L11" s="117" t="n">
        <f aca="false">Test!D104</f>
        <v>37.3583</v>
      </c>
      <c r="M11" s="118" t="n">
        <f aca="false">Test!E104</f>
        <v>39.6784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17288.83</v>
      </c>
      <c r="AD11" s="117" t="n">
        <f aca="false">Anchor!K104</f>
        <v>36.45</v>
      </c>
      <c r="AE11" s="117" t="n">
        <f aca="false">Anchor!L104</f>
        <v>1769</v>
      </c>
      <c r="AF11" s="122" t="n">
        <f aca="false">AC11/3600</f>
        <v>4.80245277777778</v>
      </c>
      <c r="AG11" s="123" t="n">
        <f aca="false">E11+Y11</f>
        <v>2039.1296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17112.89</v>
      </c>
      <c r="AN11" s="117" t="n">
        <f aca="false">Test!K104</f>
        <v>51.08</v>
      </c>
      <c r="AO11" s="117" t="n">
        <f aca="false">Test!L104</f>
        <v>1996</v>
      </c>
      <c r="AP11" s="122" t="n">
        <f aca="false">AM11/3600</f>
        <v>4.75358055555556</v>
      </c>
      <c r="AQ11" s="123" t="n">
        <f aca="false">J11+AI11</f>
        <v>2006.1376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0.98982348718797</v>
      </c>
      <c r="AY11" s="125" t="n">
        <f aca="false">AN11/AD11</f>
        <v>1.40137174211248</v>
      </c>
      <c r="AZ11" s="126" t="n">
        <f aca="false">AO11/AE11</f>
        <v>1.12832108535896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0954.3472</v>
      </c>
      <c r="F12" s="87" t="n">
        <f aca="false">Anchor!C105</f>
        <v>41.986</v>
      </c>
      <c r="G12" s="87" t="n">
        <f aca="false">Anchor!D105</f>
        <v>44.8372</v>
      </c>
      <c r="H12" s="88" t="n">
        <f aca="false">Anchor!E105</f>
        <v>44.7404</v>
      </c>
      <c r="I12" s="89"/>
      <c r="J12" s="86" t="n">
        <f aca="false">Test!B105</f>
        <v>38390.9408</v>
      </c>
      <c r="K12" s="87" t="n">
        <f aca="false">Test!C105</f>
        <v>42.0942</v>
      </c>
      <c r="L12" s="87" t="n">
        <f aca="false">Test!D105</f>
        <v>44.7883</v>
      </c>
      <c r="M12" s="88" t="n">
        <f aca="false">Test!E105</f>
        <v>44.712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48340.47</v>
      </c>
      <c r="AD12" s="87" t="n">
        <f aca="false">Anchor!K105</f>
        <v>78.98</v>
      </c>
      <c r="AE12" s="87" t="n">
        <f aca="false">Anchor!L105</f>
        <v>1774</v>
      </c>
      <c r="AF12" s="94" t="n">
        <f aca="false">AC12/3600</f>
        <v>13.4279083333333</v>
      </c>
      <c r="AG12" s="95" t="n">
        <f aca="false">E12+Y12</f>
        <v>61129.1184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47838.92</v>
      </c>
      <c r="AN12" s="87" t="n">
        <f aca="false">Test!K105</f>
        <v>96.14</v>
      </c>
      <c r="AO12" s="87" t="n">
        <f aca="false">Test!L105</f>
        <v>2001</v>
      </c>
      <c r="AP12" s="94" t="n">
        <f aca="false">AM12/3600</f>
        <v>13.2885888888889</v>
      </c>
      <c r="AQ12" s="95" t="n">
        <f aca="false">J12+AI12</f>
        <v>58565.712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0.989624635424521</v>
      </c>
      <c r="AY12" s="97" t="n">
        <f aca="false">AN12/AD12</f>
        <v>1.21727019498607</v>
      </c>
      <c r="AZ12" s="98" t="n">
        <f aca="false">AO12/AE12</f>
        <v>1.12795941375423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796.9264</v>
      </c>
      <c r="F13" s="103" t="n">
        <f aca="false">Anchor!C106</f>
        <v>39.2059</v>
      </c>
      <c r="G13" s="103" t="n">
        <f aca="false">Anchor!D106</f>
        <v>43.1617</v>
      </c>
      <c r="H13" s="104" t="n">
        <f aca="false">Anchor!E106</f>
        <v>43.452</v>
      </c>
      <c r="I13" s="89"/>
      <c r="J13" s="102" t="n">
        <f aca="false">Test!B106</f>
        <v>19238.5904</v>
      </c>
      <c r="K13" s="103" t="n">
        <f aca="false">Test!C106</f>
        <v>39.3634</v>
      </c>
      <c r="L13" s="103" t="n">
        <f aca="false">Test!D106</f>
        <v>43.0822</v>
      </c>
      <c r="M13" s="104" t="n">
        <f aca="false">Test!E106</f>
        <v>43.4089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40211.92</v>
      </c>
      <c r="AD13" s="103" t="n">
        <f aca="false">Anchor!K106</f>
        <v>65.61</v>
      </c>
      <c r="AE13" s="103" t="n">
        <f aca="false">Anchor!L106</f>
        <v>1771</v>
      </c>
      <c r="AF13" s="108" t="n">
        <f aca="false">AC13/3600</f>
        <v>11.1699777777778</v>
      </c>
      <c r="AG13" s="109" t="n">
        <f aca="false">E13+Y13</f>
        <v>32330.3056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40044.17</v>
      </c>
      <c r="AN13" s="103" t="n">
        <f aca="false">Test!K106</f>
        <v>82.37</v>
      </c>
      <c r="AO13" s="103" t="n">
        <f aca="false">Test!L106</f>
        <v>1992</v>
      </c>
      <c r="AP13" s="108" t="n">
        <f aca="false">AM13/3600</f>
        <v>11.1233805555556</v>
      </c>
      <c r="AQ13" s="109" t="n">
        <f aca="false">J13+AI13</f>
        <v>30771.9696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0.995828351394313</v>
      </c>
      <c r="AY13" s="111" t="n">
        <f aca="false">AN13/AD13</f>
        <v>1.25544886450236</v>
      </c>
      <c r="AZ13" s="112" t="n">
        <f aca="false">AO13/AE13</f>
        <v>1.12478825522304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267.2144</v>
      </c>
      <c r="F14" s="103" t="n">
        <f aca="false">Anchor!C107</f>
        <v>36.587</v>
      </c>
      <c r="G14" s="103" t="n">
        <f aca="false">Anchor!D107</f>
        <v>41.6436</v>
      </c>
      <c r="H14" s="104" t="n">
        <f aca="false">Anchor!E107</f>
        <v>42.2488</v>
      </c>
      <c r="I14" s="89"/>
      <c r="J14" s="102" t="n">
        <f aca="false">Test!B107</f>
        <v>10384.7584</v>
      </c>
      <c r="K14" s="103" t="n">
        <f aca="false">Test!C107</f>
        <v>36.7451</v>
      </c>
      <c r="L14" s="103" t="n">
        <f aca="false">Test!D107</f>
        <v>41.5791</v>
      </c>
      <c r="M14" s="104" t="n">
        <f aca="false">Test!E107</f>
        <v>42.2117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34805.07</v>
      </c>
      <c r="AD14" s="103" t="n">
        <f aca="false">Anchor!K107</f>
        <v>56.99</v>
      </c>
      <c r="AE14" s="103" t="n">
        <f aca="false">Anchor!L107</f>
        <v>1771</v>
      </c>
      <c r="AF14" s="108" t="n">
        <f aca="false">AC14/3600</f>
        <v>9.668075</v>
      </c>
      <c r="AG14" s="109" t="n">
        <f aca="false">E14+Y14</f>
        <v>18315.0464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34691.15</v>
      </c>
      <c r="AN14" s="103" t="n">
        <f aca="false">Test!K107</f>
        <v>76.55</v>
      </c>
      <c r="AO14" s="103" t="n">
        <f aca="false">Test!L107</f>
        <v>2000</v>
      </c>
      <c r="AP14" s="108" t="n">
        <f aca="false">AM14/3600</f>
        <v>9.63643055555556</v>
      </c>
      <c r="AQ14" s="109" t="n">
        <f aca="false">J14+AI14</f>
        <v>17432.5904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0.996726913636433</v>
      </c>
      <c r="AY14" s="111" t="n">
        <f aca="false">AN14/AD14</f>
        <v>1.34321810844008</v>
      </c>
      <c r="AZ14" s="112" t="n">
        <f aca="false">AO14/AE14</f>
        <v>1.12930547713156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352.6448</v>
      </c>
      <c r="F15" s="117" t="n">
        <f aca="false">Anchor!C108</f>
        <v>34.0131</v>
      </c>
      <c r="G15" s="117" t="n">
        <f aca="false">Anchor!D108</f>
        <v>40.4611</v>
      </c>
      <c r="H15" s="118" t="n">
        <f aca="false">Anchor!E108</f>
        <v>41.2688</v>
      </c>
      <c r="I15" s="89"/>
      <c r="J15" s="116" t="n">
        <f aca="false">Test!B108</f>
        <v>5878.3648</v>
      </c>
      <c r="K15" s="117" t="n">
        <f aca="false">Test!C108</f>
        <v>34.1253</v>
      </c>
      <c r="L15" s="117" t="n">
        <f aca="false">Test!D108</f>
        <v>40.4771</v>
      </c>
      <c r="M15" s="118" t="n">
        <f aca="false">Test!E108</f>
        <v>41.2925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0865.37</v>
      </c>
      <c r="AD15" s="117" t="n">
        <f aca="false">Anchor!K108</f>
        <v>49.16</v>
      </c>
      <c r="AE15" s="117" t="n">
        <f aca="false">Anchor!L108</f>
        <v>1771</v>
      </c>
      <c r="AF15" s="122" t="n">
        <f aca="false">AC15/3600</f>
        <v>8.57371388888889</v>
      </c>
      <c r="AG15" s="123" t="n">
        <f aca="false">E15+Y15</f>
        <v>10878.316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0679.87</v>
      </c>
      <c r="AN15" s="117" t="n">
        <f aca="false">Test!K108</f>
        <v>71.18</v>
      </c>
      <c r="AO15" s="117" t="n">
        <f aca="false">Test!L108</f>
        <v>2001</v>
      </c>
      <c r="AP15" s="122" t="n">
        <f aca="false">AM15/3600</f>
        <v>8.52218611111111</v>
      </c>
      <c r="AQ15" s="123" t="n">
        <f aca="false">J15+AI15</f>
        <v>10404.0368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0.993990028306805</v>
      </c>
      <c r="AY15" s="125" t="n">
        <f aca="false">AN15/AD15</f>
        <v>1.44792514239219</v>
      </c>
      <c r="AZ15" s="126" t="n">
        <f aca="false">AO15/AE15</f>
        <v>1.1298701298701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752.4512</v>
      </c>
      <c r="F16" s="87" t="n">
        <f aca="false">Anchor!C109</f>
        <v>40.4919</v>
      </c>
      <c r="G16" s="87" t="n">
        <f aca="false">Anchor!D109</f>
        <v>43.8947</v>
      </c>
      <c r="H16" s="88" t="n">
        <f aca="false">Anchor!E109</f>
        <v>44.0287</v>
      </c>
      <c r="I16" s="89"/>
      <c r="J16" s="86" t="n">
        <f aca="false">Test!B109</f>
        <v>21182.4576</v>
      </c>
      <c r="K16" s="87" t="n">
        <f aca="false">Test!C109</f>
        <v>40.6604</v>
      </c>
      <c r="L16" s="87" t="n">
        <f aca="false">Test!D109</f>
        <v>43.8737</v>
      </c>
      <c r="M16" s="88" t="n">
        <f aca="false">Test!E109</f>
        <v>44.023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45641.75</v>
      </c>
      <c r="AD16" s="87" t="n">
        <f aca="false">Anchor!K109</f>
        <v>71.99</v>
      </c>
      <c r="AE16" s="87" t="n">
        <f aca="false">Anchor!L109</f>
        <v>1772</v>
      </c>
      <c r="AF16" s="94" t="n">
        <f aca="false">AC16/3600</f>
        <v>12.6782638888889</v>
      </c>
      <c r="AG16" s="95" t="n">
        <f aca="false">E16+Y16</f>
        <v>42927.2224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45353.97</v>
      </c>
      <c r="AN16" s="87" t="n">
        <f aca="false">Test!K109</f>
        <v>85.14</v>
      </c>
      <c r="AO16" s="87" t="n">
        <f aca="false">Test!L109</f>
        <v>2000</v>
      </c>
      <c r="AP16" s="94" t="n">
        <f aca="false">AM16/3600</f>
        <v>12.598325</v>
      </c>
      <c r="AQ16" s="95" t="n">
        <f aca="false">J16+AI16</f>
        <v>41357.2288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0.993694807933526</v>
      </c>
      <c r="AY16" s="97" t="n">
        <f aca="false">AN16/AD16</f>
        <v>1.18266425892485</v>
      </c>
      <c r="AZ16" s="98" t="n">
        <f aca="false">AO16/AE16</f>
        <v>1.12866817155756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04.5968</v>
      </c>
      <c r="F17" s="103" t="n">
        <f aca="false">Anchor!C110</f>
        <v>37.7322</v>
      </c>
      <c r="G17" s="103" t="n">
        <f aca="false">Anchor!D110</f>
        <v>42.2759</v>
      </c>
      <c r="H17" s="104" t="n">
        <f aca="false">Anchor!E110</f>
        <v>42.7604</v>
      </c>
      <c r="I17" s="89"/>
      <c r="J17" s="102" t="n">
        <f aca="false">Test!B110</f>
        <v>10132.8704</v>
      </c>
      <c r="K17" s="103" t="n">
        <f aca="false">Test!C110</f>
        <v>37.9504</v>
      </c>
      <c r="L17" s="103" t="n">
        <f aca="false">Test!D110</f>
        <v>42.2796</v>
      </c>
      <c r="M17" s="104" t="n">
        <f aca="false">Test!E110</f>
        <v>42.774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38467.85</v>
      </c>
      <c r="AD17" s="103" t="n">
        <f aca="false">Anchor!K110</f>
        <v>61.93</v>
      </c>
      <c r="AE17" s="103" t="n">
        <f aca="false">Anchor!L110</f>
        <v>1771</v>
      </c>
      <c r="AF17" s="108" t="n">
        <f aca="false">AC17/3600</f>
        <v>10.6855138888889</v>
      </c>
      <c r="AG17" s="109" t="n">
        <f aca="false">E17+Y17</f>
        <v>22637.976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38511.63</v>
      </c>
      <c r="AN17" s="103" t="n">
        <f aca="false">Test!K110</f>
        <v>77.01</v>
      </c>
      <c r="AO17" s="103" t="n">
        <f aca="false">Test!L110</f>
        <v>1992</v>
      </c>
      <c r="AP17" s="108" t="n">
        <f aca="false">AM17/3600</f>
        <v>10.697675</v>
      </c>
      <c r="AQ17" s="109" t="n">
        <f aca="false">J17+AI17</f>
        <v>21666.2496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011380932389</v>
      </c>
      <c r="AY17" s="111" t="n">
        <f aca="false">AN17/AD17</f>
        <v>1.24350072662684</v>
      </c>
      <c r="AZ17" s="112" t="n">
        <f aca="false">AO17/AE17</f>
        <v>1.1247882552230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177.2048</v>
      </c>
      <c r="F18" s="103" t="n">
        <f aca="false">Anchor!C111</f>
        <v>35.1342</v>
      </c>
      <c r="G18" s="103" t="n">
        <f aca="false">Anchor!D111</f>
        <v>41.0855</v>
      </c>
      <c r="H18" s="104" t="n">
        <f aca="false">Anchor!E111</f>
        <v>41.7913</v>
      </c>
      <c r="I18" s="89"/>
      <c r="J18" s="102" t="n">
        <f aca="false">Test!B111</f>
        <v>5591.2224</v>
      </c>
      <c r="K18" s="103" t="n">
        <f aca="false">Test!C111</f>
        <v>35.3379</v>
      </c>
      <c r="L18" s="103" t="n">
        <f aca="false">Test!D111</f>
        <v>41.1257</v>
      </c>
      <c r="M18" s="104" t="n">
        <f aca="false">Test!E111</f>
        <v>41.833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33589.81</v>
      </c>
      <c r="AD18" s="103" t="n">
        <f aca="false">Anchor!K111</f>
        <v>55.63</v>
      </c>
      <c r="AE18" s="103" t="n">
        <f aca="false">Anchor!L111</f>
        <v>1773</v>
      </c>
      <c r="AF18" s="108" t="n">
        <f aca="false">AC18/3600</f>
        <v>9.33050277777778</v>
      </c>
      <c r="AG18" s="109" t="n">
        <f aca="false">E18+Y18</f>
        <v>13225.0368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33396.38</v>
      </c>
      <c r="AN18" s="103" t="n">
        <f aca="false">Test!K111</f>
        <v>69.46</v>
      </c>
      <c r="AO18" s="103" t="n">
        <f aca="false">Test!L111</f>
        <v>1999</v>
      </c>
      <c r="AP18" s="108" t="n">
        <f aca="false">AM18/3600</f>
        <v>9.27677222222222</v>
      </c>
      <c r="AQ18" s="109" t="n">
        <f aca="false">J18+AI18</f>
        <v>12639.0544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0.994241408331872</v>
      </c>
      <c r="AY18" s="111" t="n">
        <f aca="false">AN18/AD18</f>
        <v>1.24860686679849</v>
      </c>
      <c r="AZ18" s="112" t="n">
        <f aca="false">AO18/AE18</f>
        <v>1.1274675690919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382.8672</v>
      </c>
      <c r="F19" s="117" t="n">
        <f aca="false">Anchor!C112</f>
        <v>32.588</v>
      </c>
      <c r="G19" s="117" t="n">
        <f aca="false">Anchor!D112</f>
        <v>40.0246</v>
      </c>
      <c r="H19" s="118" t="n">
        <f aca="false">Anchor!E112</f>
        <v>40.8807</v>
      </c>
      <c r="I19" s="89"/>
      <c r="J19" s="116" t="n">
        <f aca="false">Test!B112</f>
        <v>3006.5792</v>
      </c>
      <c r="K19" s="117" t="n">
        <f aca="false">Test!C112</f>
        <v>32.728</v>
      </c>
      <c r="L19" s="117" t="n">
        <f aca="false">Test!D112</f>
        <v>40.1447</v>
      </c>
      <c r="M19" s="118" t="n">
        <f aca="false">Test!E112</f>
        <v>40.991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30178.32</v>
      </c>
      <c r="AD19" s="117" t="n">
        <f aca="false">Anchor!K112</f>
        <v>46.53</v>
      </c>
      <c r="AE19" s="117" t="n">
        <f aca="false">Anchor!L112</f>
        <v>1772</v>
      </c>
      <c r="AF19" s="122" t="n">
        <f aca="false">AC19/3600</f>
        <v>8.38286666666667</v>
      </c>
      <c r="AG19" s="123" t="n">
        <f aca="false">E19+Y19</f>
        <v>7908.5392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29843.03</v>
      </c>
      <c r="AN19" s="117" t="n">
        <f aca="false">Test!K112</f>
        <v>66.81</v>
      </c>
      <c r="AO19" s="117" t="n">
        <f aca="false">Test!L112</f>
        <v>2001</v>
      </c>
      <c r="AP19" s="122" t="n">
        <f aca="false">AM19/3600</f>
        <v>8.28973055555556</v>
      </c>
      <c r="AQ19" s="123" t="n">
        <f aca="false">J19+AI19</f>
        <v>7532.2512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0.988889706252701</v>
      </c>
      <c r="AY19" s="125" t="n">
        <f aca="false">AN19/AD19</f>
        <v>1.43584784010316</v>
      </c>
      <c r="AZ19" s="126" t="n">
        <f aca="false">AO19/AE19</f>
        <v>1.12923250564334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25.6672</v>
      </c>
      <c r="F20" s="87" t="n">
        <f aca="false">Anchor!C113</f>
        <v>42.1471</v>
      </c>
      <c r="G20" s="87" t="n">
        <f aca="false">Anchor!D113</f>
        <v>43.8315</v>
      </c>
      <c r="H20" s="88" t="n">
        <f aca="false">Anchor!E113</f>
        <v>45.4776</v>
      </c>
      <c r="I20" s="89"/>
      <c r="J20" s="86" t="n">
        <f aca="false">Test!B113</f>
        <v>6332.376</v>
      </c>
      <c r="K20" s="87" t="n">
        <f aca="false">Test!C113</f>
        <v>42.207</v>
      </c>
      <c r="L20" s="87" t="n">
        <f aca="false">Test!D113</f>
        <v>43.8455</v>
      </c>
      <c r="M20" s="88" t="n">
        <f aca="false">Test!E113</f>
        <v>45.460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0876.24</v>
      </c>
      <c r="AD20" s="87" t="n">
        <f aca="false">Anchor!K113</f>
        <v>48.22</v>
      </c>
      <c r="AE20" s="87" t="n">
        <f aca="false">Anchor!L113</f>
        <v>939</v>
      </c>
      <c r="AF20" s="94" t="n">
        <f aca="false">AC20/3600</f>
        <v>8.57673333333333</v>
      </c>
      <c r="AG20" s="95" t="n">
        <f aca="false">E20+Y20</f>
        <v>9387.6128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0832.55</v>
      </c>
      <c r="AN20" s="87" t="n">
        <f aca="false">Test!K113</f>
        <v>63.02</v>
      </c>
      <c r="AO20" s="87" t="n">
        <f aca="false">Test!L113</f>
        <v>1076</v>
      </c>
      <c r="AP20" s="94" t="n">
        <f aca="false">AM20/3600</f>
        <v>8.56459722222222</v>
      </c>
      <c r="AQ20" s="95" t="n">
        <f aca="false">J20+AI20</f>
        <v>9194.3216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0.998584996100561</v>
      </c>
      <c r="AY20" s="97" t="n">
        <f aca="false">AN20/AD20</f>
        <v>1.30692658647864</v>
      </c>
      <c r="AZ20" s="98" t="n">
        <f aca="false">AO20/AE20</f>
        <v>1.14589989350373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47.2688</v>
      </c>
      <c r="F21" s="103" t="n">
        <f aca="false">Anchor!C114</f>
        <v>40.7729</v>
      </c>
      <c r="G21" s="103" t="n">
        <f aca="false">Anchor!D114</f>
        <v>42.5032</v>
      </c>
      <c r="H21" s="104" t="n">
        <f aca="false">Anchor!E114</f>
        <v>43.8037</v>
      </c>
      <c r="I21" s="89"/>
      <c r="J21" s="102" t="n">
        <f aca="false">Test!B114</f>
        <v>3054.5904</v>
      </c>
      <c r="K21" s="103" t="n">
        <f aca="false">Test!C114</f>
        <v>40.8423</v>
      </c>
      <c r="L21" s="103" t="n">
        <f aca="false">Test!D114</f>
        <v>42.5253</v>
      </c>
      <c r="M21" s="104" t="n">
        <f aca="false">Test!E114</f>
        <v>43.773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25901.62</v>
      </c>
      <c r="AD21" s="103" t="n">
        <f aca="false">Anchor!K114</f>
        <v>40.57</v>
      </c>
      <c r="AE21" s="103" t="n">
        <f aca="false">Anchor!L114</f>
        <v>941</v>
      </c>
      <c r="AF21" s="108" t="n">
        <f aca="false">AC21/3600</f>
        <v>7.19489444444444</v>
      </c>
      <c r="AG21" s="109" t="n">
        <f aca="false">E21+Y21</f>
        <v>4757.7976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25632.28</v>
      </c>
      <c r="AN21" s="103" t="n">
        <f aca="false">Test!K114</f>
        <v>53.29</v>
      </c>
      <c r="AO21" s="103" t="n">
        <f aca="false">Test!L114</f>
        <v>1066</v>
      </c>
      <c r="AP21" s="108" t="n">
        <f aca="false">AM21/3600</f>
        <v>7.12007777777778</v>
      </c>
      <c r="AQ21" s="109" t="n">
        <f aca="false">J21+AI21</f>
        <v>4665.1192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0.989601422613721</v>
      </c>
      <c r="AY21" s="111" t="n">
        <f aca="false">AN21/AD21</f>
        <v>1.31353216662559</v>
      </c>
      <c r="AZ21" s="112" t="n">
        <f aca="false">AO21/AE21</f>
        <v>1.13283740701382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29.172</v>
      </c>
      <c r="F22" s="103" t="n">
        <f aca="false">Anchor!C115</f>
        <v>39.0198</v>
      </c>
      <c r="G22" s="103" t="n">
        <f aca="false">Anchor!D115</f>
        <v>41.1877</v>
      </c>
      <c r="H22" s="104" t="n">
        <f aca="false">Anchor!E115</f>
        <v>42.3349</v>
      </c>
      <c r="I22" s="89"/>
      <c r="J22" s="102" t="n">
        <f aca="false">Test!B115</f>
        <v>1682.2208</v>
      </c>
      <c r="K22" s="103" t="n">
        <f aca="false">Test!C115</f>
        <v>39.0881</v>
      </c>
      <c r="L22" s="103" t="n">
        <f aca="false">Test!D115</f>
        <v>41.2037</v>
      </c>
      <c r="M22" s="104" t="n">
        <f aca="false">Test!E115</f>
        <v>42.312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2375.03</v>
      </c>
      <c r="AD22" s="103" t="n">
        <f aca="false">Anchor!K115</f>
        <v>35.52</v>
      </c>
      <c r="AE22" s="103" t="n">
        <f aca="false">Anchor!L115</f>
        <v>939</v>
      </c>
      <c r="AF22" s="108" t="n">
        <f aca="false">AC22/3600</f>
        <v>6.21528611111111</v>
      </c>
      <c r="AG22" s="109" t="n">
        <f aca="false">E22+Y22</f>
        <v>2626.424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2420.12</v>
      </c>
      <c r="AN22" s="103" t="n">
        <f aca="false">Test!K115</f>
        <v>49.61</v>
      </c>
      <c r="AO22" s="103" t="n">
        <f aca="false">Test!L115</f>
        <v>1068</v>
      </c>
      <c r="AP22" s="108" t="n">
        <f aca="false">AM22/3600</f>
        <v>6.22781111111111</v>
      </c>
      <c r="AQ22" s="109" t="n">
        <f aca="false">J22+AI22</f>
        <v>2579.4728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0201519282879</v>
      </c>
      <c r="AY22" s="111" t="n">
        <f aca="false">AN22/AD22</f>
        <v>1.39667792792793</v>
      </c>
      <c r="AZ22" s="112" t="n">
        <f aca="false">AO22/AE22</f>
        <v>1.1373801916932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45.7824</v>
      </c>
      <c r="F23" s="117" t="n">
        <f aca="false">Anchor!C116</f>
        <v>36.9397</v>
      </c>
      <c r="G23" s="117" t="n">
        <f aca="false">Anchor!D116</f>
        <v>40.16</v>
      </c>
      <c r="H23" s="118" t="n">
        <f aca="false">Anchor!E116</f>
        <v>41.3502</v>
      </c>
      <c r="I23" s="89"/>
      <c r="J23" s="116" t="n">
        <f aca="false">Test!B116</f>
        <v>924.2096</v>
      </c>
      <c r="K23" s="117" t="n">
        <f aca="false">Test!C116</f>
        <v>37.0383</v>
      </c>
      <c r="L23" s="117" t="n">
        <f aca="false">Test!D116</f>
        <v>40.2064</v>
      </c>
      <c r="M23" s="118" t="n">
        <f aca="false">Test!E116</f>
        <v>41.359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19671.25</v>
      </c>
      <c r="AD23" s="117" t="n">
        <f aca="false">Anchor!K116</f>
        <v>31.82</v>
      </c>
      <c r="AE23" s="117" t="n">
        <f aca="false">Anchor!L116</f>
        <v>940</v>
      </c>
      <c r="AF23" s="122" t="n">
        <f aca="false">AC23/3600</f>
        <v>5.46423611111111</v>
      </c>
      <c r="AG23" s="123" t="n">
        <f aca="false">E23+Y23</f>
        <v>1458.2432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19669.21</v>
      </c>
      <c r="AN23" s="117" t="n">
        <f aca="false">Test!K116</f>
        <v>46.11</v>
      </c>
      <c r="AO23" s="117" t="n">
        <f aca="false">Test!L116</f>
        <v>1073</v>
      </c>
      <c r="AP23" s="122" t="n">
        <f aca="false">AM23/3600</f>
        <v>5.46366944444444</v>
      </c>
      <c r="AQ23" s="123" t="n">
        <f aca="false">J23+AI23</f>
        <v>1436.670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0.999896295354896</v>
      </c>
      <c r="AY23" s="125" t="n">
        <f aca="false">AN23/AD23</f>
        <v>1.44908862350723</v>
      </c>
      <c r="AZ23" s="126" t="n">
        <f aca="false">AO23/AE23</f>
        <v>1.1414893617021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17.2568</v>
      </c>
      <c r="F24" s="87" t="n">
        <f aca="false">Anchor!C117</f>
        <v>41.4458</v>
      </c>
      <c r="G24" s="87" t="n">
        <f aca="false">Anchor!D117</f>
        <v>43.1241</v>
      </c>
      <c r="H24" s="88" t="n">
        <f aca="false">Anchor!E117</f>
        <v>44.5344</v>
      </c>
      <c r="I24" s="89"/>
      <c r="J24" s="86" t="n">
        <f aca="false">Test!B117</f>
        <v>3432.1752</v>
      </c>
      <c r="K24" s="87" t="n">
        <f aca="false">Test!C117</f>
        <v>41.5266</v>
      </c>
      <c r="L24" s="87" t="n">
        <f aca="false">Test!D117</f>
        <v>43.1621</v>
      </c>
      <c r="M24" s="88" t="n">
        <f aca="false">Test!E117</f>
        <v>44.5344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29107.94</v>
      </c>
      <c r="AD24" s="87" t="n">
        <f aca="false">Anchor!K117</f>
        <v>44.03</v>
      </c>
      <c r="AE24" s="87" t="n">
        <f aca="false">Anchor!L117</f>
        <v>939</v>
      </c>
      <c r="AF24" s="94" t="n">
        <f aca="false">AC24/3600</f>
        <v>8.08553888888889</v>
      </c>
      <c r="AG24" s="95" t="n">
        <f aca="false">E24+Y24</f>
        <v>6379.20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29246.02</v>
      </c>
      <c r="AN24" s="87" t="n">
        <f aca="false">Test!K117</f>
        <v>58.41</v>
      </c>
      <c r="AO24" s="87" t="n">
        <f aca="false">Test!L117</f>
        <v>1070</v>
      </c>
      <c r="AP24" s="94" t="n">
        <f aca="false">AM24/3600</f>
        <v>8.12389444444444</v>
      </c>
      <c r="AQ24" s="95" t="n">
        <f aca="false">J24+AI24</f>
        <v>6294.1208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0474372284676</v>
      </c>
      <c r="AY24" s="97" t="n">
        <f aca="false">AN24/AD24</f>
        <v>1.32659550306609</v>
      </c>
      <c r="AZ24" s="98" t="n">
        <f aca="false">AO24/AE24</f>
        <v>1.139510117145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29.4504</v>
      </c>
      <c r="F25" s="103" t="n">
        <f aca="false">Anchor!C118</f>
        <v>39.8127</v>
      </c>
      <c r="G25" s="103" t="n">
        <f aca="false">Anchor!D118</f>
        <v>41.707</v>
      </c>
      <c r="H25" s="104" t="n">
        <f aca="false">Anchor!E118</f>
        <v>42.8904</v>
      </c>
      <c r="I25" s="89"/>
      <c r="J25" s="102" t="n">
        <f aca="false">Test!B118</f>
        <v>1692.912</v>
      </c>
      <c r="K25" s="103" t="n">
        <f aca="false">Test!C118</f>
        <v>39.9075</v>
      </c>
      <c r="L25" s="103" t="n">
        <f aca="false">Test!D118</f>
        <v>41.7582</v>
      </c>
      <c r="M25" s="104" t="n">
        <f aca="false">Test!E118</f>
        <v>42.89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24927.43</v>
      </c>
      <c r="AD25" s="103" t="n">
        <f aca="false">Anchor!K118</f>
        <v>38.16</v>
      </c>
      <c r="AE25" s="103" t="n">
        <f aca="false">Anchor!L118</f>
        <v>941</v>
      </c>
      <c r="AF25" s="108" t="n">
        <f aca="false">AC25/3600</f>
        <v>6.92428611111111</v>
      </c>
      <c r="AG25" s="109" t="n">
        <f aca="false">E25+Y25</f>
        <v>3339.9792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24815.59</v>
      </c>
      <c r="AN25" s="103" t="n">
        <f aca="false">Test!K118</f>
        <v>52.03</v>
      </c>
      <c r="AO25" s="103" t="n">
        <f aca="false">Test!L118</f>
        <v>1073</v>
      </c>
      <c r="AP25" s="108" t="n">
        <f aca="false">AM25/3600</f>
        <v>6.89321944444444</v>
      </c>
      <c r="AQ25" s="109" t="n">
        <f aca="false">J25+AI25</f>
        <v>3303.4408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0.995513376228516</v>
      </c>
      <c r="AY25" s="111" t="n">
        <f aca="false">AN25/AD25</f>
        <v>1.36346960167715</v>
      </c>
      <c r="AZ25" s="112" t="n">
        <f aca="false">AO25/AE25</f>
        <v>1.1402763018065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02.2344</v>
      </c>
      <c r="F26" s="103" t="n">
        <f aca="false">Anchor!C119</f>
        <v>37.882</v>
      </c>
      <c r="G26" s="103" t="n">
        <f aca="false">Anchor!D119</f>
        <v>40.7106</v>
      </c>
      <c r="H26" s="104" t="n">
        <f aca="false">Anchor!E119</f>
        <v>41.878</v>
      </c>
      <c r="I26" s="89"/>
      <c r="J26" s="102" t="n">
        <f aca="false">Test!B119</f>
        <v>980.3328</v>
      </c>
      <c r="K26" s="103" t="n">
        <f aca="false">Test!C119</f>
        <v>37.9867</v>
      </c>
      <c r="L26" s="103" t="n">
        <f aca="false">Test!D119</f>
        <v>40.772</v>
      </c>
      <c r="M26" s="104" t="n">
        <f aca="false">Test!E119</f>
        <v>41.889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1553.13</v>
      </c>
      <c r="AD26" s="103" t="n">
        <f aca="false">Anchor!K119</f>
        <v>34.09</v>
      </c>
      <c r="AE26" s="103" t="n">
        <f aca="false">Anchor!L119</f>
        <v>941</v>
      </c>
      <c r="AF26" s="108" t="n">
        <f aca="false">AC26/3600</f>
        <v>5.98698055555556</v>
      </c>
      <c r="AG26" s="109" t="n">
        <f aca="false">E26+Y26</f>
        <v>1899.4864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1505.7</v>
      </c>
      <c r="AN26" s="103" t="n">
        <f aca="false">Test!K119</f>
        <v>47.45</v>
      </c>
      <c r="AO26" s="103" t="n">
        <f aca="false">Test!L119</f>
        <v>1069</v>
      </c>
      <c r="AP26" s="108" t="n">
        <f aca="false">AM26/3600</f>
        <v>5.97380555555556</v>
      </c>
      <c r="AQ26" s="109" t="n">
        <f aca="false">J26+AI26</f>
        <v>1877.5848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0.99779939155009</v>
      </c>
      <c r="AY26" s="111" t="n">
        <f aca="false">AN26/AD26</f>
        <v>1.39190378410091</v>
      </c>
      <c r="AZ26" s="112" t="n">
        <f aca="false">AO26/AE26</f>
        <v>1.13602550478215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32.1112</v>
      </c>
      <c r="F27" s="117" t="n">
        <f aca="false">Anchor!C120</f>
        <v>35.7253</v>
      </c>
      <c r="G27" s="117" t="n">
        <f aca="false">Anchor!D120</f>
        <v>39.8051</v>
      </c>
      <c r="H27" s="118" t="n">
        <f aca="false">Anchor!E120</f>
        <v>41.0556</v>
      </c>
      <c r="I27" s="89"/>
      <c r="J27" s="116" t="n">
        <f aca="false">Test!B120</f>
        <v>521.8256</v>
      </c>
      <c r="K27" s="117" t="n">
        <f aca="false">Test!C120</f>
        <v>35.8342</v>
      </c>
      <c r="L27" s="117" t="n">
        <f aca="false">Test!D120</f>
        <v>39.8796</v>
      </c>
      <c r="M27" s="118" t="n">
        <f aca="false">Test!E120</f>
        <v>41.08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19074.81</v>
      </c>
      <c r="AD27" s="117" t="n">
        <f aca="false">Anchor!K120</f>
        <v>31.36</v>
      </c>
      <c r="AE27" s="117" t="n">
        <f aca="false">Anchor!L120</f>
        <v>938</v>
      </c>
      <c r="AF27" s="122" t="n">
        <f aca="false">AC27/3600</f>
        <v>5.29855833333333</v>
      </c>
      <c r="AG27" s="123" t="n">
        <f aca="false">E27+Y27</f>
        <v>1044.57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19033.83</v>
      </c>
      <c r="AN27" s="117" t="n">
        <f aca="false">Test!K120</f>
        <v>43.32</v>
      </c>
      <c r="AO27" s="117" t="n">
        <f aca="false">Test!L120</f>
        <v>1069</v>
      </c>
      <c r="AP27" s="122" t="n">
        <f aca="false">AM27/3600</f>
        <v>5.287175</v>
      </c>
      <c r="AQ27" s="123" t="n">
        <f aca="false">J27+AI27</f>
        <v>1034.2864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0.997851616870627</v>
      </c>
      <c r="AY27" s="125" t="n">
        <f aca="false">AN27/AD27</f>
        <v>1.38137755102041</v>
      </c>
      <c r="AZ27" s="126" t="n">
        <f aca="false">AO27/AE27</f>
        <v>1.1396588486140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6.9648</v>
      </c>
      <c r="F28" s="87" t="n">
        <f aca="false">Anchor!C121</f>
        <v>40.893</v>
      </c>
      <c r="G28" s="87" t="n">
        <f aca="false">Anchor!D121</f>
        <v>42.6781</v>
      </c>
      <c r="H28" s="88" t="n">
        <f aca="false">Anchor!E121</f>
        <v>43.9503</v>
      </c>
      <c r="I28" s="89"/>
      <c r="J28" s="86" t="n">
        <f aca="false">Test!B121</f>
        <v>11483.876</v>
      </c>
      <c r="K28" s="87" t="n">
        <f aca="false">Test!C121</f>
        <v>40.8973</v>
      </c>
      <c r="L28" s="87" t="n">
        <f aca="false">Test!D121</f>
        <v>42.6737</v>
      </c>
      <c r="M28" s="88" t="n">
        <f aca="false">Test!E121</f>
        <v>43.937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27636.11</v>
      </c>
      <c r="AD28" s="87" t="n">
        <f aca="false">Anchor!K121</f>
        <v>53.66</v>
      </c>
      <c r="AE28" s="87" t="n">
        <f aca="false">Anchor!L121</f>
        <v>937</v>
      </c>
      <c r="AF28" s="94" t="n">
        <f aca="false">AC28/3600</f>
        <v>7.67669722222222</v>
      </c>
      <c r="AG28" s="95" t="n">
        <f aca="false">E28+Y28</f>
        <v>15485.7616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27477.32</v>
      </c>
      <c r="AN28" s="87" t="n">
        <f aca="false">Test!K121</f>
        <v>66.59</v>
      </c>
      <c r="AO28" s="87" t="n">
        <f aca="false">Test!L121</f>
        <v>1068</v>
      </c>
      <c r="AP28" s="94" t="n">
        <f aca="false">AM28/3600</f>
        <v>7.63258888888889</v>
      </c>
      <c r="AQ28" s="95" t="n">
        <f aca="false">J28+AI28</f>
        <v>15382.672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0.994254256478209</v>
      </c>
      <c r="AY28" s="97" t="n">
        <f aca="false">AN28/AD28</f>
        <v>1.24096161013791</v>
      </c>
      <c r="AZ28" s="98" t="n">
        <f aca="false">AO28/AE28</f>
        <v>1.1398078975453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24.0312</v>
      </c>
      <c r="F29" s="103" t="n">
        <f aca="false">Anchor!C122</f>
        <v>38.6693</v>
      </c>
      <c r="G29" s="103" t="n">
        <f aca="false">Anchor!D122</f>
        <v>40.9903</v>
      </c>
      <c r="H29" s="104" t="n">
        <f aca="false">Anchor!E122</f>
        <v>42.0101</v>
      </c>
      <c r="I29" s="89"/>
      <c r="J29" s="102" t="n">
        <f aca="false">Test!B122</f>
        <v>5055.5832</v>
      </c>
      <c r="K29" s="103" t="n">
        <f aca="false">Test!C122</f>
        <v>38.6786</v>
      </c>
      <c r="L29" s="103" t="n">
        <f aca="false">Test!D122</f>
        <v>40.9835</v>
      </c>
      <c r="M29" s="104" t="n">
        <f aca="false">Test!E122</f>
        <v>41.991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2045.2</v>
      </c>
      <c r="AD29" s="103" t="n">
        <f aca="false">Anchor!K122</f>
        <v>40.16</v>
      </c>
      <c r="AE29" s="103" t="n">
        <f aca="false">Anchor!L122</f>
        <v>938</v>
      </c>
      <c r="AF29" s="108" t="n">
        <f aca="false">AC29/3600</f>
        <v>6.12366666666667</v>
      </c>
      <c r="AG29" s="109" t="n">
        <f aca="false">E29+Y29</f>
        <v>7064.6704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1842.23</v>
      </c>
      <c r="AN29" s="103" t="n">
        <f aca="false">Test!K122</f>
        <v>54.65</v>
      </c>
      <c r="AO29" s="103" t="n">
        <f aca="false">Test!L122</f>
        <v>1077</v>
      </c>
      <c r="AP29" s="108" t="n">
        <f aca="false">AM29/3600</f>
        <v>6.06728611111111</v>
      </c>
      <c r="AQ29" s="109" t="n">
        <f aca="false">J29+AI29</f>
        <v>6996.222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0.990793007094515</v>
      </c>
      <c r="AY29" s="111" t="n">
        <f aca="false">AN29/AD29</f>
        <v>1.36080677290837</v>
      </c>
      <c r="AZ29" s="112" t="n">
        <f aca="false">AO29/AE29</f>
        <v>1.1481876332622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45.1352</v>
      </c>
      <c r="F30" s="103" t="n">
        <f aca="false">Anchor!C123</f>
        <v>36.3804</v>
      </c>
      <c r="G30" s="103" t="n">
        <f aca="false">Anchor!D123</f>
        <v>39.3129</v>
      </c>
      <c r="H30" s="104" t="n">
        <f aca="false">Anchor!E123</f>
        <v>40.337</v>
      </c>
      <c r="I30" s="89"/>
      <c r="J30" s="102" t="n">
        <f aca="false">Test!B123</f>
        <v>2411.72</v>
      </c>
      <c r="K30" s="103" t="n">
        <f aca="false">Test!C123</f>
        <v>36.3926</v>
      </c>
      <c r="L30" s="103" t="n">
        <f aca="false">Test!D123</f>
        <v>39.3081</v>
      </c>
      <c r="M30" s="104" t="n">
        <f aca="false">Test!E123</f>
        <v>40.321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18603.03</v>
      </c>
      <c r="AD30" s="103" t="n">
        <f aca="false">Anchor!K123</f>
        <v>36.5</v>
      </c>
      <c r="AE30" s="103" t="n">
        <f aca="false">Anchor!L123</f>
        <v>937</v>
      </c>
      <c r="AF30" s="108" t="n">
        <f aca="false">AC30/3600</f>
        <v>5.16750833333333</v>
      </c>
      <c r="AG30" s="109" t="n">
        <f aca="false">E30+Y30</f>
        <v>3420.61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18589.77</v>
      </c>
      <c r="AN30" s="103" t="n">
        <f aca="false">Test!K123</f>
        <v>50.54</v>
      </c>
      <c r="AO30" s="103" t="n">
        <f aca="false">Test!L123</f>
        <v>1071</v>
      </c>
      <c r="AP30" s="108" t="n">
        <f aca="false">AM30/3600</f>
        <v>5.163825</v>
      </c>
      <c r="AQ30" s="109" t="n">
        <f aca="false">J30+AI30</f>
        <v>3387.2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0.999287212889513</v>
      </c>
      <c r="AY30" s="111" t="n">
        <f aca="false">AN30/AD30</f>
        <v>1.38465753424658</v>
      </c>
      <c r="AZ30" s="112" t="n">
        <f aca="false">AO30/AE30</f>
        <v>1.1430096051227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09.4272</v>
      </c>
      <c r="F31" s="117" t="n">
        <f aca="false">Anchor!C124</f>
        <v>34.1605</v>
      </c>
      <c r="G31" s="117" t="n">
        <f aca="false">Anchor!D124</f>
        <v>38.0733</v>
      </c>
      <c r="H31" s="118" t="n">
        <f aca="false">Anchor!E124</f>
        <v>39.3184</v>
      </c>
      <c r="I31" s="89"/>
      <c r="J31" s="116" t="n">
        <f aca="false">Test!B124</f>
        <v>1193.6984</v>
      </c>
      <c r="K31" s="117" t="n">
        <f aca="false">Test!C124</f>
        <v>34.171</v>
      </c>
      <c r="L31" s="117" t="n">
        <f aca="false">Test!D124</f>
        <v>38.0738</v>
      </c>
      <c r="M31" s="118" t="n">
        <f aca="false">Test!E124</f>
        <v>39.319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16494.34</v>
      </c>
      <c r="AD31" s="117" t="n">
        <f aca="false">Anchor!K124</f>
        <v>31.99</v>
      </c>
      <c r="AE31" s="117" t="n">
        <f aca="false">Anchor!L124</f>
        <v>941</v>
      </c>
      <c r="AF31" s="122" t="n">
        <f aca="false">AC31/3600</f>
        <v>4.58176111111111</v>
      </c>
      <c r="AG31" s="123" t="n">
        <f aca="false">E31+Y31</f>
        <v>1709.3864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16278.45</v>
      </c>
      <c r="AN31" s="117" t="n">
        <f aca="false">Test!K124</f>
        <v>47.18</v>
      </c>
      <c r="AO31" s="117" t="n">
        <f aca="false">Test!L124</f>
        <v>1071</v>
      </c>
      <c r="AP31" s="122" t="n">
        <f aca="false">AM31/3600</f>
        <v>4.52179166666667</v>
      </c>
      <c r="AQ31" s="123" t="n">
        <f aca="false">J31+AI31</f>
        <v>1693.6576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0.986911267743966</v>
      </c>
      <c r="AY31" s="125" t="n">
        <f aca="false">AN31/AD31</f>
        <v>1.47483588621444</v>
      </c>
      <c r="AZ31" s="126" t="n">
        <f aca="false">AO31/AE31</f>
        <v>1.13815090329437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798.4768</v>
      </c>
      <c r="F32" s="87" t="n">
        <f aca="false">Anchor!C125</f>
        <v>39.7816</v>
      </c>
      <c r="G32" s="87" t="n">
        <f aca="false">Anchor!D125</f>
        <v>41.8026</v>
      </c>
      <c r="H32" s="88" t="n">
        <f aca="false">Anchor!E125</f>
        <v>42.8941</v>
      </c>
      <c r="I32" s="89"/>
      <c r="J32" s="86" t="n">
        <f aca="false">Test!B125</f>
        <v>6695.9952</v>
      </c>
      <c r="K32" s="87" t="n">
        <f aca="false">Test!C125</f>
        <v>39.7942</v>
      </c>
      <c r="L32" s="87" t="n">
        <f aca="false">Test!D125</f>
        <v>41.7922</v>
      </c>
      <c r="M32" s="88" t="n">
        <f aca="false">Test!E125</f>
        <v>42.877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25422.42</v>
      </c>
      <c r="AD32" s="87" t="n">
        <f aca="false">Anchor!K125</f>
        <v>47.14</v>
      </c>
      <c r="AE32" s="87" t="n">
        <f aca="false">Anchor!L125</f>
        <v>941</v>
      </c>
      <c r="AF32" s="94" t="n">
        <f aca="false">AC32/3600</f>
        <v>7.06178333333333</v>
      </c>
      <c r="AG32" s="95" t="n">
        <f aca="false">E32+Y32</f>
        <v>10697.2736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25252.46</v>
      </c>
      <c r="AN32" s="87" t="n">
        <f aca="false">Test!K125</f>
        <v>62.87</v>
      </c>
      <c r="AO32" s="87" t="n">
        <f aca="false">Test!L125</f>
        <v>1072</v>
      </c>
      <c r="AP32" s="94" t="n">
        <f aca="false">AM32/3600</f>
        <v>7.01457222222222</v>
      </c>
      <c r="AQ32" s="95" t="n">
        <f aca="false">J32+AI32</f>
        <v>10594.792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0.993314562500344</v>
      </c>
      <c r="AY32" s="97" t="n">
        <f aca="false">AN32/AD32</f>
        <v>1.33368689011455</v>
      </c>
      <c r="AZ32" s="98" t="n">
        <f aca="false">AO32/AE32</f>
        <v>1.1392136025504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13.5856</v>
      </c>
      <c r="F33" s="103" t="n">
        <f aca="false">Anchor!C126</f>
        <v>37.4599</v>
      </c>
      <c r="G33" s="103" t="n">
        <f aca="false">Anchor!D126</f>
        <v>40.0378</v>
      </c>
      <c r="H33" s="104" t="n">
        <f aca="false">Anchor!E126</f>
        <v>41.0201</v>
      </c>
      <c r="I33" s="89"/>
      <c r="J33" s="102" t="n">
        <f aca="false">Test!B126</f>
        <v>2948.8352</v>
      </c>
      <c r="K33" s="103" t="n">
        <f aca="false">Test!C126</f>
        <v>37.4763</v>
      </c>
      <c r="L33" s="103" t="n">
        <f aca="false">Test!D126</f>
        <v>40.0187</v>
      </c>
      <c r="M33" s="104" t="n">
        <f aca="false">Test!E126</f>
        <v>41.002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0734.04</v>
      </c>
      <c r="AD33" s="103" t="n">
        <f aca="false">Anchor!K126</f>
        <v>39.51</v>
      </c>
      <c r="AE33" s="103" t="n">
        <f aca="false">Anchor!L126</f>
        <v>939</v>
      </c>
      <c r="AF33" s="108" t="n">
        <f aca="false">AC33/3600</f>
        <v>5.75945555555556</v>
      </c>
      <c r="AG33" s="109" t="n">
        <f aca="false">E33+Y33</f>
        <v>4954.224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0453.06</v>
      </c>
      <c r="AN33" s="103" t="n">
        <f aca="false">Test!K126</f>
        <v>50.87</v>
      </c>
      <c r="AO33" s="103" t="n">
        <f aca="false">Test!L126</f>
        <v>1070</v>
      </c>
      <c r="AP33" s="108" t="n">
        <f aca="false">AM33/3600</f>
        <v>5.68140555555556</v>
      </c>
      <c r="AQ33" s="109" t="n">
        <f aca="false">J33+AI33</f>
        <v>4889.4744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0.986448371856136</v>
      </c>
      <c r="AY33" s="111" t="n">
        <f aca="false">AN33/AD33</f>
        <v>1.28752214629208</v>
      </c>
      <c r="AZ33" s="112" t="n">
        <f aca="false">AO33/AE33</f>
        <v>1.139510117145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494.1168</v>
      </c>
      <c r="F34" s="103" t="n">
        <f aca="false">Anchor!C127</f>
        <v>35.2171</v>
      </c>
      <c r="G34" s="103" t="n">
        <f aca="false">Anchor!D127</f>
        <v>38.8131</v>
      </c>
      <c r="H34" s="104" t="n">
        <f aca="false">Anchor!E127</f>
        <v>39.9033</v>
      </c>
      <c r="I34" s="89"/>
      <c r="J34" s="102" t="n">
        <f aca="false">Test!B127</f>
        <v>1461.8864</v>
      </c>
      <c r="K34" s="103" t="n">
        <f aca="false">Test!C127</f>
        <v>35.2336</v>
      </c>
      <c r="L34" s="103" t="n">
        <f aca="false">Test!D127</f>
        <v>38.7976</v>
      </c>
      <c r="M34" s="104" t="n">
        <f aca="false">Test!E127</f>
        <v>39.885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17892.57</v>
      </c>
      <c r="AD34" s="103" t="n">
        <f aca="false">Anchor!K127</f>
        <v>34.44</v>
      </c>
      <c r="AE34" s="103" t="n">
        <f aca="false">Anchor!L127</f>
        <v>938</v>
      </c>
      <c r="AF34" s="108" t="n">
        <f aca="false">AC34/3600</f>
        <v>4.97015833333333</v>
      </c>
      <c r="AG34" s="109" t="n">
        <f aca="false">E34+Y34</f>
        <v>2469.5968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17725.54</v>
      </c>
      <c r="AN34" s="103" t="n">
        <f aca="false">Test!K127</f>
        <v>48.19</v>
      </c>
      <c r="AO34" s="103" t="n">
        <f aca="false">Test!L127</f>
        <v>1070</v>
      </c>
      <c r="AP34" s="108" t="n">
        <f aca="false">AM34/3600</f>
        <v>4.92376111111111</v>
      </c>
      <c r="AQ34" s="109" t="n">
        <f aca="false">J34+AI34</f>
        <v>2437.3664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0.99066484021021</v>
      </c>
      <c r="AY34" s="111" t="n">
        <f aca="false">AN34/AD34</f>
        <v>1.39924506387921</v>
      </c>
      <c r="AZ34" s="112" t="n">
        <f aca="false">AO34/AE34</f>
        <v>1.1407249466951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29.352</v>
      </c>
      <c r="F35" s="117" t="n">
        <f aca="false">Anchor!C128</f>
        <v>33.0408</v>
      </c>
      <c r="G35" s="117" t="n">
        <f aca="false">Anchor!D128</f>
        <v>37.5732</v>
      </c>
      <c r="H35" s="118" t="n">
        <f aca="false">Anchor!E128</f>
        <v>38.9741</v>
      </c>
      <c r="I35" s="89"/>
      <c r="J35" s="116" t="n">
        <f aca="false">Test!B128</f>
        <v>716.2856</v>
      </c>
      <c r="K35" s="117" t="n">
        <f aca="false">Test!C128</f>
        <v>33.0536</v>
      </c>
      <c r="L35" s="117" t="n">
        <f aca="false">Test!D128</f>
        <v>37.5862</v>
      </c>
      <c r="M35" s="118" t="n">
        <f aca="false">Test!E128</f>
        <v>38.981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15909.31</v>
      </c>
      <c r="AD35" s="117" t="n">
        <f aca="false">Anchor!K128</f>
        <v>32.32</v>
      </c>
      <c r="AE35" s="117" t="n">
        <f aca="false">Anchor!L128</f>
        <v>937</v>
      </c>
      <c r="AF35" s="122" t="n">
        <f aca="false">AC35/3600</f>
        <v>4.41925277777778</v>
      </c>
      <c r="AG35" s="123" t="n">
        <f aca="false">E35+Y35</f>
        <v>1229.3112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15880.68</v>
      </c>
      <c r="AN35" s="117" t="n">
        <f aca="false">Test!K128</f>
        <v>43.12</v>
      </c>
      <c r="AO35" s="117" t="n">
        <f aca="false">Test!L128</f>
        <v>1071</v>
      </c>
      <c r="AP35" s="122" t="n">
        <f aca="false">AM35/3600</f>
        <v>4.4113</v>
      </c>
      <c r="AQ35" s="123" t="n">
        <f aca="false">J35+AI35</f>
        <v>1216.2448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0.998200424782722</v>
      </c>
      <c r="AY35" s="125" t="n">
        <f aca="false">AN35/AD35</f>
        <v>1.33415841584158</v>
      </c>
      <c r="AZ35" s="126" t="n">
        <f aca="false">AO35/AE35</f>
        <v>1.1430096051227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51.6296</v>
      </c>
      <c r="F36" s="87" t="n">
        <f aca="false">Anchor!C129</f>
        <v>39.6733</v>
      </c>
      <c r="G36" s="87" t="n">
        <f aca="false">Anchor!D129</f>
        <v>40.8827</v>
      </c>
      <c r="H36" s="88" t="n">
        <f aca="false">Anchor!E129</f>
        <v>43.6473</v>
      </c>
      <c r="I36" s="89"/>
      <c r="J36" s="86" t="n">
        <f aca="false">Test!B129</f>
        <v>42241.9984</v>
      </c>
      <c r="K36" s="87" t="n">
        <f aca="false">Test!C129</f>
        <v>39.6748</v>
      </c>
      <c r="L36" s="87" t="n">
        <f aca="false">Test!D129</f>
        <v>40.8799</v>
      </c>
      <c r="M36" s="88" t="n">
        <f aca="false">Test!E129</f>
        <v>43.63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65434</v>
      </c>
      <c r="AD36" s="87" t="n">
        <f aca="false">Anchor!K129</f>
        <v>115.61</v>
      </c>
      <c r="AE36" s="87" t="n">
        <f aca="false">Anchor!L129</f>
        <v>938</v>
      </c>
      <c r="AF36" s="94" t="n">
        <f aca="false">AC36/3600</f>
        <v>18.1761111111111</v>
      </c>
      <c r="AG36" s="95" t="n">
        <f aca="false">E36+Y36</f>
        <v>49795.036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64451.82</v>
      </c>
      <c r="AN36" s="87" t="n">
        <f aca="false">Test!K129</f>
        <v>131.87</v>
      </c>
      <c r="AO36" s="87" t="n">
        <f aca="false">Test!L129</f>
        <v>1073</v>
      </c>
      <c r="AP36" s="94" t="n">
        <f aca="false">AM36/3600</f>
        <v>17.9032833333333</v>
      </c>
      <c r="AQ36" s="95" t="n">
        <f aca="false">J36+AI36</f>
        <v>49585.4048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0.984989760674879</v>
      </c>
      <c r="AY36" s="97" t="n">
        <f aca="false">AN36/AD36</f>
        <v>1.14064527290027</v>
      </c>
      <c r="AZ36" s="98" t="n">
        <f aca="false">AO36/AE36</f>
        <v>1.14392324093817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766.8728</v>
      </c>
      <c r="F37" s="103" t="n">
        <f aca="false">Anchor!C130</f>
        <v>37.7561</v>
      </c>
      <c r="G37" s="103" t="n">
        <f aca="false">Anchor!D130</f>
        <v>39.4677</v>
      </c>
      <c r="H37" s="104" t="n">
        <f aca="false">Anchor!E130</f>
        <v>42.4139</v>
      </c>
      <c r="I37" s="89"/>
      <c r="J37" s="102" t="n">
        <f aca="false">Test!B130</f>
        <v>10679.2776</v>
      </c>
      <c r="K37" s="103" t="n">
        <f aca="false">Test!C130</f>
        <v>37.761</v>
      </c>
      <c r="L37" s="103" t="n">
        <f aca="false">Test!D130</f>
        <v>39.4639</v>
      </c>
      <c r="M37" s="104" t="n">
        <f aca="false">Test!E130</f>
        <v>42.398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47458.05</v>
      </c>
      <c r="AD37" s="103" t="n">
        <f aca="false">Anchor!K130</f>
        <v>81.44</v>
      </c>
      <c r="AE37" s="103" t="n">
        <f aca="false">Anchor!L130</f>
        <v>939</v>
      </c>
      <c r="AF37" s="108" t="n">
        <f aca="false">AC37/3600</f>
        <v>13.1827916666667</v>
      </c>
      <c r="AG37" s="109" t="n">
        <f aca="false">E37+Y37</f>
        <v>14406.3648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47008.73</v>
      </c>
      <c r="AN37" s="103" t="n">
        <f aca="false">Test!K130</f>
        <v>108.43</v>
      </c>
      <c r="AO37" s="103" t="n">
        <f aca="false">Test!L130</f>
        <v>1071</v>
      </c>
      <c r="AP37" s="108" t="n">
        <f aca="false">AM37/3600</f>
        <v>13.0579805555556</v>
      </c>
      <c r="AQ37" s="109" t="n">
        <f aca="false">J37+AI37</f>
        <v>14318.7696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0.990532270078522</v>
      </c>
      <c r="AY37" s="111" t="n">
        <f aca="false">AN37/AD37</f>
        <v>1.33140962671906</v>
      </c>
      <c r="AZ37" s="112" t="n">
        <f aca="false">AO37/AE37</f>
        <v>1.1405750798722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345.1752</v>
      </c>
      <c r="F38" s="103" t="n">
        <f aca="false">Anchor!C131</f>
        <v>36.1949</v>
      </c>
      <c r="G38" s="103" t="n">
        <f aca="false">Anchor!D131</f>
        <v>38.5958</v>
      </c>
      <c r="H38" s="104" t="n">
        <f aca="false">Anchor!E131</f>
        <v>40.893</v>
      </c>
      <c r="I38" s="89"/>
      <c r="J38" s="102" t="n">
        <f aca="false">Test!B131</f>
        <v>4306.2488</v>
      </c>
      <c r="K38" s="103" t="n">
        <f aca="false">Test!C131</f>
        <v>36.2038</v>
      </c>
      <c r="L38" s="103" t="n">
        <f aca="false">Test!D131</f>
        <v>38.5976</v>
      </c>
      <c r="M38" s="104" t="n">
        <f aca="false">Test!E131</f>
        <v>40.881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40188.17</v>
      </c>
      <c r="AD38" s="103" t="n">
        <f aca="false">Anchor!K131</f>
        <v>67.32</v>
      </c>
      <c r="AE38" s="103" t="n">
        <f aca="false">Anchor!L131</f>
        <v>939</v>
      </c>
      <c r="AF38" s="108" t="n">
        <f aca="false">AC38/3600</f>
        <v>11.1633805555556</v>
      </c>
      <c r="AG38" s="109" t="n">
        <f aca="false">E38+Y38</f>
        <v>6328.8064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39629.45</v>
      </c>
      <c r="AN38" s="103" t="n">
        <f aca="false">Test!K131</f>
        <v>97.25</v>
      </c>
      <c r="AO38" s="103" t="n">
        <f aca="false">Test!L131</f>
        <v>1075</v>
      </c>
      <c r="AP38" s="108" t="n">
        <f aca="false">AM38/3600</f>
        <v>11.0081805555556</v>
      </c>
      <c r="AQ38" s="109" t="n">
        <f aca="false">J38+AI38</f>
        <v>6289.88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0.986097401299935</v>
      </c>
      <c r="AY38" s="111" t="n">
        <f aca="false">AN38/AD38</f>
        <v>1.44459298871064</v>
      </c>
      <c r="AZ38" s="112" t="n">
        <f aca="false">AO38/AE38</f>
        <v>1.14483493077742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20.0688</v>
      </c>
      <c r="F39" s="117" t="n">
        <f aca="false">Anchor!C132</f>
        <v>34.4281</v>
      </c>
      <c r="G39" s="117" t="n">
        <f aca="false">Anchor!D132</f>
        <v>37.8248</v>
      </c>
      <c r="H39" s="118" t="n">
        <f aca="false">Anchor!E132</f>
        <v>39.5832</v>
      </c>
      <c r="I39" s="89"/>
      <c r="J39" s="116" t="n">
        <f aca="false">Test!B132</f>
        <v>2202.2224</v>
      </c>
      <c r="K39" s="117" t="n">
        <f aca="false">Test!C132</f>
        <v>34.435</v>
      </c>
      <c r="L39" s="117" t="n">
        <f aca="false">Test!D132</f>
        <v>37.8304</v>
      </c>
      <c r="M39" s="118" t="n">
        <f aca="false">Test!E132</f>
        <v>39.595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35371.05</v>
      </c>
      <c r="AD39" s="117" t="n">
        <f aca="false">Anchor!K132</f>
        <v>62.17</v>
      </c>
      <c r="AE39" s="117" t="n">
        <f aca="false">Anchor!L132</f>
        <v>937</v>
      </c>
      <c r="AF39" s="122" t="n">
        <f aca="false">AC39/3600</f>
        <v>9.82529166666667</v>
      </c>
      <c r="AG39" s="123" t="n">
        <f aca="false">E39+Y39</f>
        <v>3362.517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35234.74</v>
      </c>
      <c r="AN39" s="117" t="n">
        <f aca="false">Test!K132</f>
        <v>83.65</v>
      </c>
      <c r="AO39" s="117" t="n">
        <f aca="false">Test!L132</f>
        <v>1076</v>
      </c>
      <c r="AP39" s="122" t="n">
        <f aca="false">AM39/3600</f>
        <v>9.78742777777778</v>
      </c>
      <c r="AQ39" s="123" t="n">
        <f aca="false">J39+AI39</f>
        <v>3344.6712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0.996146283471935</v>
      </c>
      <c r="AY39" s="125" t="n">
        <f aca="false">AN39/AD39</f>
        <v>1.34550426250603</v>
      </c>
      <c r="AZ39" s="126" t="n">
        <f aca="false">AO39/AE39</f>
        <v>1.14834578441836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89.3384</v>
      </c>
      <c r="F40" s="87" t="n">
        <f aca="false">Anchor!C133</f>
        <v>38.5537</v>
      </c>
      <c r="G40" s="87" t="n">
        <f aca="false">Anchor!D133</f>
        <v>40.0099</v>
      </c>
      <c r="H40" s="88" t="n">
        <f aca="false">Anchor!E133</f>
        <v>42.937</v>
      </c>
      <c r="I40" s="89"/>
      <c r="J40" s="86" t="n">
        <f aca="false">Test!B133</f>
        <v>18029.0304</v>
      </c>
      <c r="K40" s="87" t="n">
        <f aca="false">Test!C133</f>
        <v>38.5624</v>
      </c>
      <c r="L40" s="87" t="n">
        <f aca="false">Test!D133</f>
        <v>40.0071</v>
      </c>
      <c r="M40" s="88" t="n">
        <f aca="false">Test!E133</f>
        <v>42.919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56246.5</v>
      </c>
      <c r="AD40" s="87" t="n">
        <f aca="false">Anchor!K133</f>
        <v>93.69</v>
      </c>
      <c r="AE40" s="87" t="n">
        <f aca="false">Anchor!L133</f>
        <v>939</v>
      </c>
      <c r="AF40" s="94" t="n">
        <f aca="false">AC40/3600</f>
        <v>15.6240277777778</v>
      </c>
      <c r="AG40" s="95" t="n">
        <f aca="false">E40+Y40</f>
        <v>25532.7448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55537.31</v>
      </c>
      <c r="AN40" s="87" t="n">
        <f aca="false">Test!K133</f>
        <v>112.09</v>
      </c>
      <c r="AO40" s="87" t="n">
        <f aca="false">Test!L133</f>
        <v>1076</v>
      </c>
      <c r="AP40" s="94" t="n">
        <f aca="false">AM40/3600</f>
        <v>15.4270305555556</v>
      </c>
      <c r="AQ40" s="95" t="n">
        <f aca="false">J40+AI40</f>
        <v>25372.4368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0.987391393242246</v>
      </c>
      <c r="AY40" s="97" t="n">
        <f aca="false">AN40/AD40</f>
        <v>1.19639235777564</v>
      </c>
      <c r="AZ40" s="98" t="n">
        <f aca="false">AO40/AE40</f>
        <v>1.14589989350373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09.7808</v>
      </c>
      <c r="F41" s="103" t="n">
        <f aca="false">Anchor!C134</f>
        <v>36.9592</v>
      </c>
      <c r="G41" s="103" t="n">
        <f aca="false">Anchor!D134</f>
        <v>38.9743</v>
      </c>
      <c r="H41" s="104" t="n">
        <f aca="false">Anchor!E134</f>
        <v>41.5345</v>
      </c>
      <c r="I41" s="89"/>
      <c r="J41" s="102" t="n">
        <f aca="false">Test!B134</f>
        <v>5348.8232</v>
      </c>
      <c r="K41" s="103" t="n">
        <f aca="false">Test!C134</f>
        <v>36.97</v>
      </c>
      <c r="L41" s="103" t="n">
        <f aca="false">Test!D134</f>
        <v>38.9728</v>
      </c>
      <c r="M41" s="104" t="n">
        <f aca="false">Test!E134</f>
        <v>41.532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44256.91</v>
      </c>
      <c r="AD41" s="103" t="n">
        <f aca="false">Anchor!K134</f>
        <v>75.02</v>
      </c>
      <c r="AE41" s="103" t="n">
        <f aca="false">Anchor!L134</f>
        <v>939</v>
      </c>
      <c r="AF41" s="108" t="n">
        <f aca="false">AC41/3600</f>
        <v>12.2935861111111</v>
      </c>
      <c r="AG41" s="109" t="n">
        <f aca="false">E41+Y41</f>
        <v>9049.2728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43943</v>
      </c>
      <c r="AN41" s="103" t="n">
        <f aca="false">Test!K134</f>
        <v>102.23</v>
      </c>
      <c r="AO41" s="103" t="n">
        <f aca="false">Test!L134</f>
        <v>1072</v>
      </c>
      <c r="AP41" s="108" t="n">
        <f aca="false">AM41/3600</f>
        <v>12.2063888888889</v>
      </c>
      <c r="AQ41" s="109" t="n">
        <f aca="false">J41+AI41</f>
        <v>8988.3152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0.992907096315581</v>
      </c>
      <c r="AY41" s="111" t="n">
        <f aca="false">AN41/AD41</f>
        <v>1.36270327912557</v>
      </c>
      <c r="AZ41" s="112" t="n">
        <f aca="false">AO41/AE41</f>
        <v>1.1416400425985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588.56</v>
      </c>
      <c r="F42" s="103" t="n">
        <f aca="false">Anchor!C135</f>
        <v>35.2787</v>
      </c>
      <c r="G42" s="103" t="n">
        <f aca="false">Anchor!D135</f>
        <v>38.2716</v>
      </c>
      <c r="H42" s="104" t="n">
        <f aca="false">Anchor!E135</f>
        <v>40.3214</v>
      </c>
      <c r="I42" s="89"/>
      <c r="J42" s="102" t="n">
        <f aca="false">Test!B135</f>
        <v>2561.2288</v>
      </c>
      <c r="K42" s="103" t="n">
        <f aca="false">Test!C135</f>
        <v>35.2918</v>
      </c>
      <c r="L42" s="103" t="n">
        <f aca="false">Test!D135</f>
        <v>38.2805</v>
      </c>
      <c r="M42" s="104" t="n">
        <f aca="false">Test!E135</f>
        <v>40.327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38254.83</v>
      </c>
      <c r="AD42" s="103" t="n">
        <f aca="false">Anchor!K135</f>
        <v>67.75</v>
      </c>
      <c r="AE42" s="103" t="n">
        <f aca="false">Anchor!L135</f>
        <v>937</v>
      </c>
      <c r="AF42" s="108" t="n">
        <f aca="false">AC42/3600</f>
        <v>10.6263416666667</v>
      </c>
      <c r="AG42" s="109" t="n">
        <f aca="false">E42+Y42</f>
        <v>4572.1912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38128.78</v>
      </c>
      <c r="AN42" s="103" t="n">
        <f aca="false">Test!K135</f>
        <v>89.54</v>
      </c>
      <c r="AO42" s="103" t="n">
        <f aca="false">Test!L135</f>
        <v>1069</v>
      </c>
      <c r="AP42" s="108" t="n">
        <f aca="false">AM42/3600</f>
        <v>10.5913277777778</v>
      </c>
      <c r="AQ42" s="109" t="n">
        <f aca="false">J42+AI42</f>
        <v>4544.86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0.996704991239015</v>
      </c>
      <c r="AY42" s="111" t="n">
        <f aca="false">AN42/AD42</f>
        <v>1.32162361623616</v>
      </c>
      <c r="AZ42" s="112" t="n">
        <f aca="false">AO42/AE42</f>
        <v>1.14087513340448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31.9424</v>
      </c>
      <c r="F43" s="117" t="n">
        <f aca="false">Anchor!C136</f>
        <v>33.4052</v>
      </c>
      <c r="G43" s="117" t="n">
        <f aca="false">Anchor!D136</f>
        <v>37.4542</v>
      </c>
      <c r="H43" s="118" t="n">
        <f aca="false">Anchor!E136</f>
        <v>38.9913</v>
      </c>
      <c r="I43" s="89"/>
      <c r="J43" s="116" t="n">
        <f aca="false">Test!B136</f>
        <v>1320.1776</v>
      </c>
      <c r="K43" s="117" t="n">
        <f aca="false">Test!C136</f>
        <v>33.4187</v>
      </c>
      <c r="L43" s="117" t="n">
        <f aca="false">Test!D136</f>
        <v>37.4916</v>
      </c>
      <c r="M43" s="118" t="n">
        <f aca="false">Test!E136</f>
        <v>39.036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34236.1</v>
      </c>
      <c r="AD43" s="117" t="n">
        <f aca="false">Anchor!K136</f>
        <v>59.33</v>
      </c>
      <c r="AE43" s="117" t="n">
        <f aca="false">Anchor!L136</f>
        <v>939</v>
      </c>
      <c r="AF43" s="122" t="n">
        <f aca="false">AC43/3600</f>
        <v>9.51002777777778</v>
      </c>
      <c r="AG43" s="123" t="n">
        <f aca="false">E43+Y43</f>
        <v>2474.3912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34054.12</v>
      </c>
      <c r="AN43" s="117" t="n">
        <f aca="false">Test!K136</f>
        <v>79.1</v>
      </c>
      <c r="AO43" s="117" t="n">
        <f aca="false">Test!L136</f>
        <v>1069</v>
      </c>
      <c r="AP43" s="122" t="n">
        <f aca="false">AM43/3600</f>
        <v>9.45947777777778</v>
      </c>
      <c r="AQ43" s="123" t="n">
        <f aca="false">J43+AI43</f>
        <v>2462.6264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0.994684558112636</v>
      </c>
      <c r="AY43" s="125" t="n">
        <f aca="false">AN43/AD43</f>
        <v>1.33322096747008</v>
      </c>
      <c r="AZ43" s="126" t="n">
        <f aca="false">AO43/AE43</f>
        <v>1.138445154419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53.5488</v>
      </c>
      <c r="F44" s="87" t="n">
        <f aca="false">Anchor!C137</f>
        <v>40.3852</v>
      </c>
      <c r="G44" s="87" t="n">
        <f aca="false">Anchor!D137</f>
        <v>43.8154</v>
      </c>
      <c r="H44" s="88" t="n">
        <f aca="false">Anchor!E137</f>
        <v>45.1113</v>
      </c>
      <c r="I44" s="89"/>
      <c r="J44" s="86" t="n">
        <f aca="false">Test!B137</f>
        <v>33639.6424</v>
      </c>
      <c r="K44" s="87" t="n">
        <f aca="false">Test!C137</f>
        <v>40.3867</v>
      </c>
      <c r="L44" s="87" t="n">
        <f aca="false">Test!D137</f>
        <v>43.8161</v>
      </c>
      <c r="M44" s="88" t="n">
        <f aca="false">Test!E137</f>
        <v>45.111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77245.01</v>
      </c>
      <c r="AD44" s="87" t="n">
        <f aca="false">Anchor!K137</f>
        <v>117.53</v>
      </c>
      <c r="AE44" s="87" t="n">
        <f aca="false">Anchor!L137</f>
        <v>940</v>
      </c>
      <c r="AF44" s="94" t="n">
        <f aca="false">AC44/3600</f>
        <v>21.4569472222222</v>
      </c>
      <c r="AG44" s="95" t="n">
        <f aca="false">E44+Y44</f>
        <v>42315.2616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75802.1</v>
      </c>
      <c r="AN44" s="87" t="n">
        <f aca="false">Test!K137</f>
        <v>138.68</v>
      </c>
      <c r="AO44" s="87" t="n">
        <f aca="false">Test!L137</f>
        <v>1071</v>
      </c>
      <c r="AP44" s="94" t="n">
        <f aca="false">AM44/3600</f>
        <v>21.0561388888889</v>
      </c>
      <c r="AQ44" s="95" t="n">
        <f aca="false">J44+AI44</f>
        <v>42201.3552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0.981320346777093</v>
      </c>
      <c r="AY44" s="97" t="n">
        <f aca="false">AN44/AD44</f>
        <v>1.17995405428401</v>
      </c>
      <c r="AZ44" s="98" t="n">
        <f aca="false">AO44/AE44</f>
        <v>1.1393617021276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472.0488</v>
      </c>
      <c r="F45" s="103" t="n">
        <f aca="false">Anchor!C138</f>
        <v>38.4868</v>
      </c>
      <c r="G45" s="103" t="n">
        <f aca="false">Anchor!D138</f>
        <v>42.857</v>
      </c>
      <c r="H45" s="104" t="n">
        <f aca="false">Anchor!E138</f>
        <v>43.6446</v>
      </c>
      <c r="I45" s="89"/>
      <c r="J45" s="102" t="n">
        <f aca="false">Test!B138</f>
        <v>10392.0384</v>
      </c>
      <c r="K45" s="103" t="n">
        <f aca="false">Test!C138</f>
        <v>38.4902</v>
      </c>
      <c r="L45" s="103" t="n">
        <f aca="false">Test!D138</f>
        <v>42.8528</v>
      </c>
      <c r="M45" s="104" t="n">
        <f aca="false">Test!E138</f>
        <v>43.646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60244.89</v>
      </c>
      <c r="AD45" s="103" t="n">
        <f aca="false">Anchor!K138</f>
        <v>90.47</v>
      </c>
      <c r="AE45" s="103" t="n">
        <f aca="false">Anchor!L138</f>
        <v>939</v>
      </c>
      <c r="AF45" s="108" t="n">
        <f aca="false">AC45/3600</f>
        <v>16.7346916666667</v>
      </c>
      <c r="AG45" s="109" t="n">
        <f aca="false">E45+Y45</f>
        <v>14912.8192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59492.4</v>
      </c>
      <c r="AN45" s="103" t="n">
        <f aca="false">Test!K138</f>
        <v>114.19</v>
      </c>
      <c r="AO45" s="103" t="n">
        <f aca="false">Test!L138</f>
        <v>1077</v>
      </c>
      <c r="AP45" s="108" t="n">
        <f aca="false">AM45/3600</f>
        <v>16.5256666666667</v>
      </c>
      <c r="AQ45" s="109" t="n">
        <f aca="false">J45+AI45</f>
        <v>14832.8088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0.987509480057147</v>
      </c>
      <c r="AY45" s="111" t="n">
        <f aca="false">AN45/AD45</f>
        <v>1.26218636011938</v>
      </c>
      <c r="AZ45" s="112" t="n">
        <f aca="false">AO45/AE45</f>
        <v>1.14696485623003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22.384</v>
      </c>
      <c r="F46" s="103" t="n">
        <f aca="false">Anchor!C139</f>
        <v>36.9909</v>
      </c>
      <c r="G46" s="103" t="n">
        <f aca="false">Anchor!D139</f>
        <v>41.6945</v>
      </c>
      <c r="H46" s="104" t="n">
        <f aca="false">Anchor!E139</f>
        <v>41.9593</v>
      </c>
      <c r="I46" s="89"/>
      <c r="J46" s="102" t="n">
        <f aca="false">Test!B139</f>
        <v>4765.9784</v>
      </c>
      <c r="K46" s="103" t="n">
        <f aca="false">Test!C139</f>
        <v>36.9958</v>
      </c>
      <c r="L46" s="103" t="n">
        <f aca="false">Test!D139</f>
        <v>41.6956</v>
      </c>
      <c r="M46" s="104" t="n">
        <f aca="false">Test!E139</f>
        <v>41.96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50538.77</v>
      </c>
      <c r="AD46" s="103" t="n">
        <f aca="false">Anchor!K139</f>
        <v>78.5</v>
      </c>
      <c r="AE46" s="103" t="n">
        <f aca="false">Anchor!L139</f>
        <v>941</v>
      </c>
      <c r="AF46" s="108" t="n">
        <f aca="false">AC46/3600</f>
        <v>14.0385472222222</v>
      </c>
      <c r="AG46" s="109" t="n">
        <f aca="false">E46+Y46</f>
        <v>7298.583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50294.21</v>
      </c>
      <c r="AN46" s="103" t="n">
        <f aca="false">Test!K139</f>
        <v>112.38</v>
      </c>
      <c r="AO46" s="103" t="n">
        <f aca="false">Test!L139</f>
        <v>1070</v>
      </c>
      <c r="AP46" s="108" t="n">
        <f aca="false">AM46/3600</f>
        <v>13.9706138888889</v>
      </c>
      <c r="AQ46" s="109" t="n">
        <f aca="false">J46+AI46</f>
        <v>7242.1776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0.995160942777199</v>
      </c>
      <c r="AY46" s="111" t="n">
        <f aca="false">AN46/AD46</f>
        <v>1.4315923566879</v>
      </c>
      <c r="AZ46" s="112" t="n">
        <f aca="false">AO46/AE46</f>
        <v>1.13708820403826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481.0328</v>
      </c>
      <c r="F47" s="117" t="n">
        <f aca="false">Anchor!C140</f>
        <v>35.3214</v>
      </c>
      <c r="G47" s="117" t="n">
        <f aca="false">Anchor!D140</f>
        <v>40.5985</v>
      </c>
      <c r="H47" s="118" t="n">
        <f aca="false">Anchor!E140</f>
        <v>40.427</v>
      </c>
      <c r="I47" s="89"/>
      <c r="J47" s="116" t="n">
        <f aca="false">Test!B140</f>
        <v>2450.1104</v>
      </c>
      <c r="K47" s="117" t="n">
        <f aca="false">Test!C140</f>
        <v>35.3337</v>
      </c>
      <c r="L47" s="117" t="n">
        <f aca="false">Test!D140</f>
        <v>40.6013</v>
      </c>
      <c r="M47" s="118" t="n">
        <f aca="false">Test!E140</f>
        <v>40.453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44000.35</v>
      </c>
      <c r="AD47" s="117" t="n">
        <f aca="false">Anchor!K140</f>
        <v>73.83</v>
      </c>
      <c r="AE47" s="117" t="n">
        <f aca="false">Anchor!L140</f>
        <v>941</v>
      </c>
      <c r="AF47" s="122" t="n">
        <f aca="false">AC47/3600</f>
        <v>12.2223194444444</v>
      </c>
      <c r="AG47" s="123" t="n">
        <f aca="false">E47+Y47</f>
        <v>3944.368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43600.91</v>
      </c>
      <c r="AN47" s="117" t="n">
        <f aca="false">Test!K140</f>
        <v>87.35</v>
      </c>
      <c r="AO47" s="117" t="n">
        <f aca="false">Test!L140</f>
        <v>1073</v>
      </c>
      <c r="AP47" s="122" t="n">
        <f aca="false">AM47/3600</f>
        <v>12.1113638888889</v>
      </c>
      <c r="AQ47" s="123" t="n">
        <f aca="false">J47+AI47</f>
        <v>3913.4456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0.990921890394054</v>
      </c>
      <c r="AY47" s="125" t="n">
        <f aca="false">AN47/AD47</f>
        <v>1.18312339157524</v>
      </c>
      <c r="AZ47" s="126" t="n">
        <f aca="false">AO47/AE47</f>
        <v>1.14027630180659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8.604</v>
      </c>
      <c r="F48" s="87" t="n">
        <f aca="false">Anchor!C141</f>
        <v>39.2986</v>
      </c>
      <c r="G48" s="87" t="n">
        <f aca="false">Anchor!D141</f>
        <v>43.3004</v>
      </c>
      <c r="H48" s="88" t="n">
        <f aca="false">Anchor!E141</f>
        <v>44.3355</v>
      </c>
      <c r="I48" s="89"/>
      <c r="J48" s="86" t="n">
        <f aca="false">Test!B141</f>
        <v>15072.2952</v>
      </c>
      <c r="K48" s="87" t="n">
        <f aca="false">Test!C141</f>
        <v>39.2991</v>
      </c>
      <c r="L48" s="87" t="n">
        <f aca="false">Test!D141</f>
        <v>43.3002</v>
      </c>
      <c r="M48" s="88" t="n">
        <f aca="false">Test!E141</f>
        <v>44.336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70298.03</v>
      </c>
      <c r="AD48" s="87" t="n">
        <f aca="false">Anchor!K141</f>
        <v>101.25</v>
      </c>
      <c r="AE48" s="87" t="n">
        <f aca="false">Anchor!L141</f>
        <v>939</v>
      </c>
      <c r="AF48" s="94" t="n">
        <f aca="false">AC48/3600</f>
        <v>19.5272305555556</v>
      </c>
      <c r="AG48" s="95" t="n">
        <f aca="false">E48+Y48</f>
        <v>23710.3168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68696.82</v>
      </c>
      <c r="AN48" s="87" t="n">
        <f aca="false">Test!K141</f>
        <v>123.54</v>
      </c>
      <c r="AO48" s="87" t="n">
        <f aca="false">Test!L141</f>
        <v>1074</v>
      </c>
      <c r="AP48" s="94" t="n">
        <f aca="false">AM48/3600</f>
        <v>19.08245</v>
      </c>
      <c r="AQ48" s="95" t="n">
        <f aca="false">J48+AI48</f>
        <v>23634.008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0.977222548057179</v>
      </c>
      <c r="AY48" s="97" t="n">
        <f aca="false">AN48/AD48</f>
        <v>1.22014814814815</v>
      </c>
      <c r="AZ48" s="98" t="n">
        <f aca="false">AO48/AE48</f>
        <v>1.14376996805112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00.812</v>
      </c>
      <c r="F49" s="103" t="n">
        <f aca="false">Anchor!C142</f>
        <v>37.6778</v>
      </c>
      <c r="G49" s="103" t="n">
        <f aca="false">Anchor!D142</f>
        <v>42.151</v>
      </c>
      <c r="H49" s="104" t="n">
        <f aca="false">Anchor!E142</f>
        <v>42.586</v>
      </c>
      <c r="I49" s="89"/>
      <c r="J49" s="102" t="n">
        <f aca="false">Test!B142</f>
        <v>5362.7608</v>
      </c>
      <c r="K49" s="103" t="n">
        <f aca="false">Test!C142</f>
        <v>37.6872</v>
      </c>
      <c r="L49" s="103" t="n">
        <f aca="false">Test!D142</f>
        <v>42.1551</v>
      </c>
      <c r="M49" s="104" t="n">
        <f aca="false">Test!E142</f>
        <v>42.595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57010.34</v>
      </c>
      <c r="AD49" s="103" t="n">
        <f aca="false">Anchor!K142</f>
        <v>87.58</v>
      </c>
      <c r="AE49" s="103" t="n">
        <f aca="false">Anchor!L142</f>
        <v>941</v>
      </c>
      <c r="AF49" s="108" t="n">
        <f aca="false">AC49/3600</f>
        <v>15.8362055555556</v>
      </c>
      <c r="AG49" s="109" t="n">
        <f aca="false">E49+Y49</f>
        <v>9841.582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56126.2</v>
      </c>
      <c r="AN49" s="103" t="n">
        <f aca="false">Test!K142</f>
        <v>115.69</v>
      </c>
      <c r="AO49" s="103" t="n">
        <f aca="false">Test!L142</f>
        <v>1074</v>
      </c>
      <c r="AP49" s="108" t="n">
        <f aca="false">AM49/3600</f>
        <v>15.5906111111111</v>
      </c>
      <c r="AQ49" s="109" t="n">
        <f aca="false">J49+AI49</f>
        <v>9803.5312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0.984491585210683</v>
      </c>
      <c r="AY49" s="111" t="n">
        <f aca="false">AN49/AD49</f>
        <v>1.32096369034026</v>
      </c>
      <c r="AZ49" s="112" t="n">
        <f aca="false">AO49/AE49</f>
        <v>1.1413390010627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688.2232</v>
      </c>
      <c r="F50" s="103" t="n">
        <f aca="false">Anchor!C143</f>
        <v>36.1039</v>
      </c>
      <c r="G50" s="103" t="n">
        <f aca="false">Anchor!D143</f>
        <v>41.2006</v>
      </c>
      <c r="H50" s="104" t="n">
        <f aca="false">Anchor!E143</f>
        <v>41.2</v>
      </c>
      <c r="I50" s="89"/>
      <c r="J50" s="102" t="n">
        <f aca="false">Test!B143</f>
        <v>2660.9336</v>
      </c>
      <c r="K50" s="103" t="n">
        <f aca="false">Test!C143</f>
        <v>36.1182</v>
      </c>
      <c r="L50" s="103" t="n">
        <f aca="false">Test!D143</f>
        <v>41.2123</v>
      </c>
      <c r="M50" s="104" t="n">
        <f aca="false">Test!E143</f>
        <v>41.228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48471.39</v>
      </c>
      <c r="AD50" s="103" t="n">
        <f aca="false">Anchor!K143</f>
        <v>76.1</v>
      </c>
      <c r="AE50" s="103" t="n">
        <f aca="false">Anchor!L143</f>
        <v>939</v>
      </c>
      <c r="AF50" s="108" t="n">
        <f aca="false">AC50/3600</f>
        <v>13.464275</v>
      </c>
      <c r="AG50" s="109" t="n">
        <f aca="false">E50+Y50</f>
        <v>5164.422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48004.02</v>
      </c>
      <c r="AN50" s="103" t="n">
        <f aca="false">Test!K143</f>
        <v>90.92</v>
      </c>
      <c r="AO50" s="103" t="n">
        <f aca="false">Test!L143</f>
        <v>1072</v>
      </c>
      <c r="AP50" s="108" t="n">
        <f aca="false">AM50/3600</f>
        <v>13.33445</v>
      </c>
      <c r="AQ50" s="109" t="n">
        <f aca="false">J50+AI50</f>
        <v>5137.1328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0.990357817260863</v>
      </c>
      <c r="AY50" s="111" t="n">
        <f aca="false">AN50/AD50</f>
        <v>1.19474375821288</v>
      </c>
      <c r="AZ50" s="112" t="n">
        <f aca="false">AO50/AE50</f>
        <v>1.1416400425985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370.1776</v>
      </c>
      <c r="F51" s="117" t="n">
        <f aca="false">Anchor!C144</f>
        <v>34.3354</v>
      </c>
      <c r="G51" s="117" t="n">
        <f aca="false">Anchor!D144</f>
        <v>40.2154</v>
      </c>
      <c r="H51" s="118" t="n">
        <f aca="false">Anchor!E144</f>
        <v>39.8835</v>
      </c>
      <c r="I51" s="89"/>
      <c r="J51" s="116" t="n">
        <f aca="false">Test!B144</f>
        <v>1353.78</v>
      </c>
      <c r="K51" s="117" t="n">
        <f aca="false">Test!C144</f>
        <v>34.3587</v>
      </c>
      <c r="L51" s="117" t="n">
        <f aca="false">Test!D144</f>
        <v>40.2544</v>
      </c>
      <c r="M51" s="118" t="n">
        <f aca="false">Test!E144</f>
        <v>39.94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42486.42</v>
      </c>
      <c r="AD51" s="117" t="n">
        <f aca="false">Anchor!K144</f>
        <v>67.23</v>
      </c>
      <c r="AE51" s="117" t="n">
        <f aca="false">Anchor!L144</f>
        <v>937</v>
      </c>
      <c r="AF51" s="122" t="n">
        <f aca="false">AC51/3600</f>
        <v>11.8017833333333</v>
      </c>
      <c r="AG51" s="123" t="n">
        <f aca="false">E51+Y51</f>
        <v>2833.5128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41927.7</v>
      </c>
      <c r="AN51" s="117" t="n">
        <f aca="false">Test!K144</f>
        <v>85.71</v>
      </c>
      <c r="AO51" s="117" t="n">
        <f aca="false">Test!L144</f>
        <v>1074</v>
      </c>
      <c r="AP51" s="122" t="n">
        <f aca="false">AM51/3600</f>
        <v>11.6465833333333</v>
      </c>
      <c r="AQ51" s="123" t="n">
        <f aca="false">J51+AI51</f>
        <v>2817.1152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0.986849445069742</v>
      </c>
      <c r="AY51" s="125" t="n">
        <f aca="false">AN51/AD51</f>
        <v>1.27487728692548</v>
      </c>
      <c r="AZ51" s="126" t="n">
        <f aca="false">AO51/AE51</f>
        <v>1.1462113127001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428.8976</v>
      </c>
      <c r="F52" s="87" t="n">
        <f aca="false">Anchor!C145</f>
        <v>40.4533</v>
      </c>
      <c r="G52" s="87" t="n">
        <f aca="false">Anchor!D145</f>
        <v>41.9545</v>
      </c>
      <c r="H52" s="88" t="n">
        <f aca="false">Anchor!E145</f>
        <v>43.9181</v>
      </c>
      <c r="I52" s="89"/>
      <c r="J52" s="86" t="n">
        <f aca="false">Test!B145</f>
        <v>93990.0056</v>
      </c>
      <c r="K52" s="87" t="n">
        <f aca="false">Test!C145</f>
        <v>40.4738</v>
      </c>
      <c r="L52" s="87" t="n">
        <f aca="false">Test!D145</f>
        <v>41.9296</v>
      </c>
      <c r="M52" s="88" t="n">
        <f aca="false">Test!E145</f>
        <v>43.893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88206.36</v>
      </c>
      <c r="AD52" s="87" t="n">
        <f aca="false">Anchor!K145</f>
        <v>161.2</v>
      </c>
      <c r="AE52" s="87" t="n">
        <f aca="false">Anchor!L145</f>
        <v>943</v>
      </c>
      <c r="AF52" s="94" t="n">
        <f aca="false">AC52/3600</f>
        <v>24.5017666666667</v>
      </c>
      <c r="AG52" s="95" t="n">
        <f aca="false">E52+Y52</f>
        <v>108185.289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86636.44</v>
      </c>
      <c r="AN52" s="87" t="n">
        <f aca="false">Test!K145</f>
        <v>192.27</v>
      </c>
      <c r="AO52" s="87" t="n">
        <f aca="false">Test!L145</f>
        <v>1074</v>
      </c>
      <c r="AP52" s="94" t="n">
        <f aca="false">AM52/3600</f>
        <v>24.0656777777778</v>
      </c>
      <c r="AQ52" s="95" t="n">
        <f aca="false">J52+AI52</f>
        <v>107746.3976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0.982201736926906</v>
      </c>
      <c r="AY52" s="97" t="n">
        <f aca="false">AN52/AD52</f>
        <v>1.19274193548387</v>
      </c>
      <c r="AZ52" s="98" t="n">
        <f aca="false">AO52/AE52</f>
        <v>1.1389183457052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847.1968</v>
      </c>
      <c r="F53" s="103" t="n">
        <f aca="false">Anchor!C146</f>
        <v>36.5009</v>
      </c>
      <c r="G53" s="103" t="n">
        <f aca="false">Anchor!D146</f>
        <v>40.8679</v>
      </c>
      <c r="H53" s="104" t="n">
        <f aca="false">Anchor!E146</f>
        <v>43.0878</v>
      </c>
      <c r="I53" s="89"/>
      <c r="J53" s="102" t="n">
        <f aca="false">Test!B146</f>
        <v>27774.0888</v>
      </c>
      <c r="K53" s="103" t="n">
        <f aca="false">Test!C146</f>
        <v>36.5052</v>
      </c>
      <c r="L53" s="103" t="n">
        <f aca="false">Test!D146</f>
        <v>40.849</v>
      </c>
      <c r="M53" s="104" t="n">
        <f aca="false">Test!E146</f>
        <v>43.081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56067.35</v>
      </c>
      <c r="AD53" s="103" t="n">
        <f aca="false">Anchor!K146</f>
        <v>119.54</v>
      </c>
      <c r="AE53" s="103" t="n">
        <f aca="false">Anchor!L146</f>
        <v>938</v>
      </c>
      <c r="AF53" s="108" t="n">
        <f aca="false">AC53/3600</f>
        <v>15.5742638888889</v>
      </c>
      <c r="AG53" s="109" t="n">
        <f aca="false">E53+Y53</f>
        <v>31720.7168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55546.25</v>
      </c>
      <c r="AN53" s="103" t="n">
        <f aca="false">Test!K146</f>
        <v>151.51</v>
      </c>
      <c r="AO53" s="103" t="n">
        <f aca="false">Test!L146</f>
        <v>1070</v>
      </c>
      <c r="AP53" s="108" t="n">
        <f aca="false">AM53/3600</f>
        <v>15.4295138888889</v>
      </c>
      <c r="AQ53" s="109" t="n">
        <f aca="false">J53+AI53</f>
        <v>31647.6088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0.990705820767345</v>
      </c>
      <c r="AY53" s="111" t="n">
        <f aca="false">AN53/AD53</f>
        <v>1.26744186046512</v>
      </c>
      <c r="AZ53" s="112" t="n">
        <f aca="false">AO53/AE53</f>
        <v>1.140724946695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476.38</v>
      </c>
      <c r="F54" s="103" t="n">
        <f aca="false">Anchor!C147</f>
        <v>34.809</v>
      </c>
      <c r="G54" s="103" t="n">
        <f aca="false">Anchor!D147</f>
        <v>40</v>
      </c>
      <c r="H54" s="104" t="n">
        <f aca="false">Anchor!E147</f>
        <v>42.422</v>
      </c>
      <c r="I54" s="89"/>
      <c r="J54" s="102" t="n">
        <f aca="false">Test!B147</f>
        <v>6445.24</v>
      </c>
      <c r="K54" s="103" t="n">
        <f aca="false">Test!C147</f>
        <v>34.813</v>
      </c>
      <c r="L54" s="103" t="n">
        <f aca="false">Test!D147</f>
        <v>39.9897</v>
      </c>
      <c r="M54" s="104" t="n">
        <f aca="false">Test!E147</f>
        <v>42.422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41489.98</v>
      </c>
      <c r="AD54" s="103" t="n">
        <f aca="false">Anchor!K147</f>
        <v>86.4</v>
      </c>
      <c r="AE54" s="103" t="n">
        <f aca="false">Anchor!L147</f>
        <v>939</v>
      </c>
      <c r="AF54" s="108" t="n">
        <f aca="false">AC54/3600</f>
        <v>11.5249944444444</v>
      </c>
      <c r="AG54" s="109" t="n">
        <f aca="false">E54+Y54</f>
        <v>7992.192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40934.09</v>
      </c>
      <c r="AN54" s="103" t="n">
        <f aca="false">Test!K147</f>
        <v>106.2</v>
      </c>
      <c r="AO54" s="103" t="n">
        <f aca="false">Test!L147</f>
        <v>1070</v>
      </c>
      <c r="AP54" s="108" t="n">
        <f aca="false">AM54/3600</f>
        <v>11.3705805555556</v>
      </c>
      <c r="AQ54" s="109" t="n">
        <f aca="false">J54+AI54</f>
        <v>7961.052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0.986601825308183</v>
      </c>
      <c r="AY54" s="111" t="n">
        <f aca="false">AN54/AD54</f>
        <v>1.22916666666667</v>
      </c>
      <c r="AZ54" s="112" t="n">
        <f aca="false">AO54/AE54</f>
        <v>1.1395101171459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63.9096</v>
      </c>
      <c r="F55" s="117" t="n">
        <f aca="false">Anchor!C148</f>
        <v>33.4092</v>
      </c>
      <c r="G55" s="117" t="n">
        <f aca="false">Anchor!D148</f>
        <v>39.0531</v>
      </c>
      <c r="H55" s="118" t="n">
        <f aca="false">Anchor!E148</f>
        <v>41.6372</v>
      </c>
      <c r="I55" s="89"/>
      <c r="J55" s="116" t="n">
        <f aca="false">Test!B148</f>
        <v>2152.3104</v>
      </c>
      <c r="K55" s="117" t="n">
        <f aca="false">Test!C148</f>
        <v>33.4127</v>
      </c>
      <c r="L55" s="117" t="n">
        <f aca="false">Test!D148</f>
        <v>39.0462</v>
      </c>
      <c r="M55" s="118" t="n">
        <f aca="false">Test!E148</f>
        <v>41.617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35862.44</v>
      </c>
      <c r="AD55" s="117" t="n">
        <f aca="false">Anchor!K148</f>
        <v>77.52</v>
      </c>
      <c r="AE55" s="117" t="n">
        <f aca="false">Anchor!L148</f>
        <v>937</v>
      </c>
      <c r="AF55" s="122" t="n">
        <f aca="false">AC55/3600</f>
        <v>9.96178888888889</v>
      </c>
      <c r="AG55" s="123" t="n">
        <f aca="false">E55+Y55</f>
        <v>2867.1392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35647.61</v>
      </c>
      <c r="AN55" s="117" t="n">
        <f aca="false">Test!K148</f>
        <v>107.17</v>
      </c>
      <c r="AO55" s="117" t="n">
        <f aca="false">Test!L148</f>
        <v>1069</v>
      </c>
      <c r="AP55" s="122" t="n">
        <f aca="false">AM55/3600</f>
        <v>9.90211388888889</v>
      </c>
      <c r="AQ55" s="123" t="n">
        <f aca="false">J55+AI55</f>
        <v>2855.54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0.994009610054419</v>
      </c>
      <c r="AY55" s="125" t="n">
        <f aca="false">AN55/AD55</f>
        <v>1.38248194014448</v>
      </c>
      <c r="AZ55" s="126" t="n">
        <f aca="false">AO55/AE55</f>
        <v>1.1408751334044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499.8872</v>
      </c>
      <c r="F56" s="87" t="n">
        <f aca="false">Anchor!C149</f>
        <v>38.1598</v>
      </c>
      <c r="G56" s="87" t="n">
        <f aca="false">Anchor!D149</f>
        <v>41.2609</v>
      </c>
      <c r="H56" s="88" t="n">
        <f aca="false">Anchor!E149</f>
        <v>43.4087</v>
      </c>
      <c r="I56" s="89"/>
      <c r="J56" s="86" t="n">
        <f aca="false">Test!B149</f>
        <v>49058.6536</v>
      </c>
      <c r="K56" s="87" t="n">
        <f aca="false">Test!C149</f>
        <v>38.1689</v>
      </c>
      <c r="L56" s="87" t="n">
        <f aca="false">Test!D149</f>
        <v>41.237</v>
      </c>
      <c r="M56" s="88" t="n">
        <f aca="false">Test!E149</f>
        <v>43.387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76431.19</v>
      </c>
      <c r="AD56" s="87" t="n">
        <f aca="false">Anchor!K149</f>
        <v>141.49</v>
      </c>
      <c r="AE56" s="87" t="n">
        <f aca="false">Anchor!L149</f>
        <v>940</v>
      </c>
      <c r="AF56" s="94" t="n">
        <f aca="false">AC56/3600</f>
        <v>21.2308861111111</v>
      </c>
      <c r="AG56" s="95" t="n">
        <f aca="false">E56+Y56</f>
        <v>63256.2792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75229.62</v>
      </c>
      <c r="AN56" s="87" t="n">
        <f aca="false">Test!K149</f>
        <v>163.63</v>
      </c>
      <c r="AO56" s="87" t="n">
        <f aca="false">Test!L149</f>
        <v>1072</v>
      </c>
      <c r="AP56" s="94" t="n">
        <f aca="false">AM56/3600</f>
        <v>20.8971166666667</v>
      </c>
      <c r="AQ56" s="95" t="n">
        <f aca="false">J56+AI56</f>
        <v>62815.0456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0.984279061990269</v>
      </c>
      <c r="AY56" s="97" t="n">
        <f aca="false">AN56/AD56</f>
        <v>1.15647748957524</v>
      </c>
      <c r="AZ56" s="98" t="n">
        <f aca="false">AO56/AE56</f>
        <v>1.14042553191489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799.456</v>
      </c>
      <c r="F57" s="103" t="n">
        <f aca="false">Anchor!C150</f>
        <v>35.4675</v>
      </c>
      <c r="G57" s="103" t="n">
        <f aca="false">Anchor!D150</f>
        <v>40.375</v>
      </c>
      <c r="H57" s="104" t="n">
        <f aca="false">Anchor!E150</f>
        <v>42.6945</v>
      </c>
      <c r="I57" s="89"/>
      <c r="J57" s="102" t="n">
        <f aca="false">Test!B150</f>
        <v>11726.1384</v>
      </c>
      <c r="K57" s="103" t="n">
        <f aca="false">Test!C150</f>
        <v>35.4739</v>
      </c>
      <c r="L57" s="103" t="n">
        <f aca="false">Test!D150</f>
        <v>40.3612</v>
      </c>
      <c r="M57" s="104" t="n">
        <f aca="false">Test!E150</f>
        <v>42.691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48651.93</v>
      </c>
      <c r="AD57" s="103" t="n">
        <f aca="false">Anchor!K150</f>
        <v>103.4</v>
      </c>
      <c r="AE57" s="103" t="n">
        <f aca="false">Anchor!L150</f>
        <v>938</v>
      </c>
      <c r="AF57" s="108" t="n">
        <f aca="false">AC57/3600</f>
        <v>13.514425</v>
      </c>
      <c r="AG57" s="109" t="n">
        <f aca="false">E57+Y57</f>
        <v>15672.97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48025.74</v>
      </c>
      <c r="AN57" s="103" t="n">
        <f aca="false">Test!K150</f>
        <v>124.51</v>
      </c>
      <c r="AO57" s="103" t="n">
        <f aca="false">Test!L150</f>
        <v>1072</v>
      </c>
      <c r="AP57" s="108" t="n">
        <f aca="false">AM57/3600</f>
        <v>13.3404833333333</v>
      </c>
      <c r="AQ57" s="109" t="n">
        <f aca="false">J57+AI57</f>
        <v>15599.6584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0.987129184803152</v>
      </c>
      <c r="AY57" s="111" t="n">
        <f aca="false">AN57/AD57</f>
        <v>1.2041586073501</v>
      </c>
      <c r="AZ57" s="112" t="n">
        <f aca="false">AO57/AE57</f>
        <v>1.1428571428571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272.6376</v>
      </c>
      <c r="F58" s="103" t="n">
        <f aca="false">Anchor!C151</f>
        <v>34.1337</v>
      </c>
      <c r="G58" s="103" t="n">
        <f aca="false">Anchor!D151</f>
        <v>39.6438</v>
      </c>
      <c r="H58" s="104" t="n">
        <f aca="false">Anchor!E151</f>
        <v>42.1178</v>
      </c>
      <c r="I58" s="89"/>
      <c r="J58" s="102" t="n">
        <f aca="false">Test!B151</f>
        <v>3236.808</v>
      </c>
      <c r="K58" s="103" t="n">
        <f aca="false">Test!C151</f>
        <v>34.1394</v>
      </c>
      <c r="L58" s="103" t="n">
        <f aca="false">Test!D151</f>
        <v>39.6313</v>
      </c>
      <c r="M58" s="104" t="n">
        <f aca="false">Test!E151</f>
        <v>42.114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38747.89</v>
      </c>
      <c r="AD58" s="103" t="n">
        <f aca="false">Anchor!K151</f>
        <v>84.49</v>
      </c>
      <c r="AE58" s="103" t="n">
        <f aca="false">Anchor!L151</f>
        <v>937</v>
      </c>
      <c r="AF58" s="108" t="n">
        <f aca="false">AC58/3600</f>
        <v>10.7633027777778</v>
      </c>
      <c r="AG58" s="109" t="n">
        <f aca="false">E58+Y58</f>
        <v>4788.4496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38466.44</v>
      </c>
      <c r="AN58" s="103" t="n">
        <f aca="false">Test!K151</f>
        <v>103.05</v>
      </c>
      <c r="AO58" s="103" t="n">
        <f aca="false">Test!L151</f>
        <v>1075</v>
      </c>
      <c r="AP58" s="108" t="n">
        <f aca="false">AM58/3600</f>
        <v>10.6851222222222</v>
      </c>
      <c r="AQ58" s="109" t="n">
        <f aca="false">J58+AI58</f>
        <v>4752.62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0.992736378677652</v>
      </c>
      <c r="AY58" s="111" t="n">
        <f aca="false">AN58/AD58</f>
        <v>1.21967096697834</v>
      </c>
      <c r="AZ58" s="112" t="n">
        <f aca="false">AO58/AE58</f>
        <v>1.14727854855923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35.5008</v>
      </c>
      <c r="F59" s="117" t="n">
        <f aca="false">Anchor!C152</f>
        <v>32.5746</v>
      </c>
      <c r="G59" s="117" t="n">
        <f aca="false">Anchor!D152</f>
        <v>38.6857</v>
      </c>
      <c r="H59" s="118" t="n">
        <f aca="false">Anchor!E152</f>
        <v>41.324</v>
      </c>
      <c r="I59" s="89"/>
      <c r="J59" s="116" t="n">
        <f aca="false">Test!B152</f>
        <v>1226.3</v>
      </c>
      <c r="K59" s="117" t="n">
        <f aca="false">Test!C152</f>
        <v>32.5823</v>
      </c>
      <c r="L59" s="117" t="n">
        <f aca="false">Test!D152</f>
        <v>38.6815</v>
      </c>
      <c r="M59" s="118" t="n">
        <f aca="false">Test!E152</f>
        <v>41.341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34633.84</v>
      </c>
      <c r="AD59" s="117" t="n">
        <f aca="false">Anchor!K152</f>
        <v>69.21</v>
      </c>
      <c r="AE59" s="117" t="n">
        <f aca="false">Anchor!L152</f>
        <v>938</v>
      </c>
      <c r="AF59" s="122" t="n">
        <f aca="false">AC59/3600</f>
        <v>9.62051111111111</v>
      </c>
      <c r="AG59" s="123" t="n">
        <f aca="false">E59+Y59</f>
        <v>1938.7304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34188.34</v>
      </c>
      <c r="AN59" s="117" t="n">
        <f aca="false">Test!K152</f>
        <v>101.79</v>
      </c>
      <c r="AO59" s="117" t="n">
        <f aca="false">Test!L152</f>
        <v>1072</v>
      </c>
      <c r="AP59" s="122" t="n">
        <f aca="false">AM59/3600</f>
        <v>9.49676111111111</v>
      </c>
      <c r="AQ59" s="123" t="n">
        <f aca="false">J59+AI59</f>
        <v>1929.5296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0.98713685805559</v>
      </c>
      <c r="AY59" s="125" t="n">
        <f aca="false">AN59/AD59</f>
        <v>1.47074122236671</v>
      </c>
      <c r="AZ59" s="126" t="n">
        <f aca="false">AO59/AE59</f>
        <v>1.1428571428571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1857420276419</v>
      </c>
      <c r="AY64" s="136" t="n">
        <f aca="false">GEOMEAN(AY4:AY59)</f>
        <v>1.3174630506951</v>
      </c>
      <c r="AZ64" s="137" t="n">
        <f aca="false">GEOMEAN(AZ4:AZ59)</f>
        <v>1.1372705936162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386.5504138012</v>
      </c>
      <c r="AD80" s="274" t="n">
        <f aca="false">GEOMEAN(AD4:AD59)</f>
        <v>59.0846812297907</v>
      </c>
      <c r="AE80" s="274"/>
      <c r="AF80" s="245" t="n">
        <f aca="false">GEOMEAN(AF4:AF59)</f>
        <v>9.27404178161144</v>
      </c>
      <c r="AH80" s="274"/>
      <c r="AL80" s="274"/>
      <c r="AM80" s="274" t="n">
        <f aca="false">GEOMEAN(AM4:AM59)</f>
        <v>33114.6977653615</v>
      </c>
      <c r="AN80" s="274" t="n">
        <f aca="false">GEOMEAN(AN4:AN59)</f>
        <v>77.8418843823473</v>
      </c>
      <c r="AO80" s="274"/>
      <c r="AP80" s="245" t="n">
        <f aca="false">GEOMEAN(AP4:AP59)</f>
        <v>9.1985271570448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73.644883333333</v>
      </c>
      <c r="AD81" s="244" t="n">
        <f aca="false">SUM(AD4:AD59)/3600</f>
        <v>1.00562222222222</v>
      </c>
      <c r="AF81" s="276" t="n">
        <f aca="false">SUM(AF4:AF59)</f>
        <v>573.644883333333</v>
      </c>
      <c r="AM81" s="244" t="n">
        <f aca="false">SUM(AM4:AM59)/3600</f>
        <v>568.099308333333</v>
      </c>
      <c r="AN81" s="244" t="n">
        <f aca="false">SUM(AN4:AN59)/3600</f>
        <v>1.29929722222222</v>
      </c>
      <c r="AP81" s="276" t="n">
        <f aca="false">SUM(AP4:AP59)</f>
        <v>568.099308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497</f>
        <v>13252.1952</v>
      </c>
      <c r="F4" s="87" t="n">
        <f aca="false">Anchor!C497</f>
        <v>41.6183</v>
      </c>
      <c r="G4" s="87" t="n">
        <f aca="false">Anchor!D497</f>
        <v>41.4379</v>
      </c>
      <c r="H4" s="88" t="n">
        <f aca="false">Anchor!E497</f>
        <v>43.8584</v>
      </c>
      <c r="I4" s="89"/>
      <c r="J4" s="86" t="n">
        <f aca="false">Test!B497</f>
        <v>13252.9152</v>
      </c>
      <c r="K4" s="87" t="n">
        <f aca="false">Test!C497</f>
        <v>41.6183</v>
      </c>
      <c r="L4" s="87" t="n">
        <f aca="false">Test!D497</f>
        <v>41.4379</v>
      </c>
      <c r="M4" s="88" t="n">
        <f aca="false">Test!E497</f>
        <v>43.858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24085.7</v>
      </c>
      <c r="AD4" s="87" t="n">
        <f aca="false">Anchor!K497</f>
        <v>48.49</v>
      </c>
      <c r="AE4" s="87" t="n">
        <f aca="false">Anchor!L497</f>
        <v>1269</v>
      </c>
      <c r="AF4" s="94" t="n">
        <f aca="false">AC4/3600</f>
        <v>6.69047222222222</v>
      </c>
      <c r="AG4" s="95" t="n">
        <f aca="false">E4+Y4</f>
        <v>17285.7648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23615.95</v>
      </c>
      <c r="AN4" s="87" t="n">
        <f aca="false">Test!K497</f>
        <v>47.01</v>
      </c>
      <c r="AO4" s="87" t="n">
        <f aca="false">Test!L497</f>
        <v>1338</v>
      </c>
      <c r="AP4" s="94" t="n">
        <f aca="false">AM4/3600</f>
        <v>6.55998611111111</v>
      </c>
      <c r="AQ4" s="95" t="n">
        <f aca="false">J4+AI4</f>
        <v>17286.4848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0.980496726273266</v>
      </c>
      <c r="AY4" s="97" t="n">
        <f aca="false">AN4/AD4</f>
        <v>0.969478242936688</v>
      </c>
      <c r="AZ4" s="98" t="n">
        <f aca="false">AO4/AE4</f>
        <v>1.05437352245863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498</f>
        <v>5504.7344</v>
      </c>
      <c r="F5" s="103" t="n">
        <f aca="false">Anchor!C498</f>
        <v>39.2664</v>
      </c>
      <c r="G5" s="103" t="n">
        <f aca="false">Anchor!D498</f>
        <v>39.7683</v>
      </c>
      <c r="H5" s="104" t="n">
        <f aca="false">Anchor!E498</f>
        <v>42.1292</v>
      </c>
      <c r="I5" s="89"/>
      <c r="J5" s="102" t="n">
        <f aca="false">Test!B498</f>
        <v>5505.4544</v>
      </c>
      <c r="K5" s="103" t="n">
        <f aca="false">Test!C498</f>
        <v>39.2664</v>
      </c>
      <c r="L5" s="103" t="n">
        <f aca="false">Test!D498</f>
        <v>39.7683</v>
      </c>
      <c r="M5" s="104" t="n">
        <f aca="false">Test!E498</f>
        <v>42.129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0333.48</v>
      </c>
      <c r="AD5" s="103" t="n">
        <f aca="false">Anchor!K498</f>
        <v>42.19</v>
      </c>
      <c r="AE5" s="103" t="n">
        <f aca="false">Anchor!L498</f>
        <v>1275</v>
      </c>
      <c r="AF5" s="108" t="n">
        <f aca="false">AC5/3600</f>
        <v>5.64818888888889</v>
      </c>
      <c r="AG5" s="109" t="n">
        <f aca="false">E5+Y5</f>
        <v>7568.0064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19904.25</v>
      </c>
      <c r="AN5" s="103" t="n">
        <f aca="false">Test!K498</f>
        <v>41.82</v>
      </c>
      <c r="AO5" s="103" t="n">
        <f aca="false">Test!L498</f>
        <v>1336</v>
      </c>
      <c r="AP5" s="108" t="n">
        <f aca="false">AM5/3600</f>
        <v>5.52895833333333</v>
      </c>
      <c r="AQ5" s="109" t="n">
        <f aca="false">J5+AI5</f>
        <v>7568.7264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0.978890480134242</v>
      </c>
      <c r="AY5" s="111" t="n">
        <f aca="false">AN5/AD5</f>
        <v>0.991230149324485</v>
      </c>
      <c r="AZ5" s="112" t="n">
        <f aca="false">AO5/AE5</f>
        <v>1.0478431372549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84.3104</v>
      </c>
      <c r="F6" s="103" t="n">
        <f aca="false">Anchor!C499</f>
        <v>37.0419</v>
      </c>
      <c r="G6" s="103" t="n">
        <f aca="false">Anchor!D499</f>
        <v>38.6413</v>
      </c>
      <c r="H6" s="104" t="n">
        <f aca="false">Anchor!E499</f>
        <v>40.98</v>
      </c>
      <c r="I6" s="89"/>
      <c r="J6" s="102" t="n">
        <f aca="false">Test!B499</f>
        <v>2684.424</v>
      </c>
      <c r="K6" s="103" t="n">
        <f aca="false">Test!C499</f>
        <v>37.0404</v>
      </c>
      <c r="L6" s="103" t="n">
        <f aca="false">Test!D499</f>
        <v>38.6393</v>
      </c>
      <c r="M6" s="104" t="n">
        <f aca="false">Test!E499</f>
        <v>40.98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18022.51</v>
      </c>
      <c r="AD6" s="103" t="n">
        <f aca="false">Anchor!K499</f>
        <v>35.08</v>
      </c>
      <c r="AE6" s="103" t="n">
        <f aca="false">Anchor!L499</f>
        <v>1271</v>
      </c>
      <c r="AF6" s="108" t="n">
        <f aca="false">AC6/3600</f>
        <v>5.00625277777778</v>
      </c>
      <c r="AG6" s="109" t="n">
        <f aca="false">E6+Y6</f>
        <v>3802.8608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17644.2</v>
      </c>
      <c r="AN6" s="103" t="n">
        <f aca="false">Test!K499</f>
        <v>36.7</v>
      </c>
      <c r="AO6" s="103" t="n">
        <f aca="false">Test!L499</f>
        <v>1333</v>
      </c>
      <c r="AP6" s="108" t="n">
        <f aca="false">AM6/3600</f>
        <v>4.90116666666667</v>
      </c>
      <c r="AQ6" s="109" t="n">
        <f aca="false">J6+AI6</f>
        <v>3802.9744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0.979009028154236</v>
      </c>
      <c r="AY6" s="111" t="n">
        <f aca="false">AN6/AD6</f>
        <v>1.04618015963512</v>
      </c>
      <c r="AZ6" s="112" t="n">
        <f aca="false">AO6/AE6</f>
        <v>1.04878048780488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3.7728</v>
      </c>
      <c r="F7" s="117" t="n">
        <f aca="false">Anchor!C500</f>
        <v>34.7429</v>
      </c>
      <c r="G7" s="117" t="n">
        <f aca="false">Anchor!D500</f>
        <v>37.4198</v>
      </c>
      <c r="H7" s="118" t="n">
        <f aca="false">Anchor!E500</f>
        <v>39.7457</v>
      </c>
      <c r="I7" s="89"/>
      <c r="J7" s="116" t="n">
        <f aca="false">Test!B500</f>
        <v>1408.2768</v>
      </c>
      <c r="K7" s="117" t="n">
        <f aca="false">Test!C500</f>
        <v>34.7524</v>
      </c>
      <c r="L7" s="117" t="n">
        <f aca="false">Test!D500</f>
        <v>37.4265</v>
      </c>
      <c r="M7" s="118" t="n">
        <f aca="false">Test!E500</f>
        <v>39.746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16382.83</v>
      </c>
      <c r="AD7" s="117" t="n">
        <f aca="false">Anchor!K500</f>
        <v>33.56</v>
      </c>
      <c r="AE7" s="117" t="n">
        <f aca="false">Anchor!L500</f>
        <v>1268</v>
      </c>
      <c r="AF7" s="122" t="n">
        <f aca="false">AC7/3600</f>
        <v>4.55078611111111</v>
      </c>
      <c r="AG7" s="123" t="n">
        <f aca="false">E7+Y7</f>
        <v>2017.284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16044.81</v>
      </c>
      <c r="AN7" s="117" t="n">
        <f aca="false">Test!K500</f>
        <v>33.63</v>
      </c>
      <c r="AO7" s="117" t="n">
        <f aca="false">Test!L500</f>
        <v>1327</v>
      </c>
      <c r="AP7" s="122" t="n">
        <f aca="false">AM7/3600</f>
        <v>4.45689166666667</v>
      </c>
      <c r="AQ7" s="123" t="n">
        <f aca="false">J7+AI7</f>
        <v>2021.7888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0.979367423088685</v>
      </c>
      <c r="AY7" s="125" t="n">
        <f aca="false">AN7/AD7</f>
        <v>1.00208581644815</v>
      </c>
      <c r="AZ7" s="126" t="n">
        <f aca="false">AO7/AE7</f>
        <v>1.04652996845426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8069.552</v>
      </c>
      <c r="F8" s="87" t="n">
        <f aca="false">Anchor!C501</f>
        <v>40.4062</v>
      </c>
      <c r="G8" s="87" t="n">
        <f aca="false">Anchor!D501</f>
        <v>40.553</v>
      </c>
      <c r="H8" s="88" t="n">
        <f aca="false">Anchor!E501</f>
        <v>42.9383</v>
      </c>
      <c r="I8" s="89"/>
      <c r="J8" s="86" t="n">
        <f aca="false">Test!B501</f>
        <v>8070.272</v>
      </c>
      <c r="K8" s="87" t="n">
        <f aca="false">Test!C501</f>
        <v>40.4062</v>
      </c>
      <c r="L8" s="87" t="n">
        <f aca="false">Test!D501</f>
        <v>40.553</v>
      </c>
      <c r="M8" s="88" t="n">
        <f aca="false">Test!E501</f>
        <v>42.938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22260.39</v>
      </c>
      <c r="AD8" s="87" t="n">
        <f aca="false">Anchor!K501</f>
        <v>44.97</v>
      </c>
      <c r="AE8" s="87" t="n">
        <f aca="false">Anchor!L501</f>
        <v>1274</v>
      </c>
      <c r="AF8" s="94" t="n">
        <f aca="false">AC8/3600</f>
        <v>6.18344166666667</v>
      </c>
      <c r="AG8" s="95" t="n">
        <f aca="false">E8+Y8</f>
        <v>12103.1216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21824.79</v>
      </c>
      <c r="AN8" s="87" t="n">
        <f aca="false">Test!K501</f>
        <v>44.93</v>
      </c>
      <c r="AO8" s="87" t="n">
        <f aca="false">Test!L501</f>
        <v>1331</v>
      </c>
      <c r="AP8" s="94" t="n">
        <f aca="false">AM8/3600</f>
        <v>6.06244166666667</v>
      </c>
      <c r="AQ8" s="95" t="n">
        <f aca="false">J8+AI8</f>
        <v>12103.8416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0.980431609688779</v>
      </c>
      <c r="AY8" s="97" t="n">
        <f aca="false">AN8/AD8</f>
        <v>0.999110518123193</v>
      </c>
      <c r="AZ8" s="98" t="n">
        <f aca="false">AO8/AE8</f>
        <v>1.0447409733124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511.7104</v>
      </c>
      <c r="F9" s="103" t="n">
        <f aca="false">Anchor!C502</f>
        <v>38.1171</v>
      </c>
      <c r="G9" s="103" t="n">
        <f aca="false">Anchor!D502</f>
        <v>38.9877</v>
      </c>
      <c r="H9" s="104" t="n">
        <f aca="false">Anchor!E502</f>
        <v>41.328</v>
      </c>
      <c r="I9" s="89"/>
      <c r="J9" s="102" t="n">
        <f aca="false">Test!B502</f>
        <v>3512.4304</v>
      </c>
      <c r="K9" s="103" t="n">
        <f aca="false">Test!C502</f>
        <v>38.1171</v>
      </c>
      <c r="L9" s="103" t="n">
        <f aca="false">Test!D502</f>
        <v>38.9877</v>
      </c>
      <c r="M9" s="104" t="n">
        <f aca="false">Test!E502</f>
        <v>41.328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19179.8</v>
      </c>
      <c r="AD9" s="103" t="n">
        <f aca="false">Anchor!K502</f>
        <v>38.68</v>
      </c>
      <c r="AE9" s="103" t="n">
        <f aca="false">Anchor!L502</f>
        <v>1269</v>
      </c>
      <c r="AF9" s="108" t="n">
        <f aca="false">AC9/3600</f>
        <v>5.32772222222222</v>
      </c>
      <c r="AG9" s="109" t="n">
        <f aca="false">E9+Y9</f>
        <v>5574.982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18878.56</v>
      </c>
      <c r="AN9" s="103" t="n">
        <f aca="false">Test!K502</f>
        <v>38.98</v>
      </c>
      <c r="AO9" s="103" t="n">
        <f aca="false">Test!L502</f>
        <v>1338</v>
      </c>
      <c r="AP9" s="108" t="n">
        <f aca="false">AM9/3600</f>
        <v>5.24404444444444</v>
      </c>
      <c r="AQ9" s="109" t="n">
        <f aca="false">J9+AI9</f>
        <v>5575.7024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0.984293892532769</v>
      </c>
      <c r="AY9" s="111" t="n">
        <f aca="false">AN9/AD9</f>
        <v>1.00775594622544</v>
      </c>
      <c r="AZ9" s="112" t="n">
        <f aca="false">AO9/AE9</f>
        <v>1.05437352245863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33.2704</v>
      </c>
      <c r="F10" s="103" t="n">
        <f aca="false">Anchor!C503</f>
        <v>35.8357</v>
      </c>
      <c r="G10" s="103" t="n">
        <f aca="false">Anchor!D503</f>
        <v>37.8591</v>
      </c>
      <c r="H10" s="104" t="n">
        <f aca="false">Anchor!E503</f>
        <v>40.1764</v>
      </c>
      <c r="I10" s="89"/>
      <c r="J10" s="102" t="n">
        <f aca="false">Test!B503</f>
        <v>1736.0448</v>
      </c>
      <c r="K10" s="103" t="n">
        <f aca="false">Test!C503</f>
        <v>35.8362</v>
      </c>
      <c r="L10" s="103" t="n">
        <f aca="false">Test!D503</f>
        <v>37.8593</v>
      </c>
      <c r="M10" s="104" t="n">
        <f aca="false">Test!E503</f>
        <v>40.1711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17180.79</v>
      </c>
      <c r="AD10" s="103" t="n">
        <f aca="false">Anchor!K503</f>
        <v>35.65</v>
      </c>
      <c r="AE10" s="103" t="n">
        <f aca="false">Anchor!L503</f>
        <v>1271</v>
      </c>
      <c r="AF10" s="108" t="n">
        <f aca="false">AC10/3600</f>
        <v>4.77244166666667</v>
      </c>
      <c r="AG10" s="109" t="n">
        <f aca="false">E10+Y10</f>
        <v>2851.8208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16893.61</v>
      </c>
      <c r="AN10" s="103" t="n">
        <f aca="false">Test!K503</f>
        <v>35.16</v>
      </c>
      <c r="AO10" s="103" t="n">
        <f aca="false">Test!L503</f>
        <v>1338</v>
      </c>
      <c r="AP10" s="108" t="n">
        <f aca="false">AM10/3600</f>
        <v>4.69266944444444</v>
      </c>
      <c r="AQ10" s="109" t="n">
        <f aca="false">J10+AI10</f>
        <v>2854.5952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0.983284819848214</v>
      </c>
      <c r="AY10" s="111" t="n">
        <f aca="false">AN10/AD10</f>
        <v>0.986255259467041</v>
      </c>
      <c r="AZ10" s="112" t="n">
        <f aca="false">AO10/AE10</f>
        <v>1.05271439811172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51.688</v>
      </c>
      <c r="F11" s="117" t="n">
        <f aca="false">Anchor!C504</f>
        <v>33.5539</v>
      </c>
      <c r="G11" s="117" t="n">
        <f aca="false">Anchor!D504</f>
        <v>37.0208</v>
      </c>
      <c r="H11" s="118" t="n">
        <f aca="false">Anchor!E504</f>
        <v>39.3795</v>
      </c>
      <c r="I11" s="89"/>
      <c r="J11" s="116" t="n">
        <f aca="false">Test!B504</f>
        <v>952.184</v>
      </c>
      <c r="K11" s="117" t="n">
        <f aca="false">Test!C504</f>
        <v>33.5542</v>
      </c>
      <c r="L11" s="117" t="n">
        <f aca="false">Test!D504</f>
        <v>37.0298</v>
      </c>
      <c r="M11" s="118" t="n">
        <f aca="false">Test!E504</f>
        <v>39.3997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15925.37</v>
      </c>
      <c r="AD11" s="117" t="n">
        <f aca="false">Anchor!K504</f>
        <v>31.65</v>
      </c>
      <c r="AE11" s="117" t="n">
        <f aca="false">Anchor!L504</f>
        <v>1273</v>
      </c>
      <c r="AF11" s="122" t="n">
        <f aca="false">AC11/3600</f>
        <v>4.42371388888889</v>
      </c>
      <c r="AG11" s="123" t="n">
        <f aca="false">E11+Y11</f>
        <v>1565.2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15658.26</v>
      </c>
      <c r="AN11" s="117" t="n">
        <f aca="false">Test!K504</f>
        <v>32.66</v>
      </c>
      <c r="AO11" s="117" t="n">
        <f aca="false">Test!L504</f>
        <v>1303</v>
      </c>
      <c r="AP11" s="122" t="n">
        <f aca="false">AM11/3600</f>
        <v>4.34951666666667</v>
      </c>
      <c r="AQ11" s="123" t="n">
        <f aca="false">J11+AI11</f>
        <v>1565.696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0.983227391263123</v>
      </c>
      <c r="AY11" s="125" t="n">
        <f aca="false">AN11/AD11</f>
        <v>1.03191153238547</v>
      </c>
      <c r="AZ11" s="126" t="n">
        <f aca="false">AO11/AE11</f>
        <v>1.02356637863315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631.4848</v>
      </c>
      <c r="F12" s="87" t="n">
        <f aca="false">Anchor!C505</f>
        <v>40.8824</v>
      </c>
      <c r="G12" s="87" t="n">
        <f aca="false">Anchor!D505</f>
        <v>43.9764</v>
      </c>
      <c r="H12" s="88" t="n">
        <f aca="false">Anchor!E505</f>
        <v>44.1347</v>
      </c>
      <c r="I12" s="89"/>
      <c r="J12" s="86" t="n">
        <f aca="false">Test!B505</f>
        <v>29632.2048</v>
      </c>
      <c r="K12" s="87" t="n">
        <f aca="false">Test!C505</f>
        <v>40.8824</v>
      </c>
      <c r="L12" s="87" t="n">
        <f aca="false">Test!D505</f>
        <v>43.9764</v>
      </c>
      <c r="M12" s="88" t="n">
        <f aca="false">Test!E505</f>
        <v>44.1347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38120.74</v>
      </c>
      <c r="AD12" s="87" t="n">
        <f aca="false">Anchor!K505</f>
        <v>61.13</v>
      </c>
      <c r="AE12" s="87" t="n">
        <f aca="false">Anchor!L505</f>
        <v>1274</v>
      </c>
      <c r="AF12" s="94" t="n">
        <f aca="false">AC12/3600</f>
        <v>10.5890944444444</v>
      </c>
      <c r="AG12" s="95" t="n">
        <f aca="false">E12+Y12</f>
        <v>45591.78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37562.34</v>
      </c>
      <c r="AN12" s="87" t="n">
        <f aca="false">Test!K505</f>
        <v>58.24</v>
      </c>
      <c r="AO12" s="87" t="n">
        <f aca="false">Test!L505</f>
        <v>1336</v>
      </c>
      <c r="AP12" s="94" t="n">
        <f aca="false">AM12/3600</f>
        <v>10.4339833333333</v>
      </c>
      <c r="AQ12" s="95" t="n">
        <f aca="false">J12+AI12</f>
        <v>45592.504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0.985351805867357</v>
      </c>
      <c r="AY12" s="97" t="n">
        <f aca="false">AN12/AD12</f>
        <v>0.952723703582529</v>
      </c>
      <c r="AZ12" s="98" t="n">
        <f aca="false">AO12/AE12</f>
        <v>1.04866562009419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242.184</v>
      </c>
      <c r="F13" s="103" t="n">
        <f aca="false">Anchor!C506</f>
        <v>38.1037</v>
      </c>
      <c r="G13" s="103" t="n">
        <f aca="false">Anchor!D506</f>
        <v>42.182</v>
      </c>
      <c r="H13" s="104" t="n">
        <f aca="false">Anchor!E506</f>
        <v>42.7654</v>
      </c>
      <c r="I13" s="89"/>
      <c r="J13" s="102" t="n">
        <f aca="false">Test!B506</f>
        <v>15243.824</v>
      </c>
      <c r="K13" s="103" t="n">
        <f aca="false">Test!C506</f>
        <v>38.1043</v>
      </c>
      <c r="L13" s="103" t="n">
        <f aca="false">Test!D506</f>
        <v>42.1954</v>
      </c>
      <c r="M13" s="104" t="n">
        <f aca="false">Test!E506</f>
        <v>42.773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32737.37</v>
      </c>
      <c r="AD13" s="103" t="n">
        <f aca="false">Anchor!K506</f>
        <v>53.37</v>
      </c>
      <c r="AE13" s="103" t="n">
        <f aca="false">Anchor!L506</f>
        <v>1276</v>
      </c>
      <c r="AF13" s="108" t="n">
        <f aca="false">AC13/3600</f>
        <v>9.09371388888889</v>
      </c>
      <c r="AG13" s="109" t="n">
        <f aca="false">E13+Y13</f>
        <v>24638.1248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32226.87</v>
      </c>
      <c r="AN13" s="103" t="n">
        <f aca="false">Test!K506</f>
        <v>52.66</v>
      </c>
      <c r="AO13" s="103" t="n">
        <f aca="false">Test!L506</f>
        <v>1331</v>
      </c>
      <c r="AP13" s="108" t="n">
        <f aca="false">AM13/3600</f>
        <v>8.95190833333333</v>
      </c>
      <c r="AQ13" s="109" t="n">
        <f aca="false">J13+AI13</f>
        <v>24639.7648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0.984406200009347</v>
      </c>
      <c r="AY13" s="111" t="n">
        <f aca="false">AN13/AD13</f>
        <v>0.986696646055837</v>
      </c>
      <c r="AZ13" s="112" t="n">
        <f aca="false">AO13/AE13</f>
        <v>1.04310344827586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19.2128</v>
      </c>
      <c r="F14" s="103" t="n">
        <f aca="false">Anchor!C507</f>
        <v>35.4591</v>
      </c>
      <c r="G14" s="103" t="n">
        <f aca="false">Anchor!D507</f>
        <v>40.9873</v>
      </c>
      <c r="H14" s="104" t="n">
        <f aca="false">Anchor!E507</f>
        <v>41.7918</v>
      </c>
      <c r="I14" s="89"/>
      <c r="J14" s="102" t="n">
        <f aca="false">Test!B507</f>
        <v>8710.0224</v>
      </c>
      <c r="K14" s="103" t="n">
        <f aca="false">Test!C507</f>
        <v>35.4573</v>
      </c>
      <c r="L14" s="103" t="n">
        <f aca="false">Test!D507</f>
        <v>41.0201</v>
      </c>
      <c r="M14" s="104" t="n">
        <f aca="false">Test!E507</f>
        <v>41.817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29090.01</v>
      </c>
      <c r="AD14" s="103" t="n">
        <f aca="false">Anchor!K507</f>
        <v>46.1</v>
      </c>
      <c r="AE14" s="103" t="n">
        <f aca="false">Anchor!L507</f>
        <v>1276</v>
      </c>
      <c r="AF14" s="108" t="n">
        <f aca="false">AC14/3600</f>
        <v>8.08055833333333</v>
      </c>
      <c r="AG14" s="109" t="n">
        <f aca="false">E14+Y14</f>
        <v>14361.198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28567.05</v>
      </c>
      <c r="AN14" s="103" t="n">
        <f aca="false">Test!K507</f>
        <v>48.84</v>
      </c>
      <c r="AO14" s="103" t="n">
        <f aca="false">Test!L507</f>
        <v>1337</v>
      </c>
      <c r="AP14" s="108" t="n">
        <f aca="false">AM14/3600</f>
        <v>7.93529166666667</v>
      </c>
      <c r="AQ14" s="109" t="n">
        <f aca="false">J14+AI14</f>
        <v>14352.008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0.982022694388898</v>
      </c>
      <c r="AY14" s="111" t="n">
        <f aca="false">AN14/AD14</f>
        <v>1.05943600867679</v>
      </c>
      <c r="AZ14" s="112" t="n">
        <f aca="false">AO14/AE14</f>
        <v>1.04780564263323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265.7584</v>
      </c>
      <c r="F15" s="117" t="n">
        <f aca="false">Anchor!C508</f>
        <v>32.9221</v>
      </c>
      <c r="G15" s="117" t="n">
        <f aca="false">Anchor!D508</f>
        <v>39.8342</v>
      </c>
      <c r="H15" s="118" t="n">
        <f aca="false">Anchor!E508</f>
        <v>40.7362</v>
      </c>
      <c r="I15" s="89"/>
      <c r="J15" s="116" t="n">
        <f aca="false">Test!B508</f>
        <v>5220.1216</v>
      </c>
      <c r="K15" s="117" t="n">
        <f aca="false">Test!C508</f>
        <v>32.9232</v>
      </c>
      <c r="L15" s="117" t="n">
        <f aca="false">Test!D508</f>
        <v>39.8728</v>
      </c>
      <c r="M15" s="118" t="n">
        <f aca="false">Test!E508</f>
        <v>40.7842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26169.29</v>
      </c>
      <c r="AD15" s="117" t="n">
        <f aca="false">Anchor!K508</f>
        <v>43.19</v>
      </c>
      <c r="AE15" s="117" t="n">
        <f aca="false">Anchor!L508</f>
        <v>1273</v>
      </c>
      <c r="AF15" s="122" t="n">
        <f aca="false">AC15/3600</f>
        <v>7.26924722222222</v>
      </c>
      <c r="AG15" s="123" t="n">
        <f aca="false">E15+Y15</f>
        <v>8711.603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25621.12</v>
      </c>
      <c r="AN15" s="117" t="n">
        <f aca="false">Test!K508</f>
        <v>42.57</v>
      </c>
      <c r="AO15" s="117" t="n">
        <f aca="false">Test!L508</f>
        <v>1334</v>
      </c>
      <c r="AP15" s="122" t="n">
        <f aca="false">AM15/3600</f>
        <v>7.11697777777778</v>
      </c>
      <c r="AQ15" s="123" t="n">
        <f aca="false">J15+AI15</f>
        <v>8665.9664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0.979052928069504</v>
      </c>
      <c r="AY15" s="125" t="n">
        <f aca="false">AN15/AD15</f>
        <v>0.985644825191017</v>
      </c>
      <c r="AZ15" s="126" t="n">
        <f aca="false">AO15/AE15</f>
        <v>1.04791830322074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7113.16</v>
      </c>
      <c r="F16" s="87" t="n">
        <f aca="false">Anchor!C509</f>
        <v>39.3642</v>
      </c>
      <c r="G16" s="87" t="n">
        <f aca="false">Anchor!D509</f>
        <v>43.0262</v>
      </c>
      <c r="H16" s="88" t="n">
        <f aca="false">Anchor!E509</f>
        <v>43.4413</v>
      </c>
      <c r="I16" s="89"/>
      <c r="J16" s="86" t="n">
        <f aca="false">Test!B509</f>
        <v>17113.88</v>
      </c>
      <c r="K16" s="87" t="n">
        <f aca="false">Test!C509</f>
        <v>39.3642</v>
      </c>
      <c r="L16" s="87" t="n">
        <f aca="false">Test!D509</f>
        <v>43.0262</v>
      </c>
      <c r="M16" s="88" t="n">
        <f aca="false">Test!E509</f>
        <v>43.4413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35771.41</v>
      </c>
      <c r="AD16" s="87" t="n">
        <f aca="false">Anchor!K509</f>
        <v>56.62</v>
      </c>
      <c r="AE16" s="87" t="n">
        <f aca="false">Anchor!L509</f>
        <v>1276</v>
      </c>
      <c r="AF16" s="94" t="n">
        <f aca="false">AC16/3600</f>
        <v>9.93650277777778</v>
      </c>
      <c r="AG16" s="95" t="n">
        <f aca="false">E16+Y16</f>
        <v>33073.459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35347.19</v>
      </c>
      <c r="AN16" s="87" t="n">
        <f aca="false">Test!K509</f>
        <v>55.77</v>
      </c>
      <c r="AO16" s="87" t="n">
        <f aca="false">Test!L509</f>
        <v>1332</v>
      </c>
      <c r="AP16" s="94" t="n">
        <f aca="false">AM16/3600</f>
        <v>9.81866388888889</v>
      </c>
      <c r="AQ16" s="95" t="n">
        <f aca="false">J16+AI16</f>
        <v>33074.1792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0.988140808539557</v>
      </c>
      <c r="AY16" s="97" t="n">
        <f aca="false">AN16/AD16</f>
        <v>0.984987636877429</v>
      </c>
      <c r="AZ16" s="98" t="n">
        <f aca="false">AO16/AE16</f>
        <v>1.0438871473354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95.1728</v>
      </c>
      <c r="F17" s="103" t="n">
        <f aca="false">Anchor!C510</f>
        <v>36.5839</v>
      </c>
      <c r="G17" s="103" t="n">
        <f aca="false">Anchor!D510</f>
        <v>41.3984</v>
      </c>
      <c r="H17" s="104" t="n">
        <f aca="false">Anchor!E510</f>
        <v>42.1407</v>
      </c>
      <c r="I17" s="89"/>
      <c r="J17" s="102" t="n">
        <f aca="false">Test!B510</f>
        <v>8599.6128</v>
      </c>
      <c r="K17" s="103" t="n">
        <f aca="false">Test!C510</f>
        <v>36.5844</v>
      </c>
      <c r="L17" s="103" t="n">
        <f aca="false">Test!D510</f>
        <v>41.4284</v>
      </c>
      <c r="M17" s="104" t="n">
        <f aca="false">Test!E510</f>
        <v>42.1577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31360.87</v>
      </c>
      <c r="AD17" s="103" t="n">
        <f aca="false">Anchor!K510</f>
        <v>47.94</v>
      </c>
      <c r="AE17" s="103" t="n">
        <f aca="false">Anchor!L510</f>
        <v>1274</v>
      </c>
      <c r="AF17" s="108" t="n">
        <f aca="false">AC17/3600</f>
        <v>8.71135277777778</v>
      </c>
      <c r="AG17" s="109" t="n">
        <f aca="false">E17+Y17</f>
        <v>17991.113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30770.29</v>
      </c>
      <c r="AN17" s="103" t="n">
        <f aca="false">Test!K510</f>
        <v>46.31</v>
      </c>
      <c r="AO17" s="103" t="n">
        <f aca="false">Test!L510</f>
        <v>1338</v>
      </c>
      <c r="AP17" s="108" t="n">
        <f aca="false">AM17/3600</f>
        <v>8.54730277777778</v>
      </c>
      <c r="AQ17" s="109" t="n">
        <f aca="false">J17+AI17</f>
        <v>17995.5536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0.981168252028723</v>
      </c>
      <c r="AY17" s="111" t="n">
        <f aca="false">AN17/AD17</f>
        <v>0.965999165623696</v>
      </c>
      <c r="AZ17" s="112" t="n">
        <f aca="false">AO17/AE17</f>
        <v>1.05023547880691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698.1744</v>
      </c>
      <c r="F18" s="103" t="n">
        <f aca="false">Anchor!C511</f>
        <v>33.9282</v>
      </c>
      <c r="G18" s="103" t="n">
        <f aca="false">Anchor!D511</f>
        <v>40.1734</v>
      </c>
      <c r="H18" s="104" t="n">
        <f aca="false">Anchor!E511</f>
        <v>41.1066</v>
      </c>
      <c r="I18" s="89"/>
      <c r="J18" s="102" t="n">
        <f aca="false">Test!B511</f>
        <v>4701.6704</v>
      </c>
      <c r="K18" s="103" t="n">
        <f aca="false">Test!C511</f>
        <v>33.9272</v>
      </c>
      <c r="L18" s="103" t="n">
        <f aca="false">Test!D511</f>
        <v>40.2279</v>
      </c>
      <c r="M18" s="104" t="n">
        <f aca="false">Test!E511</f>
        <v>41.153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27918.12</v>
      </c>
      <c r="AD18" s="103" t="n">
        <f aca="false">Anchor!K511</f>
        <v>42.61</v>
      </c>
      <c r="AE18" s="103" t="n">
        <f aca="false">Anchor!L511</f>
        <v>1275</v>
      </c>
      <c r="AF18" s="108" t="n">
        <f aca="false">AC18/3600</f>
        <v>7.75503333333333</v>
      </c>
      <c r="AG18" s="109" t="n">
        <f aca="false">E18+Y18</f>
        <v>10340.16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27396.9</v>
      </c>
      <c r="AN18" s="103" t="n">
        <f aca="false">Test!K511</f>
        <v>42.89</v>
      </c>
      <c r="AO18" s="103" t="n">
        <f aca="false">Test!L511</f>
        <v>1333</v>
      </c>
      <c r="AP18" s="108" t="n">
        <f aca="false">AM18/3600</f>
        <v>7.61025</v>
      </c>
      <c r="AQ18" s="109" t="n">
        <f aca="false">J18+AI18</f>
        <v>10343.656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0.981330404769376</v>
      </c>
      <c r="AY18" s="111" t="n">
        <f aca="false">AN18/AD18</f>
        <v>1.00657122741141</v>
      </c>
      <c r="AZ18" s="112" t="n">
        <f aca="false">AO18/AE18</f>
        <v>1.0454901960784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043.2208</v>
      </c>
      <c r="F19" s="117" t="n">
        <f aca="false">Anchor!C512</f>
        <v>31.555</v>
      </c>
      <c r="G19" s="117" t="n">
        <f aca="false">Anchor!D512</f>
        <v>39.3588</v>
      </c>
      <c r="H19" s="118" t="n">
        <f aca="false">Anchor!E512</f>
        <v>40.3479</v>
      </c>
      <c r="I19" s="89"/>
      <c r="J19" s="116" t="n">
        <f aca="false">Test!B512</f>
        <v>3011.9904</v>
      </c>
      <c r="K19" s="117" t="n">
        <f aca="false">Test!C512</f>
        <v>31.5665</v>
      </c>
      <c r="L19" s="117" t="n">
        <f aca="false">Test!D512</f>
        <v>39.4276</v>
      </c>
      <c r="M19" s="118" t="n">
        <f aca="false">Test!E512</f>
        <v>40.428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25253.72</v>
      </c>
      <c r="AD19" s="117" t="n">
        <f aca="false">Anchor!K512</f>
        <v>39.39</v>
      </c>
      <c r="AE19" s="117" t="n">
        <f aca="false">Anchor!L512</f>
        <v>1273</v>
      </c>
      <c r="AF19" s="122" t="n">
        <f aca="false">AC19/3600</f>
        <v>7.01492222222222</v>
      </c>
      <c r="AG19" s="123" t="n">
        <f aca="false">E19+Y19</f>
        <v>6489.065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24766.45</v>
      </c>
      <c r="AN19" s="117" t="n">
        <f aca="false">Test!K512</f>
        <v>39.52</v>
      </c>
      <c r="AO19" s="117" t="n">
        <f aca="false">Test!L512</f>
        <v>1337</v>
      </c>
      <c r="AP19" s="122" t="n">
        <f aca="false">AM19/3600</f>
        <v>6.87956944444445</v>
      </c>
      <c r="AQ19" s="123" t="n">
        <f aca="false">J19+AI19</f>
        <v>6457.8352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0.980705020884052</v>
      </c>
      <c r="AY19" s="125" t="n">
        <f aca="false">AN19/AD19</f>
        <v>1.003300330033</v>
      </c>
      <c r="AZ19" s="126" t="n">
        <f aca="false">AO19/AE19</f>
        <v>1.05027494108405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36.6144</v>
      </c>
      <c r="F20" s="87" t="n">
        <f aca="false">Anchor!C513</f>
        <v>41.624</v>
      </c>
      <c r="G20" s="87" t="n">
        <f aca="false">Anchor!D513</f>
        <v>43.2328</v>
      </c>
      <c r="H20" s="88" t="n">
        <f aca="false">Anchor!E513</f>
        <v>44.6507</v>
      </c>
      <c r="I20" s="89"/>
      <c r="J20" s="86" t="n">
        <f aca="false">Test!B513</f>
        <v>4053.9104</v>
      </c>
      <c r="K20" s="87" t="n">
        <f aca="false">Test!C513</f>
        <v>41.6495</v>
      </c>
      <c r="L20" s="87" t="n">
        <f aca="false">Test!D513</f>
        <v>43.2432</v>
      </c>
      <c r="M20" s="88" t="n">
        <f aca="false">Test!E513</f>
        <v>44.634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24794.69</v>
      </c>
      <c r="AD20" s="87" t="n">
        <f aca="false">Anchor!K513</f>
        <v>36.84</v>
      </c>
      <c r="AE20" s="87" t="n">
        <f aca="false">Anchor!L513</f>
        <v>682</v>
      </c>
      <c r="AF20" s="94" t="n">
        <f aca="false">AC20/3600</f>
        <v>6.88741388888889</v>
      </c>
      <c r="AG20" s="95" t="n">
        <f aca="false">E20+Y20</f>
        <v>6379.3128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24523.8</v>
      </c>
      <c r="AN20" s="87" t="n">
        <f aca="false">Test!K513</f>
        <v>39.05</v>
      </c>
      <c r="AO20" s="87" t="n">
        <f aca="false">Test!L513</f>
        <v>721</v>
      </c>
      <c r="AP20" s="94" t="n">
        <f aca="false">AM20/3600</f>
        <v>6.81216666666667</v>
      </c>
      <c r="AQ20" s="95" t="n">
        <f aca="false">J20+AI20</f>
        <v>6296.6088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0.98907467687638</v>
      </c>
      <c r="AY20" s="97" t="n">
        <f aca="false">AN20/AD20</f>
        <v>1.0599891422367</v>
      </c>
      <c r="AZ20" s="98" t="n">
        <f aca="false">AO20/AE20</f>
        <v>1.0571847507331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71.184</v>
      </c>
      <c r="F21" s="103" t="n">
        <f aca="false">Anchor!C514</f>
        <v>40.0114</v>
      </c>
      <c r="G21" s="103" t="n">
        <f aca="false">Anchor!D514</f>
        <v>41.8267</v>
      </c>
      <c r="H21" s="104" t="n">
        <f aca="false">Anchor!E514</f>
        <v>42.9631</v>
      </c>
      <c r="I21" s="89"/>
      <c r="J21" s="102" t="n">
        <f aca="false">Test!B514</f>
        <v>2139.116</v>
      </c>
      <c r="K21" s="103" t="n">
        <f aca="false">Test!C514</f>
        <v>40.0503</v>
      </c>
      <c r="L21" s="103" t="n">
        <f aca="false">Test!D514</f>
        <v>41.8442</v>
      </c>
      <c r="M21" s="104" t="n">
        <f aca="false">Test!E514</f>
        <v>42.963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1388.26</v>
      </c>
      <c r="AD21" s="103" t="n">
        <f aca="false">Anchor!K514</f>
        <v>33.8</v>
      </c>
      <c r="AE21" s="103" t="n">
        <f aca="false">Anchor!L514</f>
        <v>682</v>
      </c>
      <c r="AF21" s="108" t="n">
        <f aca="false">AC21/3600</f>
        <v>5.94118333333333</v>
      </c>
      <c r="AG21" s="109" t="n">
        <f aca="false">E21+Y21</f>
        <v>3394.248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1127.94</v>
      </c>
      <c r="AN21" s="103" t="n">
        <f aca="false">Test!K514</f>
        <v>32.05</v>
      </c>
      <c r="AO21" s="103" t="n">
        <f aca="false">Test!L514</f>
        <v>721</v>
      </c>
      <c r="AP21" s="108" t="n">
        <f aca="false">AM21/3600</f>
        <v>5.86887222222222</v>
      </c>
      <c r="AQ21" s="109" t="n">
        <f aca="false">J21+AI21</f>
        <v>3362.18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0.987828836941388</v>
      </c>
      <c r="AY21" s="111" t="n">
        <f aca="false">AN21/AD21</f>
        <v>0.948224852071006</v>
      </c>
      <c r="AZ21" s="112" t="n">
        <f aca="false">AO21/AE21</f>
        <v>1.0571847507331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49.3536</v>
      </c>
      <c r="F22" s="103" t="n">
        <f aca="false">Anchor!C515</f>
        <v>38.1077</v>
      </c>
      <c r="G22" s="103" t="n">
        <f aca="false">Anchor!D515</f>
        <v>40.861</v>
      </c>
      <c r="H22" s="104" t="n">
        <f aca="false">Anchor!E515</f>
        <v>41.9648</v>
      </c>
      <c r="I22" s="89"/>
      <c r="J22" s="102" t="n">
        <f aca="false">Test!B515</f>
        <v>1238.2816</v>
      </c>
      <c r="K22" s="103" t="n">
        <f aca="false">Test!C515</f>
        <v>38.1402</v>
      </c>
      <c r="L22" s="103" t="n">
        <f aca="false">Test!D515</f>
        <v>40.8848</v>
      </c>
      <c r="M22" s="104" t="n">
        <f aca="false">Test!E515</f>
        <v>41.966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18919.25</v>
      </c>
      <c r="AD22" s="103" t="n">
        <f aca="false">Anchor!K515</f>
        <v>29.88</v>
      </c>
      <c r="AE22" s="103" t="n">
        <f aca="false">Anchor!L515</f>
        <v>682</v>
      </c>
      <c r="AF22" s="108" t="n">
        <f aca="false">AC22/3600</f>
        <v>5.25534722222222</v>
      </c>
      <c r="AG22" s="109" t="n">
        <f aca="false">E22+Y22</f>
        <v>1907.7408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18567.99</v>
      </c>
      <c r="AN22" s="103" t="n">
        <f aca="false">Test!K515</f>
        <v>29.99</v>
      </c>
      <c r="AO22" s="103" t="n">
        <f aca="false">Test!L515</f>
        <v>720</v>
      </c>
      <c r="AP22" s="108" t="n">
        <f aca="false">AM22/3600</f>
        <v>5.157775</v>
      </c>
      <c r="AQ22" s="109" t="n">
        <f aca="false">J22+AI22</f>
        <v>1896.6688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0.981433724909814</v>
      </c>
      <c r="AY22" s="111" t="n">
        <f aca="false">AN22/AD22</f>
        <v>1.00368139223561</v>
      </c>
      <c r="AZ22" s="112" t="n">
        <f aca="false">AO22/AE22</f>
        <v>1.0557184750733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07.9256</v>
      </c>
      <c r="F23" s="117" t="n">
        <f aca="false">Anchor!C516</f>
        <v>35.9877</v>
      </c>
      <c r="G23" s="117" t="n">
        <f aca="false">Anchor!D516</f>
        <v>39.9611</v>
      </c>
      <c r="H23" s="118" t="n">
        <f aca="false">Anchor!E516</f>
        <v>41.1067</v>
      </c>
      <c r="I23" s="89"/>
      <c r="J23" s="116" t="n">
        <f aca="false">Test!B516</f>
        <v>704.5224</v>
      </c>
      <c r="K23" s="117" t="n">
        <f aca="false">Test!C516</f>
        <v>36.0139</v>
      </c>
      <c r="L23" s="117" t="n">
        <f aca="false">Test!D516</f>
        <v>39.9866</v>
      </c>
      <c r="M23" s="118" t="n">
        <f aca="false">Test!E516</f>
        <v>41.1172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16862.59</v>
      </c>
      <c r="AD23" s="117" t="n">
        <f aca="false">Anchor!K516</f>
        <v>26.29</v>
      </c>
      <c r="AE23" s="117" t="n">
        <f aca="false">Anchor!L516</f>
        <v>685</v>
      </c>
      <c r="AF23" s="122" t="n">
        <f aca="false">AC23/3600</f>
        <v>4.68405277777778</v>
      </c>
      <c r="AG23" s="123" t="n">
        <f aca="false">E23+Y23</f>
        <v>1055.505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16544.37</v>
      </c>
      <c r="AN23" s="117" t="n">
        <f aca="false">Test!K516</f>
        <v>29.35</v>
      </c>
      <c r="AO23" s="117" t="n">
        <f aca="false">Test!L516</f>
        <v>720</v>
      </c>
      <c r="AP23" s="122" t="n">
        <f aca="false">AM23/3600</f>
        <v>4.59565833333333</v>
      </c>
      <c r="AQ23" s="123" t="n">
        <f aca="false">J23+AI23</f>
        <v>1052.1024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0.981128640380867</v>
      </c>
      <c r="AY23" s="125" t="n">
        <f aca="false">AN23/AD23</f>
        <v>1.11639406618486</v>
      </c>
      <c r="AZ23" s="126" t="n">
        <f aca="false">AO23/AE23</f>
        <v>1.05109489051095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53.872</v>
      </c>
      <c r="F24" s="87" t="n">
        <f aca="false">Anchor!C517</f>
        <v>40.7096</v>
      </c>
      <c r="G24" s="87" t="n">
        <f aca="false">Anchor!D517</f>
        <v>42.4423</v>
      </c>
      <c r="H24" s="88" t="n">
        <f aca="false">Anchor!E517</f>
        <v>43.654</v>
      </c>
      <c r="I24" s="89"/>
      <c r="J24" s="86" t="n">
        <f aca="false">Test!B517</f>
        <v>2017.672</v>
      </c>
      <c r="K24" s="87" t="n">
        <f aca="false">Test!C517</f>
        <v>40.7455</v>
      </c>
      <c r="L24" s="87" t="n">
        <f aca="false">Test!D517</f>
        <v>42.4598</v>
      </c>
      <c r="M24" s="88" t="n">
        <f aca="false">Test!E517</f>
        <v>43.65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3526.69</v>
      </c>
      <c r="AD24" s="87" t="n">
        <f aca="false">Anchor!K517</f>
        <v>34.31</v>
      </c>
      <c r="AE24" s="87" t="n">
        <f aca="false">Anchor!L517</f>
        <v>683</v>
      </c>
      <c r="AF24" s="94" t="n">
        <f aca="false">AC24/3600</f>
        <v>6.53519166666667</v>
      </c>
      <c r="AG24" s="95" t="n">
        <f aca="false">E24+Y24</f>
        <v>4296.570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3224.63</v>
      </c>
      <c r="AN24" s="87" t="n">
        <f aca="false">Test!K517</f>
        <v>31.73</v>
      </c>
      <c r="AO24" s="87" t="n">
        <f aca="false">Test!L517</f>
        <v>721</v>
      </c>
      <c r="AP24" s="94" t="n">
        <f aca="false">AM24/3600</f>
        <v>6.45128611111111</v>
      </c>
      <c r="AQ24" s="95" t="n">
        <f aca="false">J24+AI24</f>
        <v>4260.3704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0.987160964844609</v>
      </c>
      <c r="AY24" s="97" t="n">
        <f aca="false">AN24/AD24</f>
        <v>0.924803264354416</v>
      </c>
      <c r="AZ24" s="98" t="n">
        <f aca="false">AO24/AE24</f>
        <v>1.05563689604685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0.2248</v>
      </c>
      <c r="F25" s="103" t="n">
        <f aca="false">Anchor!C518</f>
        <v>38.8894</v>
      </c>
      <c r="G25" s="103" t="n">
        <f aca="false">Anchor!D518</f>
        <v>41.15</v>
      </c>
      <c r="H25" s="104" t="n">
        <f aca="false">Anchor!E518</f>
        <v>42.2236</v>
      </c>
      <c r="I25" s="89"/>
      <c r="J25" s="102" t="n">
        <f aca="false">Test!B518</f>
        <v>1110.7672</v>
      </c>
      <c r="K25" s="103" t="n">
        <f aca="false">Test!C518</f>
        <v>38.9383</v>
      </c>
      <c r="L25" s="103" t="n">
        <f aca="false">Test!D518</f>
        <v>41.1863</v>
      </c>
      <c r="M25" s="104" t="n">
        <f aca="false">Test!E518</f>
        <v>42.247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20564.23</v>
      </c>
      <c r="AD25" s="103" t="n">
        <f aca="false">Anchor!K518</f>
        <v>30.17</v>
      </c>
      <c r="AE25" s="103" t="n">
        <f aca="false">Anchor!L518</f>
        <v>683</v>
      </c>
      <c r="AF25" s="108" t="n">
        <f aca="false">AC25/3600</f>
        <v>5.71228611111111</v>
      </c>
      <c r="AG25" s="109" t="n">
        <f aca="false">E25+Y25</f>
        <v>2343.288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20238.02</v>
      </c>
      <c r="AN25" s="103" t="n">
        <f aca="false">Test!K518</f>
        <v>29.83</v>
      </c>
      <c r="AO25" s="103" t="n">
        <f aca="false">Test!L518</f>
        <v>721</v>
      </c>
      <c r="AP25" s="108" t="n">
        <f aca="false">AM25/3600</f>
        <v>5.62167222222222</v>
      </c>
      <c r="AQ25" s="109" t="n">
        <f aca="false">J25+AI25</f>
        <v>2333.8312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0.984137018502516</v>
      </c>
      <c r="AY25" s="111" t="n">
        <f aca="false">AN25/AD25</f>
        <v>0.98873052701359</v>
      </c>
      <c r="AZ25" s="112" t="n">
        <f aca="false">AO25/AE25</f>
        <v>1.0556368960468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49.6664</v>
      </c>
      <c r="F26" s="103" t="n">
        <f aca="false">Anchor!C519</f>
        <v>36.8574</v>
      </c>
      <c r="G26" s="103" t="n">
        <f aca="false">Anchor!D519</f>
        <v>40.1403</v>
      </c>
      <c r="H26" s="104" t="n">
        <f aca="false">Anchor!E519</f>
        <v>41.2833</v>
      </c>
      <c r="I26" s="89"/>
      <c r="J26" s="102" t="n">
        <f aca="false">Test!B519</f>
        <v>647.6672</v>
      </c>
      <c r="K26" s="103" t="n">
        <f aca="false">Test!C519</f>
        <v>36.899</v>
      </c>
      <c r="L26" s="103" t="n">
        <f aca="false">Test!D519</f>
        <v>40.1876</v>
      </c>
      <c r="M26" s="104" t="n">
        <f aca="false">Test!E519</f>
        <v>41.316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18013.78</v>
      </c>
      <c r="AD26" s="103" t="n">
        <f aca="false">Anchor!K519</f>
        <v>27.75</v>
      </c>
      <c r="AE26" s="103" t="n">
        <f aca="false">Anchor!L519</f>
        <v>682</v>
      </c>
      <c r="AF26" s="108" t="n">
        <f aca="false">AC26/3600</f>
        <v>5.00382777777778</v>
      </c>
      <c r="AG26" s="109" t="n">
        <f aca="false">E26+Y26</f>
        <v>1308.0536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17750.41</v>
      </c>
      <c r="AN26" s="103" t="n">
        <f aca="false">Test!K519</f>
        <v>28.24</v>
      </c>
      <c r="AO26" s="103" t="n">
        <f aca="false">Test!L519</f>
        <v>722</v>
      </c>
      <c r="AP26" s="108" t="n">
        <f aca="false">AM26/3600</f>
        <v>4.93066944444445</v>
      </c>
      <c r="AQ26" s="109" t="n">
        <f aca="false">J26+AI26</f>
        <v>1306.0544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0.985379526118338</v>
      </c>
      <c r="AY26" s="111" t="n">
        <f aca="false">AN26/AD26</f>
        <v>1.01765765765766</v>
      </c>
      <c r="AZ26" s="112" t="n">
        <f aca="false">AO26/AE26</f>
        <v>1.05865102639296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20.6384</v>
      </c>
      <c r="F27" s="117" t="n">
        <f aca="false">Anchor!C520</f>
        <v>34.8543</v>
      </c>
      <c r="G27" s="117" t="n">
        <f aca="false">Anchor!D520</f>
        <v>39.6087</v>
      </c>
      <c r="H27" s="118" t="n">
        <f aca="false">Anchor!E520</f>
        <v>40.8085</v>
      </c>
      <c r="I27" s="89"/>
      <c r="J27" s="116" t="n">
        <f aca="false">Test!B520</f>
        <v>419.2896</v>
      </c>
      <c r="K27" s="117" t="n">
        <f aca="false">Test!C520</f>
        <v>34.8841</v>
      </c>
      <c r="L27" s="117" t="n">
        <f aca="false">Test!D520</f>
        <v>39.659</v>
      </c>
      <c r="M27" s="118" t="n">
        <f aca="false">Test!E520</f>
        <v>40.837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16175.63</v>
      </c>
      <c r="AD27" s="117" t="n">
        <f aca="false">Anchor!K520</f>
        <v>25.87</v>
      </c>
      <c r="AE27" s="117" t="n">
        <f aca="false">Anchor!L520</f>
        <v>682</v>
      </c>
      <c r="AF27" s="122" t="n">
        <f aca="false">AC27/3600</f>
        <v>4.49323055555556</v>
      </c>
      <c r="AG27" s="123" t="n">
        <f aca="false">E27+Y27</f>
        <v>768.2184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15879.08</v>
      </c>
      <c r="AN27" s="117" t="n">
        <f aca="false">Test!K520</f>
        <v>26.67</v>
      </c>
      <c r="AO27" s="117" t="n">
        <f aca="false">Test!L520</f>
        <v>719</v>
      </c>
      <c r="AP27" s="122" t="n">
        <f aca="false">AM27/3600</f>
        <v>4.41085555555556</v>
      </c>
      <c r="AQ27" s="123" t="n">
        <f aca="false">J27+AI27</f>
        <v>766.8696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0.981666865525485</v>
      </c>
      <c r="AY27" s="125" t="n">
        <f aca="false">AN27/AD27</f>
        <v>1.03092385001933</v>
      </c>
      <c r="AZ27" s="126" t="n">
        <f aca="false">AO27/AE27</f>
        <v>1.05425219941349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95.9112</v>
      </c>
      <c r="F28" s="87" t="n">
        <f aca="false">Anchor!C521</f>
        <v>39.9092</v>
      </c>
      <c r="G28" s="87" t="n">
        <f aca="false">Anchor!D521</f>
        <v>41.9124</v>
      </c>
      <c r="H28" s="88" t="n">
        <f aca="false">Anchor!E521</f>
        <v>43.0338</v>
      </c>
      <c r="I28" s="89"/>
      <c r="J28" s="86" t="n">
        <f aca="false">Test!B521</f>
        <v>7596.4872</v>
      </c>
      <c r="K28" s="87" t="n">
        <f aca="false">Test!C521</f>
        <v>39.9092</v>
      </c>
      <c r="L28" s="87" t="n">
        <f aca="false">Test!D521</f>
        <v>41.9124</v>
      </c>
      <c r="M28" s="88" t="n">
        <f aca="false">Test!E521</f>
        <v>43.033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22727.44</v>
      </c>
      <c r="AD28" s="87" t="n">
        <f aca="false">Anchor!K521</f>
        <v>41.05</v>
      </c>
      <c r="AE28" s="87" t="n">
        <f aca="false">Anchor!L521</f>
        <v>683</v>
      </c>
      <c r="AF28" s="94" t="n">
        <f aca="false">AC28/3600</f>
        <v>6.31317777777778</v>
      </c>
      <c r="AG28" s="95" t="n">
        <f aca="false">E28+Y28</f>
        <v>10055.6672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22319.5</v>
      </c>
      <c r="AN28" s="87" t="n">
        <f aca="false">Test!K521</f>
        <v>41.7</v>
      </c>
      <c r="AO28" s="87" t="n">
        <f aca="false">Test!L521</f>
        <v>723</v>
      </c>
      <c r="AP28" s="94" t="n">
        <f aca="false">AM28/3600</f>
        <v>6.19986111111111</v>
      </c>
      <c r="AQ28" s="95" t="n">
        <f aca="false">J28+AI28</f>
        <v>10056.2432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0.982050772106317</v>
      </c>
      <c r="AY28" s="97" t="n">
        <f aca="false">AN28/AD28</f>
        <v>1.01583434835566</v>
      </c>
      <c r="AZ28" s="98" t="n">
        <f aca="false">AO28/AE28</f>
        <v>1.0585651537335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42.436</v>
      </c>
      <c r="F29" s="103" t="n">
        <f aca="false">Anchor!C522</f>
        <v>37.5597</v>
      </c>
      <c r="G29" s="103" t="n">
        <f aca="false">Anchor!D522</f>
        <v>40.1342</v>
      </c>
      <c r="H29" s="104" t="n">
        <f aca="false">Anchor!E522</f>
        <v>41.1176</v>
      </c>
      <c r="I29" s="89"/>
      <c r="J29" s="102" t="n">
        <f aca="false">Test!B522</f>
        <v>3540.4368</v>
      </c>
      <c r="K29" s="103" t="n">
        <f aca="false">Test!C522</f>
        <v>37.5574</v>
      </c>
      <c r="L29" s="103" t="n">
        <f aca="false">Test!D522</f>
        <v>40.1362</v>
      </c>
      <c r="M29" s="104" t="n">
        <f aca="false">Test!E522</f>
        <v>41.120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18927.36</v>
      </c>
      <c r="AD29" s="103" t="n">
        <f aca="false">Anchor!K522</f>
        <v>34.38</v>
      </c>
      <c r="AE29" s="103" t="n">
        <f aca="false">Anchor!L522</f>
        <v>683</v>
      </c>
      <c r="AF29" s="108" t="n">
        <f aca="false">AC29/3600</f>
        <v>5.2576</v>
      </c>
      <c r="AG29" s="109" t="n">
        <f aca="false">E29+Y29</f>
        <v>4796.8688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18630.35</v>
      </c>
      <c r="AN29" s="103" t="n">
        <f aca="false">Test!K522</f>
        <v>37.36</v>
      </c>
      <c r="AO29" s="103" t="n">
        <f aca="false">Test!L522</f>
        <v>721</v>
      </c>
      <c r="AP29" s="108" t="n">
        <f aca="false">AM29/3600</f>
        <v>5.17509722222222</v>
      </c>
      <c r="AQ29" s="109" t="n">
        <f aca="false">J29+AI29</f>
        <v>4794.8696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0.984307901366065</v>
      </c>
      <c r="AY29" s="111" t="n">
        <f aca="false">AN29/AD29</f>
        <v>1.08667830133799</v>
      </c>
      <c r="AZ29" s="112" t="n">
        <f aca="false">AO29/AE29</f>
        <v>1.0556368960468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59.6776</v>
      </c>
      <c r="F30" s="103" t="n">
        <f aca="false">Anchor!C523</f>
        <v>35.2842</v>
      </c>
      <c r="G30" s="103" t="n">
        <f aca="false">Anchor!D523</f>
        <v>38.9022</v>
      </c>
      <c r="H30" s="104" t="n">
        <f aca="false">Anchor!E523</f>
        <v>39.9895</v>
      </c>
      <c r="I30" s="89"/>
      <c r="J30" s="102" t="n">
        <f aca="false">Test!B523</f>
        <v>1760.3224</v>
      </c>
      <c r="K30" s="103" t="n">
        <f aca="false">Test!C523</f>
        <v>35.2866</v>
      </c>
      <c r="L30" s="103" t="n">
        <f aca="false">Test!D523</f>
        <v>38.8939</v>
      </c>
      <c r="M30" s="104" t="n">
        <f aca="false">Test!E523</f>
        <v>39.994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16478.32</v>
      </c>
      <c r="AD30" s="103" t="n">
        <f aca="false">Anchor!K523</f>
        <v>28.51</v>
      </c>
      <c r="AE30" s="103" t="n">
        <f aca="false">Anchor!L523</f>
        <v>682</v>
      </c>
      <c r="AF30" s="108" t="n">
        <f aca="false">AC30/3600</f>
        <v>4.57731111111111</v>
      </c>
      <c r="AG30" s="109" t="n">
        <f aca="false">E30+Y30</f>
        <v>2404.3176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16211.78</v>
      </c>
      <c r="AN30" s="103" t="n">
        <f aca="false">Test!K523</f>
        <v>31.74</v>
      </c>
      <c r="AO30" s="103" t="n">
        <f aca="false">Test!L523</f>
        <v>721</v>
      </c>
      <c r="AP30" s="108" t="n">
        <f aca="false">AM30/3600</f>
        <v>4.50327222222222</v>
      </c>
      <c r="AQ30" s="109" t="n">
        <f aca="false">J30+AI30</f>
        <v>2404.9624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0.983824807383277</v>
      </c>
      <c r="AY30" s="111" t="n">
        <f aca="false">AN30/AD30</f>
        <v>1.11329358119958</v>
      </c>
      <c r="AZ30" s="112" t="n">
        <f aca="false">AO30/AE30</f>
        <v>1.05718475073314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80.8888</v>
      </c>
      <c r="F31" s="117" t="n">
        <f aca="false">Anchor!C524</f>
        <v>33.0924</v>
      </c>
      <c r="G31" s="117" t="n">
        <f aca="false">Anchor!D524</f>
        <v>37.6615</v>
      </c>
      <c r="H31" s="118" t="n">
        <f aca="false">Anchor!E524</f>
        <v>39.0327</v>
      </c>
      <c r="I31" s="89"/>
      <c r="J31" s="116" t="n">
        <f aca="false">Test!B524</f>
        <v>881.2128</v>
      </c>
      <c r="K31" s="117" t="n">
        <f aca="false">Test!C524</f>
        <v>33.0942</v>
      </c>
      <c r="L31" s="117" t="n">
        <f aca="false">Test!D524</f>
        <v>37.6763</v>
      </c>
      <c r="M31" s="118" t="n">
        <f aca="false">Test!E524</f>
        <v>39.039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14810.16</v>
      </c>
      <c r="AD31" s="117" t="n">
        <f aca="false">Anchor!K524</f>
        <v>27.85</v>
      </c>
      <c r="AE31" s="117" t="n">
        <f aca="false">Anchor!L524</f>
        <v>683</v>
      </c>
      <c r="AF31" s="122" t="n">
        <f aca="false">AC31/3600</f>
        <v>4.11393333333333</v>
      </c>
      <c r="AG31" s="123" t="n">
        <f aca="false">E31+Y31</f>
        <v>1203.0416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14537.44</v>
      </c>
      <c r="AN31" s="117" t="n">
        <f aca="false">Test!K524</f>
        <v>27.08</v>
      </c>
      <c r="AO31" s="117" t="n">
        <f aca="false">Test!L524</f>
        <v>720</v>
      </c>
      <c r="AP31" s="122" t="n">
        <f aca="false">AM31/3600</f>
        <v>4.03817777777778</v>
      </c>
      <c r="AQ31" s="123" t="n">
        <f aca="false">J31+AI31</f>
        <v>1203.3656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0.981585614199982</v>
      </c>
      <c r="AY31" s="125" t="n">
        <f aca="false">AN31/AD31</f>
        <v>0.972351885098743</v>
      </c>
      <c r="AZ31" s="126" t="n">
        <f aca="false">AO31/AE31</f>
        <v>1.05417276720351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69.1096</v>
      </c>
      <c r="F32" s="87" t="n">
        <f aca="false">Anchor!C525</f>
        <v>38.7195</v>
      </c>
      <c r="G32" s="87" t="n">
        <f aca="false">Anchor!D525</f>
        <v>40.9897</v>
      </c>
      <c r="H32" s="88" t="n">
        <f aca="false">Anchor!E525</f>
        <v>42.0062</v>
      </c>
      <c r="I32" s="89"/>
      <c r="J32" s="86" t="n">
        <f aca="false">Test!B525</f>
        <v>4869.6856</v>
      </c>
      <c r="K32" s="87" t="n">
        <f aca="false">Test!C525</f>
        <v>38.7195</v>
      </c>
      <c r="L32" s="87" t="n">
        <f aca="false">Test!D525</f>
        <v>40.9897</v>
      </c>
      <c r="M32" s="88" t="n">
        <f aca="false">Test!E525</f>
        <v>42.006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0995.97</v>
      </c>
      <c r="AD32" s="87" t="n">
        <f aca="false">Anchor!K525</f>
        <v>39.37</v>
      </c>
      <c r="AE32" s="87" t="n">
        <f aca="false">Anchor!L525</f>
        <v>683</v>
      </c>
      <c r="AF32" s="94" t="n">
        <f aca="false">AC32/3600</f>
        <v>5.83221388888889</v>
      </c>
      <c r="AG32" s="95" t="n">
        <f aca="false">E32+Y32</f>
        <v>7328.8656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0570.37</v>
      </c>
      <c r="AN32" s="87" t="n">
        <f aca="false">Test!K525</f>
        <v>39.89</v>
      </c>
      <c r="AO32" s="87" t="n">
        <f aca="false">Test!L525</f>
        <v>721</v>
      </c>
      <c r="AP32" s="94" t="n">
        <f aca="false">AM32/3600</f>
        <v>5.71399166666667</v>
      </c>
      <c r="AQ32" s="95" t="n">
        <f aca="false">J32+AI32</f>
        <v>7329.4416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0.979729443316979</v>
      </c>
      <c r="AY32" s="97" t="n">
        <f aca="false">AN32/AD32</f>
        <v>1.01320802641605</v>
      </c>
      <c r="AZ32" s="98" t="n">
        <f aca="false">AO32/AE32</f>
        <v>1.05563689604685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79.9992</v>
      </c>
      <c r="F33" s="103" t="n">
        <f aca="false">Anchor!C526</f>
        <v>36.3857</v>
      </c>
      <c r="G33" s="103" t="n">
        <f aca="false">Anchor!D526</f>
        <v>39.2838</v>
      </c>
      <c r="H33" s="104" t="n">
        <f aca="false">Anchor!E526</f>
        <v>40.3243</v>
      </c>
      <c r="I33" s="89"/>
      <c r="J33" s="102" t="n">
        <f aca="false">Test!B526</f>
        <v>2280.3152</v>
      </c>
      <c r="K33" s="103" t="n">
        <f aca="false">Test!C526</f>
        <v>36.3867</v>
      </c>
      <c r="L33" s="103" t="n">
        <f aca="false">Test!D526</f>
        <v>39.2837</v>
      </c>
      <c r="M33" s="104" t="n">
        <f aca="false">Test!E526</f>
        <v>40.329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17850.39</v>
      </c>
      <c r="AD33" s="103" t="n">
        <f aca="false">Anchor!K526</f>
        <v>32.84</v>
      </c>
      <c r="AE33" s="103" t="n">
        <f aca="false">Anchor!L526</f>
        <v>682</v>
      </c>
      <c r="AF33" s="108" t="n">
        <f aca="false">AC33/3600</f>
        <v>4.95844166666667</v>
      </c>
      <c r="AG33" s="109" t="n">
        <f aca="false">E33+Y33</f>
        <v>3534.432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17550.04</v>
      </c>
      <c r="AN33" s="103" t="n">
        <f aca="false">Test!K526</f>
        <v>33.63</v>
      </c>
      <c r="AO33" s="103" t="n">
        <f aca="false">Test!L526</f>
        <v>722</v>
      </c>
      <c r="AP33" s="108" t="n">
        <f aca="false">AM33/3600</f>
        <v>4.87501111111111</v>
      </c>
      <c r="AQ33" s="109" t="n">
        <f aca="false">J33+AI33</f>
        <v>3534.748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0.983174037093868</v>
      </c>
      <c r="AY33" s="111" t="n">
        <f aca="false">AN33/AD33</f>
        <v>1.02405602923264</v>
      </c>
      <c r="AZ33" s="112" t="n">
        <f aca="false">AO33/AE33</f>
        <v>1.05865102639296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102.188</v>
      </c>
      <c r="F34" s="103" t="n">
        <f aca="false">Anchor!C527</f>
        <v>34.1345</v>
      </c>
      <c r="G34" s="103" t="n">
        <f aca="false">Anchor!D527</f>
        <v>38.0494</v>
      </c>
      <c r="H34" s="104" t="n">
        <f aca="false">Anchor!E527</f>
        <v>39.3256</v>
      </c>
      <c r="I34" s="89"/>
      <c r="J34" s="102" t="n">
        <f aca="false">Test!B527</f>
        <v>1103.424</v>
      </c>
      <c r="K34" s="103" t="n">
        <f aca="false">Test!C527</f>
        <v>34.1352</v>
      </c>
      <c r="L34" s="103" t="n">
        <f aca="false">Test!D527</f>
        <v>38.0531</v>
      </c>
      <c r="M34" s="104" t="n">
        <f aca="false">Test!E527</f>
        <v>39.344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15664.07</v>
      </c>
      <c r="AD34" s="103" t="n">
        <f aca="false">Anchor!K527</f>
        <v>29.05</v>
      </c>
      <c r="AE34" s="103" t="n">
        <f aca="false">Anchor!L527</f>
        <v>683</v>
      </c>
      <c r="AF34" s="108" t="n">
        <f aca="false">AC34/3600</f>
        <v>4.35113055555556</v>
      </c>
      <c r="AG34" s="109" t="n">
        <f aca="false">E34+Y34</f>
        <v>1746.828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15350.12</v>
      </c>
      <c r="AN34" s="103" t="n">
        <f aca="false">Test!K527</f>
        <v>31.27</v>
      </c>
      <c r="AO34" s="103" t="n">
        <f aca="false">Test!L527</f>
        <v>723</v>
      </c>
      <c r="AP34" s="108" t="n">
        <f aca="false">AM34/3600</f>
        <v>4.26392222222222</v>
      </c>
      <c r="AQ34" s="109" t="n">
        <f aca="false">J34+AI34</f>
        <v>1748.064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0.979957316329664</v>
      </c>
      <c r="AY34" s="111" t="n">
        <f aca="false">AN34/AD34</f>
        <v>1.07641996557659</v>
      </c>
      <c r="AZ34" s="112" t="n">
        <f aca="false">AO34/AE34</f>
        <v>1.05856515373353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4.8848</v>
      </c>
      <c r="F35" s="117" t="n">
        <f aca="false">Anchor!C528</f>
        <v>32.0447</v>
      </c>
      <c r="G35" s="117" t="n">
        <f aca="false">Anchor!D528</f>
        <v>37.2894</v>
      </c>
      <c r="H35" s="118" t="n">
        <f aca="false">Anchor!E528</f>
        <v>38.777</v>
      </c>
      <c r="I35" s="89"/>
      <c r="J35" s="116" t="n">
        <f aca="false">Test!B528</f>
        <v>565.3912</v>
      </c>
      <c r="K35" s="117" t="n">
        <f aca="false">Test!C528</f>
        <v>32.0411</v>
      </c>
      <c r="L35" s="117" t="n">
        <f aca="false">Test!D528</f>
        <v>37.3024</v>
      </c>
      <c r="M35" s="118" t="n">
        <f aca="false">Test!E528</f>
        <v>38.808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14221.58</v>
      </c>
      <c r="AD35" s="117" t="n">
        <f aca="false">Anchor!K528</f>
        <v>24.28</v>
      </c>
      <c r="AE35" s="117" t="n">
        <f aca="false">Anchor!L528</f>
        <v>685</v>
      </c>
      <c r="AF35" s="122" t="n">
        <f aca="false">AC35/3600</f>
        <v>3.95043888888889</v>
      </c>
      <c r="AG35" s="123" t="n">
        <f aca="false">E35+Y35</f>
        <v>887.0376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13937.03</v>
      </c>
      <c r="AN35" s="117" t="n">
        <f aca="false">Test!K528</f>
        <v>26.86</v>
      </c>
      <c r="AO35" s="117" t="n">
        <f aca="false">Test!L528</f>
        <v>722</v>
      </c>
      <c r="AP35" s="122" t="n">
        <f aca="false">AM35/3600</f>
        <v>3.87139722222222</v>
      </c>
      <c r="AQ35" s="123" t="n">
        <f aca="false">J35+AI35</f>
        <v>887.544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0.979991674624057</v>
      </c>
      <c r="AY35" s="125" t="n">
        <f aca="false">AN35/AD35</f>
        <v>1.10626029654036</v>
      </c>
      <c r="AZ35" s="126" t="n">
        <f aca="false">AO35/AE35</f>
        <v>1.0540145985401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812.984</v>
      </c>
      <c r="F36" s="87" t="n">
        <f aca="false">Anchor!C529</f>
        <v>38.6853</v>
      </c>
      <c r="G36" s="87" t="n">
        <f aca="false">Anchor!D529</f>
        <v>40.0922</v>
      </c>
      <c r="H36" s="88" t="n">
        <f aca="false">Anchor!E529</f>
        <v>43.2336</v>
      </c>
      <c r="I36" s="89"/>
      <c r="J36" s="86" t="n">
        <f aca="false">Test!B529</f>
        <v>18814.184</v>
      </c>
      <c r="K36" s="87" t="n">
        <f aca="false">Test!C529</f>
        <v>38.6853</v>
      </c>
      <c r="L36" s="87" t="n">
        <f aca="false">Test!D529</f>
        <v>40.0922</v>
      </c>
      <c r="M36" s="88" t="n">
        <f aca="false">Test!E529</f>
        <v>43.2336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48995.89</v>
      </c>
      <c r="AD36" s="87" t="n">
        <f aca="false">Anchor!K529</f>
        <v>83.34</v>
      </c>
      <c r="AE36" s="87" t="n">
        <f aca="false">Anchor!L529</f>
        <v>684</v>
      </c>
      <c r="AF36" s="94" t="n">
        <f aca="false">AC36/3600</f>
        <v>13.6099694444444</v>
      </c>
      <c r="AG36" s="95" t="n">
        <f aca="false">E36+Y36</f>
        <v>23517.66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47858.05</v>
      </c>
      <c r="AN36" s="87" t="n">
        <f aca="false">Test!K529</f>
        <v>77.46</v>
      </c>
      <c r="AO36" s="87" t="n">
        <f aca="false">Test!L529</f>
        <v>721</v>
      </c>
      <c r="AP36" s="94" t="n">
        <f aca="false">AM36/3600</f>
        <v>13.2939027777778</v>
      </c>
      <c r="AQ36" s="95" t="n">
        <f aca="false">J36+AI36</f>
        <v>23518.868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0.976776827607377</v>
      </c>
      <c r="AY36" s="97" t="n">
        <f aca="false">AN36/AD36</f>
        <v>0.929445644348452</v>
      </c>
      <c r="AZ36" s="98" t="n">
        <f aca="false">AO36/AE36</f>
        <v>1.0540935672514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56.4144</v>
      </c>
      <c r="F37" s="103" t="n">
        <f aca="false">Anchor!C530</f>
        <v>37.0945</v>
      </c>
      <c r="G37" s="103" t="n">
        <f aca="false">Anchor!D530</f>
        <v>39.0523</v>
      </c>
      <c r="H37" s="104" t="n">
        <f aca="false">Anchor!E530</f>
        <v>41.6621</v>
      </c>
      <c r="I37" s="89"/>
      <c r="J37" s="102" t="n">
        <f aca="false">Test!B530</f>
        <v>6257.6144</v>
      </c>
      <c r="K37" s="103" t="n">
        <f aca="false">Test!C530</f>
        <v>37.0945</v>
      </c>
      <c r="L37" s="103" t="n">
        <f aca="false">Test!D530</f>
        <v>39.0523</v>
      </c>
      <c r="M37" s="104" t="n">
        <f aca="false">Test!E530</f>
        <v>41.662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39624.03</v>
      </c>
      <c r="AD37" s="103" t="n">
        <f aca="false">Anchor!K530</f>
        <v>66.75</v>
      </c>
      <c r="AE37" s="103" t="n">
        <f aca="false">Anchor!L530</f>
        <v>683</v>
      </c>
      <c r="AF37" s="108" t="n">
        <f aca="false">AC37/3600</f>
        <v>11.006675</v>
      </c>
      <c r="AG37" s="109" t="n">
        <f aca="false">E37+Y37</f>
        <v>8804.9672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38602.23</v>
      </c>
      <c r="AN37" s="103" t="n">
        <f aca="false">Test!K530</f>
        <v>64.5</v>
      </c>
      <c r="AO37" s="103" t="n">
        <f aca="false">Test!L530</f>
        <v>721</v>
      </c>
      <c r="AP37" s="108" t="n">
        <f aca="false">AM37/3600</f>
        <v>10.7228416666667</v>
      </c>
      <c r="AQ37" s="109" t="n">
        <f aca="false">J37+AI37</f>
        <v>8806.1672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0.97421261794926</v>
      </c>
      <c r="AY37" s="111" t="n">
        <f aca="false">AN37/AD37</f>
        <v>0.966292134831461</v>
      </c>
      <c r="AZ37" s="112" t="n">
        <f aca="false">AO37/AE37</f>
        <v>1.0556368960468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1.9832</v>
      </c>
      <c r="F38" s="103" t="n">
        <f aca="false">Anchor!C531</f>
        <v>35.413</v>
      </c>
      <c r="G38" s="103" t="n">
        <f aca="false">Anchor!D531</f>
        <v>38.3547</v>
      </c>
      <c r="H38" s="104" t="n">
        <f aca="false">Anchor!E531</f>
        <v>40.4582</v>
      </c>
      <c r="I38" s="89"/>
      <c r="J38" s="102" t="n">
        <f aca="false">Test!B531</f>
        <v>3134.5664</v>
      </c>
      <c r="K38" s="103" t="n">
        <f aca="false">Test!C531</f>
        <v>35.4143</v>
      </c>
      <c r="L38" s="103" t="n">
        <f aca="false">Test!D531</f>
        <v>38.3539</v>
      </c>
      <c r="M38" s="104" t="n">
        <f aca="false">Test!E531</f>
        <v>40.4608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34642.43</v>
      </c>
      <c r="AD38" s="103" t="n">
        <f aca="false">Anchor!K531</f>
        <v>59.12</v>
      </c>
      <c r="AE38" s="103" t="n">
        <f aca="false">Anchor!L531</f>
        <v>684</v>
      </c>
      <c r="AF38" s="108" t="n">
        <f aca="false">AC38/3600</f>
        <v>9.62289722222222</v>
      </c>
      <c r="AG38" s="109" t="n">
        <f aca="false">E38+Y38</f>
        <v>4544.72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34050.6</v>
      </c>
      <c r="AN38" s="103" t="n">
        <f aca="false">Test!K531</f>
        <v>62.21</v>
      </c>
      <c r="AO38" s="103" t="n">
        <f aca="false">Test!L531</f>
        <v>718</v>
      </c>
      <c r="AP38" s="108" t="n">
        <f aca="false">AM38/3600</f>
        <v>9.4585</v>
      </c>
      <c r="AQ38" s="109" t="n">
        <f aca="false">J38+AI38</f>
        <v>4547.3064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0.982916036779175</v>
      </c>
      <c r="AY38" s="111" t="n">
        <f aca="false">AN38/AD38</f>
        <v>1.05226657645467</v>
      </c>
      <c r="AZ38" s="112" t="n">
        <f aca="false">AO38/AE38</f>
        <v>1.0497076023391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03.1944</v>
      </c>
      <c r="F39" s="117" t="n">
        <f aca="false">Anchor!C532</f>
        <v>33.5809</v>
      </c>
      <c r="G39" s="117" t="n">
        <f aca="false">Anchor!D532</f>
        <v>37.5353</v>
      </c>
      <c r="H39" s="118" t="n">
        <f aca="false">Anchor!E532</f>
        <v>39.1116</v>
      </c>
      <c r="I39" s="89"/>
      <c r="J39" s="116" t="n">
        <f aca="false">Test!B532</f>
        <v>1704.356</v>
      </c>
      <c r="K39" s="117" t="n">
        <f aca="false">Test!C532</f>
        <v>33.5771</v>
      </c>
      <c r="L39" s="117" t="n">
        <f aca="false">Test!D532</f>
        <v>37.5409</v>
      </c>
      <c r="M39" s="118" t="n">
        <f aca="false">Test!E532</f>
        <v>39.12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31295.29</v>
      </c>
      <c r="AD39" s="117" t="n">
        <f aca="false">Anchor!K532</f>
        <v>52.53</v>
      </c>
      <c r="AE39" s="117" t="n">
        <f aca="false">Anchor!L532</f>
        <v>682</v>
      </c>
      <c r="AF39" s="122" t="n">
        <f aca="false">AC39/3600</f>
        <v>8.69313611111111</v>
      </c>
      <c r="AG39" s="123" t="n">
        <f aca="false">E39+Y39</f>
        <v>2475.3808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30656.31</v>
      </c>
      <c r="AN39" s="117" t="n">
        <f aca="false">Test!K532</f>
        <v>57.35</v>
      </c>
      <c r="AO39" s="117" t="n">
        <f aca="false">Test!L532</f>
        <v>720</v>
      </c>
      <c r="AP39" s="122" t="n">
        <f aca="false">AM39/3600</f>
        <v>8.51564166666667</v>
      </c>
      <c r="AQ39" s="123" t="n">
        <f aca="false">J39+AI39</f>
        <v>2476.5424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0.979582231064163</v>
      </c>
      <c r="AY39" s="125" t="n">
        <f aca="false">AN39/AD39</f>
        <v>1.09175709118599</v>
      </c>
      <c r="AZ39" s="126" t="n">
        <f aca="false">AO39/AE39</f>
        <v>1.0557184750733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229.1456</v>
      </c>
      <c r="F40" s="87" t="n">
        <f aca="false">Anchor!C533</f>
        <v>37.854</v>
      </c>
      <c r="G40" s="87" t="n">
        <f aca="false">Anchor!D533</f>
        <v>39.5032</v>
      </c>
      <c r="H40" s="88" t="n">
        <f aca="false">Anchor!E533</f>
        <v>42.4117</v>
      </c>
      <c r="I40" s="89"/>
      <c r="J40" s="86" t="n">
        <f aca="false">Test!B533</f>
        <v>9230.3456</v>
      </c>
      <c r="K40" s="87" t="n">
        <f aca="false">Test!C533</f>
        <v>37.854</v>
      </c>
      <c r="L40" s="87" t="n">
        <f aca="false">Test!D533</f>
        <v>39.5032</v>
      </c>
      <c r="M40" s="88" t="n">
        <f aca="false">Test!E533</f>
        <v>42.411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43607.35</v>
      </c>
      <c r="AD40" s="87" t="n">
        <f aca="false">Anchor!K533</f>
        <v>72.18</v>
      </c>
      <c r="AE40" s="87" t="n">
        <f aca="false">Anchor!L533</f>
        <v>683</v>
      </c>
      <c r="AF40" s="94" t="n">
        <f aca="false">AC40/3600</f>
        <v>12.1131527777778</v>
      </c>
      <c r="AG40" s="95" t="n">
        <f aca="false">E40+Y40</f>
        <v>13933.8296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42689.92</v>
      </c>
      <c r="AN40" s="87" t="n">
        <f aca="false">Test!K533</f>
        <v>69.78</v>
      </c>
      <c r="AO40" s="87" t="n">
        <f aca="false">Test!L533</f>
        <v>720</v>
      </c>
      <c r="AP40" s="94" t="n">
        <f aca="false">AM40/3600</f>
        <v>11.8583111111111</v>
      </c>
      <c r="AQ40" s="95" t="n">
        <f aca="false">J40+AI40</f>
        <v>13935.0296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0.978961574138305</v>
      </c>
      <c r="AY40" s="97" t="n">
        <f aca="false">AN40/AD40</f>
        <v>0.966749792186201</v>
      </c>
      <c r="AZ40" s="98" t="n">
        <f aca="false">AO40/AE40</f>
        <v>1.0541727672035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51.6304</v>
      </c>
      <c r="F41" s="103" t="n">
        <f aca="false">Anchor!C534</f>
        <v>36.2174</v>
      </c>
      <c r="G41" s="103" t="n">
        <f aca="false">Anchor!D534</f>
        <v>38.601</v>
      </c>
      <c r="H41" s="104" t="n">
        <f aca="false">Anchor!E534</f>
        <v>40.8447</v>
      </c>
      <c r="I41" s="89"/>
      <c r="J41" s="102" t="n">
        <f aca="false">Test!B534</f>
        <v>3752.8304</v>
      </c>
      <c r="K41" s="103" t="n">
        <f aca="false">Test!C534</f>
        <v>36.2174</v>
      </c>
      <c r="L41" s="103" t="n">
        <f aca="false">Test!D534</f>
        <v>38.601</v>
      </c>
      <c r="M41" s="104" t="n">
        <f aca="false">Test!E534</f>
        <v>40.844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37445.52</v>
      </c>
      <c r="AD41" s="103" t="n">
        <f aca="false">Anchor!K534</f>
        <v>61.62</v>
      </c>
      <c r="AE41" s="103" t="n">
        <f aca="false">Anchor!L534</f>
        <v>685</v>
      </c>
      <c r="AF41" s="108" t="n">
        <f aca="false">AC41/3600</f>
        <v>10.4015333333333</v>
      </c>
      <c r="AG41" s="109" t="n">
        <f aca="false">E41+Y41</f>
        <v>6300.183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36642.05</v>
      </c>
      <c r="AN41" s="103" t="n">
        <f aca="false">Test!K534</f>
        <v>56.7</v>
      </c>
      <c r="AO41" s="103" t="n">
        <f aca="false">Test!L534</f>
        <v>721</v>
      </c>
      <c r="AP41" s="108" t="n">
        <f aca="false">AM41/3600</f>
        <v>10.1783472222222</v>
      </c>
      <c r="AQ41" s="109" t="n">
        <f aca="false">J41+AI41</f>
        <v>6301.3832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0.978542960546415</v>
      </c>
      <c r="AY41" s="111" t="n">
        <f aca="false">AN41/AD41</f>
        <v>0.920155793573515</v>
      </c>
      <c r="AZ41" s="112" t="n">
        <f aca="false">AO41/AE41</f>
        <v>1.05255474452555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20.244</v>
      </c>
      <c r="F42" s="103" t="n">
        <f aca="false">Anchor!C535</f>
        <v>34.4353</v>
      </c>
      <c r="G42" s="103" t="n">
        <f aca="false">Anchor!D535</f>
        <v>37.8168</v>
      </c>
      <c r="H42" s="104" t="n">
        <f aca="false">Anchor!E535</f>
        <v>39.5733</v>
      </c>
      <c r="I42" s="89"/>
      <c r="J42" s="102" t="n">
        <f aca="false">Test!B535</f>
        <v>1920.8008</v>
      </c>
      <c r="K42" s="103" t="n">
        <f aca="false">Test!C535</f>
        <v>34.4351</v>
      </c>
      <c r="L42" s="103" t="n">
        <f aca="false">Test!D535</f>
        <v>37.8167</v>
      </c>
      <c r="M42" s="104" t="n">
        <f aca="false">Test!E535</f>
        <v>39.573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33083.19</v>
      </c>
      <c r="AD42" s="103" t="n">
        <f aca="false">Anchor!K535</f>
        <v>56.9</v>
      </c>
      <c r="AE42" s="103" t="n">
        <f aca="false">Anchor!L535</f>
        <v>682</v>
      </c>
      <c r="AF42" s="108" t="n">
        <f aca="false">AC42/3600</f>
        <v>9.189775</v>
      </c>
      <c r="AG42" s="109" t="n">
        <f aca="false">E42+Y42</f>
        <v>3332.98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32422.64</v>
      </c>
      <c r="AN42" s="103" t="n">
        <f aca="false">Test!K535</f>
        <v>55.87</v>
      </c>
      <c r="AO42" s="103" t="n">
        <f aca="false">Test!L535</f>
        <v>722</v>
      </c>
      <c r="AP42" s="108" t="n">
        <f aca="false">AM42/3600</f>
        <v>9.00628888888889</v>
      </c>
      <c r="AQ42" s="109" t="n">
        <f aca="false">J42+AI42</f>
        <v>3333.5408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0.980033666644601</v>
      </c>
      <c r="AY42" s="111" t="n">
        <f aca="false">AN42/AD42</f>
        <v>0.981898066783831</v>
      </c>
      <c r="AZ42" s="112" t="n">
        <f aca="false">AO42/AE42</f>
        <v>1.05865102639296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16.9064</v>
      </c>
      <c r="F43" s="117" t="n">
        <f aca="false">Anchor!C536</f>
        <v>32.5879</v>
      </c>
      <c r="G43" s="117" t="n">
        <f aca="false">Anchor!D536</f>
        <v>37.2498</v>
      </c>
      <c r="H43" s="118" t="n">
        <f aca="false">Anchor!E536</f>
        <v>38.6507</v>
      </c>
      <c r="I43" s="89"/>
      <c r="J43" s="116" t="n">
        <f aca="false">Test!B536</f>
        <v>1118.66</v>
      </c>
      <c r="K43" s="117" t="n">
        <f aca="false">Test!C536</f>
        <v>32.5897</v>
      </c>
      <c r="L43" s="117" t="n">
        <f aca="false">Test!D536</f>
        <v>37.254</v>
      </c>
      <c r="M43" s="118" t="n">
        <f aca="false">Test!E536</f>
        <v>38.642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30331.6</v>
      </c>
      <c r="AD43" s="117" t="n">
        <f aca="false">Anchor!K536</f>
        <v>52.24</v>
      </c>
      <c r="AE43" s="117" t="n">
        <f aca="false">Anchor!L536</f>
        <v>683</v>
      </c>
      <c r="AF43" s="122" t="n">
        <f aca="false">AC43/3600</f>
        <v>8.42544444444445</v>
      </c>
      <c r="AG43" s="123" t="n">
        <f aca="false">E43+Y43</f>
        <v>1889.0928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29531.1</v>
      </c>
      <c r="AN43" s="117" t="n">
        <f aca="false">Test!K536</f>
        <v>54.61</v>
      </c>
      <c r="AO43" s="117" t="n">
        <f aca="false">Test!L536</f>
        <v>720</v>
      </c>
      <c r="AP43" s="122" t="n">
        <f aca="false">AM43/3600</f>
        <v>8.20308333333333</v>
      </c>
      <c r="AQ43" s="123" t="n">
        <f aca="false">J43+AI43</f>
        <v>1890.8464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0.973608382017434</v>
      </c>
      <c r="AY43" s="125" t="n">
        <f aca="false">AN43/AD43</f>
        <v>1.04536753445636</v>
      </c>
      <c r="AZ43" s="126" t="n">
        <f aca="false">AO43/AE43</f>
        <v>1.05417276720351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32.8024</v>
      </c>
      <c r="F44" s="87" t="n">
        <f aca="false">Anchor!C537</f>
        <v>39.4031</v>
      </c>
      <c r="G44" s="87" t="n">
        <f aca="false">Anchor!D537</f>
        <v>43.5284</v>
      </c>
      <c r="H44" s="88" t="n">
        <f aca="false">Anchor!E537</f>
        <v>44.6751</v>
      </c>
      <c r="I44" s="89"/>
      <c r="J44" s="86" t="n">
        <f aca="false">Test!B537</f>
        <v>17634.0024</v>
      </c>
      <c r="K44" s="87" t="n">
        <f aca="false">Test!C537</f>
        <v>39.4031</v>
      </c>
      <c r="L44" s="87" t="n">
        <f aca="false">Test!D537</f>
        <v>43.5284</v>
      </c>
      <c r="M44" s="88" t="n">
        <f aca="false">Test!E537</f>
        <v>44.6751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58174.22</v>
      </c>
      <c r="AD44" s="87" t="n">
        <f aca="false">Anchor!K537</f>
        <v>87.01</v>
      </c>
      <c r="AE44" s="87" t="n">
        <f aca="false">Anchor!L537</f>
        <v>683</v>
      </c>
      <c r="AF44" s="94" t="n">
        <f aca="false">AC44/3600</f>
        <v>16.1595055555556</v>
      </c>
      <c r="AG44" s="95" t="n">
        <f aca="false">E44+Y44</f>
        <v>22788.5648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57089.81</v>
      </c>
      <c r="AN44" s="87" t="n">
        <f aca="false">Test!K537</f>
        <v>87.4</v>
      </c>
      <c r="AO44" s="87" t="n">
        <f aca="false">Test!L537</f>
        <v>721</v>
      </c>
      <c r="AP44" s="94" t="n">
        <f aca="false">AM44/3600</f>
        <v>15.8582805555556</v>
      </c>
      <c r="AQ44" s="95" t="n">
        <f aca="false">J44+AI44</f>
        <v>22789.7648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0.981359268762005</v>
      </c>
      <c r="AY44" s="97" t="n">
        <f aca="false">AN44/AD44</f>
        <v>1.0044822434203</v>
      </c>
      <c r="AZ44" s="98" t="n">
        <f aca="false">AO44/AE44</f>
        <v>1.05563689604685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70.52</v>
      </c>
      <c r="F45" s="103" t="n">
        <f aca="false">Anchor!C538</f>
        <v>37.8362</v>
      </c>
      <c r="G45" s="103" t="n">
        <f aca="false">Anchor!D538</f>
        <v>42.3133</v>
      </c>
      <c r="H45" s="104" t="n">
        <f aca="false">Anchor!E538</f>
        <v>42.8356</v>
      </c>
      <c r="I45" s="89"/>
      <c r="J45" s="102" t="n">
        <f aca="false">Test!B538</f>
        <v>6873.428</v>
      </c>
      <c r="K45" s="103" t="n">
        <f aca="false">Test!C538</f>
        <v>37.8361</v>
      </c>
      <c r="L45" s="103" t="n">
        <f aca="false">Test!D538</f>
        <v>42.3151</v>
      </c>
      <c r="M45" s="104" t="n">
        <f aca="false">Test!E538</f>
        <v>42.83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48229.91</v>
      </c>
      <c r="AD45" s="103" t="n">
        <f aca="false">Anchor!K538</f>
        <v>76.21</v>
      </c>
      <c r="AE45" s="103" t="n">
        <f aca="false">Anchor!L538</f>
        <v>682</v>
      </c>
      <c r="AF45" s="108" t="n">
        <f aca="false">AC45/3600</f>
        <v>13.3971972222222</v>
      </c>
      <c r="AG45" s="109" t="n">
        <f aca="false">E45+Y45</f>
        <v>9770.7856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47219.76</v>
      </c>
      <c r="AN45" s="103" t="n">
        <f aca="false">Test!K538</f>
        <v>69.87</v>
      </c>
      <c r="AO45" s="103" t="n">
        <f aca="false">Test!L538</f>
        <v>723</v>
      </c>
      <c r="AP45" s="108" t="n">
        <f aca="false">AM45/3600</f>
        <v>13.1166</v>
      </c>
      <c r="AQ45" s="109" t="n">
        <f aca="false">J45+AI45</f>
        <v>9773.6936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0.979055527990826</v>
      </c>
      <c r="AY45" s="111" t="n">
        <f aca="false">AN45/AD45</f>
        <v>0.916808817740454</v>
      </c>
      <c r="AZ45" s="112" t="n">
        <f aca="false">AO45/AE45</f>
        <v>1.0601173020527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16.5736</v>
      </c>
      <c r="F46" s="103" t="n">
        <f aca="false">Anchor!C539</f>
        <v>36.3054</v>
      </c>
      <c r="G46" s="103" t="n">
        <f aca="false">Anchor!D539</f>
        <v>41.346</v>
      </c>
      <c r="H46" s="104" t="n">
        <f aca="false">Anchor!E539</f>
        <v>41.4256</v>
      </c>
      <c r="I46" s="89"/>
      <c r="J46" s="102" t="n">
        <f aca="false">Test!B539</f>
        <v>3517.4576</v>
      </c>
      <c r="K46" s="103" t="n">
        <f aca="false">Test!C539</f>
        <v>36.3058</v>
      </c>
      <c r="L46" s="103" t="n">
        <f aca="false">Test!D539</f>
        <v>41.343</v>
      </c>
      <c r="M46" s="104" t="n">
        <f aca="false">Test!E539</f>
        <v>41.425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41966.33</v>
      </c>
      <c r="AD46" s="103" t="n">
        <f aca="false">Anchor!K539</f>
        <v>67.94</v>
      </c>
      <c r="AE46" s="103" t="n">
        <f aca="false">Anchor!L539</f>
        <v>683</v>
      </c>
      <c r="AF46" s="108" t="n">
        <f aca="false">AC46/3600</f>
        <v>11.6573138888889</v>
      </c>
      <c r="AG46" s="109" t="n">
        <f aca="false">E46+Y46</f>
        <v>5159.1888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41161.63</v>
      </c>
      <c r="AN46" s="103" t="n">
        <f aca="false">Test!K539</f>
        <v>65.16</v>
      </c>
      <c r="AO46" s="103" t="n">
        <f aca="false">Test!L539</f>
        <v>721</v>
      </c>
      <c r="AP46" s="108" t="n">
        <f aca="false">AM46/3600</f>
        <v>11.4337861111111</v>
      </c>
      <c r="AQ46" s="109" t="n">
        <f aca="false">J46+AI46</f>
        <v>5160.0728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0.980825104315769</v>
      </c>
      <c r="AY46" s="111" t="n">
        <f aca="false">AN46/AD46</f>
        <v>0.959081542537533</v>
      </c>
      <c r="AZ46" s="112" t="n">
        <f aca="false">AO46/AE46</f>
        <v>1.05563689604685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51.7552</v>
      </c>
      <c r="F47" s="117" t="n">
        <f aca="false">Anchor!C540</f>
        <v>34.6081</v>
      </c>
      <c r="G47" s="117" t="n">
        <f aca="false">Anchor!D540</f>
        <v>40.3108</v>
      </c>
      <c r="H47" s="118" t="n">
        <f aca="false">Anchor!E540</f>
        <v>40.0682</v>
      </c>
      <c r="I47" s="89"/>
      <c r="J47" s="116" t="n">
        <f aca="false">Test!B540</f>
        <v>1952.736</v>
      </c>
      <c r="K47" s="117" t="n">
        <f aca="false">Test!C540</f>
        <v>34.61</v>
      </c>
      <c r="L47" s="117" t="n">
        <f aca="false">Test!D540</f>
        <v>40.3338</v>
      </c>
      <c r="M47" s="118" t="n">
        <f aca="false">Test!E540</f>
        <v>40.076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37175.17</v>
      </c>
      <c r="AD47" s="117" t="n">
        <f aca="false">Anchor!K540</f>
        <v>58.16</v>
      </c>
      <c r="AE47" s="117" t="n">
        <f aca="false">Anchor!L540</f>
        <v>682</v>
      </c>
      <c r="AF47" s="122" t="n">
        <f aca="false">AC47/3600</f>
        <v>10.3264361111111</v>
      </c>
      <c r="AG47" s="123" t="n">
        <f aca="false">E47+Y47</f>
        <v>2881.3576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36513.8</v>
      </c>
      <c r="AN47" s="117" t="n">
        <f aca="false">Test!K540</f>
        <v>60.13</v>
      </c>
      <c r="AO47" s="117" t="n">
        <f aca="false">Test!L540</f>
        <v>720</v>
      </c>
      <c r="AP47" s="122" t="n">
        <f aca="false">AM47/3600</f>
        <v>10.1427222222222</v>
      </c>
      <c r="AQ47" s="123" t="n">
        <f aca="false">J47+AI47</f>
        <v>2882.3384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0.982209361786375</v>
      </c>
      <c r="AY47" s="125" t="n">
        <f aca="false">AN47/AD47</f>
        <v>1.03387207702889</v>
      </c>
      <c r="AZ47" s="126" t="n">
        <f aca="false">AO47/AE47</f>
        <v>1.05571847507331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94.0712</v>
      </c>
      <c r="F48" s="87" t="n">
        <f aca="false">Anchor!C541</f>
        <v>38.5271</v>
      </c>
      <c r="G48" s="87" t="n">
        <f aca="false">Anchor!D541</f>
        <v>42.8958</v>
      </c>
      <c r="H48" s="88" t="n">
        <f aca="false">Anchor!E541</f>
        <v>43.684</v>
      </c>
      <c r="I48" s="89"/>
      <c r="J48" s="86" t="n">
        <f aca="false">Test!B541</f>
        <v>9195.2712</v>
      </c>
      <c r="K48" s="87" t="n">
        <f aca="false">Test!C541</f>
        <v>38.5271</v>
      </c>
      <c r="L48" s="87" t="n">
        <f aca="false">Test!D541</f>
        <v>42.8958</v>
      </c>
      <c r="M48" s="88" t="n">
        <f aca="false">Test!E541</f>
        <v>43.684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53280.32</v>
      </c>
      <c r="AD48" s="87" t="n">
        <f aca="false">Anchor!K541</f>
        <v>81.12</v>
      </c>
      <c r="AE48" s="87" t="n">
        <f aca="false">Anchor!L541</f>
        <v>683</v>
      </c>
      <c r="AF48" s="94" t="n">
        <f aca="false">AC48/3600</f>
        <v>14.8000888888889</v>
      </c>
      <c r="AG48" s="95" t="n">
        <f aca="false">E48+Y48</f>
        <v>14349.8336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52009.15</v>
      </c>
      <c r="AN48" s="87" t="n">
        <f aca="false">Test!K541</f>
        <v>78.47</v>
      </c>
      <c r="AO48" s="87" t="n">
        <f aca="false">Test!L541</f>
        <v>722</v>
      </c>
      <c r="AP48" s="94" t="n">
        <f aca="false">AM48/3600</f>
        <v>14.4469861111111</v>
      </c>
      <c r="AQ48" s="95" t="n">
        <f aca="false">J48+AI48</f>
        <v>14351.0336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0.976141847496411</v>
      </c>
      <c r="AY48" s="97" t="n">
        <f aca="false">AN48/AD48</f>
        <v>0.967332347140039</v>
      </c>
      <c r="AZ48" s="98" t="n">
        <f aca="false">AO48/AE48</f>
        <v>1.05710102489019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82.2272</v>
      </c>
      <c r="F49" s="103" t="n">
        <f aca="false">Anchor!C542</f>
        <v>37.0097</v>
      </c>
      <c r="G49" s="103" t="n">
        <f aca="false">Anchor!D542</f>
        <v>41.688</v>
      </c>
      <c r="H49" s="104" t="n">
        <f aca="false">Anchor!E542</f>
        <v>41.9348</v>
      </c>
      <c r="I49" s="89"/>
      <c r="J49" s="102" t="n">
        <f aca="false">Test!B542</f>
        <v>3982.776</v>
      </c>
      <c r="K49" s="103" t="n">
        <f aca="false">Test!C542</f>
        <v>37.0099</v>
      </c>
      <c r="L49" s="103" t="n">
        <f aca="false">Test!D542</f>
        <v>41.6888</v>
      </c>
      <c r="M49" s="104" t="n">
        <f aca="false">Test!E542</f>
        <v>41.932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45795.35</v>
      </c>
      <c r="AD49" s="103" t="n">
        <f aca="false">Anchor!K542</f>
        <v>68.71</v>
      </c>
      <c r="AE49" s="103" t="n">
        <f aca="false">Anchor!L542</f>
        <v>684</v>
      </c>
      <c r="AF49" s="108" t="n">
        <f aca="false">AC49/3600</f>
        <v>12.7209305555556</v>
      </c>
      <c r="AG49" s="109" t="n">
        <f aca="false">E49+Y49</f>
        <v>6882.4928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44645.83</v>
      </c>
      <c r="AN49" s="103" t="n">
        <f aca="false">Test!K542</f>
        <v>64.49</v>
      </c>
      <c r="AO49" s="103" t="n">
        <f aca="false">Test!L542</f>
        <v>723</v>
      </c>
      <c r="AP49" s="108" t="n">
        <f aca="false">AM49/3600</f>
        <v>12.4016194444444</v>
      </c>
      <c r="AQ49" s="109" t="n">
        <f aca="false">J49+AI49</f>
        <v>6883.0416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0.974898761555486</v>
      </c>
      <c r="AY49" s="111" t="n">
        <f aca="false">AN49/AD49</f>
        <v>0.938582447969728</v>
      </c>
      <c r="AZ49" s="112" t="n">
        <f aca="false">AO49/AE49</f>
        <v>1.0570175438596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32.9112</v>
      </c>
      <c r="F50" s="103" t="n">
        <f aca="false">Anchor!C543</f>
        <v>35.3615</v>
      </c>
      <c r="G50" s="103" t="n">
        <f aca="false">Anchor!D543</f>
        <v>40.6004</v>
      </c>
      <c r="H50" s="104" t="n">
        <f aca="false">Anchor!E543</f>
        <v>40.3976</v>
      </c>
      <c r="I50" s="89"/>
      <c r="J50" s="102" t="n">
        <f aca="false">Test!B543</f>
        <v>2036.1408</v>
      </c>
      <c r="K50" s="103" t="n">
        <f aca="false">Test!C543</f>
        <v>35.3633</v>
      </c>
      <c r="L50" s="103" t="n">
        <f aca="false">Test!D543</f>
        <v>40.6003</v>
      </c>
      <c r="M50" s="104" t="n">
        <f aca="false">Test!E543</f>
        <v>40.414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40029.12</v>
      </c>
      <c r="AD50" s="103" t="n">
        <f aca="false">Anchor!K543</f>
        <v>64.15</v>
      </c>
      <c r="AE50" s="103" t="n">
        <f aca="false">Anchor!L543</f>
        <v>683</v>
      </c>
      <c r="AF50" s="108" t="n">
        <f aca="false">AC50/3600</f>
        <v>11.1192</v>
      </c>
      <c r="AG50" s="109" t="n">
        <f aca="false">E50+Y50</f>
        <v>3675.5264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38940.27</v>
      </c>
      <c r="AN50" s="103" t="n">
        <f aca="false">Test!K543</f>
        <v>62.62</v>
      </c>
      <c r="AO50" s="103" t="n">
        <f aca="false">Test!L543</f>
        <v>721</v>
      </c>
      <c r="AP50" s="108" t="n">
        <f aca="false">AM50/3600</f>
        <v>10.8167416666667</v>
      </c>
      <c r="AQ50" s="109" t="n">
        <f aca="false">J50+AI50</f>
        <v>3678.756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0.972798552653668</v>
      </c>
      <c r="AY50" s="111" t="n">
        <f aca="false">AN50/AD50</f>
        <v>0.976149649259548</v>
      </c>
      <c r="AZ50" s="112" t="n">
        <f aca="false">AO50/AE50</f>
        <v>1.0556368960468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40.108</v>
      </c>
      <c r="F51" s="117" t="n">
        <f aca="false">Anchor!C544</f>
        <v>33.6878</v>
      </c>
      <c r="G51" s="117" t="n">
        <f aca="false">Anchor!D544</f>
        <v>39.9326</v>
      </c>
      <c r="H51" s="118" t="n">
        <f aca="false">Anchor!E544</f>
        <v>39.5091</v>
      </c>
      <c r="I51" s="89"/>
      <c r="J51" s="116" t="n">
        <f aca="false">Test!B544</f>
        <v>1244.1312</v>
      </c>
      <c r="K51" s="117" t="n">
        <f aca="false">Test!C544</f>
        <v>33.6917</v>
      </c>
      <c r="L51" s="117" t="n">
        <f aca="false">Test!D544</f>
        <v>39.9417</v>
      </c>
      <c r="M51" s="118" t="n">
        <f aca="false">Test!E544</f>
        <v>39.538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35589.05</v>
      </c>
      <c r="AD51" s="117" t="n">
        <f aca="false">Anchor!K544</f>
        <v>57.92</v>
      </c>
      <c r="AE51" s="117" t="n">
        <f aca="false">Anchor!L544</f>
        <v>683</v>
      </c>
      <c r="AF51" s="122" t="n">
        <f aca="false">AC51/3600</f>
        <v>9.88584722222222</v>
      </c>
      <c r="AG51" s="123" t="n">
        <f aca="false">E51+Y51</f>
        <v>2169.7104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34930.68</v>
      </c>
      <c r="AN51" s="117" t="n">
        <f aca="false">Test!K544</f>
        <v>58.43</v>
      </c>
      <c r="AO51" s="117" t="n">
        <f aca="false">Test!L544</f>
        <v>721</v>
      </c>
      <c r="AP51" s="122" t="n">
        <f aca="false">AM51/3600</f>
        <v>9.70296666666667</v>
      </c>
      <c r="AQ51" s="123" t="n">
        <f aca="false">J51+AI51</f>
        <v>2173.7336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0.981500770602194</v>
      </c>
      <c r="AY51" s="125" t="n">
        <f aca="false">AN51/AD51</f>
        <v>1.00880524861878</v>
      </c>
      <c r="AZ51" s="126" t="n">
        <f aca="false">AO51/AE51</f>
        <v>1.0556368960468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551.8264</v>
      </c>
      <c r="F52" s="87" t="n">
        <f aca="false">Anchor!C545</f>
        <v>38.246</v>
      </c>
      <c r="G52" s="87" t="n">
        <f aca="false">Anchor!D545</f>
        <v>41.8622</v>
      </c>
      <c r="H52" s="88" t="n">
        <f aca="false">Anchor!E545</f>
        <v>43.982</v>
      </c>
      <c r="I52" s="89"/>
      <c r="J52" s="86" t="n">
        <f aca="false">Test!B545</f>
        <v>52553.2664</v>
      </c>
      <c r="K52" s="87" t="n">
        <f aca="false">Test!C545</f>
        <v>38.246</v>
      </c>
      <c r="L52" s="87" t="n">
        <f aca="false">Test!D545</f>
        <v>41.8622</v>
      </c>
      <c r="M52" s="88" t="n">
        <f aca="false">Test!E545</f>
        <v>43.98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65345.72</v>
      </c>
      <c r="AD52" s="87" t="n">
        <f aca="false">Anchor!K545</f>
        <v>127.99</v>
      </c>
      <c r="AE52" s="87" t="n">
        <f aca="false">Anchor!L545</f>
        <v>683</v>
      </c>
      <c r="AF52" s="94" t="n">
        <f aca="false">AC52/3600</f>
        <v>18.1515888888889</v>
      </c>
      <c r="AG52" s="95" t="n">
        <f aca="false">E52+Y52</f>
        <v>56395.3856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63456.14</v>
      </c>
      <c r="AN52" s="87" t="n">
        <f aca="false">Test!K545</f>
        <v>129.22</v>
      </c>
      <c r="AO52" s="87" t="n">
        <f aca="false">Test!L545</f>
        <v>721</v>
      </c>
      <c r="AP52" s="94" t="n">
        <f aca="false">AM52/3600</f>
        <v>17.6267055555556</v>
      </c>
      <c r="AQ52" s="95" t="n">
        <f aca="false">J52+AI52</f>
        <v>56396.8256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0.971083339505633</v>
      </c>
      <c r="AY52" s="97" t="n">
        <f aca="false">AN52/AD52</f>
        <v>1.00961012579108</v>
      </c>
      <c r="AZ52" s="98" t="n">
        <f aca="false">AO52/AE52</f>
        <v>1.0556368960468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614.5784</v>
      </c>
      <c r="F53" s="103" t="n">
        <f aca="false">Anchor!C546</f>
        <v>35.7356</v>
      </c>
      <c r="G53" s="103" t="n">
        <f aca="false">Anchor!D546</f>
        <v>40.7073</v>
      </c>
      <c r="H53" s="104" t="n">
        <f aca="false">Anchor!E546</f>
        <v>42.9876</v>
      </c>
      <c r="I53" s="89"/>
      <c r="J53" s="102" t="n">
        <f aca="false">Test!B546</f>
        <v>10620.5952</v>
      </c>
      <c r="K53" s="103" t="n">
        <f aca="false">Test!C546</f>
        <v>35.7358</v>
      </c>
      <c r="L53" s="103" t="n">
        <f aca="false">Test!D546</f>
        <v>40.7073</v>
      </c>
      <c r="M53" s="104" t="n">
        <f aca="false">Test!E546</f>
        <v>42.98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44692.32</v>
      </c>
      <c r="AD53" s="103" t="n">
        <f aca="false">Anchor!K546</f>
        <v>88.47</v>
      </c>
      <c r="AE53" s="103" t="n">
        <f aca="false">Anchor!L546</f>
        <v>683</v>
      </c>
      <c r="AF53" s="108" t="n">
        <f aca="false">AC53/3600</f>
        <v>12.4145333333333</v>
      </c>
      <c r="AG53" s="109" t="n">
        <f aca="false">E53+Y53</f>
        <v>12342.8432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43767.39</v>
      </c>
      <c r="AN53" s="103" t="n">
        <f aca="false">Test!K546</f>
        <v>84.81</v>
      </c>
      <c r="AO53" s="103" t="n">
        <f aca="false">Test!L546</f>
        <v>721</v>
      </c>
      <c r="AP53" s="108" t="n">
        <f aca="false">AM53/3600</f>
        <v>12.1576083333333</v>
      </c>
      <c r="AQ53" s="109" t="n">
        <f aca="false">J53+AI53</f>
        <v>12348.86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0.979304497954011</v>
      </c>
      <c r="AY53" s="111" t="n">
        <f aca="false">AN53/AD53</f>
        <v>0.95863004408274</v>
      </c>
      <c r="AZ53" s="112" t="n">
        <f aca="false">AO53/AE53</f>
        <v>1.05563689604685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59.96</v>
      </c>
      <c r="F54" s="103" t="n">
        <f aca="false">Anchor!C547</f>
        <v>34.3754</v>
      </c>
      <c r="G54" s="103" t="n">
        <f aca="false">Anchor!D547</f>
        <v>39.7559</v>
      </c>
      <c r="H54" s="104" t="n">
        <f aca="false">Anchor!E547</f>
        <v>42.2718</v>
      </c>
      <c r="I54" s="89"/>
      <c r="J54" s="102" t="n">
        <f aca="false">Test!B547</f>
        <v>3063.7896</v>
      </c>
      <c r="K54" s="103" t="n">
        <f aca="false">Test!C547</f>
        <v>34.3741</v>
      </c>
      <c r="L54" s="103" t="n">
        <f aca="false">Test!D547</f>
        <v>39.7598</v>
      </c>
      <c r="M54" s="104" t="n">
        <f aca="false">Test!E547</f>
        <v>42.282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37118.54</v>
      </c>
      <c r="AD54" s="103" t="n">
        <f aca="false">Anchor!K547</f>
        <v>73.83</v>
      </c>
      <c r="AE54" s="103" t="n">
        <f aca="false">Anchor!L547</f>
        <v>683</v>
      </c>
      <c r="AF54" s="108" t="n">
        <f aca="false">AC54/3600</f>
        <v>10.3107055555556</v>
      </c>
      <c r="AG54" s="109" t="n">
        <f aca="false">E54+Y54</f>
        <v>3909.3632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36542.91</v>
      </c>
      <c r="AN54" s="103" t="n">
        <f aca="false">Test!K547</f>
        <v>74.72</v>
      </c>
      <c r="AO54" s="103" t="n">
        <f aca="false">Test!L547</f>
        <v>720</v>
      </c>
      <c r="AP54" s="108" t="n">
        <f aca="false">AM54/3600</f>
        <v>10.1508083333333</v>
      </c>
      <c r="AQ54" s="109" t="n">
        <f aca="false">J54+AI54</f>
        <v>3913.1928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0.984492116338628</v>
      </c>
      <c r="AY54" s="111" t="n">
        <f aca="false">AN54/AD54</f>
        <v>1.0120547203034</v>
      </c>
      <c r="AZ54" s="112" t="n">
        <f aca="false">AO54/AE54</f>
        <v>1.0541727672035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89.1968</v>
      </c>
      <c r="F55" s="117" t="n">
        <f aca="false">Anchor!C548</f>
        <v>32.7366</v>
      </c>
      <c r="G55" s="117" t="n">
        <f aca="false">Anchor!D548</f>
        <v>38.7681</v>
      </c>
      <c r="H55" s="118" t="n">
        <f aca="false">Anchor!E548</f>
        <v>41.4173</v>
      </c>
      <c r="I55" s="89"/>
      <c r="J55" s="116" t="n">
        <f aca="false">Test!B548</f>
        <v>1294.5696</v>
      </c>
      <c r="K55" s="117" t="n">
        <f aca="false">Test!C548</f>
        <v>32.7355</v>
      </c>
      <c r="L55" s="117" t="n">
        <f aca="false">Test!D548</f>
        <v>38.7735</v>
      </c>
      <c r="M55" s="118" t="n">
        <f aca="false">Test!E548</f>
        <v>41.430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33330.35</v>
      </c>
      <c r="AD55" s="117" t="n">
        <f aca="false">Anchor!K548</f>
        <v>65.4</v>
      </c>
      <c r="AE55" s="117" t="n">
        <f aca="false">Anchor!L548</f>
        <v>682</v>
      </c>
      <c r="AF55" s="122" t="n">
        <f aca="false">AC55/3600</f>
        <v>9.25843055555556</v>
      </c>
      <c r="AG55" s="123" t="n">
        <f aca="false">E55+Y55</f>
        <v>1713.284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32616.5</v>
      </c>
      <c r="AN55" s="117" t="n">
        <f aca="false">Test!K548</f>
        <v>70.62</v>
      </c>
      <c r="AO55" s="117" t="n">
        <f aca="false">Test!L548</f>
        <v>721</v>
      </c>
      <c r="AP55" s="122" t="n">
        <f aca="false">AM55/3600</f>
        <v>9.06013888888889</v>
      </c>
      <c r="AQ55" s="123" t="n">
        <f aca="false">J55+AI55</f>
        <v>1718.6576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0.978582583141191</v>
      </c>
      <c r="AY55" s="125" t="n">
        <f aca="false">AN55/AD55</f>
        <v>1.07981651376147</v>
      </c>
      <c r="AZ55" s="126" t="n">
        <f aca="false">AO55/AE55</f>
        <v>1.0571847507331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766.2392</v>
      </c>
      <c r="F56" s="87" t="n">
        <f aca="false">Anchor!C549</f>
        <v>36.6076</v>
      </c>
      <c r="G56" s="87" t="n">
        <f aca="false">Anchor!D549</f>
        <v>41.2666</v>
      </c>
      <c r="H56" s="88" t="n">
        <f aca="false">Anchor!E549</f>
        <v>43.4624</v>
      </c>
      <c r="I56" s="89"/>
      <c r="J56" s="86" t="n">
        <f aca="false">Test!B549</f>
        <v>22767.6792</v>
      </c>
      <c r="K56" s="87" t="n">
        <f aca="false">Test!C549</f>
        <v>36.6076</v>
      </c>
      <c r="L56" s="87" t="n">
        <f aca="false">Test!D549</f>
        <v>41.2666</v>
      </c>
      <c r="M56" s="88" t="n">
        <f aca="false">Test!E549</f>
        <v>43.462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53937.78</v>
      </c>
      <c r="AD56" s="87" t="n">
        <f aca="false">Anchor!K549</f>
        <v>103.92</v>
      </c>
      <c r="AE56" s="87" t="n">
        <f aca="false">Anchor!L549</f>
        <v>685</v>
      </c>
      <c r="AF56" s="94" t="n">
        <f aca="false">AC56/3600</f>
        <v>14.9827166666667</v>
      </c>
      <c r="AG56" s="95" t="n">
        <f aca="false">E56+Y56</f>
        <v>26609.7984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52296.04</v>
      </c>
      <c r="AN56" s="87" t="n">
        <f aca="false">Test!K549</f>
        <v>99.03</v>
      </c>
      <c r="AO56" s="87" t="n">
        <f aca="false">Test!L549</f>
        <v>721</v>
      </c>
      <c r="AP56" s="94" t="n">
        <f aca="false">AM56/3600</f>
        <v>14.5266777777778</v>
      </c>
      <c r="AQ56" s="95" t="n">
        <f aca="false">J56+AI56</f>
        <v>26611.2384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0.969562336455079</v>
      </c>
      <c r="AY56" s="97" t="n">
        <f aca="false">AN56/AD56</f>
        <v>0.952944572748268</v>
      </c>
      <c r="AZ56" s="98" t="n">
        <f aca="false">AO56/AE56</f>
        <v>1.0525547445255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121.1208</v>
      </c>
      <c r="F57" s="103" t="n">
        <f aca="false">Anchor!C550</f>
        <v>35.0722</v>
      </c>
      <c r="G57" s="103" t="n">
        <f aca="false">Anchor!D550</f>
        <v>40.0784</v>
      </c>
      <c r="H57" s="104" t="n">
        <f aca="false">Anchor!E550</f>
        <v>42.4917</v>
      </c>
      <c r="I57" s="89"/>
      <c r="J57" s="102" t="n">
        <f aca="false">Test!B550</f>
        <v>5120.7192</v>
      </c>
      <c r="K57" s="103" t="n">
        <f aca="false">Test!C550</f>
        <v>35.0711</v>
      </c>
      <c r="L57" s="103" t="n">
        <f aca="false">Test!D550</f>
        <v>40.0747</v>
      </c>
      <c r="M57" s="104" t="n">
        <f aca="false">Test!E550</f>
        <v>42.502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40471.4</v>
      </c>
      <c r="AD57" s="103" t="n">
        <f aca="false">Anchor!K550</f>
        <v>81.04</v>
      </c>
      <c r="AE57" s="103" t="n">
        <f aca="false">Anchor!L550</f>
        <v>683</v>
      </c>
      <c r="AF57" s="108" t="n">
        <f aca="false">AC57/3600</f>
        <v>11.2420555555556</v>
      </c>
      <c r="AG57" s="109" t="n">
        <f aca="false">E57+Y57</f>
        <v>6849.3856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39432.95</v>
      </c>
      <c r="AN57" s="103" t="n">
        <f aca="false">Test!K550</f>
        <v>83.91</v>
      </c>
      <c r="AO57" s="103" t="n">
        <f aca="false">Test!L550</f>
        <v>722</v>
      </c>
      <c r="AP57" s="108" t="n">
        <f aca="false">AM57/3600</f>
        <v>10.9535972222222</v>
      </c>
      <c r="AQ57" s="109" t="n">
        <f aca="false">J57+AI57</f>
        <v>6848.984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0.974341139669001</v>
      </c>
      <c r="AY57" s="111" t="n">
        <f aca="false">AN57/AD57</f>
        <v>1.0354146100691</v>
      </c>
      <c r="AZ57" s="112" t="n">
        <f aca="false">AO57/AE57</f>
        <v>1.0571010248901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42.072</v>
      </c>
      <c r="F58" s="103" t="n">
        <f aca="false">Anchor!C551</f>
        <v>33.5824</v>
      </c>
      <c r="G58" s="103" t="n">
        <f aca="false">Anchor!D551</f>
        <v>39.1101</v>
      </c>
      <c r="H58" s="104" t="n">
        <f aca="false">Anchor!E551</f>
        <v>41.7135</v>
      </c>
      <c r="I58" s="89"/>
      <c r="J58" s="102" t="n">
        <f aca="false">Test!B551</f>
        <v>1845.9032</v>
      </c>
      <c r="K58" s="103" t="n">
        <f aca="false">Test!C551</f>
        <v>33.5812</v>
      </c>
      <c r="L58" s="103" t="n">
        <f aca="false">Test!D551</f>
        <v>39.1158</v>
      </c>
      <c r="M58" s="104" t="n">
        <f aca="false">Test!E551</f>
        <v>41.720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35223.76</v>
      </c>
      <c r="AD58" s="103" t="n">
        <f aca="false">Anchor!K551</f>
        <v>67.66</v>
      </c>
      <c r="AE58" s="103" t="n">
        <f aca="false">Anchor!L551</f>
        <v>683</v>
      </c>
      <c r="AF58" s="108" t="n">
        <f aca="false">AC58/3600</f>
        <v>9.78437777777778</v>
      </c>
      <c r="AG58" s="109" t="n">
        <f aca="false">E58+Y58</f>
        <v>2691.4752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34260.53</v>
      </c>
      <c r="AN58" s="103" t="n">
        <f aca="false">Test!K551</f>
        <v>71.38</v>
      </c>
      <c r="AO58" s="103" t="n">
        <f aca="false">Test!L551</f>
        <v>722</v>
      </c>
      <c r="AP58" s="108" t="n">
        <f aca="false">AM58/3600</f>
        <v>9.51681388888889</v>
      </c>
      <c r="AQ58" s="109" t="n">
        <f aca="false">J58+AI58</f>
        <v>2695.3064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0.972653969933931</v>
      </c>
      <c r="AY58" s="111" t="n">
        <f aca="false">AN58/AD58</f>
        <v>1.05498078628436</v>
      </c>
      <c r="AZ58" s="112" t="n">
        <f aca="false">AO58/AE58</f>
        <v>1.0571010248901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48.3736</v>
      </c>
      <c r="F59" s="117" t="n">
        <f aca="false">Anchor!C552</f>
        <v>31.8413</v>
      </c>
      <c r="G59" s="117" t="n">
        <f aca="false">Anchor!D552</f>
        <v>38.4693</v>
      </c>
      <c r="H59" s="118" t="n">
        <f aca="false">Anchor!E552</f>
        <v>41.1625</v>
      </c>
      <c r="I59" s="89"/>
      <c r="J59" s="116" t="n">
        <f aca="false">Test!B552</f>
        <v>853.632</v>
      </c>
      <c r="K59" s="117" t="n">
        <f aca="false">Test!C552</f>
        <v>31.8388</v>
      </c>
      <c r="L59" s="117" t="n">
        <f aca="false">Test!D552</f>
        <v>38.4744</v>
      </c>
      <c r="M59" s="118" t="n">
        <f aca="false">Test!E552</f>
        <v>41.192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32331.44</v>
      </c>
      <c r="AD59" s="117" t="n">
        <f aca="false">Anchor!K552</f>
        <v>63.13</v>
      </c>
      <c r="AE59" s="117" t="n">
        <f aca="false">Anchor!L552</f>
        <v>682</v>
      </c>
      <c r="AF59" s="122" t="n">
        <f aca="false">AC59/3600</f>
        <v>8.98095555555556</v>
      </c>
      <c r="AG59" s="123" t="n">
        <f aca="false">E59+Y59</f>
        <v>1272.461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31641.46</v>
      </c>
      <c r="AN59" s="117" t="n">
        <f aca="false">Test!K552</f>
        <v>62.25</v>
      </c>
      <c r="AO59" s="117" t="n">
        <f aca="false">Test!L552</f>
        <v>721</v>
      </c>
      <c r="AP59" s="122" t="n">
        <f aca="false">AM59/3600</f>
        <v>8.78929444444444</v>
      </c>
      <c r="AQ59" s="123" t="n">
        <f aca="false">J59+AI59</f>
        <v>1277.72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0.978659162722106</v>
      </c>
      <c r="AY59" s="125" t="n">
        <f aca="false">AN59/AD59</f>
        <v>0.986060510058609</v>
      </c>
      <c r="AZ59" s="126" t="n">
        <f aca="false">AO59/AE59</f>
        <v>1.0571847507331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0450517167564</v>
      </c>
      <c r="AY64" s="136" t="n">
        <f aca="false">GEOMEAN(AY4:AY59)</f>
        <v>1.00465514705619</v>
      </c>
      <c r="AZ64" s="137" t="n">
        <f aca="false">GEOMEAN(AZ4:AZ59)</f>
        <v>1.05323205701025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8064.8870260011</v>
      </c>
      <c r="AD80" s="274" t="n">
        <f aca="false">GEOMEAN(AD4:AD59)</f>
        <v>48.5041305943047</v>
      </c>
      <c r="AE80" s="274"/>
      <c r="AF80" s="245" t="n">
        <f aca="false">GEOMEAN(AF4:AF59)</f>
        <v>7.79580195166695</v>
      </c>
      <c r="AH80" s="274"/>
      <c r="AL80" s="274"/>
      <c r="AM80" s="274" t="n">
        <f aca="false">GEOMEAN(AM4:AM59)</f>
        <v>27516.232998892</v>
      </c>
      <c r="AN80" s="274" t="n">
        <f aca="false">GEOMEAN(AN4:AN59)</f>
        <v>48.729924455054</v>
      </c>
      <c r="AO80" s="274"/>
      <c r="AP80" s="245" t="n">
        <f aca="false">GEOMEAN(AP4:AP59)</f>
        <v>7.64339805524777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73.174691666667</v>
      </c>
      <c r="AD81" s="244" t="n">
        <f aca="false">SUM(AD4:AD59)/3600</f>
        <v>0.816722222222222</v>
      </c>
      <c r="AF81" s="276" t="n">
        <f aca="false">SUM(AF4:AF59)</f>
        <v>473.174691666667</v>
      </c>
      <c r="AM81" s="244" t="n">
        <f aca="false">SUM(AM4:AM59)/3600</f>
        <v>463.517572222222</v>
      </c>
      <c r="AN81" s="244" t="n">
        <f aca="false">SUM(AN4:AN59)/3600</f>
        <v>0.815311111111111</v>
      </c>
      <c r="AP81" s="276" t="n">
        <f aca="false">SUM(AP4:AP59)</f>
        <v>463.5175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911.5816</v>
      </c>
      <c r="F20" s="87" t="n">
        <f aca="false">Anchor!C457</f>
        <v>41.5039</v>
      </c>
      <c r="G20" s="87" t="n">
        <f aca="false">Anchor!D457</f>
        <v>43.1377</v>
      </c>
      <c r="H20" s="88" t="n">
        <f aca="false">Anchor!E457</f>
        <v>44.513</v>
      </c>
      <c r="I20" s="89"/>
      <c r="J20" s="86" t="n">
        <f aca="false">Test!B457</f>
        <v>2867.1048</v>
      </c>
      <c r="K20" s="87" t="n">
        <f aca="false">Test!C457</f>
        <v>41.5397</v>
      </c>
      <c r="L20" s="87" t="n">
        <f aca="false">Test!D457</f>
        <v>43.1733</v>
      </c>
      <c r="M20" s="88" t="n">
        <f aca="false">Test!E457</f>
        <v>44.531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28914.06</v>
      </c>
      <c r="AD20" s="87" t="n">
        <f aca="false">Anchor!K457</f>
        <v>42.28</v>
      </c>
      <c r="AE20" s="87" t="n">
        <f aca="false">Anchor!L457</f>
        <v>774</v>
      </c>
      <c r="AF20" s="94" t="n">
        <f aca="false">AC20/3600</f>
        <v>8.03168333333333</v>
      </c>
      <c r="AG20" s="95" t="n">
        <f aca="false">E20+Y20</f>
        <v>5970.7128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28287.35</v>
      </c>
      <c r="AN20" s="87" t="n">
        <f aca="false">Test!K457</f>
        <v>39.77</v>
      </c>
      <c r="AO20" s="87" t="n">
        <f aca="false">Test!L457</f>
        <v>823</v>
      </c>
      <c r="AP20" s="94" t="n">
        <f aca="false">AM20/3600</f>
        <v>7.85759722222222</v>
      </c>
      <c r="AQ20" s="95" t="n">
        <f aca="false">J20+AI20</f>
        <v>5926.236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0.978325077834106</v>
      </c>
      <c r="AY20" s="97" t="n">
        <f aca="false">AN20/AD20</f>
        <v>0.940633869441817</v>
      </c>
      <c r="AZ20" s="98" t="n">
        <f aca="false">AO20/AE20</f>
        <v>1.06330749354005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2.8088</v>
      </c>
      <c r="F21" s="103" t="n">
        <f aca="false">Anchor!C458</f>
        <v>39.8475</v>
      </c>
      <c r="G21" s="103" t="n">
        <f aca="false">Anchor!D458</f>
        <v>41.7236</v>
      </c>
      <c r="H21" s="104" t="n">
        <f aca="false">Anchor!E458</f>
        <v>42.858</v>
      </c>
      <c r="I21" s="89"/>
      <c r="J21" s="102" t="n">
        <f aca="false">Test!B458</f>
        <v>1439.3144</v>
      </c>
      <c r="K21" s="103" t="n">
        <f aca="false">Test!C458</f>
        <v>39.8936</v>
      </c>
      <c r="L21" s="103" t="n">
        <f aca="false">Test!D458</f>
        <v>41.7663</v>
      </c>
      <c r="M21" s="104" t="n">
        <f aca="false">Test!E458</f>
        <v>42.874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25085.47</v>
      </c>
      <c r="AD21" s="103" t="n">
        <f aca="false">Anchor!K458</f>
        <v>38.9</v>
      </c>
      <c r="AE21" s="103" t="n">
        <f aca="false">Anchor!L458</f>
        <v>775</v>
      </c>
      <c r="AF21" s="108" t="n">
        <f aca="false">AC21/3600</f>
        <v>6.96818611111111</v>
      </c>
      <c r="AG21" s="109" t="n">
        <f aca="false">E21+Y21</f>
        <v>3129.863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24635.89</v>
      </c>
      <c r="AN21" s="103" t="n">
        <f aca="false">Test!K458</f>
        <v>38.59</v>
      </c>
      <c r="AO21" s="103" t="n">
        <f aca="false">Test!L458</f>
        <v>810</v>
      </c>
      <c r="AP21" s="108" t="n">
        <f aca="false">AM21/3600</f>
        <v>6.84330277777778</v>
      </c>
      <c r="AQ21" s="109" t="n">
        <f aca="false">J21+AI21</f>
        <v>3116.3688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0.982078071489193</v>
      </c>
      <c r="AY21" s="111" t="n">
        <f aca="false">AN21/AD21</f>
        <v>0.992030848329049</v>
      </c>
      <c r="AZ21" s="112" t="n">
        <f aca="false">AO21/AE21</f>
        <v>1.0451612903225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44.392</v>
      </c>
      <c r="F22" s="103" t="n">
        <f aca="false">Anchor!C459</f>
        <v>37.9213</v>
      </c>
      <c r="G22" s="103" t="n">
        <f aca="false">Anchor!D459</f>
        <v>40.7341</v>
      </c>
      <c r="H22" s="104" t="n">
        <f aca="false">Anchor!E459</f>
        <v>41.8649</v>
      </c>
      <c r="I22" s="89"/>
      <c r="J22" s="102" t="n">
        <f aca="false">Test!B459</f>
        <v>842.7136</v>
      </c>
      <c r="K22" s="103" t="n">
        <f aca="false">Test!C459</f>
        <v>37.9602</v>
      </c>
      <c r="L22" s="103" t="n">
        <f aca="false">Test!D459</f>
        <v>40.7886</v>
      </c>
      <c r="M22" s="104" t="n">
        <f aca="false">Test!E459</f>
        <v>41.892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2187.08</v>
      </c>
      <c r="AD22" s="103" t="n">
        <f aca="false">Anchor!K459</f>
        <v>34.93</v>
      </c>
      <c r="AE22" s="103" t="n">
        <f aca="false">Anchor!L459</f>
        <v>774</v>
      </c>
      <c r="AF22" s="108" t="n">
        <f aca="false">AC22/3600</f>
        <v>6.16307777777778</v>
      </c>
      <c r="AG22" s="109" t="n">
        <f aca="false">E22+Y22</f>
        <v>1765.607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21671.24</v>
      </c>
      <c r="AN22" s="103" t="n">
        <f aca="false">Test!K459</f>
        <v>32.3</v>
      </c>
      <c r="AO22" s="103" t="n">
        <f aca="false">Test!L459</f>
        <v>818</v>
      </c>
      <c r="AP22" s="108" t="n">
        <f aca="false">AM22/3600</f>
        <v>6.01978888888889</v>
      </c>
      <c r="AQ22" s="109" t="n">
        <f aca="false">J22+AI22</f>
        <v>1763.9288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0.97675043313496</v>
      </c>
      <c r="AY22" s="111" t="n">
        <f aca="false">AN22/AD22</f>
        <v>0.924706555969081</v>
      </c>
      <c r="AZ22" s="112" t="n">
        <f aca="false">AO22/AE22</f>
        <v>1.0568475452196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495.0448</v>
      </c>
      <c r="F23" s="117" t="n">
        <f aca="false">Anchor!C460</f>
        <v>35.8357</v>
      </c>
      <c r="G23" s="117" t="n">
        <f aca="false">Anchor!D460</f>
        <v>39.8287</v>
      </c>
      <c r="H23" s="118" t="n">
        <f aca="false">Anchor!E460</f>
        <v>41.0045</v>
      </c>
      <c r="I23" s="89"/>
      <c r="J23" s="116" t="n">
        <f aca="false">Test!B460</f>
        <v>496.1496</v>
      </c>
      <c r="K23" s="117" t="n">
        <f aca="false">Test!C460</f>
        <v>35.8615</v>
      </c>
      <c r="L23" s="117" t="n">
        <f aca="false">Test!D460</f>
        <v>39.898</v>
      </c>
      <c r="M23" s="118" t="n">
        <f aca="false">Test!E460</f>
        <v>41.041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19805.93</v>
      </c>
      <c r="AD23" s="117" t="n">
        <f aca="false">Anchor!K460</f>
        <v>31.76</v>
      </c>
      <c r="AE23" s="117" t="n">
        <f aca="false">Anchor!L460</f>
        <v>772</v>
      </c>
      <c r="AF23" s="122" t="n">
        <f aca="false">AC23/3600</f>
        <v>5.50164722222222</v>
      </c>
      <c r="AG23" s="123" t="n">
        <f aca="false">E23+Y23</f>
        <v>989.741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19359.91</v>
      </c>
      <c r="AN23" s="117" t="n">
        <f aca="false">Test!K460</f>
        <v>32.85</v>
      </c>
      <c r="AO23" s="117" t="n">
        <f aca="false">Test!L460</f>
        <v>825</v>
      </c>
      <c r="AP23" s="122" t="n">
        <f aca="false">AM23/3600</f>
        <v>5.37775277777778</v>
      </c>
      <c r="AQ23" s="123" t="n">
        <f aca="false">J23+AI23</f>
        <v>990.8464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0.977480481855687</v>
      </c>
      <c r="AY23" s="125" t="n">
        <f aca="false">AN23/AD23</f>
        <v>1.03431989924433</v>
      </c>
      <c r="AZ23" s="126" t="n">
        <f aca="false">AO23/AE23</f>
        <v>1.06865284974093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827.2352</v>
      </c>
      <c r="F24" s="87" t="n">
        <f aca="false">Anchor!C461</f>
        <v>40.7162</v>
      </c>
      <c r="G24" s="87" t="n">
        <f aca="false">Anchor!D461</f>
        <v>42.4178</v>
      </c>
      <c r="H24" s="88" t="n">
        <f aca="false">Anchor!E461</f>
        <v>43.6351</v>
      </c>
      <c r="I24" s="89"/>
      <c r="J24" s="86" t="n">
        <f aca="false">Test!B461</f>
        <v>848.5776</v>
      </c>
      <c r="K24" s="87" t="n">
        <f aca="false">Test!C461</f>
        <v>40.7796</v>
      </c>
      <c r="L24" s="87" t="n">
        <f aca="false">Test!D461</f>
        <v>42.4453</v>
      </c>
      <c r="M24" s="88" t="n">
        <f aca="false">Test!E461</f>
        <v>43.646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27794.43</v>
      </c>
      <c r="AD24" s="87" t="n">
        <f aca="false">Anchor!K461</f>
        <v>36.86</v>
      </c>
      <c r="AE24" s="87" t="n">
        <f aca="false">Anchor!L461</f>
        <v>774</v>
      </c>
      <c r="AF24" s="94" t="n">
        <f aca="false">AC24/3600</f>
        <v>7.720675</v>
      </c>
      <c r="AG24" s="95" t="n">
        <f aca="false">E24+Y24</f>
        <v>3886.3664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27101.53</v>
      </c>
      <c r="AN24" s="87" t="n">
        <f aca="false">Test!K461</f>
        <v>33.25</v>
      </c>
      <c r="AO24" s="87" t="n">
        <f aca="false">Test!L461</f>
        <v>825</v>
      </c>
      <c r="AP24" s="94" t="n">
        <f aca="false">AM24/3600</f>
        <v>7.52820277777778</v>
      </c>
      <c r="AQ24" s="95" t="n">
        <f aca="false">J24+AI24</f>
        <v>3907.7088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0.975070544709857</v>
      </c>
      <c r="AY24" s="97" t="n">
        <f aca="false">AN24/AD24</f>
        <v>0.902061855670103</v>
      </c>
      <c r="AZ24" s="98" t="n">
        <f aca="false">AO24/AE24</f>
        <v>1.06589147286822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409.0632</v>
      </c>
      <c r="F25" s="103" t="n">
        <f aca="false">Anchor!C462</f>
        <v>38.9074</v>
      </c>
      <c r="G25" s="103" t="n">
        <f aca="false">Anchor!D462</f>
        <v>41.1349</v>
      </c>
      <c r="H25" s="104" t="n">
        <f aca="false">Anchor!E462</f>
        <v>42.2417</v>
      </c>
      <c r="I25" s="89"/>
      <c r="J25" s="102" t="n">
        <f aca="false">Test!B462</f>
        <v>417.6496</v>
      </c>
      <c r="K25" s="103" t="n">
        <f aca="false">Test!C462</f>
        <v>38.9676</v>
      </c>
      <c r="L25" s="103" t="n">
        <f aca="false">Test!D462</f>
        <v>41.1846</v>
      </c>
      <c r="M25" s="104" t="n">
        <f aca="false">Test!E462</f>
        <v>42.2639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4373.06</v>
      </c>
      <c r="AD25" s="103" t="n">
        <f aca="false">Anchor!K462</f>
        <v>33.39</v>
      </c>
      <c r="AE25" s="103" t="n">
        <f aca="false">Anchor!L462</f>
        <v>774</v>
      </c>
      <c r="AF25" s="108" t="n">
        <f aca="false">AC25/3600</f>
        <v>6.77029444444445</v>
      </c>
      <c r="AG25" s="109" t="n">
        <f aca="false">E25+Y25</f>
        <v>2086.1176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3690.3</v>
      </c>
      <c r="AN25" s="103" t="n">
        <f aca="false">Test!K462</f>
        <v>30.45</v>
      </c>
      <c r="AO25" s="103" t="n">
        <f aca="false">Test!L462</f>
        <v>827</v>
      </c>
      <c r="AP25" s="108" t="n">
        <f aca="false">AM25/3600</f>
        <v>6.58063888888889</v>
      </c>
      <c r="AQ25" s="109" t="n">
        <f aca="false">J25+AI25</f>
        <v>2094.704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0.971987103794107</v>
      </c>
      <c r="AY25" s="111" t="n">
        <f aca="false">AN25/AD25</f>
        <v>0.911949685534591</v>
      </c>
      <c r="AZ25" s="112" t="n">
        <f aca="false">AO25/AE25</f>
        <v>1.06847545219638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24.7776</v>
      </c>
      <c r="F26" s="103" t="n">
        <f aca="false">Anchor!C463</f>
        <v>36.8382</v>
      </c>
      <c r="G26" s="103" t="n">
        <f aca="false">Anchor!D463</f>
        <v>40.1588</v>
      </c>
      <c r="H26" s="104" t="n">
        <f aca="false">Anchor!E463</f>
        <v>41.3295</v>
      </c>
      <c r="I26" s="89"/>
      <c r="J26" s="102" t="n">
        <f aca="false">Test!B463</f>
        <v>231.3448</v>
      </c>
      <c r="K26" s="103" t="n">
        <f aca="false">Test!C463</f>
        <v>36.8858</v>
      </c>
      <c r="L26" s="103" t="n">
        <f aca="false">Test!D463</f>
        <v>40.2199</v>
      </c>
      <c r="M26" s="104" t="n">
        <f aca="false">Test!E463</f>
        <v>41.3521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21711.73</v>
      </c>
      <c r="AD26" s="103" t="n">
        <f aca="false">Anchor!K463</f>
        <v>29.5</v>
      </c>
      <c r="AE26" s="103" t="n">
        <f aca="false">Anchor!L463</f>
        <v>772</v>
      </c>
      <c r="AF26" s="108" t="n">
        <f aca="false">AC26/3600</f>
        <v>6.03103611111111</v>
      </c>
      <c r="AG26" s="109" t="n">
        <f aca="false">E26+Y26</f>
        <v>1145.9928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21188.82</v>
      </c>
      <c r="AN26" s="103" t="n">
        <f aca="false">Test!K463</f>
        <v>28.66</v>
      </c>
      <c r="AO26" s="103" t="n">
        <f aca="false">Test!L463</f>
        <v>825</v>
      </c>
      <c r="AP26" s="108" t="n">
        <f aca="false">AM26/3600</f>
        <v>5.88578333333333</v>
      </c>
      <c r="AQ26" s="109" t="n">
        <f aca="false">J26+AI26</f>
        <v>1152.56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0.975915783772182</v>
      </c>
      <c r="AY26" s="111" t="n">
        <f aca="false">AN26/AD26</f>
        <v>0.971525423728814</v>
      </c>
      <c r="AZ26" s="112" t="n">
        <f aca="false">AO26/AE26</f>
        <v>1.0686528497409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71.6408</v>
      </c>
      <c r="F27" s="117" t="n">
        <f aca="false">Anchor!C464</f>
        <v>34.772</v>
      </c>
      <c r="G27" s="117" t="n">
        <f aca="false">Anchor!D464</f>
        <v>39.4951</v>
      </c>
      <c r="H27" s="118" t="n">
        <f aca="false">Anchor!E464</f>
        <v>40.7385</v>
      </c>
      <c r="I27" s="89"/>
      <c r="J27" s="116" t="n">
        <f aca="false">Test!B464</f>
        <v>176.6384</v>
      </c>
      <c r="K27" s="117" t="n">
        <f aca="false">Test!C464</f>
        <v>34.8051</v>
      </c>
      <c r="L27" s="117" t="n">
        <f aca="false">Test!D464</f>
        <v>39.5815</v>
      </c>
      <c r="M27" s="118" t="n">
        <f aca="false">Test!E464</f>
        <v>40.786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19315.55</v>
      </c>
      <c r="AD27" s="117" t="n">
        <f aca="false">Anchor!K464</f>
        <v>31.61</v>
      </c>
      <c r="AE27" s="117" t="n">
        <f aca="false">Anchor!L464</f>
        <v>773</v>
      </c>
      <c r="AF27" s="122" t="n">
        <f aca="false">AC27/3600</f>
        <v>5.36543055555556</v>
      </c>
      <c r="AG27" s="123" t="n">
        <f aca="false">E27+Y27</f>
        <v>666.3376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18911.75</v>
      </c>
      <c r="AN27" s="117" t="n">
        <f aca="false">Test!K464</f>
        <v>28.67</v>
      </c>
      <c r="AO27" s="117" t="n">
        <f aca="false">Test!L464</f>
        <v>825</v>
      </c>
      <c r="AP27" s="122" t="n">
        <f aca="false">AM27/3600</f>
        <v>5.25326388888889</v>
      </c>
      <c r="AQ27" s="123" t="n">
        <f aca="false">J27+AI27</f>
        <v>671.3352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0.979094563706444</v>
      </c>
      <c r="AY27" s="125" t="n">
        <f aca="false">AN27/AD27</f>
        <v>0.906991458399241</v>
      </c>
      <c r="AZ27" s="126" t="n">
        <f aca="false">AO27/AE27</f>
        <v>1.0672703751617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731.3352</v>
      </c>
      <c r="F28" s="87" t="n">
        <f aca="false">Anchor!C465</f>
        <v>39.8796</v>
      </c>
      <c r="G28" s="87" t="n">
        <f aca="false">Anchor!D465</f>
        <v>41.8576</v>
      </c>
      <c r="H28" s="88" t="n">
        <f aca="false">Anchor!E465</f>
        <v>42.9519</v>
      </c>
      <c r="I28" s="89"/>
      <c r="J28" s="86" t="n">
        <f aca="false">Test!B465</f>
        <v>6736.0048</v>
      </c>
      <c r="K28" s="87" t="n">
        <f aca="false">Test!C465</f>
        <v>39.8803</v>
      </c>
      <c r="L28" s="87" t="n">
        <f aca="false">Test!D465</f>
        <v>41.8583</v>
      </c>
      <c r="M28" s="88" t="n">
        <f aca="false">Test!E465</f>
        <v>42.951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26175.5</v>
      </c>
      <c r="AD28" s="87" t="n">
        <f aca="false">Anchor!K465</f>
        <v>47.09</v>
      </c>
      <c r="AE28" s="87" t="n">
        <f aca="false">Anchor!L465</f>
        <v>773</v>
      </c>
      <c r="AF28" s="94" t="n">
        <f aca="false">AC28/3600</f>
        <v>7.27097222222222</v>
      </c>
      <c r="AG28" s="95" t="n">
        <f aca="false">E28+Y28</f>
        <v>10606.768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25491.09</v>
      </c>
      <c r="AN28" s="87" t="n">
        <f aca="false">Test!K465</f>
        <v>48.17</v>
      </c>
      <c r="AO28" s="87" t="n">
        <f aca="false">Test!L465</f>
        <v>824</v>
      </c>
      <c r="AP28" s="94" t="n">
        <f aca="false">AM28/3600</f>
        <v>7.08085833333333</v>
      </c>
      <c r="AQ28" s="95" t="n">
        <f aca="false">J28+AI28</f>
        <v>10611.4376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0.973853030505626</v>
      </c>
      <c r="AY28" s="97" t="n">
        <f aca="false">AN28/AD28</f>
        <v>1.02293480569123</v>
      </c>
      <c r="AZ28" s="98" t="n">
        <f aca="false">AO28/AE28</f>
        <v>1.0659767141009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3008.5632</v>
      </c>
      <c r="F29" s="103" t="n">
        <f aca="false">Anchor!C466</f>
        <v>37.5119</v>
      </c>
      <c r="G29" s="103" t="n">
        <f aca="false">Anchor!D466</f>
        <v>40.0658</v>
      </c>
      <c r="H29" s="104" t="n">
        <f aca="false">Anchor!E466</f>
        <v>41.0445</v>
      </c>
      <c r="I29" s="89"/>
      <c r="J29" s="102" t="n">
        <f aca="false">Test!B466</f>
        <v>3008.6656</v>
      </c>
      <c r="K29" s="103" t="n">
        <f aca="false">Test!C466</f>
        <v>37.5122</v>
      </c>
      <c r="L29" s="103" t="n">
        <f aca="false">Test!D466</f>
        <v>40.0644</v>
      </c>
      <c r="M29" s="104" t="n">
        <f aca="false">Test!E466</f>
        <v>41.0399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21851.48</v>
      </c>
      <c r="AD29" s="103" t="n">
        <f aca="false">Anchor!K466</f>
        <v>41.59</v>
      </c>
      <c r="AE29" s="103" t="n">
        <f aca="false">Anchor!L466</f>
        <v>774</v>
      </c>
      <c r="AF29" s="108" t="n">
        <f aca="false">AC29/3600</f>
        <v>6.06985555555556</v>
      </c>
      <c r="AG29" s="109" t="n">
        <f aca="false">E29+Y29</f>
        <v>4955.7936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21317.6</v>
      </c>
      <c r="AN29" s="103" t="n">
        <f aca="false">Test!K466</f>
        <v>40.24</v>
      </c>
      <c r="AO29" s="103" t="n">
        <f aca="false">Test!L466</f>
        <v>826</v>
      </c>
      <c r="AP29" s="108" t="n">
        <f aca="false">AM29/3600</f>
        <v>5.92155555555556</v>
      </c>
      <c r="AQ29" s="109" t="n">
        <f aca="false">J29+AI29</f>
        <v>4955.896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0.975567787628115</v>
      </c>
      <c r="AY29" s="111" t="n">
        <f aca="false">AN29/AD29</f>
        <v>0.967540274104352</v>
      </c>
      <c r="AZ29" s="112" t="n">
        <f aca="false">AO29/AE29</f>
        <v>1.0671834625323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61.1888</v>
      </c>
      <c r="F30" s="103" t="n">
        <f aca="false">Anchor!C467</f>
        <v>35.2345</v>
      </c>
      <c r="G30" s="103" t="n">
        <f aca="false">Anchor!D467</f>
        <v>38.8258</v>
      </c>
      <c r="H30" s="104" t="n">
        <f aca="false">Anchor!E467</f>
        <v>39.9322</v>
      </c>
      <c r="I30" s="89"/>
      <c r="J30" s="102" t="n">
        <f aca="false">Test!B467</f>
        <v>1462.0728</v>
      </c>
      <c r="K30" s="103" t="n">
        <f aca="false">Test!C467</f>
        <v>35.2331</v>
      </c>
      <c r="L30" s="103" t="n">
        <f aca="false">Test!D467</f>
        <v>38.8191</v>
      </c>
      <c r="M30" s="104" t="n">
        <f aca="false">Test!E467</f>
        <v>39.933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19121.76</v>
      </c>
      <c r="AD30" s="103" t="n">
        <f aca="false">Anchor!K467</f>
        <v>37.99</v>
      </c>
      <c r="AE30" s="103" t="n">
        <f aca="false">Anchor!L467</f>
        <v>772</v>
      </c>
      <c r="AF30" s="108" t="n">
        <f aca="false">AC30/3600</f>
        <v>5.3116</v>
      </c>
      <c r="AG30" s="109" t="n">
        <f aca="false">E30+Y30</f>
        <v>2454.8984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18690.75</v>
      </c>
      <c r="AN30" s="103" t="n">
        <f aca="false">Test!K467</f>
        <v>37.73</v>
      </c>
      <c r="AO30" s="103" t="n">
        <f aca="false">Test!L467</f>
        <v>812</v>
      </c>
      <c r="AP30" s="108" t="n">
        <f aca="false">AM30/3600</f>
        <v>5.191875</v>
      </c>
      <c r="AQ30" s="109" t="n">
        <f aca="false">J30+AI30</f>
        <v>2455.7824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0.977459710821598</v>
      </c>
      <c r="AY30" s="111" t="n">
        <f aca="false">AN30/AD30</f>
        <v>0.993156093708871</v>
      </c>
      <c r="AZ30" s="112" t="n">
        <f aca="false">AO30/AE30</f>
        <v>1.0518134715025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3.492</v>
      </c>
      <c r="F31" s="117" t="n">
        <f aca="false">Anchor!C468</f>
        <v>33.0443</v>
      </c>
      <c r="G31" s="117" t="n">
        <f aca="false">Anchor!D468</f>
        <v>37.616</v>
      </c>
      <c r="H31" s="118" t="n">
        <f aca="false">Anchor!E468</f>
        <v>38.9807</v>
      </c>
      <c r="I31" s="89"/>
      <c r="J31" s="116" t="n">
        <f aca="false">Test!B468</f>
        <v>726.7336</v>
      </c>
      <c r="K31" s="117" t="n">
        <f aca="false">Test!C468</f>
        <v>33.049</v>
      </c>
      <c r="L31" s="117" t="n">
        <f aca="false">Test!D468</f>
        <v>37.6209</v>
      </c>
      <c r="M31" s="118" t="n">
        <f aca="false">Test!E468</f>
        <v>38.996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17124.46</v>
      </c>
      <c r="AD31" s="117" t="n">
        <f aca="false">Anchor!K468</f>
        <v>32.09</v>
      </c>
      <c r="AE31" s="117" t="n">
        <f aca="false">Anchor!L468</f>
        <v>775</v>
      </c>
      <c r="AF31" s="122" t="n">
        <f aca="false">AC31/3600</f>
        <v>4.75679444444444</v>
      </c>
      <c r="AG31" s="123" t="n">
        <f aca="false">E31+Y31</f>
        <v>1219.2664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16731.55</v>
      </c>
      <c r="AN31" s="117" t="n">
        <f aca="false">Test!K468</f>
        <v>30.34</v>
      </c>
      <c r="AO31" s="117" t="n">
        <f aca="false">Test!L468</f>
        <v>810</v>
      </c>
      <c r="AP31" s="122" t="n">
        <f aca="false">AM31/3600</f>
        <v>4.64765277777778</v>
      </c>
      <c r="AQ31" s="123" t="n">
        <f aca="false">J31+AI31</f>
        <v>1222.508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0.977055626863562</v>
      </c>
      <c r="AY31" s="125" t="n">
        <f aca="false">AN31/AD31</f>
        <v>0.945465877220318</v>
      </c>
      <c r="AZ31" s="126" t="n">
        <f aca="false">AO31/AE31</f>
        <v>1.04516129032258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410.6008</v>
      </c>
      <c r="F32" s="87" t="n">
        <f aca="false">Anchor!C469</f>
        <v>38.6274</v>
      </c>
      <c r="G32" s="87" t="n">
        <f aca="false">Anchor!D469</f>
        <v>40.852</v>
      </c>
      <c r="H32" s="88" t="n">
        <f aca="false">Anchor!E469</f>
        <v>41.879</v>
      </c>
      <c r="I32" s="89"/>
      <c r="J32" s="86" t="n">
        <f aca="false">Test!B469</f>
        <v>3416.7216</v>
      </c>
      <c r="K32" s="87" t="n">
        <f aca="false">Test!C469</f>
        <v>38.6282</v>
      </c>
      <c r="L32" s="87" t="n">
        <f aca="false">Test!D469</f>
        <v>40.8513</v>
      </c>
      <c r="M32" s="88" t="n">
        <f aca="false">Test!E469</f>
        <v>41.8828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24505.7</v>
      </c>
      <c r="AD32" s="87" t="n">
        <f aca="false">Anchor!K469</f>
        <v>44.17</v>
      </c>
      <c r="AE32" s="87" t="n">
        <f aca="false">Anchor!L469</f>
        <v>776</v>
      </c>
      <c r="AF32" s="94" t="n">
        <f aca="false">AC32/3600</f>
        <v>6.80713888888889</v>
      </c>
      <c r="AG32" s="95" t="n">
        <f aca="false">E32+Y32</f>
        <v>7286.0336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23878.87</v>
      </c>
      <c r="AN32" s="87" t="n">
        <f aca="false">Test!K469</f>
        <v>41.78</v>
      </c>
      <c r="AO32" s="87" t="n">
        <f aca="false">Test!L469</f>
        <v>823</v>
      </c>
      <c r="AP32" s="94" t="n">
        <f aca="false">AM32/3600</f>
        <v>6.63301944444444</v>
      </c>
      <c r="AQ32" s="95" t="n">
        <f aca="false">J32+AI32</f>
        <v>7292.1544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0.974421053061125</v>
      </c>
      <c r="AY32" s="97" t="n">
        <f aca="false">AN32/AD32</f>
        <v>0.94589087616029</v>
      </c>
      <c r="AZ32" s="98" t="n">
        <f aca="false">AO32/AE32</f>
        <v>1.0605670103092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428.2784</v>
      </c>
      <c r="F33" s="103" t="n">
        <f aca="false">Anchor!C470</f>
        <v>36.3014</v>
      </c>
      <c r="G33" s="103" t="n">
        <f aca="false">Anchor!D470</f>
        <v>39.1579</v>
      </c>
      <c r="H33" s="104" t="n">
        <f aca="false">Anchor!E470</f>
        <v>40.2337</v>
      </c>
      <c r="I33" s="89"/>
      <c r="J33" s="102" t="n">
        <f aca="false">Test!B470</f>
        <v>1429.0976</v>
      </c>
      <c r="K33" s="103" t="n">
        <f aca="false">Test!C470</f>
        <v>36.2994</v>
      </c>
      <c r="L33" s="103" t="n">
        <f aca="false">Test!D470</f>
        <v>39.1549</v>
      </c>
      <c r="M33" s="104" t="n">
        <f aca="false">Test!E470</f>
        <v>40.236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0886.67</v>
      </c>
      <c r="AD33" s="103" t="n">
        <f aca="false">Anchor!K470</f>
        <v>35.29</v>
      </c>
      <c r="AE33" s="103" t="n">
        <f aca="false">Anchor!L470</f>
        <v>774</v>
      </c>
      <c r="AF33" s="108" t="n">
        <f aca="false">AC33/3600</f>
        <v>5.80185277777778</v>
      </c>
      <c r="AG33" s="109" t="n">
        <f aca="false">E33+Y33</f>
        <v>3375.5088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0359.76</v>
      </c>
      <c r="AN33" s="103" t="n">
        <f aca="false">Test!K470</f>
        <v>34.58</v>
      </c>
      <c r="AO33" s="103" t="n">
        <f aca="false">Test!L470</f>
        <v>823</v>
      </c>
      <c r="AP33" s="108" t="n">
        <f aca="false">AM33/3600</f>
        <v>5.65548888888889</v>
      </c>
      <c r="AQ33" s="109" t="n">
        <f aca="false">J33+AI33</f>
        <v>3376.328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0.974772905398515</v>
      </c>
      <c r="AY33" s="111" t="n">
        <f aca="false">AN33/AD33</f>
        <v>0.979880986115047</v>
      </c>
      <c r="AZ33" s="112" t="n">
        <f aca="false">AO33/AE33</f>
        <v>1.0633074935400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42.2336</v>
      </c>
      <c r="F34" s="103" t="n">
        <f aca="false">Anchor!C471</f>
        <v>34.0649</v>
      </c>
      <c r="G34" s="103" t="n">
        <f aca="false">Anchor!D471</f>
        <v>37.9608</v>
      </c>
      <c r="H34" s="104" t="n">
        <f aca="false">Anchor!E471</f>
        <v>39.2682</v>
      </c>
      <c r="I34" s="89"/>
      <c r="J34" s="102" t="n">
        <f aca="false">Test!B471</f>
        <v>646.5272</v>
      </c>
      <c r="K34" s="103" t="n">
        <f aca="false">Test!C471</f>
        <v>34.0655</v>
      </c>
      <c r="L34" s="103" t="n">
        <f aca="false">Test!D471</f>
        <v>37.9686</v>
      </c>
      <c r="M34" s="104" t="n">
        <f aca="false">Test!E471</f>
        <v>39.28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18429.5</v>
      </c>
      <c r="AD34" s="103" t="n">
        <f aca="false">Anchor!K471</f>
        <v>34.41</v>
      </c>
      <c r="AE34" s="103" t="n">
        <f aca="false">Anchor!L471</f>
        <v>773</v>
      </c>
      <c r="AF34" s="108" t="n">
        <f aca="false">AC34/3600</f>
        <v>5.11930555555556</v>
      </c>
      <c r="AG34" s="109" t="n">
        <f aca="false">E34+Y34</f>
        <v>1635.9432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18006.1</v>
      </c>
      <c r="AN34" s="103" t="n">
        <f aca="false">Test!K471</f>
        <v>33.9</v>
      </c>
      <c r="AO34" s="103" t="n">
        <f aca="false">Test!L471</f>
        <v>819</v>
      </c>
      <c r="AP34" s="108" t="n">
        <f aca="false">AM34/3600</f>
        <v>5.00169444444444</v>
      </c>
      <c r="AQ34" s="109" t="n">
        <f aca="false">J34+AI34</f>
        <v>1640.2368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0.977025963808025</v>
      </c>
      <c r="AY34" s="111" t="n">
        <f aca="false">AN34/AD34</f>
        <v>0.985178727114211</v>
      </c>
      <c r="AZ34" s="112" t="n">
        <f aca="false">AO34/AE34</f>
        <v>1.0595084087969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37.3376</v>
      </c>
      <c r="F35" s="117" t="n">
        <f aca="false">Anchor!C472</f>
        <v>31.9888</v>
      </c>
      <c r="G35" s="117" t="n">
        <f aca="false">Anchor!D472</f>
        <v>37.2019</v>
      </c>
      <c r="H35" s="118" t="n">
        <f aca="false">Anchor!E472</f>
        <v>38.7174</v>
      </c>
      <c r="I35" s="89"/>
      <c r="J35" s="116" t="n">
        <f aca="false">Test!B472</f>
        <v>342.3536</v>
      </c>
      <c r="K35" s="117" t="n">
        <f aca="false">Test!C472</f>
        <v>31.9919</v>
      </c>
      <c r="L35" s="117" t="n">
        <f aca="false">Test!D472</f>
        <v>37.2229</v>
      </c>
      <c r="M35" s="118" t="n">
        <f aca="false">Test!E472</f>
        <v>38.75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16665.58</v>
      </c>
      <c r="AD35" s="117" t="n">
        <f aca="false">Anchor!K472</f>
        <v>30.63</v>
      </c>
      <c r="AE35" s="117" t="n">
        <f aca="false">Anchor!L472</f>
        <v>772</v>
      </c>
      <c r="AF35" s="122" t="n">
        <f aca="false">AC35/3600</f>
        <v>4.62932777777778</v>
      </c>
      <c r="AG35" s="123" t="n">
        <f aca="false">E35+Y35</f>
        <v>833.112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16215.14</v>
      </c>
      <c r="AN35" s="117" t="n">
        <f aca="false">Test!K472</f>
        <v>28.98</v>
      </c>
      <c r="AO35" s="117" t="n">
        <f aca="false">Test!L472</f>
        <v>825</v>
      </c>
      <c r="AP35" s="122" t="n">
        <f aca="false">AM35/3600</f>
        <v>4.50420555555556</v>
      </c>
      <c r="AQ35" s="123" t="n">
        <f aca="false">J35+AI35</f>
        <v>838.128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0.972971837763822</v>
      </c>
      <c r="AY35" s="125" t="n">
        <f aca="false">AN35/AD35</f>
        <v>0.946131243878551</v>
      </c>
      <c r="AZ35" s="126" t="n">
        <f aca="false">AO35/AE35</f>
        <v>1.06865284974093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580.2704</v>
      </c>
      <c r="F36" s="87" t="n">
        <f aca="false">Anchor!C473</f>
        <v>38.6625</v>
      </c>
      <c r="G36" s="87" t="n">
        <f aca="false">Anchor!D473</f>
        <v>40.0787</v>
      </c>
      <c r="H36" s="88" t="n">
        <f aca="false">Anchor!E473</f>
        <v>43.1021</v>
      </c>
      <c r="I36" s="89"/>
      <c r="J36" s="86" t="n">
        <f aca="false">Test!B473</f>
        <v>16581.4704</v>
      </c>
      <c r="K36" s="87" t="n">
        <f aca="false">Test!C473</f>
        <v>38.6625</v>
      </c>
      <c r="L36" s="87" t="n">
        <f aca="false">Test!D473</f>
        <v>40.0787</v>
      </c>
      <c r="M36" s="88" t="n">
        <f aca="false">Test!E473</f>
        <v>43.102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55924.28</v>
      </c>
      <c r="AD36" s="87" t="n">
        <f aca="false">Anchor!K473</f>
        <v>92.55</v>
      </c>
      <c r="AE36" s="87" t="n">
        <f aca="false">Anchor!L473</f>
        <v>775</v>
      </c>
      <c r="AF36" s="94" t="n">
        <f aca="false">AC36/3600</f>
        <v>15.5345222222222</v>
      </c>
      <c r="AG36" s="95" t="n">
        <f aca="false">E36+Y36</f>
        <v>23683.90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53900.82</v>
      </c>
      <c r="AN36" s="87" t="n">
        <f aca="false">Test!K473</f>
        <v>96.66</v>
      </c>
      <c r="AO36" s="87" t="n">
        <f aca="false">Test!L473</f>
        <v>821</v>
      </c>
      <c r="AP36" s="94" t="n">
        <f aca="false">AM36/3600</f>
        <v>14.97245</v>
      </c>
      <c r="AQ36" s="95" t="n">
        <f aca="false">J36+AI36</f>
        <v>23685.1056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0.963817862295232</v>
      </c>
      <c r="AY36" s="97" t="n">
        <f aca="false">AN36/AD36</f>
        <v>1.04440842787682</v>
      </c>
      <c r="AZ36" s="98" t="n">
        <f aca="false">AO36/AE36</f>
        <v>1.05935483870968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26.4856</v>
      </c>
      <c r="F37" s="103" t="n">
        <f aca="false">Anchor!C474</f>
        <v>37.0441</v>
      </c>
      <c r="G37" s="103" t="n">
        <f aca="false">Anchor!D474</f>
        <v>39.0075</v>
      </c>
      <c r="H37" s="104" t="n">
        <f aca="false">Anchor!E474</f>
        <v>41.5783</v>
      </c>
      <c r="I37" s="89"/>
      <c r="J37" s="102" t="n">
        <f aca="false">Test!B474</f>
        <v>5029.0576</v>
      </c>
      <c r="K37" s="103" t="n">
        <f aca="false">Test!C474</f>
        <v>37.0433</v>
      </c>
      <c r="L37" s="103" t="n">
        <f aca="false">Test!D474</f>
        <v>39.0093</v>
      </c>
      <c r="M37" s="104" t="n">
        <f aca="false">Test!E474</f>
        <v>41.5784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45237.21</v>
      </c>
      <c r="AD37" s="103" t="n">
        <f aca="false">Anchor!K474</f>
        <v>72.66</v>
      </c>
      <c r="AE37" s="103" t="n">
        <f aca="false">Anchor!L474</f>
        <v>772</v>
      </c>
      <c r="AF37" s="108" t="n">
        <f aca="false">AC37/3600</f>
        <v>12.5658916666667</v>
      </c>
      <c r="AG37" s="109" t="n">
        <f aca="false">E37+Y37</f>
        <v>8730.90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43420.72</v>
      </c>
      <c r="AN37" s="103" t="n">
        <f aca="false">Test!K474</f>
        <v>70.42</v>
      </c>
      <c r="AO37" s="103" t="n">
        <f aca="false">Test!L474</f>
        <v>822</v>
      </c>
      <c r="AP37" s="108" t="n">
        <f aca="false">AM37/3600</f>
        <v>12.0613111111111</v>
      </c>
      <c r="AQ37" s="109" t="n">
        <f aca="false">J37+AI37</f>
        <v>8733.48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0.959845224760767</v>
      </c>
      <c r="AY37" s="111" t="n">
        <f aca="false">AN37/AD37</f>
        <v>0.969171483622351</v>
      </c>
      <c r="AZ37" s="112" t="n">
        <f aca="false">AO37/AE37</f>
        <v>1.0647668393782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27.7848</v>
      </c>
      <c r="F38" s="103" t="n">
        <f aca="false">Anchor!C475</f>
        <v>35.341</v>
      </c>
      <c r="G38" s="103" t="n">
        <f aca="false">Anchor!D475</f>
        <v>38.2969</v>
      </c>
      <c r="H38" s="104" t="n">
        <f aca="false">Anchor!E475</f>
        <v>40.3658</v>
      </c>
      <c r="I38" s="89"/>
      <c r="J38" s="102" t="n">
        <f aca="false">Test!B475</f>
        <v>2429.6792</v>
      </c>
      <c r="K38" s="103" t="n">
        <f aca="false">Test!C475</f>
        <v>35.3382</v>
      </c>
      <c r="L38" s="103" t="n">
        <f aca="false">Test!D475</f>
        <v>38.3002</v>
      </c>
      <c r="M38" s="104" t="n">
        <f aca="false">Test!E475</f>
        <v>40.366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39824.39</v>
      </c>
      <c r="AD38" s="103" t="n">
        <f aca="false">Anchor!K475</f>
        <v>66.17</v>
      </c>
      <c r="AE38" s="103" t="n">
        <f aca="false">Anchor!L475</f>
        <v>772</v>
      </c>
      <c r="AF38" s="108" t="n">
        <f aca="false">AC38/3600</f>
        <v>11.0623305555556</v>
      </c>
      <c r="AG38" s="109" t="n">
        <f aca="false">E38+Y38</f>
        <v>4462.8392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38852.75</v>
      </c>
      <c r="AN38" s="103" t="n">
        <f aca="false">Test!K475</f>
        <v>66.22</v>
      </c>
      <c r="AO38" s="103" t="n">
        <f aca="false">Test!L475</f>
        <v>810</v>
      </c>
      <c r="AP38" s="108" t="n">
        <f aca="false">AM38/3600</f>
        <v>10.7924305555556</v>
      </c>
      <c r="AQ38" s="109" t="n">
        <f aca="false">J38+AI38</f>
        <v>4464.7336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0.975601886180805</v>
      </c>
      <c r="AY38" s="111" t="n">
        <f aca="false">AN38/AD38</f>
        <v>1.00075562943932</v>
      </c>
      <c r="AZ38" s="112" t="n">
        <f aca="false">AO38/AE38</f>
        <v>1.04922279792746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12.92</v>
      </c>
      <c r="F39" s="117" t="n">
        <f aca="false">Anchor!C476</f>
        <v>33.4888</v>
      </c>
      <c r="G39" s="117" t="n">
        <f aca="false">Anchor!D476</f>
        <v>37.4794</v>
      </c>
      <c r="H39" s="118" t="n">
        <f aca="false">Anchor!E476</f>
        <v>39.0209</v>
      </c>
      <c r="I39" s="89"/>
      <c r="J39" s="116" t="n">
        <f aca="false">Test!B476</f>
        <v>1317.5728</v>
      </c>
      <c r="K39" s="117" t="n">
        <f aca="false">Test!C476</f>
        <v>33.4883</v>
      </c>
      <c r="L39" s="117" t="n">
        <f aca="false">Test!D476</f>
        <v>37.4863</v>
      </c>
      <c r="M39" s="118" t="n">
        <f aca="false">Test!E476</f>
        <v>39.036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36082.49</v>
      </c>
      <c r="AD39" s="117" t="n">
        <f aca="false">Anchor!K476</f>
        <v>63</v>
      </c>
      <c r="AE39" s="117" t="n">
        <f aca="false">Anchor!L476</f>
        <v>774</v>
      </c>
      <c r="AF39" s="122" t="n">
        <f aca="false">AC39/3600</f>
        <v>10.0229138888889</v>
      </c>
      <c r="AG39" s="123" t="n">
        <f aca="false">E39+Y39</f>
        <v>2429.6512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35022.07</v>
      </c>
      <c r="AN39" s="117" t="n">
        <f aca="false">Test!K476</f>
        <v>57.65</v>
      </c>
      <c r="AO39" s="117" t="n">
        <f aca="false">Test!L476</f>
        <v>818</v>
      </c>
      <c r="AP39" s="122" t="n">
        <f aca="false">AM39/3600</f>
        <v>9.72835277777778</v>
      </c>
      <c r="AQ39" s="123" t="n">
        <f aca="false">J39+AI39</f>
        <v>2434.304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0.970611229989948</v>
      </c>
      <c r="AY39" s="125" t="n">
        <f aca="false">AN39/AD39</f>
        <v>0.915079365079365</v>
      </c>
      <c r="AZ39" s="126" t="n">
        <f aca="false">AO39/AE39</f>
        <v>1.0568475452196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201.8856</v>
      </c>
      <c r="F40" s="87" t="n">
        <f aca="false">Anchor!C477</f>
        <v>37.8018</v>
      </c>
      <c r="G40" s="87" t="n">
        <f aca="false">Anchor!D477</f>
        <v>39.4983</v>
      </c>
      <c r="H40" s="88" t="n">
        <f aca="false">Anchor!E477</f>
        <v>42.3432</v>
      </c>
      <c r="I40" s="89"/>
      <c r="J40" s="86" t="n">
        <f aca="false">Test!B477</f>
        <v>6203.0856</v>
      </c>
      <c r="K40" s="87" t="n">
        <f aca="false">Test!C477</f>
        <v>37.8018</v>
      </c>
      <c r="L40" s="87" t="n">
        <f aca="false">Test!D477</f>
        <v>39.4983</v>
      </c>
      <c r="M40" s="88" t="n">
        <f aca="false">Test!E477</f>
        <v>42.343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50637.97</v>
      </c>
      <c r="AD40" s="87" t="n">
        <f aca="false">Anchor!K477</f>
        <v>77.65</v>
      </c>
      <c r="AE40" s="87" t="n">
        <f aca="false">Anchor!L477</f>
        <v>773</v>
      </c>
      <c r="AF40" s="94" t="n">
        <f aca="false">AC40/3600</f>
        <v>14.0661027777778</v>
      </c>
      <c r="AG40" s="95" t="n">
        <f aca="false">E40+Y40</f>
        <v>13305.5208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48746.08</v>
      </c>
      <c r="AN40" s="87" t="n">
        <f aca="false">Test!K477</f>
        <v>72.33</v>
      </c>
      <c r="AO40" s="87" t="n">
        <f aca="false">Test!L477</f>
        <v>822</v>
      </c>
      <c r="AP40" s="94" t="n">
        <f aca="false">AM40/3600</f>
        <v>13.5405777777778</v>
      </c>
      <c r="AQ40" s="95" t="n">
        <f aca="false">J40+AI40</f>
        <v>13306.7208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0.962638905153583</v>
      </c>
      <c r="AY40" s="97" t="n">
        <f aca="false">AN40/AD40</f>
        <v>0.931487443657437</v>
      </c>
      <c r="AZ40" s="98" t="n">
        <f aca="false">AO40/AE40</f>
        <v>1.0633893919793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12.8616</v>
      </c>
      <c r="F41" s="103" t="n">
        <f aca="false">Anchor!C478</f>
        <v>36.1686</v>
      </c>
      <c r="G41" s="103" t="n">
        <f aca="false">Anchor!D478</f>
        <v>38.5804</v>
      </c>
      <c r="H41" s="104" t="n">
        <f aca="false">Anchor!E478</f>
        <v>40.8242</v>
      </c>
      <c r="I41" s="89"/>
      <c r="J41" s="102" t="n">
        <f aca="false">Test!B478</f>
        <v>2114.2248</v>
      </c>
      <c r="K41" s="103" t="n">
        <f aca="false">Test!C478</f>
        <v>36.17</v>
      </c>
      <c r="L41" s="103" t="n">
        <f aca="false">Test!D478</f>
        <v>38.5781</v>
      </c>
      <c r="M41" s="104" t="n">
        <f aca="false">Test!E478</f>
        <v>40.8237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43282.17</v>
      </c>
      <c r="AD41" s="103" t="n">
        <f aca="false">Anchor!K478</f>
        <v>69.99</v>
      </c>
      <c r="AE41" s="103" t="n">
        <f aca="false">Anchor!L478</f>
        <v>772</v>
      </c>
      <c r="AF41" s="108" t="n">
        <f aca="false">AC41/3600</f>
        <v>12.022825</v>
      </c>
      <c r="AG41" s="109" t="n">
        <f aca="false">E41+Y41</f>
        <v>5817.284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41474.31</v>
      </c>
      <c r="AN41" s="103" t="n">
        <f aca="false">Test!K478</f>
        <v>62.76</v>
      </c>
      <c r="AO41" s="103" t="n">
        <f aca="false">Test!L478</f>
        <v>820</v>
      </c>
      <c r="AP41" s="108" t="n">
        <f aca="false">AM41/3600</f>
        <v>11.5206416666667</v>
      </c>
      <c r="AQ41" s="109" t="n">
        <f aca="false">J41+AI41</f>
        <v>5818.6472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0.958230837317075</v>
      </c>
      <c r="AY41" s="111" t="n">
        <f aca="false">AN41/AD41</f>
        <v>0.896699528504072</v>
      </c>
      <c r="AZ41" s="112" t="n">
        <f aca="false">AO41/AE41</f>
        <v>1.0621761658031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16.5696</v>
      </c>
      <c r="F42" s="103" t="n">
        <f aca="false">Anchor!C479</f>
        <v>34.3826</v>
      </c>
      <c r="G42" s="103" t="n">
        <f aca="false">Anchor!D479</f>
        <v>37.8197</v>
      </c>
      <c r="H42" s="104" t="n">
        <f aca="false">Anchor!E479</f>
        <v>39.5794</v>
      </c>
      <c r="I42" s="89"/>
      <c r="J42" s="102" t="n">
        <f aca="false">Test!B479</f>
        <v>1021.1584</v>
      </c>
      <c r="K42" s="103" t="n">
        <f aca="false">Test!C479</f>
        <v>34.381</v>
      </c>
      <c r="L42" s="103" t="n">
        <f aca="false">Test!D479</f>
        <v>37.8229</v>
      </c>
      <c r="M42" s="104" t="n">
        <f aca="false">Test!E479</f>
        <v>39.574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38665.38</v>
      </c>
      <c r="AD42" s="103" t="n">
        <f aca="false">Anchor!K479</f>
        <v>65.64</v>
      </c>
      <c r="AE42" s="103" t="n">
        <f aca="false">Anchor!L479</f>
        <v>773</v>
      </c>
      <c r="AF42" s="108" t="n">
        <f aca="false">AC42/3600</f>
        <v>10.7403833333333</v>
      </c>
      <c r="AG42" s="109" t="n">
        <f aca="false">E42+Y42</f>
        <v>3051.624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37378.66</v>
      </c>
      <c r="AN42" s="103" t="n">
        <f aca="false">Test!K479</f>
        <v>58.07</v>
      </c>
      <c r="AO42" s="103" t="n">
        <f aca="false">Test!L479</f>
        <v>820</v>
      </c>
      <c r="AP42" s="108" t="n">
        <f aca="false">AM42/3600</f>
        <v>10.3829611111111</v>
      </c>
      <c r="AQ42" s="109" t="n">
        <f aca="false">J42+AI42</f>
        <v>3056.2128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0.966721651254947</v>
      </c>
      <c r="AY42" s="111" t="n">
        <f aca="false">AN42/AD42</f>
        <v>0.884673979280926</v>
      </c>
      <c r="AZ42" s="112" t="n">
        <f aca="false">AO42/AE42</f>
        <v>1.060802069857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05.0504</v>
      </c>
      <c r="F43" s="117" t="n">
        <f aca="false">Anchor!C480</f>
        <v>32.5105</v>
      </c>
      <c r="G43" s="117" t="n">
        <f aca="false">Anchor!D480</f>
        <v>37.1992</v>
      </c>
      <c r="H43" s="118" t="n">
        <f aca="false">Anchor!E480</f>
        <v>38.5846</v>
      </c>
      <c r="I43" s="89"/>
      <c r="J43" s="116" t="n">
        <f aca="false">Test!B480</f>
        <v>609.784</v>
      </c>
      <c r="K43" s="117" t="n">
        <f aca="false">Test!C480</f>
        <v>32.5096</v>
      </c>
      <c r="L43" s="117" t="n">
        <f aca="false">Test!D480</f>
        <v>37.2188</v>
      </c>
      <c r="M43" s="118" t="n">
        <f aca="false">Test!E480</f>
        <v>38.605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35164</v>
      </c>
      <c r="AD43" s="117" t="n">
        <f aca="false">Anchor!K480</f>
        <v>57.69</v>
      </c>
      <c r="AE43" s="117" t="n">
        <f aca="false">Anchor!L480</f>
        <v>773</v>
      </c>
      <c r="AF43" s="122" t="n">
        <f aca="false">AC43/3600</f>
        <v>9.76777777777778</v>
      </c>
      <c r="AG43" s="123" t="n">
        <f aca="false">E43+Y43</f>
        <v>1721.7816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34002.76</v>
      </c>
      <c r="AN43" s="117" t="n">
        <f aca="false">Test!K480</f>
        <v>54.45</v>
      </c>
      <c r="AO43" s="117" t="n">
        <f aca="false">Test!L480</f>
        <v>825</v>
      </c>
      <c r="AP43" s="122" t="n">
        <f aca="false">AM43/3600</f>
        <v>9.44521111111111</v>
      </c>
      <c r="AQ43" s="123" t="n">
        <f aca="false">J43+AI43</f>
        <v>1726.5152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0.966976453190763</v>
      </c>
      <c r="AY43" s="125" t="n">
        <f aca="false">AN43/AD43</f>
        <v>0.943837753510141</v>
      </c>
      <c r="AZ43" s="126" t="n">
        <f aca="false">AO43/AE43</f>
        <v>1.06727037516171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87.156</v>
      </c>
      <c r="F44" s="87" t="n">
        <f aca="false">Anchor!C481</f>
        <v>39.3641</v>
      </c>
      <c r="G44" s="87" t="n">
        <f aca="false">Anchor!D481</f>
        <v>43.4607</v>
      </c>
      <c r="H44" s="88" t="n">
        <f aca="false">Anchor!E481</f>
        <v>44.543</v>
      </c>
      <c r="I44" s="89"/>
      <c r="J44" s="86" t="n">
        <f aca="false">Test!B481</f>
        <v>14997.1432</v>
      </c>
      <c r="K44" s="87" t="n">
        <f aca="false">Test!C481</f>
        <v>39.3647</v>
      </c>
      <c r="L44" s="87" t="n">
        <f aca="false">Test!D481</f>
        <v>43.4611</v>
      </c>
      <c r="M44" s="88" t="n">
        <f aca="false">Test!E481</f>
        <v>44.5426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67287.38</v>
      </c>
      <c r="AD44" s="87" t="n">
        <f aca="false">Anchor!K481</f>
        <v>101.33</v>
      </c>
      <c r="AE44" s="87" t="n">
        <f aca="false">Anchor!L481</f>
        <v>773</v>
      </c>
      <c r="AF44" s="94" t="n">
        <f aca="false">AC44/3600</f>
        <v>18.6909388888889</v>
      </c>
      <c r="AG44" s="95" t="n">
        <f aca="false">E44+Y44</f>
        <v>22628.4304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64962.12</v>
      </c>
      <c r="AN44" s="87" t="n">
        <f aca="false">Test!K481</f>
        <v>98.97</v>
      </c>
      <c r="AO44" s="87" t="n">
        <f aca="false">Test!L481</f>
        <v>823</v>
      </c>
      <c r="AP44" s="94" t="n">
        <f aca="false">AM44/3600</f>
        <v>18.0450333333333</v>
      </c>
      <c r="AQ44" s="95" t="n">
        <f aca="false">J44+AI44</f>
        <v>22638.4176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0.965442851244914</v>
      </c>
      <c r="AY44" s="97" t="n">
        <f aca="false">AN44/AD44</f>
        <v>0.97670976018948</v>
      </c>
      <c r="AZ44" s="98" t="n">
        <f aca="false">AO44/AE44</f>
        <v>1.064683053040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27.684</v>
      </c>
      <c r="F45" s="103" t="n">
        <f aca="false">Anchor!C482</f>
        <v>37.7616</v>
      </c>
      <c r="G45" s="103" t="n">
        <f aca="false">Anchor!D482</f>
        <v>42.2276</v>
      </c>
      <c r="H45" s="104" t="n">
        <f aca="false">Anchor!E482</f>
        <v>42.673</v>
      </c>
      <c r="I45" s="89"/>
      <c r="J45" s="102" t="n">
        <f aca="false">Test!B482</f>
        <v>5232.7144</v>
      </c>
      <c r="K45" s="103" t="n">
        <f aca="false">Test!C482</f>
        <v>37.7616</v>
      </c>
      <c r="L45" s="103" t="n">
        <f aca="false">Test!D482</f>
        <v>42.2303</v>
      </c>
      <c r="M45" s="104" t="n">
        <f aca="false">Test!E482</f>
        <v>42.676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56326.55</v>
      </c>
      <c r="AD45" s="103" t="n">
        <f aca="false">Anchor!K482</f>
        <v>88.91</v>
      </c>
      <c r="AE45" s="103" t="n">
        <f aca="false">Anchor!L482</f>
        <v>773</v>
      </c>
      <c r="AF45" s="108" t="n">
        <f aca="false">AC45/3600</f>
        <v>15.6462638888889</v>
      </c>
      <c r="AG45" s="109" t="n">
        <f aca="false">E45+Y45</f>
        <v>9421.7456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54380.12</v>
      </c>
      <c r="AN45" s="103" t="n">
        <f aca="false">Test!K482</f>
        <v>82.29</v>
      </c>
      <c r="AO45" s="103" t="n">
        <f aca="false">Test!L482</f>
        <v>822</v>
      </c>
      <c r="AP45" s="108" t="n">
        <f aca="false">AM45/3600</f>
        <v>15.1055888888889</v>
      </c>
      <c r="AQ45" s="109" t="n">
        <f aca="false">J45+AI45</f>
        <v>9426.776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0.965443827111726</v>
      </c>
      <c r="AY45" s="111" t="n">
        <f aca="false">AN45/AD45</f>
        <v>0.925542683612642</v>
      </c>
      <c r="AZ45" s="112" t="n">
        <f aca="false">AO45/AE45</f>
        <v>1.0633893919793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4.8328</v>
      </c>
      <c r="F46" s="103" t="n">
        <f aca="false">Anchor!C483</f>
        <v>36.1992</v>
      </c>
      <c r="G46" s="103" t="n">
        <f aca="false">Anchor!D483</f>
        <v>41.2581</v>
      </c>
      <c r="H46" s="104" t="n">
        <f aca="false">Anchor!E483</f>
        <v>41.261</v>
      </c>
      <c r="I46" s="89"/>
      <c r="J46" s="102" t="n">
        <f aca="false">Test!B483</f>
        <v>2533.0624</v>
      </c>
      <c r="K46" s="103" t="n">
        <f aca="false">Test!C483</f>
        <v>36.2034</v>
      </c>
      <c r="L46" s="103" t="n">
        <f aca="false">Test!D483</f>
        <v>41.2744</v>
      </c>
      <c r="M46" s="104" t="n">
        <f aca="false">Test!E483</f>
        <v>41.2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48907.24</v>
      </c>
      <c r="AD46" s="103" t="n">
        <f aca="false">Anchor!K483</f>
        <v>74.82</v>
      </c>
      <c r="AE46" s="103" t="n">
        <f aca="false">Anchor!L483</f>
        <v>776</v>
      </c>
      <c r="AF46" s="108" t="n">
        <f aca="false">AC46/3600</f>
        <v>13.5853444444444</v>
      </c>
      <c r="AG46" s="109" t="n">
        <f aca="false">E46+Y46</f>
        <v>4890.40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47042.5</v>
      </c>
      <c r="AN46" s="103" t="n">
        <f aca="false">Test!K483</f>
        <v>70.41</v>
      </c>
      <c r="AO46" s="103" t="n">
        <f aca="false">Test!L483</f>
        <v>825</v>
      </c>
      <c r="AP46" s="108" t="n">
        <f aca="false">AM46/3600</f>
        <v>13.0673611111111</v>
      </c>
      <c r="AQ46" s="109" t="n">
        <f aca="false">J46+AI46</f>
        <v>4898.6336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0.9618719028103</v>
      </c>
      <c r="AY46" s="111" t="n">
        <f aca="false">AN46/AD46</f>
        <v>0.941058540497193</v>
      </c>
      <c r="AZ46" s="112" t="n">
        <f aca="false">AO46/AE46</f>
        <v>1.0631443298969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379.292</v>
      </c>
      <c r="F47" s="117" t="n">
        <f aca="false">Anchor!C484</f>
        <v>34.4985</v>
      </c>
      <c r="G47" s="117" t="n">
        <f aca="false">Anchor!D484</f>
        <v>40.2446</v>
      </c>
      <c r="H47" s="118" t="n">
        <f aca="false">Anchor!E484</f>
        <v>39.8995</v>
      </c>
      <c r="I47" s="89"/>
      <c r="J47" s="116" t="n">
        <f aca="false">Test!B484</f>
        <v>1386.2184</v>
      </c>
      <c r="K47" s="117" t="n">
        <f aca="false">Test!C484</f>
        <v>34.5034</v>
      </c>
      <c r="L47" s="117" t="n">
        <f aca="false">Test!D484</f>
        <v>40.2648</v>
      </c>
      <c r="M47" s="118" t="n">
        <f aca="false">Test!E484</f>
        <v>39.929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43498.54</v>
      </c>
      <c r="AD47" s="117" t="n">
        <f aca="false">Anchor!K484</f>
        <v>70.27</v>
      </c>
      <c r="AE47" s="117" t="n">
        <f aca="false">Anchor!L484</f>
        <v>772</v>
      </c>
      <c r="AF47" s="122" t="n">
        <f aca="false">AC47/3600</f>
        <v>12.0829277777778</v>
      </c>
      <c r="AG47" s="123" t="n">
        <f aca="false">E47+Y47</f>
        <v>2721.640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41795.36</v>
      </c>
      <c r="AN47" s="117" t="n">
        <f aca="false">Test!K484</f>
        <v>68.93</v>
      </c>
      <c r="AO47" s="117" t="n">
        <f aca="false">Test!L484</f>
        <v>818</v>
      </c>
      <c r="AP47" s="122" t="n">
        <f aca="false">AM47/3600</f>
        <v>11.6098222222222</v>
      </c>
      <c r="AQ47" s="123" t="n">
        <f aca="false">J47+AI47</f>
        <v>2728.5672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0.960845122617909</v>
      </c>
      <c r="AY47" s="125" t="n">
        <f aca="false">AN47/AD47</f>
        <v>0.980930695887292</v>
      </c>
      <c r="AZ47" s="126" t="n">
        <f aca="false">AO47/AE47</f>
        <v>1.0595854922279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98.0984</v>
      </c>
      <c r="F48" s="87" t="n">
        <f aca="false">Anchor!C485</f>
        <v>38.5001</v>
      </c>
      <c r="G48" s="87" t="n">
        <f aca="false">Anchor!D485</f>
        <v>42.8927</v>
      </c>
      <c r="H48" s="88" t="n">
        <f aca="false">Anchor!E485</f>
        <v>43.6471</v>
      </c>
      <c r="I48" s="89"/>
      <c r="J48" s="86" t="n">
        <f aca="false">Test!B485</f>
        <v>6301.712</v>
      </c>
      <c r="K48" s="87" t="n">
        <f aca="false">Test!C485</f>
        <v>38.5003</v>
      </c>
      <c r="L48" s="87" t="n">
        <f aca="false">Test!D485</f>
        <v>42.894</v>
      </c>
      <c r="M48" s="88" t="n">
        <f aca="false">Test!E485</f>
        <v>43.647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62156.44</v>
      </c>
      <c r="AD48" s="87" t="n">
        <f aca="false">Anchor!K485</f>
        <v>85.42</v>
      </c>
      <c r="AE48" s="87" t="n">
        <f aca="false">Anchor!L485</f>
        <v>774</v>
      </c>
      <c r="AF48" s="94" t="n">
        <f aca="false">AC48/3600</f>
        <v>17.2656777777778</v>
      </c>
      <c r="AG48" s="95" t="n">
        <f aca="false">E48+Y48</f>
        <v>13939.372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60640.15</v>
      </c>
      <c r="AN48" s="87" t="n">
        <f aca="false">Test!K485</f>
        <v>92.55</v>
      </c>
      <c r="AO48" s="87" t="n">
        <f aca="false">Test!L485</f>
        <v>810</v>
      </c>
      <c r="AP48" s="94" t="n">
        <f aca="false">AM48/3600</f>
        <v>16.8444861111111</v>
      </c>
      <c r="AQ48" s="95" t="n">
        <f aca="false">J48+AI48</f>
        <v>13942.9864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0.975605263107089</v>
      </c>
      <c r="AY48" s="97" t="n">
        <f aca="false">AN48/AD48</f>
        <v>1.08346991336923</v>
      </c>
      <c r="AZ48" s="98" t="n">
        <f aca="false">AO48/AE48</f>
        <v>1.0465116279069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77.3248</v>
      </c>
      <c r="F49" s="103" t="n">
        <f aca="false">Anchor!C486</f>
        <v>36.999</v>
      </c>
      <c r="G49" s="103" t="n">
        <f aca="false">Anchor!D486</f>
        <v>41.6801</v>
      </c>
      <c r="H49" s="104" t="n">
        <f aca="false">Anchor!E486</f>
        <v>41.8731</v>
      </c>
      <c r="I49" s="89"/>
      <c r="J49" s="102" t="n">
        <f aca="false">Test!B486</f>
        <v>2285.0488</v>
      </c>
      <c r="K49" s="103" t="n">
        <f aca="false">Test!C486</f>
        <v>37.0002</v>
      </c>
      <c r="L49" s="103" t="n">
        <f aca="false">Test!D486</f>
        <v>41.6861</v>
      </c>
      <c r="M49" s="104" t="n">
        <f aca="false">Test!E486</f>
        <v>41.872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53389.31</v>
      </c>
      <c r="AD49" s="103" t="n">
        <f aca="false">Anchor!K486</f>
        <v>80.97</v>
      </c>
      <c r="AE49" s="103" t="n">
        <f aca="false">Anchor!L486</f>
        <v>772</v>
      </c>
      <c r="AF49" s="108" t="n">
        <f aca="false">AC49/3600</f>
        <v>14.8303638888889</v>
      </c>
      <c r="AG49" s="109" t="n">
        <f aca="false">E49+Y49</f>
        <v>6471.3864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51229.56</v>
      </c>
      <c r="AN49" s="103" t="n">
        <f aca="false">Test!K486</f>
        <v>74.37</v>
      </c>
      <c r="AO49" s="103" t="n">
        <f aca="false">Test!L486</f>
        <v>825</v>
      </c>
      <c r="AP49" s="108" t="n">
        <f aca="false">AM49/3600</f>
        <v>14.2304333333333</v>
      </c>
      <c r="AQ49" s="109" t="n">
        <f aca="false">J49+AI49</f>
        <v>6479.1104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0.959547145299312</v>
      </c>
      <c r="AY49" s="111" t="n">
        <f aca="false">AN49/AD49</f>
        <v>0.918488329010745</v>
      </c>
      <c r="AZ49" s="112" t="n">
        <f aca="false">AO49/AE49</f>
        <v>1.06865284974093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34.1128</v>
      </c>
      <c r="F50" s="103" t="n">
        <f aca="false">Anchor!C487</f>
        <v>35.3571</v>
      </c>
      <c r="G50" s="103" t="n">
        <f aca="false">Anchor!D487</f>
        <v>40.6516</v>
      </c>
      <c r="H50" s="104" t="n">
        <f aca="false">Anchor!E487</f>
        <v>40.4214</v>
      </c>
      <c r="I50" s="89"/>
      <c r="J50" s="102" t="n">
        <f aca="false">Test!B487</f>
        <v>1044.7504</v>
      </c>
      <c r="K50" s="103" t="n">
        <f aca="false">Test!C487</f>
        <v>35.3613</v>
      </c>
      <c r="L50" s="103" t="n">
        <f aca="false">Test!D487</f>
        <v>40.6711</v>
      </c>
      <c r="M50" s="104" t="n">
        <f aca="false">Test!E487</f>
        <v>40.431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46844.01</v>
      </c>
      <c r="AD50" s="103" t="n">
        <f aca="false">Anchor!K487</f>
        <v>64.97</v>
      </c>
      <c r="AE50" s="103" t="n">
        <f aca="false">Anchor!L487</f>
        <v>772</v>
      </c>
      <c r="AF50" s="108" t="n">
        <f aca="false">AC50/3600</f>
        <v>13.012225</v>
      </c>
      <c r="AG50" s="109" t="n">
        <f aca="false">E50+Y50</f>
        <v>3399.684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44969.79</v>
      </c>
      <c r="AN50" s="103" t="n">
        <f aca="false">Test!K487</f>
        <v>72.43</v>
      </c>
      <c r="AO50" s="103" t="n">
        <f aca="false">Test!L487</f>
        <v>814</v>
      </c>
      <c r="AP50" s="108" t="n">
        <f aca="false">AM50/3600</f>
        <v>12.4916083333333</v>
      </c>
      <c r="AQ50" s="109" t="n">
        <f aca="false">J50+AI50</f>
        <v>3410.3216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0.959990188713562</v>
      </c>
      <c r="AY50" s="111" t="n">
        <f aca="false">AN50/AD50</f>
        <v>1.1148222256426</v>
      </c>
      <c r="AZ50" s="112" t="n">
        <f aca="false">AO50/AE50</f>
        <v>1.05440414507772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7.6488</v>
      </c>
      <c r="F51" s="117" t="n">
        <f aca="false">Anchor!C488</f>
        <v>33.6397</v>
      </c>
      <c r="G51" s="117" t="n">
        <f aca="false">Anchor!D488</f>
        <v>39.8838</v>
      </c>
      <c r="H51" s="118" t="n">
        <f aca="false">Anchor!E488</f>
        <v>39.372</v>
      </c>
      <c r="I51" s="89"/>
      <c r="J51" s="116" t="n">
        <f aca="false">Test!B488</f>
        <v>630.9384</v>
      </c>
      <c r="K51" s="117" t="n">
        <f aca="false">Test!C488</f>
        <v>33.6486</v>
      </c>
      <c r="L51" s="117" t="n">
        <f aca="false">Test!D488</f>
        <v>39.9038</v>
      </c>
      <c r="M51" s="118" t="n">
        <f aca="false">Test!E488</f>
        <v>39.412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42270.71</v>
      </c>
      <c r="AD51" s="117" t="n">
        <f aca="false">Anchor!K488</f>
        <v>64.78</v>
      </c>
      <c r="AE51" s="117" t="n">
        <f aca="false">Anchor!L488</f>
        <v>770</v>
      </c>
      <c r="AF51" s="122" t="n">
        <f aca="false">AC51/3600</f>
        <v>11.7418638888889</v>
      </c>
      <c r="AG51" s="123" t="n">
        <f aca="false">E51+Y51</f>
        <v>1959.9976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41064.57</v>
      </c>
      <c r="AN51" s="117" t="n">
        <f aca="false">Test!K488</f>
        <v>59.79</v>
      </c>
      <c r="AO51" s="117" t="n">
        <f aca="false">Test!L488</f>
        <v>825</v>
      </c>
      <c r="AP51" s="122" t="n">
        <f aca="false">AM51/3600</f>
        <v>11.406825</v>
      </c>
      <c r="AQ51" s="123" t="n">
        <f aca="false">J51+AI51</f>
        <v>1973.2872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0.971466294273269</v>
      </c>
      <c r="AY51" s="125" t="n">
        <f aca="false">AN51/AD51</f>
        <v>0.922970052485335</v>
      </c>
      <c r="AZ51" s="126" t="n">
        <f aca="false">AO51/AE51</f>
        <v>1.07142857142857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973.7072</v>
      </c>
      <c r="F52" s="87" t="n">
        <f aca="false">Anchor!C489</f>
        <v>38.2612</v>
      </c>
      <c r="G52" s="87" t="n">
        <f aca="false">Anchor!D489</f>
        <v>41.7018</v>
      </c>
      <c r="H52" s="88" t="n">
        <f aca="false">Anchor!E489</f>
        <v>43.8381</v>
      </c>
      <c r="I52" s="89"/>
      <c r="J52" s="86" t="n">
        <f aca="false">Test!B489</f>
        <v>50974.5424</v>
      </c>
      <c r="K52" s="87" t="n">
        <f aca="false">Test!C489</f>
        <v>38.2607</v>
      </c>
      <c r="L52" s="87" t="n">
        <f aca="false">Test!D489</f>
        <v>41.7011</v>
      </c>
      <c r="M52" s="88" t="n">
        <f aca="false">Test!E489</f>
        <v>43.837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74184.21</v>
      </c>
      <c r="AD52" s="87" t="n">
        <f aca="false">Anchor!K489</f>
        <v>141.98</v>
      </c>
      <c r="AE52" s="87" t="n">
        <f aca="false">Anchor!L489</f>
        <v>774</v>
      </c>
      <c r="AF52" s="94" t="n">
        <f aca="false">AC52/3600</f>
        <v>20.606725</v>
      </c>
      <c r="AG52" s="95" t="n">
        <f aca="false">E52+Y52</f>
        <v>58256.2568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71573.09</v>
      </c>
      <c r="AN52" s="87" t="n">
        <f aca="false">Test!K489</f>
        <v>144.43</v>
      </c>
      <c r="AO52" s="87" t="n">
        <f aca="false">Test!L489</f>
        <v>824</v>
      </c>
      <c r="AP52" s="94" t="n">
        <f aca="false">AM52/3600</f>
        <v>19.8814138888889</v>
      </c>
      <c r="AQ52" s="95" t="n">
        <f aca="false">J52+AI52</f>
        <v>58257.092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0.964802213301186</v>
      </c>
      <c r="AY52" s="97" t="n">
        <f aca="false">AN52/AD52</f>
        <v>1.01725595154247</v>
      </c>
      <c r="AZ52" s="98" t="n">
        <f aca="false">AO52/AE52</f>
        <v>1.06459948320413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10048.196</v>
      </c>
      <c r="F53" s="103" t="n">
        <f aca="false">Anchor!C490</f>
        <v>35.7282</v>
      </c>
      <c r="G53" s="103" t="n">
        <f aca="false">Anchor!D490</f>
        <v>40.6443</v>
      </c>
      <c r="H53" s="104" t="n">
        <f aca="false">Anchor!E490</f>
        <v>42.9441</v>
      </c>
      <c r="I53" s="89"/>
      <c r="J53" s="102" t="n">
        <f aca="false">Test!B490</f>
        <v>10057.9776</v>
      </c>
      <c r="K53" s="103" t="n">
        <f aca="false">Test!C490</f>
        <v>35.7287</v>
      </c>
      <c r="L53" s="103" t="n">
        <f aca="false">Test!D490</f>
        <v>40.6385</v>
      </c>
      <c r="M53" s="104" t="n">
        <f aca="false">Test!E490</f>
        <v>42.942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51390.79</v>
      </c>
      <c r="AD53" s="103" t="n">
        <f aca="false">Anchor!K490</f>
        <v>104.56</v>
      </c>
      <c r="AE53" s="103" t="n">
        <f aca="false">Anchor!L490</f>
        <v>776</v>
      </c>
      <c r="AF53" s="108" t="n">
        <f aca="false">AC53/3600</f>
        <v>14.2752194444444</v>
      </c>
      <c r="AG53" s="109" t="n">
        <f aca="false">E53+Y53</f>
        <v>12821.596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49244.85</v>
      </c>
      <c r="AN53" s="103" t="n">
        <f aca="false">Test!K490</f>
        <v>107.53</v>
      </c>
      <c r="AO53" s="103" t="n">
        <f aca="false">Test!L490</f>
        <v>822</v>
      </c>
      <c r="AP53" s="108" t="n">
        <f aca="false">AM53/3600</f>
        <v>13.679125</v>
      </c>
      <c r="AQ53" s="109" t="n">
        <f aca="false">J53+AI53</f>
        <v>12831.3776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0.958242712361495</v>
      </c>
      <c r="AY53" s="111" t="n">
        <f aca="false">AN53/AD53</f>
        <v>1.02840474368783</v>
      </c>
      <c r="AZ53" s="112" t="n">
        <f aca="false">AO53/AE53</f>
        <v>1.0592783505154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54.8072</v>
      </c>
      <c r="F54" s="103" t="n">
        <f aca="false">Anchor!C491</f>
        <v>34.3622</v>
      </c>
      <c r="G54" s="103" t="n">
        <f aca="false">Anchor!D491</f>
        <v>39.7078</v>
      </c>
      <c r="H54" s="104" t="n">
        <f aca="false">Anchor!E491</f>
        <v>42.2457</v>
      </c>
      <c r="I54" s="89"/>
      <c r="J54" s="102" t="n">
        <f aca="false">Test!B491</f>
        <v>2758.1952</v>
      </c>
      <c r="K54" s="103" t="n">
        <f aca="false">Test!C491</f>
        <v>34.3614</v>
      </c>
      <c r="L54" s="103" t="n">
        <f aca="false">Test!D491</f>
        <v>39.7067</v>
      </c>
      <c r="M54" s="104" t="n">
        <f aca="false">Test!E491</f>
        <v>42.239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42500.24</v>
      </c>
      <c r="AD54" s="103" t="n">
        <f aca="false">Anchor!K491</f>
        <v>83.94</v>
      </c>
      <c r="AE54" s="103" t="n">
        <f aca="false">Anchor!L491</f>
        <v>776</v>
      </c>
      <c r="AF54" s="108" t="n">
        <f aca="false">AC54/3600</f>
        <v>11.8056222222222</v>
      </c>
      <c r="AG54" s="109" t="n">
        <f aca="false">E54+Y54</f>
        <v>4034.1456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40907.42</v>
      </c>
      <c r="AN54" s="103" t="n">
        <f aca="false">Test!K491</f>
        <v>83.96</v>
      </c>
      <c r="AO54" s="103" t="n">
        <f aca="false">Test!L491</f>
        <v>823</v>
      </c>
      <c r="AP54" s="108" t="n">
        <f aca="false">AM54/3600</f>
        <v>11.3631722222222</v>
      </c>
      <c r="AQ54" s="109" t="n">
        <f aca="false">J54+AI54</f>
        <v>4037.5336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0.962522093992881</v>
      </c>
      <c r="AY54" s="111" t="n">
        <f aca="false">AN54/AD54</f>
        <v>1.00023826542769</v>
      </c>
      <c r="AZ54" s="112" t="n">
        <f aca="false">AO54/AE54</f>
        <v>1.0605670103092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32.7648</v>
      </c>
      <c r="F55" s="117" t="n">
        <f aca="false">Anchor!C492</f>
        <v>32.7178</v>
      </c>
      <c r="G55" s="117" t="n">
        <f aca="false">Anchor!D492</f>
        <v>38.7299</v>
      </c>
      <c r="H55" s="118" t="n">
        <f aca="false">Anchor!E492</f>
        <v>41.3778</v>
      </c>
      <c r="I55" s="89"/>
      <c r="J55" s="116" t="n">
        <f aca="false">Test!B492</f>
        <v>1142.5472</v>
      </c>
      <c r="K55" s="117" t="n">
        <f aca="false">Test!C492</f>
        <v>32.7177</v>
      </c>
      <c r="L55" s="117" t="n">
        <f aca="false">Test!D492</f>
        <v>38.7398</v>
      </c>
      <c r="M55" s="118" t="n">
        <f aca="false">Test!E492</f>
        <v>41.404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38674</v>
      </c>
      <c r="AD55" s="117" t="n">
        <f aca="false">Anchor!K492</f>
        <v>75.76</v>
      </c>
      <c r="AE55" s="117" t="n">
        <f aca="false">Anchor!L492</f>
        <v>770</v>
      </c>
      <c r="AF55" s="122" t="n">
        <f aca="false">AC55/3600</f>
        <v>10.7427777777778</v>
      </c>
      <c r="AG55" s="123" t="n">
        <f aca="false">E55+Y55</f>
        <v>1762.8528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37126.3</v>
      </c>
      <c r="AN55" s="117" t="n">
        <f aca="false">Test!K492</f>
        <v>70.55</v>
      </c>
      <c r="AO55" s="117" t="n">
        <f aca="false">Test!L492</f>
        <v>815</v>
      </c>
      <c r="AP55" s="122" t="n">
        <f aca="false">AM55/3600</f>
        <v>10.3128611111111</v>
      </c>
      <c r="AQ55" s="123" t="n">
        <f aca="false">J55+AI55</f>
        <v>1772.6352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0.959980865697885</v>
      </c>
      <c r="AY55" s="125" t="n">
        <f aca="false">AN55/AD55</f>
        <v>0.93123020063358</v>
      </c>
      <c r="AZ55" s="126" t="n">
        <f aca="false">AO55/AE55</f>
        <v>1.05844155844156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917.6856</v>
      </c>
      <c r="F56" s="87" t="n">
        <f aca="false">Anchor!C493</f>
        <v>36.6037</v>
      </c>
      <c r="G56" s="87" t="n">
        <f aca="false">Anchor!D493</f>
        <v>41.1407</v>
      </c>
      <c r="H56" s="88" t="n">
        <f aca="false">Anchor!E493</f>
        <v>43.4016</v>
      </c>
      <c r="I56" s="89"/>
      <c r="J56" s="86" t="n">
        <f aca="false">Test!B493</f>
        <v>20919.608</v>
      </c>
      <c r="K56" s="87" t="n">
        <f aca="false">Test!C493</f>
        <v>36.6033</v>
      </c>
      <c r="L56" s="87" t="n">
        <f aca="false">Test!D493</f>
        <v>41.1397</v>
      </c>
      <c r="M56" s="88" t="n">
        <f aca="false">Test!E493</f>
        <v>43.401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61989.36</v>
      </c>
      <c r="AD56" s="87" t="n">
        <f aca="false">Anchor!K493</f>
        <v>117.38</v>
      </c>
      <c r="AE56" s="87" t="n">
        <f aca="false">Anchor!L493</f>
        <v>775</v>
      </c>
      <c r="AF56" s="94" t="n">
        <f aca="false">AC56/3600</f>
        <v>17.2192666666667</v>
      </c>
      <c r="AG56" s="95" t="n">
        <f aca="false">E56+Y56</f>
        <v>28200.2352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60040.49</v>
      </c>
      <c r="AN56" s="87" t="n">
        <f aca="false">Test!K493</f>
        <v>123.04</v>
      </c>
      <c r="AO56" s="87" t="n">
        <f aca="false">Test!L493</f>
        <v>812</v>
      </c>
      <c r="AP56" s="94" t="n">
        <f aca="false">AM56/3600</f>
        <v>16.6779138888889</v>
      </c>
      <c r="AQ56" s="95" t="n">
        <f aca="false">J56+AI56</f>
        <v>28202.1576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0.968561217602505</v>
      </c>
      <c r="AY56" s="97" t="n">
        <f aca="false">AN56/AD56</f>
        <v>1.04821945817005</v>
      </c>
      <c r="AZ56" s="98" t="n">
        <f aca="false">AO56/AE56</f>
        <v>1.0477419354838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71.4304</v>
      </c>
      <c r="F57" s="103" t="n">
        <f aca="false">Anchor!C494</f>
        <v>35.0481</v>
      </c>
      <c r="G57" s="103" t="n">
        <f aca="false">Anchor!D494</f>
        <v>40.0195</v>
      </c>
      <c r="H57" s="104" t="n">
        <f aca="false">Anchor!E494</f>
        <v>42.4831</v>
      </c>
      <c r="I57" s="89"/>
      <c r="J57" s="102" t="n">
        <f aca="false">Test!B494</f>
        <v>4272.6488</v>
      </c>
      <c r="K57" s="103" t="n">
        <f aca="false">Test!C494</f>
        <v>35.0476</v>
      </c>
      <c r="L57" s="103" t="n">
        <f aca="false">Test!D494</f>
        <v>40.0179</v>
      </c>
      <c r="M57" s="104" t="n">
        <f aca="false">Test!E494</f>
        <v>42.482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46774.82</v>
      </c>
      <c r="AD57" s="103" t="n">
        <f aca="false">Anchor!K494</f>
        <v>92.8</v>
      </c>
      <c r="AE57" s="103" t="n">
        <f aca="false">Anchor!L494</f>
        <v>773</v>
      </c>
      <c r="AF57" s="108" t="n">
        <f aca="false">AC57/3600</f>
        <v>12.9930055555556</v>
      </c>
      <c r="AG57" s="109" t="n">
        <f aca="false">E57+Y57</f>
        <v>7044.8304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44531.11</v>
      </c>
      <c r="AN57" s="103" t="n">
        <f aca="false">Test!K494</f>
        <v>83.76</v>
      </c>
      <c r="AO57" s="103" t="n">
        <f aca="false">Test!L494</f>
        <v>819</v>
      </c>
      <c r="AP57" s="108" t="n">
        <f aca="false">AM57/3600</f>
        <v>12.3697527777778</v>
      </c>
      <c r="AQ57" s="109" t="n">
        <f aca="false">J57+AI57</f>
        <v>7046.0488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0.952031670031012</v>
      </c>
      <c r="AY57" s="111" t="n">
        <f aca="false">AN57/AD57</f>
        <v>0.902586206896552</v>
      </c>
      <c r="AZ57" s="112" t="n">
        <f aca="false">AO57/AE57</f>
        <v>1.059508408796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402.0576</v>
      </c>
      <c r="F58" s="103" t="n">
        <f aca="false">Anchor!C495</f>
        <v>33.5598</v>
      </c>
      <c r="G58" s="103" t="n">
        <f aca="false">Anchor!D495</f>
        <v>39.0686</v>
      </c>
      <c r="H58" s="104" t="n">
        <f aca="false">Anchor!E495</f>
        <v>41.7511</v>
      </c>
      <c r="I58" s="89"/>
      <c r="J58" s="102" t="n">
        <f aca="false">Test!B495</f>
        <v>1408.0544</v>
      </c>
      <c r="K58" s="103" t="n">
        <f aca="false">Test!C495</f>
        <v>33.5595</v>
      </c>
      <c r="L58" s="103" t="n">
        <f aca="false">Test!D495</f>
        <v>39.0749</v>
      </c>
      <c r="M58" s="104" t="n">
        <f aca="false">Test!E495</f>
        <v>41.7476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40705.12</v>
      </c>
      <c r="AD58" s="103" t="n">
        <f aca="false">Anchor!K495</f>
        <v>85.96</v>
      </c>
      <c r="AE58" s="103" t="n">
        <f aca="false">Anchor!L495</f>
        <v>776</v>
      </c>
      <c r="AF58" s="108" t="n">
        <f aca="false">AC58/3600</f>
        <v>11.3069777777778</v>
      </c>
      <c r="AG58" s="109" t="n">
        <f aca="false">E58+Y58</f>
        <v>2681.396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39621.91</v>
      </c>
      <c r="AN58" s="103" t="n">
        <f aca="false">Test!K495</f>
        <v>74.16</v>
      </c>
      <c r="AO58" s="103" t="n">
        <f aca="false">Test!L495</f>
        <v>826</v>
      </c>
      <c r="AP58" s="108" t="n">
        <f aca="false">AM58/3600</f>
        <v>11.0060861111111</v>
      </c>
      <c r="AQ58" s="109" t="n">
        <f aca="false">J58+AI58</f>
        <v>2687.3928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0.973388851328776</v>
      </c>
      <c r="AY58" s="111" t="n">
        <f aca="false">AN58/AD58</f>
        <v>0.862726849697534</v>
      </c>
      <c r="AZ58" s="112" t="n">
        <f aca="false">AO58/AE58</f>
        <v>1.0644329896907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16.9736</v>
      </c>
      <c r="F59" s="117" t="n">
        <f aca="false">Anchor!C496</f>
        <v>31.8098</v>
      </c>
      <c r="G59" s="117" t="n">
        <f aca="false">Anchor!D496</f>
        <v>38.426</v>
      </c>
      <c r="H59" s="118" t="n">
        <f aca="false">Anchor!E496</f>
        <v>41.1157</v>
      </c>
      <c r="I59" s="89"/>
      <c r="J59" s="116" t="n">
        <f aca="false">Test!B496</f>
        <v>625.9376</v>
      </c>
      <c r="K59" s="117" t="n">
        <f aca="false">Test!C496</f>
        <v>31.8073</v>
      </c>
      <c r="L59" s="117" t="n">
        <f aca="false">Test!D496</f>
        <v>38.4372</v>
      </c>
      <c r="M59" s="118" t="n">
        <f aca="false">Test!E496</f>
        <v>41.1666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37568.13</v>
      </c>
      <c r="AD59" s="117" t="n">
        <f aca="false">Anchor!K496</f>
        <v>71.32</v>
      </c>
      <c r="AE59" s="117" t="n">
        <f aca="false">Anchor!L496</f>
        <v>774</v>
      </c>
      <c r="AF59" s="122" t="n">
        <f aca="false">AC59/3600</f>
        <v>10.4355916666667</v>
      </c>
      <c r="AG59" s="123" t="n">
        <f aca="false">E59+Y59</f>
        <v>1247.0616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36381.49</v>
      </c>
      <c r="AN59" s="117" t="n">
        <f aca="false">Test!K496</f>
        <v>80.24</v>
      </c>
      <c r="AO59" s="117" t="n">
        <f aca="false">Test!L496</f>
        <v>825</v>
      </c>
      <c r="AP59" s="122" t="n">
        <f aca="false">AM59/3600</f>
        <v>10.1059694444444</v>
      </c>
      <c r="AQ59" s="123" t="n">
        <f aca="false">J59+AI59</f>
        <v>1256.0256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0.968413652742364</v>
      </c>
      <c r="AY59" s="125" t="n">
        <f aca="false">AN59/AD59</f>
        <v>1.12507010656197</v>
      </c>
      <c r="AZ59" s="126" t="n">
        <f aca="false">AO59/AE59</f>
        <v>1.0658914728682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69282618406413</v>
      </c>
      <c r="AY64" s="136" t="n">
        <f aca="false">GEOMEAN(AY4:AY59)</f>
        <v>0.966581657605546</v>
      </c>
      <c r="AZ64" s="137" t="n">
        <f aca="false">GEOMEAN(AZ4:AZ59)</f>
        <v>1.06104082434729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4730.7539478281</v>
      </c>
      <c r="AD80" s="274" t="n">
        <f aca="false">GEOMEAN(AD4:AD59)</f>
        <v>58.2600518172036</v>
      </c>
      <c r="AE80" s="274"/>
      <c r="AF80" s="245" t="n">
        <f aca="false">GEOMEAN(AF4:AF59)</f>
        <v>9.64743165217448</v>
      </c>
      <c r="AH80" s="274"/>
      <c r="AL80" s="274"/>
      <c r="AM80" s="274" t="n">
        <f aca="false">GEOMEAN(AM4:AM59)</f>
        <v>33663.9161257797</v>
      </c>
      <c r="AN80" s="274" t="n">
        <f aca="false">GEOMEAN(AN4:AN59)</f>
        <v>56.3130974576576</v>
      </c>
      <c r="AO80" s="274"/>
      <c r="AP80" s="245" t="n">
        <f aca="false">GEOMEAN(AP4:AP59)</f>
        <v>9.3510878127165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20.342416666667</v>
      </c>
      <c r="AD81" s="244" t="n">
        <f aca="false">SUM(AD4:AD59)/3600</f>
        <v>0.709169444444444</v>
      </c>
      <c r="AF81" s="276" t="n">
        <f aca="false">SUM(AF4:AF59)</f>
        <v>420.342416666667</v>
      </c>
      <c r="AM81" s="244" t="n">
        <f aca="false">SUM(AM4:AM59)/3600</f>
        <v>406.624069444444</v>
      </c>
      <c r="AN81" s="244" t="n">
        <f aca="false">SUM(AN4:AN59)/3600</f>
        <v>0.690619444444445</v>
      </c>
      <c r="AP81" s="276" t="n">
        <f aca="false">SUM(AP4:AP59)</f>
        <v>406.62406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401</f>
        <v>19512.4672</v>
      </c>
      <c r="F4" s="87" t="n">
        <f aca="false">Anchor!C401</f>
        <v>42.7656</v>
      </c>
      <c r="G4" s="87" t="n">
        <f aca="false">Anchor!D401</f>
        <v>42.3038</v>
      </c>
      <c r="H4" s="88" t="n">
        <f aca="false">Anchor!E401</f>
        <v>44.6982</v>
      </c>
      <c r="I4" s="89"/>
      <c r="J4" s="86" t="n">
        <f aca="false">Test!B401</f>
        <v>19393.6928</v>
      </c>
      <c r="K4" s="87" t="n">
        <f aca="false">Test!C401</f>
        <v>42.7683</v>
      </c>
      <c r="L4" s="87" t="n">
        <f aca="false">Test!D401</f>
        <v>42.3021</v>
      </c>
      <c r="M4" s="88" t="n">
        <f aca="false">Test!E401</f>
        <v>44.690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37161.83</v>
      </c>
      <c r="AD4" s="87" t="n">
        <f aca="false">Anchor!K401</f>
        <v>59.53</v>
      </c>
      <c r="AE4" s="87" t="n">
        <f aca="false">Anchor!L401</f>
        <v>1771</v>
      </c>
      <c r="AF4" s="94" t="n">
        <f aca="false">AC4/3600</f>
        <v>10.3227305555556</v>
      </c>
      <c r="AG4" s="95" t="n">
        <f aca="false">E4+Y4</f>
        <v>25330.0416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36399.3</v>
      </c>
      <c r="AN4" s="87" t="n">
        <f aca="false">Test!K401</f>
        <v>78.66</v>
      </c>
      <c r="AO4" s="87" t="n">
        <f aca="false">Test!L401</f>
        <v>1995</v>
      </c>
      <c r="AP4" s="94" t="n">
        <f aca="false">AM4/3600</f>
        <v>10.1109166666667</v>
      </c>
      <c r="AQ4" s="95" t="n">
        <f aca="false">J4+AI4</f>
        <v>25211.2672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0.979480827504996</v>
      </c>
      <c r="AY4" s="97" t="n">
        <f aca="false">AN4/AD4</f>
        <v>1.32135057953973</v>
      </c>
      <c r="AZ4" s="98" t="n">
        <f aca="false">AO4/AE4</f>
        <v>1.1264822134387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402</f>
        <v>7987.504</v>
      </c>
      <c r="F5" s="103" t="n">
        <f aca="false">Anchor!C402</f>
        <v>40.408</v>
      </c>
      <c r="G5" s="103" t="n">
        <f aca="false">Anchor!D402</f>
        <v>40.5577</v>
      </c>
      <c r="H5" s="104" t="n">
        <f aca="false">Anchor!E402</f>
        <v>42.9499</v>
      </c>
      <c r="I5" s="89"/>
      <c r="J5" s="102" t="n">
        <f aca="false">Test!B402</f>
        <v>7921.5232</v>
      </c>
      <c r="K5" s="103" t="n">
        <f aca="false">Test!C402</f>
        <v>40.4167</v>
      </c>
      <c r="L5" s="103" t="n">
        <f aca="false">Test!D402</f>
        <v>40.5529</v>
      </c>
      <c r="M5" s="104" t="n">
        <f aca="false">Test!E402</f>
        <v>42.9439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31580.21</v>
      </c>
      <c r="AD5" s="103" t="n">
        <f aca="false">Anchor!K402</f>
        <v>48.04</v>
      </c>
      <c r="AE5" s="103" t="n">
        <f aca="false">Anchor!L402</f>
        <v>1770</v>
      </c>
      <c r="AF5" s="108" t="n">
        <f aca="false">AC5/3600</f>
        <v>8.77228055555556</v>
      </c>
      <c r="AG5" s="109" t="n">
        <f aca="false">E5+Y5</f>
        <v>10867.577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30644.8</v>
      </c>
      <c r="AN5" s="103" t="n">
        <f aca="false">Test!K402</f>
        <v>65.26</v>
      </c>
      <c r="AO5" s="103" t="n">
        <f aca="false">Test!L402</f>
        <v>1995</v>
      </c>
      <c r="AP5" s="108" t="n">
        <f aca="false">AM5/3600</f>
        <v>8.51244444444444</v>
      </c>
      <c r="AQ5" s="109" t="n">
        <f aca="false">J5+AI5</f>
        <v>10801.5968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0.970379867644959</v>
      </c>
      <c r="AY5" s="111" t="n">
        <f aca="false">AN5/AD5</f>
        <v>1.35845129059117</v>
      </c>
      <c r="AZ5" s="112" t="n">
        <f aca="false">AO5/AE5</f>
        <v>1.1271186440678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5424</v>
      </c>
      <c r="F6" s="103" t="n">
        <f aca="false">Anchor!C403</f>
        <v>38.1399</v>
      </c>
      <c r="G6" s="103" t="n">
        <f aca="false">Anchor!D403</f>
        <v>39.0235</v>
      </c>
      <c r="H6" s="104" t="n">
        <f aca="false">Anchor!E403</f>
        <v>41.3727</v>
      </c>
      <c r="I6" s="89"/>
      <c r="J6" s="102" t="n">
        <f aca="false">Test!B403</f>
        <v>3565.1376</v>
      </c>
      <c r="K6" s="103" t="n">
        <f aca="false">Test!C403</f>
        <v>38.1456</v>
      </c>
      <c r="L6" s="103" t="n">
        <f aca="false">Test!D403</f>
        <v>39.0149</v>
      </c>
      <c r="M6" s="104" t="n">
        <f aca="false">Test!E403</f>
        <v>41.3655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28170.01</v>
      </c>
      <c r="AD6" s="103" t="n">
        <f aca="false">Anchor!K403</f>
        <v>41.72</v>
      </c>
      <c r="AE6" s="103" t="n">
        <f aca="false">Anchor!L403</f>
        <v>1772</v>
      </c>
      <c r="AF6" s="108" t="n">
        <f aca="false">AC6/3600</f>
        <v>7.82500277777778</v>
      </c>
      <c r="AG6" s="109" t="n">
        <f aca="false">E6+Y6</f>
        <v>5122.7952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27406.73</v>
      </c>
      <c r="AN6" s="103" t="n">
        <f aca="false">Test!K403</f>
        <v>54.9</v>
      </c>
      <c r="AO6" s="103" t="n">
        <f aca="false">Test!L403</f>
        <v>1995</v>
      </c>
      <c r="AP6" s="108" t="n">
        <f aca="false">AM6/3600</f>
        <v>7.61298055555556</v>
      </c>
      <c r="AQ6" s="109" t="n">
        <f aca="false">J6+AI6</f>
        <v>5089.3904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0.972904517960768</v>
      </c>
      <c r="AY6" s="111" t="n">
        <f aca="false">AN6/AD6</f>
        <v>1.31591562799617</v>
      </c>
      <c r="AZ6" s="112" t="n">
        <f aca="false">AO6/AE6</f>
        <v>1.12584650112867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29.7984</v>
      </c>
      <c r="F7" s="117" t="n">
        <f aca="false">Anchor!C404</f>
        <v>35.8876</v>
      </c>
      <c r="G7" s="117" t="n">
        <f aca="false">Anchor!D404</f>
        <v>37.8952</v>
      </c>
      <c r="H7" s="118" t="n">
        <f aca="false">Anchor!E404</f>
        <v>40.2409</v>
      </c>
      <c r="I7" s="89"/>
      <c r="J7" s="116" t="n">
        <f aca="false">Test!B404</f>
        <v>1815.656</v>
      </c>
      <c r="K7" s="117" t="n">
        <f aca="false">Test!C404</f>
        <v>35.8868</v>
      </c>
      <c r="L7" s="117" t="n">
        <f aca="false">Test!D404</f>
        <v>37.8828</v>
      </c>
      <c r="M7" s="118" t="n">
        <f aca="false">Test!E404</f>
        <v>40.225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25853.88</v>
      </c>
      <c r="AD7" s="117" t="n">
        <f aca="false">Anchor!K404</f>
        <v>36.51</v>
      </c>
      <c r="AE7" s="117" t="n">
        <f aca="false">Anchor!L404</f>
        <v>1769</v>
      </c>
      <c r="AF7" s="122" t="n">
        <f aca="false">AC7/3600</f>
        <v>7.18163333333333</v>
      </c>
      <c r="AG7" s="123" t="n">
        <f aca="false">E7+Y7</f>
        <v>2684.76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25237.4</v>
      </c>
      <c r="AN7" s="117" t="n">
        <f aca="false">Test!K404</f>
        <v>53.29</v>
      </c>
      <c r="AO7" s="117" t="n">
        <f aca="false">Test!L404</f>
        <v>1991</v>
      </c>
      <c r="AP7" s="122" t="n">
        <f aca="false">AM7/3600</f>
        <v>7.01038888888889</v>
      </c>
      <c r="AQ7" s="123" t="n">
        <f aca="false">J7+AI7</f>
        <v>2670.6176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0.976155223123183</v>
      </c>
      <c r="AY7" s="125" t="n">
        <f aca="false">AN7/AD7</f>
        <v>1.45960010955903</v>
      </c>
      <c r="AZ7" s="126" t="n">
        <f aca="false">AO7/AE7</f>
        <v>1.1254946297343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287.8768</v>
      </c>
      <c r="F8" s="87" t="n">
        <f aca="false">Anchor!C405</f>
        <v>41.5662</v>
      </c>
      <c r="G8" s="87" t="n">
        <f aca="false">Anchor!D405</f>
        <v>41.3762</v>
      </c>
      <c r="H8" s="88" t="n">
        <f aca="false">Anchor!E405</f>
        <v>43.7341</v>
      </c>
      <c r="I8" s="89"/>
      <c r="J8" s="86" t="n">
        <f aca="false">Test!B405</f>
        <v>11167.5344</v>
      </c>
      <c r="K8" s="87" t="n">
        <f aca="false">Test!C405</f>
        <v>41.5751</v>
      </c>
      <c r="L8" s="87" t="n">
        <f aca="false">Test!D405</f>
        <v>41.3711</v>
      </c>
      <c r="M8" s="88" t="n">
        <f aca="false">Test!E405</f>
        <v>43.7276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35057.14</v>
      </c>
      <c r="AD8" s="87" t="n">
        <f aca="false">Anchor!K405</f>
        <v>55.37</v>
      </c>
      <c r="AE8" s="87" t="n">
        <f aca="false">Anchor!L405</f>
        <v>1773</v>
      </c>
      <c r="AF8" s="94" t="n">
        <f aca="false">AC8/3600</f>
        <v>9.73809444444444</v>
      </c>
      <c r="AG8" s="95" t="n">
        <f aca="false">E8+Y8</f>
        <v>17105.4512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34172.88</v>
      </c>
      <c r="AN8" s="87" t="n">
        <f aca="false">Test!K405</f>
        <v>74.01</v>
      </c>
      <c r="AO8" s="87" t="n">
        <f aca="false">Test!L405</f>
        <v>1998</v>
      </c>
      <c r="AP8" s="94" t="n">
        <f aca="false">AM8/3600</f>
        <v>9.49246666666667</v>
      </c>
      <c r="AQ8" s="95" t="n">
        <f aca="false">J8+AI8</f>
        <v>16985.1088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0.974776607561256</v>
      </c>
      <c r="AY8" s="97" t="n">
        <f aca="false">AN8/AD8</f>
        <v>1.33664439227018</v>
      </c>
      <c r="AZ8" s="98" t="n">
        <f aca="false">AO8/AE8</f>
        <v>1.12690355329949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64.424</v>
      </c>
      <c r="F9" s="103" t="n">
        <f aca="false">Anchor!C406</f>
        <v>39.1901</v>
      </c>
      <c r="G9" s="103" t="n">
        <f aca="false">Anchor!D406</f>
        <v>39.6904</v>
      </c>
      <c r="H9" s="104" t="n">
        <f aca="false">Anchor!E406</f>
        <v>42.0117</v>
      </c>
      <c r="I9" s="89"/>
      <c r="J9" s="102" t="n">
        <f aca="false">Test!B406</f>
        <v>4488.8272</v>
      </c>
      <c r="K9" s="103" t="n">
        <f aca="false">Test!C406</f>
        <v>39.2011</v>
      </c>
      <c r="L9" s="103" t="n">
        <f aca="false">Test!D406</f>
        <v>39.6815</v>
      </c>
      <c r="M9" s="104" t="n">
        <f aca="false">Test!E406</f>
        <v>42.005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30034.85</v>
      </c>
      <c r="AD9" s="103" t="n">
        <f aca="false">Anchor!K406</f>
        <v>42.92</v>
      </c>
      <c r="AE9" s="103" t="n">
        <f aca="false">Anchor!L406</f>
        <v>1770</v>
      </c>
      <c r="AF9" s="108" t="n">
        <f aca="false">AC9/3600</f>
        <v>8.34301388888889</v>
      </c>
      <c r="AG9" s="109" t="n">
        <f aca="false">E9+Y9</f>
        <v>7444.4976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29445.19</v>
      </c>
      <c r="AN9" s="103" t="n">
        <f aca="false">Test!K406</f>
        <v>62.29</v>
      </c>
      <c r="AO9" s="103" t="n">
        <f aca="false">Test!L406</f>
        <v>1991</v>
      </c>
      <c r="AP9" s="108" t="n">
        <f aca="false">AM9/3600</f>
        <v>8.17921944444444</v>
      </c>
      <c r="AQ9" s="109" t="n">
        <f aca="false">J9+AI9</f>
        <v>7368.9008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0.980367473118727</v>
      </c>
      <c r="AY9" s="111" t="n">
        <f aca="false">AN9/AD9</f>
        <v>1.45130475302889</v>
      </c>
      <c r="AZ9" s="112" t="n">
        <f aca="false">AO9/AE9</f>
        <v>1.12485875706215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47.5344</v>
      </c>
      <c r="F10" s="103" t="n">
        <f aca="false">Anchor!C407</f>
        <v>36.9488</v>
      </c>
      <c r="G10" s="103" t="n">
        <f aca="false">Anchor!D407</f>
        <v>38.5774</v>
      </c>
      <c r="H10" s="104" t="n">
        <f aca="false">Anchor!E407</f>
        <v>40.9018</v>
      </c>
      <c r="I10" s="89"/>
      <c r="J10" s="102" t="n">
        <f aca="false">Test!B407</f>
        <v>2219.0576</v>
      </c>
      <c r="K10" s="103" t="n">
        <f aca="false">Test!C407</f>
        <v>36.9602</v>
      </c>
      <c r="L10" s="103" t="n">
        <f aca="false">Test!D407</f>
        <v>38.5642</v>
      </c>
      <c r="M10" s="104" t="n">
        <f aca="false">Test!E407</f>
        <v>40.88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27272.29</v>
      </c>
      <c r="AD10" s="103" t="n">
        <f aca="false">Anchor!K407</f>
        <v>38.72</v>
      </c>
      <c r="AE10" s="103" t="n">
        <f aca="false">Anchor!L407</f>
        <v>1769</v>
      </c>
      <c r="AF10" s="108" t="n">
        <f aca="false">AC10/3600</f>
        <v>7.57563611111111</v>
      </c>
      <c r="AG10" s="109" t="n">
        <f aca="false">E10+Y10</f>
        <v>3771.7872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26534.63</v>
      </c>
      <c r="AN10" s="103" t="n">
        <f aca="false">Test!K407</f>
        <v>57.18</v>
      </c>
      <c r="AO10" s="103" t="n">
        <f aca="false">Test!L407</f>
        <v>1994</v>
      </c>
      <c r="AP10" s="108" t="n">
        <f aca="false">AM10/3600</f>
        <v>7.37073055555556</v>
      </c>
      <c r="AQ10" s="109" t="n">
        <f aca="false">J10+AI10</f>
        <v>3743.3104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0.972952032997596</v>
      </c>
      <c r="AY10" s="111" t="n">
        <f aca="false">AN10/AD10</f>
        <v>1.47675619834711</v>
      </c>
      <c r="AZ10" s="112" t="n">
        <f aca="false">AO10/AE10</f>
        <v>1.127190503109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156.2192</v>
      </c>
      <c r="F11" s="117" t="n">
        <f aca="false">Anchor!C408</f>
        <v>34.653</v>
      </c>
      <c r="G11" s="117" t="n">
        <f aca="false">Anchor!D408</f>
        <v>37.387</v>
      </c>
      <c r="H11" s="118" t="n">
        <f aca="false">Anchor!E408</f>
        <v>39.7105</v>
      </c>
      <c r="I11" s="89"/>
      <c r="J11" s="116" t="n">
        <f aca="false">Test!B408</f>
        <v>1143.2768</v>
      </c>
      <c r="K11" s="117" t="n">
        <f aca="false">Test!C408</f>
        <v>34.661</v>
      </c>
      <c r="L11" s="117" t="n">
        <f aca="false">Test!D408</f>
        <v>37.3819</v>
      </c>
      <c r="M11" s="118" t="n">
        <f aca="false">Test!E408</f>
        <v>39.701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25255.93</v>
      </c>
      <c r="AD11" s="117" t="n">
        <f aca="false">Anchor!K408</f>
        <v>34.49</v>
      </c>
      <c r="AE11" s="117" t="n">
        <f aca="false">Anchor!L408</f>
        <v>1769</v>
      </c>
      <c r="AF11" s="122" t="n">
        <f aca="false">AC11/3600</f>
        <v>7.01553611111111</v>
      </c>
      <c r="AG11" s="123" t="n">
        <f aca="false">E11+Y11</f>
        <v>2011.1808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24531.35</v>
      </c>
      <c r="AN11" s="117" t="n">
        <f aca="false">Test!K408</f>
        <v>51.91</v>
      </c>
      <c r="AO11" s="117" t="n">
        <f aca="false">Test!L408</f>
        <v>1993</v>
      </c>
      <c r="AP11" s="122" t="n">
        <f aca="false">AM11/3600</f>
        <v>6.81426388888889</v>
      </c>
      <c r="AQ11" s="123" t="n">
        <f aca="false">J11+AI11</f>
        <v>1998.2384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0.971310500147886</v>
      </c>
      <c r="AY11" s="125" t="n">
        <f aca="false">AN11/AD11</f>
        <v>1.50507393447376</v>
      </c>
      <c r="AZ11" s="126" t="n">
        <f aca="false">AO11/AE11</f>
        <v>1.12662521198417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146.8048</v>
      </c>
      <c r="F12" s="87" t="n">
        <f aca="false">Anchor!C409</f>
        <v>42.081</v>
      </c>
      <c r="G12" s="87" t="n">
        <f aca="false">Anchor!D409</f>
        <v>44.8695</v>
      </c>
      <c r="H12" s="88" t="n">
        <f aca="false">Anchor!E409</f>
        <v>44.7558</v>
      </c>
      <c r="I12" s="89"/>
      <c r="J12" s="86" t="n">
        <f aca="false">Test!B409</f>
        <v>36400.5456</v>
      </c>
      <c r="K12" s="87" t="n">
        <f aca="false">Test!C409</f>
        <v>42.1471</v>
      </c>
      <c r="L12" s="87" t="n">
        <f aca="false">Test!D409</f>
        <v>44.8455</v>
      </c>
      <c r="M12" s="88" t="n">
        <f aca="false">Test!E409</f>
        <v>44.743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57907.06</v>
      </c>
      <c r="AD12" s="87" t="n">
        <f aca="false">Anchor!K409</f>
        <v>77.53</v>
      </c>
      <c r="AE12" s="87" t="n">
        <f aca="false">Anchor!L409</f>
        <v>1773</v>
      </c>
      <c r="AF12" s="94" t="n">
        <f aca="false">AC12/3600</f>
        <v>16.0852944444444</v>
      </c>
      <c r="AG12" s="95" t="n">
        <f aca="false">E12+Y12</f>
        <v>57910.632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56681.39</v>
      </c>
      <c r="AN12" s="87" t="n">
        <f aca="false">Test!K409</f>
        <v>93.11</v>
      </c>
      <c r="AO12" s="87" t="n">
        <f aca="false">Test!L409</f>
        <v>1993</v>
      </c>
      <c r="AP12" s="94" t="n">
        <f aca="false">AM12/3600</f>
        <v>15.7448305555556</v>
      </c>
      <c r="AQ12" s="95" t="n">
        <f aca="false">J12+AI12</f>
        <v>56164.372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0.978833841676645</v>
      </c>
      <c r="AY12" s="97" t="n">
        <f aca="false">AN12/AD12</f>
        <v>1.20095446923771</v>
      </c>
      <c r="AZ12" s="98" t="n">
        <f aca="false">AO12/AE12</f>
        <v>1.12408347433728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019.7648</v>
      </c>
      <c r="F13" s="103" t="n">
        <f aca="false">Anchor!C410</f>
        <v>39.3478</v>
      </c>
      <c r="G13" s="103" t="n">
        <f aca="false">Anchor!D410</f>
        <v>43.2219</v>
      </c>
      <c r="H13" s="104" t="n">
        <f aca="false">Anchor!E410</f>
        <v>43.4985</v>
      </c>
      <c r="I13" s="89"/>
      <c r="J13" s="102" t="n">
        <f aca="false">Test!B410</f>
        <v>18815.2928</v>
      </c>
      <c r="K13" s="103" t="n">
        <f aca="false">Test!C410</f>
        <v>39.4571</v>
      </c>
      <c r="L13" s="103" t="n">
        <f aca="false">Test!D410</f>
        <v>43.1509</v>
      </c>
      <c r="M13" s="104" t="n">
        <f aca="false">Test!E410</f>
        <v>43.459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50029.9</v>
      </c>
      <c r="AD13" s="103" t="n">
        <f aca="false">Anchor!K410</f>
        <v>66.66</v>
      </c>
      <c r="AE13" s="103" t="n">
        <f aca="false">Anchor!L410</f>
        <v>1771</v>
      </c>
      <c r="AF13" s="108" t="n">
        <f aca="false">AC13/3600</f>
        <v>13.8971944444444</v>
      </c>
      <c r="AG13" s="109" t="n">
        <f aca="false">E13+Y13</f>
        <v>31437.5584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48969.85</v>
      </c>
      <c r="AN13" s="103" t="n">
        <f aca="false">Test!K410</f>
        <v>77.41</v>
      </c>
      <c r="AO13" s="103" t="n">
        <f aca="false">Test!L410</f>
        <v>2003</v>
      </c>
      <c r="AP13" s="108" t="n">
        <f aca="false">AM13/3600</f>
        <v>13.6027361111111</v>
      </c>
      <c r="AQ13" s="109" t="n">
        <f aca="false">J13+AI13</f>
        <v>30233.0864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0.978811670620969</v>
      </c>
      <c r="AY13" s="111" t="n">
        <f aca="false">AN13/AD13</f>
        <v>1.16126612661266</v>
      </c>
      <c r="AZ13" s="112" t="n">
        <f aca="false">AO13/AE13</f>
        <v>1.13099943534726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106.9712</v>
      </c>
      <c r="F14" s="103" t="n">
        <f aca="false">Anchor!C411</f>
        <v>36.6889</v>
      </c>
      <c r="G14" s="103" t="n">
        <f aca="false">Anchor!D411</f>
        <v>41.7002</v>
      </c>
      <c r="H14" s="104" t="n">
        <f aca="false">Anchor!E411</f>
        <v>42.2873</v>
      </c>
      <c r="I14" s="89"/>
      <c r="J14" s="102" t="n">
        <f aca="false">Test!B411</f>
        <v>10426.552</v>
      </c>
      <c r="K14" s="103" t="n">
        <f aca="false">Test!C411</f>
        <v>36.7871</v>
      </c>
      <c r="L14" s="103" t="n">
        <f aca="false">Test!D411</f>
        <v>41.6376</v>
      </c>
      <c r="M14" s="104" t="n">
        <f aca="false">Test!E411</f>
        <v>42.258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44396.4</v>
      </c>
      <c r="AD14" s="103" t="n">
        <f aca="false">Anchor!K411</f>
        <v>58.73</v>
      </c>
      <c r="AE14" s="103" t="n">
        <f aca="false">Anchor!L411</f>
        <v>1771</v>
      </c>
      <c r="AF14" s="108" t="n">
        <f aca="false">AC14/3600</f>
        <v>12.3323333333333</v>
      </c>
      <c r="AG14" s="109" t="n">
        <f aca="false">E14+Y14</f>
        <v>18100.8144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43669.34</v>
      </c>
      <c r="AN14" s="103" t="n">
        <f aca="false">Test!K411</f>
        <v>73.58</v>
      </c>
      <c r="AO14" s="103" t="n">
        <f aca="false">Test!L411</f>
        <v>1994</v>
      </c>
      <c r="AP14" s="108" t="n">
        <f aca="false">AM14/3600</f>
        <v>12.1303722222222</v>
      </c>
      <c r="AQ14" s="109" t="n">
        <f aca="false">J14+AI14</f>
        <v>17420.3952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0.983623446946149</v>
      </c>
      <c r="AY14" s="111" t="n">
        <f aca="false">AN14/AD14</f>
        <v>1.25285203473523</v>
      </c>
      <c r="AZ14" s="112" t="n">
        <f aca="false">AO14/AE14</f>
        <v>1.12591756070017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310.8432</v>
      </c>
      <c r="F15" s="117" t="n">
        <f aca="false">Anchor!C412</f>
        <v>34.0827</v>
      </c>
      <c r="G15" s="117" t="n">
        <f aca="false">Anchor!D412</f>
        <v>40.5403</v>
      </c>
      <c r="H15" s="118" t="n">
        <f aca="false">Anchor!E412</f>
        <v>41.3194</v>
      </c>
      <c r="I15" s="89"/>
      <c r="J15" s="116" t="n">
        <f aca="false">Test!B412</f>
        <v>5962.9744</v>
      </c>
      <c r="K15" s="117" t="n">
        <f aca="false">Test!C412</f>
        <v>34.1479</v>
      </c>
      <c r="L15" s="117" t="n">
        <f aca="false">Test!D412</f>
        <v>40.5356</v>
      </c>
      <c r="M15" s="118" t="n">
        <f aca="false">Test!E412</f>
        <v>41.335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40215.01</v>
      </c>
      <c r="AD15" s="117" t="n">
        <f aca="false">Anchor!K412</f>
        <v>48.57</v>
      </c>
      <c r="AE15" s="117" t="n">
        <f aca="false">Anchor!L412</f>
        <v>1771</v>
      </c>
      <c r="AF15" s="122" t="n">
        <f aca="false">AC15/3600</f>
        <v>11.1708361111111</v>
      </c>
      <c r="AG15" s="123" t="n">
        <f aca="false">E15+Y15</f>
        <v>10789.976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39289.82</v>
      </c>
      <c r="AN15" s="117" t="n">
        <f aca="false">Test!K412</f>
        <v>67.68</v>
      </c>
      <c r="AO15" s="117" t="n">
        <f aca="false">Test!L412</f>
        <v>1991</v>
      </c>
      <c r="AP15" s="122" t="n">
        <f aca="false">AM15/3600</f>
        <v>10.9138388888889</v>
      </c>
      <c r="AQ15" s="123" t="n">
        <f aca="false">J15+AI15</f>
        <v>10442.1072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0.976993913466638</v>
      </c>
      <c r="AY15" s="125" t="n">
        <f aca="false">AN15/AD15</f>
        <v>1.39345274861025</v>
      </c>
      <c r="AZ15" s="126" t="n">
        <f aca="false">AO15/AE15</f>
        <v>1.12422360248447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61.432</v>
      </c>
      <c r="F16" s="87" t="n">
        <f aca="false">Anchor!C413</f>
        <v>40.6316</v>
      </c>
      <c r="G16" s="87" t="n">
        <f aca="false">Anchor!D413</f>
        <v>43.9553</v>
      </c>
      <c r="H16" s="88" t="n">
        <f aca="false">Anchor!E413</f>
        <v>44.0666</v>
      </c>
      <c r="I16" s="89"/>
      <c r="J16" s="86" t="n">
        <f aca="false">Test!B413</f>
        <v>20248.7504</v>
      </c>
      <c r="K16" s="87" t="n">
        <f aca="false">Test!C413</f>
        <v>40.7388</v>
      </c>
      <c r="L16" s="87" t="n">
        <f aca="false">Test!D413</f>
        <v>43.9322</v>
      </c>
      <c r="M16" s="88" t="n">
        <f aca="false">Test!E413</f>
        <v>44.061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55345.32</v>
      </c>
      <c r="AD16" s="87" t="n">
        <f aca="false">Anchor!K413</f>
        <v>71.89</v>
      </c>
      <c r="AE16" s="87" t="n">
        <f aca="false">Anchor!L413</f>
        <v>1771</v>
      </c>
      <c r="AF16" s="94" t="n">
        <f aca="false">AC16/3600</f>
        <v>15.3737</v>
      </c>
      <c r="AG16" s="95" t="n">
        <f aca="false">E16+Y16</f>
        <v>41125.2592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53978.11</v>
      </c>
      <c r="AN16" s="87" t="n">
        <f aca="false">Test!K413</f>
        <v>86.66</v>
      </c>
      <c r="AO16" s="87" t="n">
        <f aca="false">Test!L413</f>
        <v>2001</v>
      </c>
      <c r="AP16" s="94" t="n">
        <f aca="false">AM16/3600</f>
        <v>14.9939194444444</v>
      </c>
      <c r="AQ16" s="95" t="n">
        <f aca="false">J16+AI16</f>
        <v>40012.5776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0.975296736923736</v>
      </c>
      <c r="AY16" s="97" t="n">
        <f aca="false">AN16/AD16</f>
        <v>1.20545277507303</v>
      </c>
      <c r="AZ16" s="98" t="n">
        <f aca="false">AO16/AE16</f>
        <v>1.1298701298701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762.3344</v>
      </c>
      <c r="F17" s="103" t="n">
        <f aca="false">Anchor!C414</f>
        <v>37.8546</v>
      </c>
      <c r="G17" s="103" t="n">
        <f aca="false">Anchor!D414</f>
        <v>42.336</v>
      </c>
      <c r="H17" s="104" t="n">
        <f aca="false">Anchor!E414</f>
        <v>42.8116</v>
      </c>
      <c r="I17" s="89"/>
      <c r="J17" s="102" t="n">
        <f aca="false">Test!B414</f>
        <v>10025.3232</v>
      </c>
      <c r="K17" s="103" t="n">
        <f aca="false">Test!C414</f>
        <v>38.0085</v>
      </c>
      <c r="L17" s="103" t="n">
        <f aca="false">Test!D414</f>
        <v>42.3284</v>
      </c>
      <c r="M17" s="104" t="n">
        <f aca="false">Test!E414</f>
        <v>42.8246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48167.43</v>
      </c>
      <c r="AD17" s="103" t="n">
        <f aca="false">Anchor!K414</f>
        <v>60.69</v>
      </c>
      <c r="AE17" s="103" t="n">
        <f aca="false">Anchor!L414</f>
        <v>1771</v>
      </c>
      <c r="AF17" s="108" t="n">
        <f aca="false">AC17/3600</f>
        <v>13.3798416666667</v>
      </c>
      <c r="AG17" s="109" t="n">
        <f aca="false">E17+Y17</f>
        <v>22180.128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47179.33</v>
      </c>
      <c r="AN17" s="103" t="n">
        <f aca="false">Test!K414</f>
        <v>75.29</v>
      </c>
      <c r="AO17" s="103" t="n">
        <f aca="false">Test!L414</f>
        <v>1996</v>
      </c>
      <c r="AP17" s="108" t="n">
        <f aca="false">AM17/3600</f>
        <v>13.1053694444444</v>
      </c>
      <c r="AQ17" s="109" t="n">
        <f aca="false">J17+AI17</f>
        <v>21443.1168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0.979486138247359</v>
      </c>
      <c r="AY17" s="111" t="n">
        <f aca="false">AN17/AD17</f>
        <v>1.24056681496128</v>
      </c>
      <c r="AZ17" s="112" t="n">
        <f aca="false">AO17/AE17</f>
        <v>1.1270468661773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121.0896</v>
      </c>
      <c r="F18" s="103" t="n">
        <f aca="false">Anchor!C415</f>
        <v>35.2203</v>
      </c>
      <c r="G18" s="103" t="n">
        <f aca="false">Anchor!D415</f>
        <v>41.1536</v>
      </c>
      <c r="H18" s="104" t="n">
        <f aca="false">Anchor!E415</f>
        <v>41.8378</v>
      </c>
      <c r="I18" s="89"/>
      <c r="J18" s="102" t="n">
        <f aca="false">Test!B415</f>
        <v>5660.3408</v>
      </c>
      <c r="K18" s="103" t="n">
        <f aca="false">Test!C415</f>
        <v>35.3523</v>
      </c>
      <c r="L18" s="103" t="n">
        <f aca="false">Test!D415</f>
        <v>41.1724</v>
      </c>
      <c r="M18" s="104" t="n">
        <f aca="false">Test!E415</f>
        <v>41.873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43029.54</v>
      </c>
      <c r="AD18" s="103" t="n">
        <f aca="false">Anchor!K415</f>
        <v>51.04</v>
      </c>
      <c r="AE18" s="103" t="n">
        <f aca="false">Anchor!L415</f>
        <v>1773</v>
      </c>
      <c r="AF18" s="108" t="n">
        <f aca="false">AC18/3600</f>
        <v>11.95265</v>
      </c>
      <c r="AG18" s="109" t="n">
        <f aca="false">E18+Y18</f>
        <v>13114.9328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42326.54</v>
      </c>
      <c r="AN18" s="103" t="n">
        <f aca="false">Test!K415</f>
        <v>72.23</v>
      </c>
      <c r="AO18" s="103" t="n">
        <f aca="false">Test!L415</f>
        <v>1992</v>
      </c>
      <c r="AP18" s="108" t="n">
        <f aca="false">AM18/3600</f>
        <v>11.7573722222222</v>
      </c>
      <c r="AQ18" s="109" t="n">
        <f aca="false">J18+AI18</f>
        <v>12654.184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0.98366238635133</v>
      </c>
      <c r="AY18" s="111" t="n">
        <f aca="false">AN18/AD18</f>
        <v>1.41516457680251</v>
      </c>
      <c r="AZ18" s="112" t="n">
        <f aca="false">AO18/AE18</f>
        <v>1.12351945854484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354.928</v>
      </c>
      <c r="F19" s="117" t="n">
        <f aca="false">Anchor!C416</f>
        <v>32.6461</v>
      </c>
      <c r="G19" s="117" t="n">
        <f aca="false">Anchor!D416</f>
        <v>40.1111</v>
      </c>
      <c r="H19" s="118" t="n">
        <f aca="false">Anchor!E416</f>
        <v>40.9474</v>
      </c>
      <c r="I19" s="89"/>
      <c r="J19" s="116" t="n">
        <f aca="false">Test!B416</f>
        <v>3100.5584</v>
      </c>
      <c r="K19" s="117" t="n">
        <f aca="false">Test!C416</f>
        <v>32.7372</v>
      </c>
      <c r="L19" s="117" t="n">
        <f aca="false">Test!D416</f>
        <v>40.1878</v>
      </c>
      <c r="M19" s="118" t="n">
        <f aca="false">Test!E416</f>
        <v>41.02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39050.98</v>
      </c>
      <c r="AD19" s="117" t="n">
        <f aca="false">Anchor!K416</f>
        <v>46.35</v>
      </c>
      <c r="AE19" s="117" t="n">
        <f aca="false">Anchor!L416</f>
        <v>1770</v>
      </c>
      <c r="AF19" s="122" t="n">
        <f aca="false">AC19/3600</f>
        <v>10.8474944444444</v>
      </c>
      <c r="AG19" s="123" t="n">
        <f aca="false">E19+Y19</f>
        <v>7834.060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38435.93</v>
      </c>
      <c r="AN19" s="117" t="n">
        <f aca="false">Test!K416</f>
        <v>60.97</v>
      </c>
      <c r="AO19" s="117" t="n">
        <f aca="false">Test!L416</f>
        <v>1994</v>
      </c>
      <c r="AP19" s="122" t="n">
        <f aca="false">AM19/3600</f>
        <v>10.6766472222222</v>
      </c>
      <c r="AQ19" s="123" t="n">
        <f aca="false">J19+AI19</f>
        <v>7579.6912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0.984250075158165</v>
      </c>
      <c r="AY19" s="125" t="n">
        <f aca="false">AN19/AD19</f>
        <v>1.31542610571737</v>
      </c>
      <c r="AZ19" s="126" t="n">
        <f aca="false">AO19/AE19</f>
        <v>1.12655367231638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129.3752</v>
      </c>
      <c r="F20" s="87" t="n">
        <f aca="false">Anchor!C417</f>
        <v>42.2684</v>
      </c>
      <c r="G20" s="87" t="n">
        <f aca="false">Anchor!D417</f>
        <v>43.8718</v>
      </c>
      <c r="H20" s="88" t="n">
        <f aca="false">Anchor!E417</f>
        <v>45.5276</v>
      </c>
      <c r="I20" s="89"/>
      <c r="J20" s="86" t="n">
        <f aca="false">Test!B417</f>
        <v>6032.06</v>
      </c>
      <c r="K20" s="87" t="n">
        <f aca="false">Test!C417</f>
        <v>42.2906</v>
      </c>
      <c r="L20" s="87" t="n">
        <f aca="false">Test!D417</f>
        <v>43.8908</v>
      </c>
      <c r="M20" s="88" t="n">
        <f aca="false">Test!E417</f>
        <v>45.5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38335.44</v>
      </c>
      <c r="AD20" s="87" t="n">
        <f aca="false">Anchor!K417</f>
        <v>48.42</v>
      </c>
      <c r="AE20" s="87" t="n">
        <f aca="false">Anchor!L417</f>
        <v>940</v>
      </c>
      <c r="AF20" s="94" t="n">
        <f aca="false">AC20/3600</f>
        <v>10.6487333333333</v>
      </c>
      <c r="AG20" s="95" t="n">
        <f aca="false">E20+Y20</f>
        <v>8907.0496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37737.32</v>
      </c>
      <c r="AN20" s="87" t="n">
        <f aca="false">Test!K417</f>
        <v>57.46</v>
      </c>
      <c r="AO20" s="87" t="n">
        <f aca="false">Test!L417</f>
        <v>1074</v>
      </c>
      <c r="AP20" s="94" t="n">
        <f aca="false">AM20/3600</f>
        <v>10.4825888888889</v>
      </c>
      <c r="AQ20" s="95" t="n">
        <f aca="false">J20+AI20</f>
        <v>8809.7344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0.984397727011872</v>
      </c>
      <c r="AY20" s="97" t="n">
        <f aca="false">AN20/AD20</f>
        <v>1.18669971086328</v>
      </c>
      <c r="AZ20" s="98" t="n">
        <f aca="false">AO20/AE20</f>
        <v>1.14255319148936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60.716</v>
      </c>
      <c r="F21" s="103" t="n">
        <f aca="false">Anchor!C418</f>
        <v>40.895</v>
      </c>
      <c r="G21" s="103" t="n">
        <f aca="false">Anchor!D418</f>
        <v>42.5462</v>
      </c>
      <c r="H21" s="104" t="n">
        <f aca="false">Anchor!E418</f>
        <v>43.821</v>
      </c>
      <c r="I21" s="89"/>
      <c r="J21" s="102" t="n">
        <f aca="false">Test!B418</f>
        <v>3013.4968</v>
      </c>
      <c r="K21" s="103" t="n">
        <f aca="false">Test!C418</f>
        <v>40.9117</v>
      </c>
      <c r="L21" s="103" t="n">
        <f aca="false">Test!D418</f>
        <v>42.5584</v>
      </c>
      <c r="M21" s="104" t="n">
        <f aca="false">Test!E418</f>
        <v>43.801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33411.95</v>
      </c>
      <c r="AD21" s="103" t="n">
        <f aca="false">Anchor!K418</f>
        <v>40.76</v>
      </c>
      <c r="AE21" s="103" t="n">
        <f aca="false">Anchor!L418</f>
        <v>939</v>
      </c>
      <c r="AF21" s="108" t="n">
        <f aca="false">AC21/3600</f>
        <v>9.28109722222222</v>
      </c>
      <c r="AG21" s="109" t="n">
        <f aca="false">E21+Y21</f>
        <v>4621.8504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32557.2</v>
      </c>
      <c r="AN21" s="103" t="n">
        <f aca="false">Test!K418</f>
        <v>51.36</v>
      </c>
      <c r="AO21" s="103" t="n">
        <f aca="false">Test!L418</f>
        <v>1068</v>
      </c>
      <c r="AP21" s="108" t="n">
        <f aca="false">AM21/3600</f>
        <v>9.04366666666667</v>
      </c>
      <c r="AQ21" s="109" t="n">
        <f aca="false">J21+AI21</f>
        <v>4574.6312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0.974417835534891</v>
      </c>
      <c r="AY21" s="111" t="n">
        <f aca="false">AN21/AD21</f>
        <v>1.26005888125613</v>
      </c>
      <c r="AZ21" s="112" t="n">
        <f aca="false">AO21/AE21</f>
        <v>1.13738019169329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3.1656</v>
      </c>
      <c r="F22" s="103" t="n">
        <f aca="false">Anchor!C419</f>
        <v>39.1389</v>
      </c>
      <c r="G22" s="103" t="n">
        <f aca="false">Anchor!D419</f>
        <v>41.2505</v>
      </c>
      <c r="H22" s="104" t="n">
        <f aca="false">Anchor!E419</f>
        <v>42.3627</v>
      </c>
      <c r="I22" s="89"/>
      <c r="J22" s="102" t="n">
        <f aca="false">Test!B419</f>
        <v>1680.8592</v>
      </c>
      <c r="K22" s="103" t="n">
        <f aca="false">Test!C419</f>
        <v>39.1578</v>
      </c>
      <c r="L22" s="103" t="n">
        <f aca="false">Test!D419</f>
        <v>41.2593</v>
      </c>
      <c r="M22" s="104" t="n">
        <f aca="false">Test!E419</f>
        <v>42.35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29831.75</v>
      </c>
      <c r="AD22" s="103" t="n">
        <f aca="false">Anchor!K419</f>
        <v>36.74</v>
      </c>
      <c r="AE22" s="103" t="n">
        <f aca="false">Anchor!L419</f>
        <v>935</v>
      </c>
      <c r="AF22" s="108" t="n">
        <f aca="false">AC22/3600</f>
        <v>8.28659722222222</v>
      </c>
      <c r="AG22" s="109" t="n">
        <f aca="false">E22+Y22</f>
        <v>2566.448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28985.22</v>
      </c>
      <c r="AN22" s="103" t="n">
        <f aca="false">Test!K419</f>
        <v>46.68</v>
      </c>
      <c r="AO22" s="103" t="n">
        <f aca="false">Test!L419</f>
        <v>1069</v>
      </c>
      <c r="AP22" s="108" t="n">
        <f aca="false">AM22/3600</f>
        <v>8.05145</v>
      </c>
      <c r="AQ22" s="109" t="n">
        <f aca="false">J22+AI22</f>
        <v>2544.1416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0.97162318670544</v>
      </c>
      <c r="AY22" s="111" t="n">
        <f aca="false">AN22/AD22</f>
        <v>1.27054980947197</v>
      </c>
      <c r="AZ22" s="112" t="n">
        <f aca="false">AO22/AE22</f>
        <v>1.14331550802139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34.1408</v>
      </c>
      <c r="F23" s="117" t="n">
        <f aca="false">Anchor!C420</f>
        <v>37.0664</v>
      </c>
      <c r="G23" s="117" t="n">
        <f aca="false">Anchor!D420</f>
        <v>40.2362</v>
      </c>
      <c r="H23" s="118" t="n">
        <f aca="false">Anchor!E420</f>
        <v>41.3929</v>
      </c>
      <c r="I23" s="89"/>
      <c r="J23" s="116" t="n">
        <f aca="false">Test!B420</f>
        <v>927.2384</v>
      </c>
      <c r="K23" s="117" t="n">
        <f aca="false">Test!C420</f>
        <v>37.0829</v>
      </c>
      <c r="L23" s="117" t="n">
        <f aca="false">Test!D420</f>
        <v>40.2458</v>
      </c>
      <c r="M23" s="118" t="n">
        <f aca="false">Test!E420</f>
        <v>41.384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26851.74</v>
      </c>
      <c r="AD23" s="117" t="n">
        <f aca="false">Anchor!K420</f>
        <v>32.04</v>
      </c>
      <c r="AE23" s="117" t="n">
        <f aca="false">Anchor!L420</f>
        <v>938</v>
      </c>
      <c r="AF23" s="122" t="n">
        <f aca="false">AC23/3600</f>
        <v>7.45881666666667</v>
      </c>
      <c r="AG23" s="123" t="n">
        <f aca="false">E23+Y23</f>
        <v>1424.16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26190.1</v>
      </c>
      <c r="AN23" s="117" t="n">
        <f aca="false">Test!K420</f>
        <v>46.29</v>
      </c>
      <c r="AO23" s="117" t="n">
        <f aca="false">Test!L420</f>
        <v>1076</v>
      </c>
      <c r="AP23" s="122" t="n">
        <f aca="false">AM23/3600</f>
        <v>7.27502777777778</v>
      </c>
      <c r="AQ23" s="123" t="n">
        <f aca="false">J23+AI23</f>
        <v>1417.2664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0.975359511152722</v>
      </c>
      <c r="AY23" s="125" t="n">
        <f aca="false">AN23/AD23</f>
        <v>1.44475655430712</v>
      </c>
      <c r="AZ23" s="126" t="n">
        <f aca="false">AO23/AE23</f>
        <v>1.1471215351812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67.6184</v>
      </c>
      <c r="F24" s="87" t="n">
        <f aca="false">Anchor!C421</f>
        <v>41.5588</v>
      </c>
      <c r="G24" s="87" t="n">
        <f aca="false">Anchor!D421</f>
        <v>43.1707</v>
      </c>
      <c r="H24" s="88" t="n">
        <f aca="false">Anchor!E421</f>
        <v>44.5679</v>
      </c>
      <c r="I24" s="89"/>
      <c r="J24" s="86" t="n">
        <f aca="false">Test!B421</f>
        <v>3323.9552</v>
      </c>
      <c r="K24" s="87" t="n">
        <f aca="false">Test!C421</f>
        <v>41.5886</v>
      </c>
      <c r="L24" s="87" t="n">
        <f aca="false">Test!D421</f>
        <v>43.1964</v>
      </c>
      <c r="M24" s="88" t="n">
        <f aca="false">Test!E421</f>
        <v>44.564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36572.33</v>
      </c>
      <c r="AD24" s="87" t="n">
        <f aca="false">Anchor!K421</f>
        <v>42.36</v>
      </c>
      <c r="AE24" s="87" t="n">
        <f aca="false">Anchor!L421</f>
        <v>939</v>
      </c>
      <c r="AF24" s="94" t="n">
        <f aca="false">AC24/3600</f>
        <v>10.1589805555556</v>
      </c>
      <c r="AG24" s="95" t="n">
        <f aca="false">E24+Y24</f>
        <v>6145.2928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36171.53</v>
      </c>
      <c r="AN24" s="87" t="n">
        <f aca="false">Test!K421</f>
        <v>57.83</v>
      </c>
      <c r="AO24" s="87" t="n">
        <f aca="false">Test!L421</f>
        <v>1072</v>
      </c>
      <c r="AP24" s="94" t="n">
        <f aca="false">AM24/3600</f>
        <v>10.0476472222222</v>
      </c>
      <c r="AQ24" s="95" t="n">
        <f aca="false">J24+AI24</f>
        <v>6101.6296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0.989040895124812</v>
      </c>
      <c r="AY24" s="97" t="n">
        <f aca="false">AN24/AD24</f>
        <v>1.3652030217186</v>
      </c>
      <c r="AZ24" s="98" t="n">
        <f aca="false">AO24/AE24</f>
        <v>1.1416400425985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693.036</v>
      </c>
      <c r="F25" s="103" t="n">
        <f aca="false">Anchor!C422</f>
        <v>39.9248</v>
      </c>
      <c r="G25" s="103" t="n">
        <f aca="false">Anchor!D422</f>
        <v>41.7431</v>
      </c>
      <c r="H25" s="104" t="n">
        <f aca="false">Anchor!E422</f>
        <v>42.908</v>
      </c>
      <c r="I25" s="89"/>
      <c r="J25" s="102" t="n">
        <f aca="false">Test!B422</f>
        <v>1673.7208</v>
      </c>
      <c r="K25" s="103" t="n">
        <f aca="false">Test!C422</f>
        <v>39.9561</v>
      </c>
      <c r="L25" s="103" t="n">
        <f aca="false">Test!D422</f>
        <v>41.7775</v>
      </c>
      <c r="M25" s="104" t="n">
        <f aca="false">Test!E422</f>
        <v>42.909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32231.61</v>
      </c>
      <c r="AD25" s="103" t="n">
        <f aca="false">Anchor!K422</f>
        <v>38.97</v>
      </c>
      <c r="AE25" s="103" t="n">
        <f aca="false">Anchor!L422</f>
        <v>939</v>
      </c>
      <c r="AF25" s="108" t="n">
        <f aca="false">AC25/3600</f>
        <v>8.953225</v>
      </c>
      <c r="AG25" s="109" t="n">
        <f aca="false">E25+Y25</f>
        <v>3254.1704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31553.86</v>
      </c>
      <c r="AN25" s="103" t="n">
        <f aca="false">Test!K422</f>
        <v>47.66</v>
      </c>
      <c r="AO25" s="103" t="n">
        <f aca="false">Test!L422</f>
        <v>1075</v>
      </c>
      <c r="AP25" s="108" t="n">
        <f aca="false">AM25/3600</f>
        <v>8.76496111111111</v>
      </c>
      <c r="AQ25" s="109" t="n">
        <f aca="false">J25+AI25</f>
        <v>3234.8552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0.978972505562086</v>
      </c>
      <c r="AY25" s="111" t="n">
        <f aca="false">AN25/AD25</f>
        <v>1.22299204516295</v>
      </c>
      <c r="AZ25" s="112" t="n">
        <f aca="false">AO25/AE25</f>
        <v>1.14483493077742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992.4952</v>
      </c>
      <c r="F26" s="103" t="n">
        <f aca="false">Anchor!C423</f>
        <v>38.0023</v>
      </c>
      <c r="G26" s="103" t="n">
        <f aca="false">Anchor!D423</f>
        <v>40.7644</v>
      </c>
      <c r="H26" s="104" t="n">
        <f aca="false">Anchor!E423</f>
        <v>41.9006</v>
      </c>
      <c r="I26" s="89"/>
      <c r="J26" s="102" t="n">
        <f aca="false">Test!B423</f>
        <v>984.1336</v>
      </c>
      <c r="K26" s="103" t="n">
        <f aca="false">Test!C423</f>
        <v>38.0285</v>
      </c>
      <c r="L26" s="103" t="n">
        <f aca="false">Test!D423</f>
        <v>40.8025</v>
      </c>
      <c r="M26" s="104" t="n">
        <f aca="false">Test!E423</f>
        <v>41.904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28862.77</v>
      </c>
      <c r="AD26" s="103" t="n">
        <f aca="false">Anchor!K423</f>
        <v>32.97</v>
      </c>
      <c r="AE26" s="103" t="n">
        <f aca="false">Anchor!L423</f>
        <v>938</v>
      </c>
      <c r="AF26" s="108" t="n">
        <f aca="false">AC26/3600</f>
        <v>8.01743611111111</v>
      </c>
      <c r="AG26" s="109" t="n">
        <f aca="false">E26+Y26</f>
        <v>1855.7776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28341.51</v>
      </c>
      <c r="AN26" s="103" t="n">
        <f aca="false">Test!K423</f>
        <v>44.79</v>
      </c>
      <c r="AO26" s="103" t="n">
        <f aca="false">Test!L423</f>
        <v>1069</v>
      </c>
      <c r="AP26" s="108" t="n">
        <f aca="false">AM26/3600</f>
        <v>7.87264166666667</v>
      </c>
      <c r="AQ26" s="109" t="n">
        <f aca="false">J26+AI26</f>
        <v>1847.416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0.981940056342479</v>
      </c>
      <c r="AY26" s="111" t="n">
        <f aca="false">AN26/AD26</f>
        <v>1.35850773430391</v>
      </c>
      <c r="AZ26" s="112" t="n">
        <f aca="false">AO26/AE26</f>
        <v>1.1396588486140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29.5904</v>
      </c>
      <c r="F27" s="117" t="n">
        <f aca="false">Anchor!C424</f>
        <v>35.839</v>
      </c>
      <c r="G27" s="117" t="n">
        <f aca="false">Anchor!D424</f>
        <v>39.8724</v>
      </c>
      <c r="H27" s="118" t="n">
        <f aca="false">Anchor!E424</f>
        <v>41.0788</v>
      </c>
      <c r="I27" s="89"/>
      <c r="J27" s="116" t="n">
        <f aca="false">Test!B424</f>
        <v>527.1896</v>
      </c>
      <c r="K27" s="117" t="n">
        <f aca="false">Test!C424</f>
        <v>35.8606</v>
      </c>
      <c r="L27" s="117" t="n">
        <f aca="false">Test!D424</f>
        <v>39.9115</v>
      </c>
      <c r="M27" s="118" t="n">
        <f aca="false">Test!E424</f>
        <v>41.09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26167.3</v>
      </c>
      <c r="AD27" s="117" t="n">
        <f aca="false">Anchor!K424</f>
        <v>31.22</v>
      </c>
      <c r="AE27" s="117" t="n">
        <f aca="false">Anchor!L424</f>
        <v>938</v>
      </c>
      <c r="AF27" s="122" t="n">
        <f aca="false">AC27/3600</f>
        <v>7.26869444444444</v>
      </c>
      <c r="AG27" s="123" t="n">
        <f aca="false">E27+Y27</f>
        <v>1019.6184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25524.46</v>
      </c>
      <c r="AN27" s="117" t="n">
        <f aca="false">Test!K424</f>
        <v>43.03</v>
      </c>
      <c r="AO27" s="117" t="n">
        <f aca="false">Test!L424</f>
        <v>1069</v>
      </c>
      <c r="AP27" s="122" t="n">
        <f aca="false">AM27/3600</f>
        <v>7.09012777777778</v>
      </c>
      <c r="AQ27" s="123" t="n">
        <f aca="false">J27+AI27</f>
        <v>1017.2176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0.975433460846171</v>
      </c>
      <c r="AY27" s="125" t="n">
        <f aca="false">AN27/AD27</f>
        <v>1.37828315182575</v>
      </c>
      <c r="AZ27" s="126" t="n">
        <f aca="false">AO27/AE27</f>
        <v>1.13965884861407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682.4608</v>
      </c>
      <c r="F28" s="87" t="n">
        <f aca="false">Anchor!C425</f>
        <v>40.9984</v>
      </c>
      <c r="G28" s="87" t="n">
        <f aca="false">Anchor!D425</f>
        <v>42.7482</v>
      </c>
      <c r="H28" s="88" t="n">
        <f aca="false">Anchor!E425</f>
        <v>44.013</v>
      </c>
      <c r="I28" s="89"/>
      <c r="J28" s="86" t="n">
        <f aca="false">Test!B425</f>
        <v>10647.0824</v>
      </c>
      <c r="K28" s="87" t="n">
        <f aca="false">Test!C425</f>
        <v>40.9993</v>
      </c>
      <c r="L28" s="87" t="n">
        <f aca="false">Test!D425</f>
        <v>42.7481</v>
      </c>
      <c r="M28" s="88" t="n">
        <f aca="false">Test!E425</f>
        <v>44.011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35072.16</v>
      </c>
      <c r="AD28" s="87" t="n">
        <f aca="false">Anchor!K425</f>
        <v>51.07</v>
      </c>
      <c r="AE28" s="87" t="n">
        <f aca="false">Anchor!L425</f>
        <v>939</v>
      </c>
      <c r="AF28" s="94" t="n">
        <f aca="false">AC28/3600</f>
        <v>9.74226666666667</v>
      </c>
      <c r="AG28" s="95" t="n">
        <f aca="false">E28+Y28</f>
        <v>14451.1992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34358.39</v>
      </c>
      <c r="AN28" s="87" t="n">
        <f aca="false">Test!K425</f>
        <v>63.07</v>
      </c>
      <c r="AO28" s="87" t="n">
        <f aca="false">Test!L425</f>
        <v>1073</v>
      </c>
      <c r="AP28" s="94" t="n">
        <f aca="false">AM28/3600</f>
        <v>9.54399722222222</v>
      </c>
      <c r="AQ28" s="95" t="n">
        <f aca="false">J28+AI28</f>
        <v>14415.8208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0.979648530344296</v>
      </c>
      <c r="AY28" s="97" t="n">
        <f aca="false">AN28/AD28</f>
        <v>1.23497160759742</v>
      </c>
      <c r="AZ28" s="98" t="n">
        <f aca="false">AO28/AE28</f>
        <v>1.1427050053248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917.7144</v>
      </c>
      <c r="F29" s="103" t="n">
        <f aca="false">Anchor!C426</f>
        <v>38.7333</v>
      </c>
      <c r="G29" s="103" t="n">
        <f aca="false">Anchor!D426</f>
        <v>41.0206</v>
      </c>
      <c r="H29" s="104" t="n">
        <f aca="false">Anchor!E426</f>
        <v>42.0343</v>
      </c>
      <c r="I29" s="89"/>
      <c r="J29" s="102" t="n">
        <f aca="false">Test!B426</f>
        <v>4890.8088</v>
      </c>
      <c r="K29" s="103" t="n">
        <f aca="false">Test!C426</f>
        <v>38.7368</v>
      </c>
      <c r="L29" s="103" t="n">
        <f aca="false">Test!D426</f>
        <v>41.0193</v>
      </c>
      <c r="M29" s="104" t="n">
        <f aca="false">Test!E426</f>
        <v>42.026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29388.27</v>
      </c>
      <c r="AD29" s="103" t="n">
        <f aca="false">Anchor!K426</f>
        <v>44.14</v>
      </c>
      <c r="AE29" s="103" t="n">
        <f aca="false">Anchor!L426</f>
        <v>941</v>
      </c>
      <c r="AF29" s="108" t="n">
        <f aca="false">AC29/3600</f>
        <v>8.16340833333333</v>
      </c>
      <c r="AG29" s="109" t="n">
        <f aca="false">E29+Y29</f>
        <v>6811.4912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28742.72</v>
      </c>
      <c r="AN29" s="103" t="n">
        <f aca="false">Test!K426</f>
        <v>54.16</v>
      </c>
      <c r="AO29" s="103" t="n">
        <f aca="false">Test!L426</f>
        <v>1070</v>
      </c>
      <c r="AP29" s="108" t="n">
        <f aca="false">AM29/3600</f>
        <v>7.98408888888889</v>
      </c>
      <c r="AQ29" s="109" t="n">
        <f aca="false">J29+AI29</f>
        <v>6784.5856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0.97803375292251</v>
      </c>
      <c r="AY29" s="111" t="n">
        <f aca="false">AN29/AD29</f>
        <v>1.22700498414137</v>
      </c>
      <c r="AZ29" s="112" t="n">
        <f aca="false">AO29/AE29</f>
        <v>1.1370882040382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91.984</v>
      </c>
      <c r="F30" s="103" t="n">
        <f aca="false">Anchor!C427</f>
        <v>36.4132</v>
      </c>
      <c r="G30" s="103" t="n">
        <f aca="false">Anchor!D427</f>
        <v>39.3281</v>
      </c>
      <c r="H30" s="104" t="n">
        <f aca="false">Anchor!E427</f>
        <v>40.362</v>
      </c>
      <c r="I30" s="89"/>
      <c r="J30" s="102" t="n">
        <f aca="false">Test!B427</f>
        <v>2375.6632</v>
      </c>
      <c r="K30" s="103" t="n">
        <f aca="false">Test!C427</f>
        <v>36.4182</v>
      </c>
      <c r="L30" s="103" t="n">
        <f aca="false">Test!D427</f>
        <v>39.331</v>
      </c>
      <c r="M30" s="104" t="n">
        <f aca="false">Test!E427</f>
        <v>40.3516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25797.25</v>
      </c>
      <c r="AD30" s="103" t="n">
        <f aca="false">Anchor!K427</f>
        <v>35.62</v>
      </c>
      <c r="AE30" s="103" t="n">
        <f aca="false">Anchor!L427</f>
        <v>939</v>
      </c>
      <c r="AF30" s="108" t="n">
        <f aca="false">AC30/3600</f>
        <v>7.16590277777778</v>
      </c>
      <c r="AG30" s="109" t="n">
        <f aca="false">E30+Y30</f>
        <v>3345.3352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25240.57</v>
      </c>
      <c r="AN30" s="103" t="n">
        <f aca="false">Test!K427</f>
        <v>48.45</v>
      </c>
      <c r="AO30" s="103" t="n">
        <f aca="false">Test!L427</f>
        <v>1072</v>
      </c>
      <c r="AP30" s="108" t="n">
        <f aca="false">AM30/3600</f>
        <v>7.01126944444444</v>
      </c>
      <c r="AQ30" s="109" t="n">
        <f aca="false">J30+AI30</f>
        <v>3329.0144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0.978420955722025</v>
      </c>
      <c r="AY30" s="111" t="n">
        <f aca="false">AN30/AD30</f>
        <v>1.36019090398652</v>
      </c>
      <c r="AZ30" s="112" t="n">
        <f aca="false">AO30/AE30</f>
        <v>1.14164004259851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5.7008</v>
      </c>
      <c r="F31" s="117" t="n">
        <f aca="false">Anchor!C428</f>
        <v>34.1698</v>
      </c>
      <c r="G31" s="117" t="n">
        <f aca="false">Anchor!D428</f>
        <v>38.0929</v>
      </c>
      <c r="H31" s="118" t="n">
        <f aca="false">Anchor!E428</f>
        <v>39.3599</v>
      </c>
      <c r="I31" s="89"/>
      <c r="J31" s="116" t="n">
        <f aca="false">Test!B428</f>
        <v>1188.9432</v>
      </c>
      <c r="K31" s="117" t="n">
        <f aca="false">Test!C428</f>
        <v>34.1712</v>
      </c>
      <c r="L31" s="117" t="n">
        <f aca="false">Test!D428</f>
        <v>38.0904</v>
      </c>
      <c r="M31" s="118" t="n">
        <f aca="false">Test!E428</f>
        <v>39.345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23417.56</v>
      </c>
      <c r="AD31" s="117" t="n">
        <f aca="false">Anchor!K428</f>
        <v>29.28</v>
      </c>
      <c r="AE31" s="117" t="n">
        <f aca="false">Anchor!L428</f>
        <v>938</v>
      </c>
      <c r="AF31" s="122" t="n">
        <f aca="false">AC31/3600</f>
        <v>6.50487777777778</v>
      </c>
      <c r="AG31" s="123" t="n">
        <f aca="false">E31+Y31</f>
        <v>1684.443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22761.8</v>
      </c>
      <c r="AN31" s="117" t="n">
        <f aca="false">Test!K428</f>
        <v>47.71</v>
      </c>
      <c r="AO31" s="117" t="n">
        <f aca="false">Test!L428</f>
        <v>1067</v>
      </c>
      <c r="AP31" s="122" t="n">
        <f aca="false">AM31/3600</f>
        <v>6.32272222222222</v>
      </c>
      <c r="AQ31" s="123" t="n">
        <f aca="false">J31+AI31</f>
        <v>1677.6856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0.971997082531229</v>
      </c>
      <c r="AY31" s="125" t="n">
        <f aca="false">AN31/AD31</f>
        <v>1.62943989071038</v>
      </c>
      <c r="AZ31" s="126" t="n">
        <f aca="false">AO31/AE31</f>
        <v>1.13752665245203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397.6784</v>
      </c>
      <c r="F32" s="87" t="n">
        <f aca="false">Anchor!C429</f>
        <v>39.8676</v>
      </c>
      <c r="G32" s="87" t="n">
        <f aca="false">Anchor!D429</f>
        <v>41.8488</v>
      </c>
      <c r="H32" s="88" t="n">
        <f aca="false">Anchor!E429</f>
        <v>42.9322</v>
      </c>
      <c r="I32" s="89"/>
      <c r="J32" s="86" t="n">
        <f aca="false">Test!B429</f>
        <v>6364.8608</v>
      </c>
      <c r="K32" s="87" t="n">
        <f aca="false">Test!C429</f>
        <v>39.8703</v>
      </c>
      <c r="L32" s="87" t="n">
        <f aca="false">Test!D429</f>
        <v>41.8454</v>
      </c>
      <c r="M32" s="88" t="n">
        <f aca="false">Test!E429</f>
        <v>42.930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32991.44</v>
      </c>
      <c r="AD32" s="87" t="n">
        <f aca="false">Anchor!K429</f>
        <v>48.97</v>
      </c>
      <c r="AE32" s="87" t="n">
        <f aca="false">Anchor!L429</f>
        <v>937</v>
      </c>
      <c r="AF32" s="94" t="n">
        <f aca="false">AC32/3600</f>
        <v>9.16428888888889</v>
      </c>
      <c r="AG32" s="95" t="n">
        <f aca="false">E32+Y32</f>
        <v>10166.4168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32326.86</v>
      </c>
      <c r="AN32" s="87" t="n">
        <f aca="false">Test!K429</f>
        <v>62.98</v>
      </c>
      <c r="AO32" s="87" t="n">
        <f aca="false">Test!L429</f>
        <v>1033</v>
      </c>
      <c r="AP32" s="94" t="n">
        <f aca="false">AM32/3600</f>
        <v>8.97968333333333</v>
      </c>
      <c r="AQ32" s="95" t="n">
        <f aca="false">J32+AI32</f>
        <v>10133.5992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0.979855986886295</v>
      </c>
      <c r="AY32" s="97" t="n">
        <f aca="false">AN32/AD32</f>
        <v>1.28609352664897</v>
      </c>
      <c r="AZ32" s="98" t="n">
        <f aca="false">AO32/AE32</f>
        <v>1.1024546424759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923.3824</v>
      </c>
      <c r="F33" s="103" t="n">
        <f aca="false">Anchor!C430</f>
        <v>37.5062</v>
      </c>
      <c r="G33" s="103" t="n">
        <f aca="false">Anchor!D430</f>
        <v>40.0543</v>
      </c>
      <c r="H33" s="104" t="n">
        <f aca="false">Anchor!E430</f>
        <v>41.0362</v>
      </c>
      <c r="I33" s="89"/>
      <c r="J33" s="102" t="n">
        <f aca="false">Test!B430</f>
        <v>2898.1784</v>
      </c>
      <c r="K33" s="103" t="n">
        <f aca="false">Test!C430</f>
        <v>37.5114</v>
      </c>
      <c r="L33" s="103" t="n">
        <f aca="false">Test!D430</f>
        <v>40.043</v>
      </c>
      <c r="M33" s="104" t="n">
        <f aca="false">Test!E430</f>
        <v>41.029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27889.67</v>
      </c>
      <c r="AD33" s="103" t="n">
        <f aca="false">Anchor!K430</f>
        <v>38.03</v>
      </c>
      <c r="AE33" s="103" t="n">
        <f aca="false">Anchor!L430</f>
        <v>939</v>
      </c>
      <c r="AF33" s="108" t="n">
        <f aca="false">AC33/3600</f>
        <v>7.74713055555556</v>
      </c>
      <c r="AG33" s="109" t="n">
        <f aca="false">E33+Y33</f>
        <v>4817.1592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27368.85</v>
      </c>
      <c r="AN33" s="103" t="n">
        <f aca="false">Test!K430</f>
        <v>53.03</v>
      </c>
      <c r="AO33" s="103" t="n">
        <f aca="false">Test!L430</f>
        <v>1072</v>
      </c>
      <c r="AP33" s="108" t="n">
        <f aca="false">AM33/3600</f>
        <v>7.60245833333333</v>
      </c>
      <c r="AQ33" s="109" t="n">
        <f aca="false">J33+AI33</f>
        <v>4791.9552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0.981325702312003</v>
      </c>
      <c r="AY33" s="111" t="n">
        <f aca="false">AN33/AD33</f>
        <v>1.39442545358927</v>
      </c>
      <c r="AZ33" s="112" t="n">
        <f aca="false">AO33/AE33</f>
        <v>1.14164004259851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5.8656</v>
      </c>
      <c r="F34" s="103" t="n">
        <f aca="false">Anchor!C431</f>
        <v>35.2399</v>
      </c>
      <c r="G34" s="103" t="n">
        <f aca="false">Anchor!D431</f>
        <v>38.8361</v>
      </c>
      <c r="H34" s="104" t="n">
        <f aca="false">Anchor!E431</f>
        <v>39.934</v>
      </c>
      <c r="I34" s="89"/>
      <c r="J34" s="102" t="n">
        <f aca="false">Test!B431</f>
        <v>1460.7552</v>
      </c>
      <c r="K34" s="103" t="n">
        <f aca="false">Test!C431</f>
        <v>35.2419</v>
      </c>
      <c r="L34" s="103" t="n">
        <f aca="false">Test!D431</f>
        <v>38.8321</v>
      </c>
      <c r="M34" s="104" t="n">
        <f aca="false">Test!E431</f>
        <v>39.926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24895.17</v>
      </c>
      <c r="AD34" s="103" t="n">
        <f aca="false">Anchor!K431</f>
        <v>33.12</v>
      </c>
      <c r="AE34" s="103" t="n">
        <f aca="false">Anchor!L431</f>
        <v>938</v>
      </c>
      <c r="AF34" s="108" t="n">
        <f aca="false">AC34/3600</f>
        <v>6.915325</v>
      </c>
      <c r="AG34" s="109" t="n">
        <f aca="false">E34+Y34</f>
        <v>2429.2168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24343.67</v>
      </c>
      <c r="AN34" s="103" t="n">
        <f aca="false">Test!K431</f>
        <v>49.37</v>
      </c>
      <c r="AO34" s="103" t="n">
        <f aca="false">Test!L431</f>
        <v>1071</v>
      </c>
      <c r="AP34" s="108" t="n">
        <f aca="false">AM34/3600</f>
        <v>6.76213055555556</v>
      </c>
      <c r="AQ34" s="109" t="n">
        <f aca="false">J34+AI34</f>
        <v>2414.1064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0.977847108495343</v>
      </c>
      <c r="AY34" s="111" t="n">
        <f aca="false">AN34/AD34</f>
        <v>1.49064009661836</v>
      </c>
      <c r="AZ34" s="112" t="n">
        <f aca="false">AO34/AE34</f>
        <v>1.1417910447761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25.3288</v>
      </c>
      <c r="F35" s="117" t="n">
        <f aca="false">Anchor!C432</f>
        <v>33.0387</v>
      </c>
      <c r="G35" s="117" t="n">
        <f aca="false">Anchor!D432</f>
        <v>37.5943</v>
      </c>
      <c r="H35" s="118" t="n">
        <f aca="false">Anchor!E432</f>
        <v>39.0061</v>
      </c>
      <c r="I35" s="89"/>
      <c r="J35" s="116" t="n">
        <f aca="false">Test!B432</f>
        <v>720.9312</v>
      </c>
      <c r="K35" s="117" t="n">
        <f aca="false">Test!C432</f>
        <v>33.0436</v>
      </c>
      <c r="L35" s="117" t="n">
        <f aca="false">Test!D432</f>
        <v>37.6032</v>
      </c>
      <c r="M35" s="118" t="n">
        <f aca="false">Test!E432</f>
        <v>39.014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22637.41</v>
      </c>
      <c r="AD35" s="117" t="n">
        <f aca="false">Anchor!K432</f>
        <v>30.25</v>
      </c>
      <c r="AE35" s="117" t="n">
        <f aca="false">Anchor!L432</f>
        <v>937</v>
      </c>
      <c r="AF35" s="122" t="n">
        <f aca="false">AC35/3600</f>
        <v>6.28816944444445</v>
      </c>
      <c r="AG35" s="123" t="n">
        <f aca="false">E35+Y35</f>
        <v>1214.0712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22054.29</v>
      </c>
      <c r="AN35" s="117" t="n">
        <f aca="false">Test!K432</f>
        <v>43.17</v>
      </c>
      <c r="AO35" s="117" t="n">
        <f aca="false">Test!L432</f>
        <v>1073</v>
      </c>
      <c r="AP35" s="122" t="n">
        <f aca="false">AM35/3600</f>
        <v>6.12619166666667</v>
      </c>
      <c r="AQ35" s="123" t="n">
        <f aca="false">J35+AI35</f>
        <v>1209.6736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0.974240869428084</v>
      </c>
      <c r="AY35" s="125" t="n">
        <f aca="false">AN35/AD35</f>
        <v>1.42710743801653</v>
      </c>
      <c r="AZ35" s="126" t="n">
        <f aca="false">AO35/AE35</f>
        <v>1.14514407684098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533.2144</v>
      </c>
      <c r="F36" s="87" t="n">
        <f aca="false">Anchor!C433</f>
        <v>39.7128</v>
      </c>
      <c r="G36" s="87" t="n">
        <f aca="false">Anchor!D433</f>
        <v>40.9695</v>
      </c>
      <c r="H36" s="88" t="n">
        <f aca="false">Anchor!E433</f>
        <v>43.8281</v>
      </c>
      <c r="I36" s="89"/>
      <c r="J36" s="86" t="n">
        <f aca="false">Test!B433</f>
        <v>37491.8112</v>
      </c>
      <c r="K36" s="87" t="n">
        <f aca="false">Test!C433</f>
        <v>39.7129</v>
      </c>
      <c r="L36" s="87" t="n">
        <f aca="false">Test!D433</f>
        <v>40.9691</v>
      </c>
      <c r="M36" s="88" t="n">
        <f aca="false">Test!E433</f>
        <v>43.825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79415.63</v>
      </c>
      <c r="AD36" s="87" t="n">
        <f aca="false">Anchor!K433</f>
        <v>109.54</v>
      </c>
      <c r="AE36" s="87" t="n">
        <f aca="false">Anchor!L433</f>
        <v>938</v>
      </c>
      <c r="AF36" s="94" t="n">
        <f aca="false">AC36/3600</f>
        <v>22.0598972222222</v>
      </c>
      <c r="AG36" s="95" t="n">
        <f aca="false">E36+Y36</f>
        <v>44420.7688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77588.21</v>
      </c>
      <c r="AN36" s="87" t="n">
        <f aca="false">Test!K433</f>
        <v>125.52</v>
      </c>
      <c r="AO36" s="87" t="n">
        <f aca="false">Test!L433</f>
        <v>1074</v>
      </c>
      <c r="AP36" s="94" t="n">
        <f aca="false">AM36/3600</f>
        <v>21.5522805555556</v>
      </c>
      <c r="AQ36" s="95" t="n">
        <f aca="false">J36+AI36</f>
        <v>44379.3656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0.976989164475557</v>
      </c>
      <c r="AY36" s="97" t="n">
        <f aca="false">AN36/AD36</f>
        <v>1.14588278254519</v>
      </c>
      <c r="AZ36" s="98" t="n">
        <f aca="false">AO36/AE36</f>
        <v>1.14498933901919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77.0336</v>
      </c>
      <c r="F37" s="103" t="n">
        <f aca="false">Anchor!C434</f>
        <v>37.8755</v>
      </c>
      <c r="G37" s="103" t="n">
        <f aca="false">Anchor!D434</f>
        <v>39.5013</v>
      </c>
      <c r="H37" s="104" t="n">
        <f aca="false">Anchor!E434</f>
        <v>42.4568</v>
      </c>
      <c r="I37" s="89"/>
      <c r="J37" s="102" t="n">
        <f aca="false">Test!B434</f>
        <v>9752.4296</v>
      </c>
      <c r="K37" s="103" t="n">
        <f aca="false">Test!C434</f>
        <v>37.876</v>
      </c>
      <c r="L37" s="103" t="n">
        <f aca="false">Test!D434</f>
        <v>39.4996</v>
      </c>
      <c r="M37" s="104" t="n">
        <f aca="false">Test!E434</f>
        <v>42.4483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61445.26</v>
      </c>
      <c r="AD37" s="103" t="n">
        <f aca="false">Anchor!K434</f>
        <v>80.53</v>
      </c>
      <c r="AE37" s="103" t="n">
        <f aca="false">Anchor!L434</f>
        <v>938</v>
      </c>
      <c r="AF37" s="108" t="n">
        <f aca="false">AC37/3600</f>
        <v>17.0681277777778</v>
      </c>
      <c r="AG37" s="109" t="n">
        <f aca="false">E37+Y37</f>
        <v>13294.16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59576.03</v>
      </c>
      <c r="AN37" s="103" t="n">
        <f aca="false">Test!K434</f>
        <v>103.17</v>
      </c>
      <c r="AO37" s="103" t="n">
        <f aca="false">Test!L434</f>
        <v>1073</v>
      </c>
      <c r="AP37" s="108" t="n">
        <f aca="false">AM37/3600</f>
        <v>16.5488972222222</v>
      </c>
      <c r="AQ37" s="109" t="n">
        <f aca="false">J37+AI37</f>
        <v>13269.556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0.969578939042654</v>
      </c>
      <c r="AY37" s="111" t="n">
        <f aca="false">AN37/AD37</f>
        <v>1.28113746429902</v>
      </c>
      <c r="AZ37" s="112" t="n">
        <f aca="false">AO37/AE37</f>
        <v>1.14392324093817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02.416</v>
      </c>
      <c r="F38" s="103" t="n">
        <f aca="false">Anchor!C435</f>
        <v>36.259</v>
      </c>
      <c r="G38" s="103" t="n">
        <f aca="false">Anchor!D435</f>
        <v>38.609</v>
      </c>
      <c r="H38" s="104" t="n">
        <f aca="false">Anchor!E435</f>
        <v>40.9168</v>
      </c>
      <c r="I38" s="89"/>
      <c r="J38" s="102" t="n">
        <f aca="false">Test!B435</f>
        <v>4186.5912</v>
      </c>
      <c r="K38" s="103" t="n">
        <f aca="false">Test!C435</f>
        <v>36.261</v>
      </c>
      <c r="L38" s="103" t="n">
        <f aca="false">Test!D435</f>
        <v>38.6114</v>
      </c>
      <c r="M38" s="104" t="n">
        <f aca="false">Test!E435</f>
        <v>40.905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53807.82</v>
      </c>
      <c r="AD38" s="103" t="n">
        <f aca="false">Anchor!K435</f>
        <v>64.17</v>
      </c>
      <c r="AE38" s="103" t="n">
        <f aca="false">Anchor!L435</f>
        <v>938</v>
      </c>
      <c r="AF38" s="108" t="n">
        <f aca="false">AC38/3600</f>
        <v>14.9466166666667</v>
      </c>
      <c r="AG38" s="109" t="n">
        <f aca="false">E38+Y38</f>
        <v>6131.1616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52215.96</v>
      </c>
      <c r="AN38" s="103" t="n">
        <f aca="false">Test!K435</f>
        <v>91.29</v>
      </c>
      <c r="AO38" s="103" t="n">
        <f aca="false">Test!L435</f>
        <v>1073</v>
      </c>
      <c r="AP38" s="108" t="n">
        <f aca="false">AM38/3600</f>
        <v>14.5044333333333</v>
      </c>
      <c r="AQ38" s="109" t="n">
        <f aca="false">J38+AI38</f>
        <v>6115.3368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0.970415824316986</v>
      </c>
      <c r="AY38" s="111" t="n">
        <f aca="false">AN38/AD38</f>
        <v>1.42262739597943</v>
      </c>
      <c r="AZ38" s="112" t="n">
        <f aca="false">AO38/AE38</f>
        <v>1.14392324093817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185.8896</v>
      </c>
      <c r="F39" s="117" t="n">
        <f aca="false">Anchor!C436</f>
        <v>34.4874</v>
      </c>
      <c r="G39" s="117" t="n">
        <f aca="false">Anchor!D436</f>
        <v>37.8521</v>
      </c>
      <c r="H39" s="118" t="n">
        <f aca="false">Anchor!E436</f>
        <v>39.6247</v>
      </c>
      <c r="I39" s="89"/>
      <c r="J39" s="116" t="n">
        <f aca="false">Test!B436</f>
        <v>2181.2232</v>
      </c>
      <c r="K39" s="117" t="n">
        <f aca="false">Test!C436</f>
        <v>34.4877</v>
      </c>
      <c r="L39" s="117" t="n">
        <f aca="false">Test!D436</f>
        <v>37.8511</v>
      </c>
      <c r="M39" s="118" t="n">
        <f aca="false">Test!E436</f>
        <v>39.638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48675.05</v>
      </c>
      <c r="AD39" s="117" t="n">
        <f aca="false">Anchor!K436</f>
        <v>59.67</v>
      </c>
      <c r="AE39" s="117" t="n">
        <f aca="false">Anchor!L436</f>
        <v>937</v>
      </c>
      <c r="AF39" s="122" t="n">
        <f aca="false">AC39/3600</f>
        <v>13.5208472222222</v>
      </c>
      <c r="AG39" s="123" t="n">
        <f aca="false">E39+Y39</f>
        <v>3297.5056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47545.88</v>
      </c>
      <c r="AN39" s="117" t="n">
        <f aca="false">Test!K436</f>
        <v>76.64</v>
      </c>
      <c r="AO39" s="117" t="n">
        <f aca="false">Test!L436</f>
        <v>1069</v>
      </c>
      <c r="AP39" s="122" t="n">
        <f aca="false">AM39/3600</f>
        <v>13.2071888888889</v>
      </c>
      <c r="AQ39" s="123" t="n">
        <f aca="false">J39+AI39</f>
        <v>3292.8392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0.976801872828071</v>
      </c>
      <c r="AY39" s="125" t="n">
        <f aca="false">AN39/AD39</f>
        <v>1.28439751969164</v>
      </c>
      <c r="AZ39" s="126" t="n">
        <f aca="false">AO39/AE39</f>
        <v>1.14087513340448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6202.3088</v>
      </c>
      <c r="F40" s="87" t="n">
        <f aca="false">Anchor!C437</f>
        <v>38.6621</v>
      </c>
      <c r="G40" s="87" t="n">
        <f aca="false">Anchor!D437</f>
        <v>40.0653</v>
      </c>
      <c r="H40" s="88" t="n">
        <f aca="false">Anchor!E437</f>
        <v>43.0455</v>
      </c>
      <c r="I40" s="89"/>
      <c r="J40" s="86" t="n">
        <f aca="false">Test!B437</f>
        <v>16169.6256</v>
      </c>
      <c r="K40" s="87" t="n">
        <f aca="false">Test!C437</f>
        <v>38.6626</v>
      </c>
      <c r="L40" s="87" t="n">
        <f aca="false">Test!D437</f>
        <v>40.0643</v>
      </c>
      <c r="M40" s="88" t="n">
        <f aca="false">Test!E437</f>
        <v>43.037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70425.63</v>
      </c>
      <c r="AD40" s="87" t="n">
        <f aca="false">Anchor!K437</f>
        <v>91.68</v>
      </c>
      <c r="AE40" s="87" t="n">
        <f aca="false">Anchor!L437</f>
        <v>939</v>
      </c>
      <c r="AF40" s="94" t="n">
        <f aca="false">AC40/3600</f>
        <v>19.562675</v>
      </c>
      <c r="AG40" s="95" t="n">
        <f aca="false">E40+Y40</f>
        <v>23089.863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68667.88</v>
      </c>
      <c r="AN40" s="87" t="n">
        <f aca="false">Test!K437</f>
        <v>114.19</v>
      </c>
      <c r="AO40" s="87" t="n">
        <f aca="false">Test!L437</f>
        <v>1071</v>
      </c>
      <c r="AP40" s="94" t="n">
        <f aca="false">AM40/3600</f>
        <v>19.0744111111111</v>
      </c>
      <c r="AQ40" s="95" t="n">
        <f aca="false">J40+AI40</f>
        <v>23057.18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0.975041046846155</v>
      </c>
      <c r="AY40" s="97" t="n">
        <f aca="false">AN40/AD40</f>
        <v>1.24552792321117</v>
      </c>
      <c r="AZ40" s="98" t="n">
        <f aca="false">AO40/AE40</f>
        <v>1.140575079872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73.36</v>
      </c>
      <c r="F41" s="103" t="n">
        <f aca="false">Anchor!C438</f>
        <v>37.0473</v>
      </c>
      <c r="G41" s="103" t="n">
        <f aca="false">Anchor!D438</f>
        <v>38.9986</v>
      </c>
      <c r="H41" s="104" t="n">
        <f aca="false">Anchor!E438</f>
        <v>41.5644</v>
      </c>
      <c r="I41" s="89"/>
      <c r="J41" s="102" t="n">
        <f aca="false">Test!B438</f>
        <v>5059.5296</v>
      </c>
      <c r="K41" s="103" t="n">
        <f aca="false">Test!C438</f>
        <v>37.0492</v>
      </c>
      <c r="L41" s="103" t="n">
        <f aca="false">Test!D438</f>
        <v>38.9964</v>
      </c>
      <c r="M41" s="104" t="n">
        <f aca="false">Test!E438</f>
        <v>41.558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58190.43</v>
      </c>
      <c r="AD41" s="103" t="n">
        <f aca="false">Anchor!K438</f>
        <v>69.9</v>
      </c>
      <c r="AE41" s="103" t="n">
        <f aca="false">Anchor!L438</f>
        <v>940</v>
      </c>
      <c r="AF41" s="108" t="n">
        <f aca="false">AC41/3600</f>
        <v>16.1640083333333</v>
      </c>
      <c r="AG41" s="109" t="n">
        <f aca="false">E41+Y41</f>
        <v>8590.4864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56306.06</v>
      </c>
      <c r="AN41" s="103" t="n">
        <f aca="false">Test!K438</f>
        <v>90.98</v>
      </c>
      <c r="AO41" s="103" t="n">
        <f aca="false">Test!L438</f>
        <v>1071</v>
      </c>
      <c r="AP41" s="108" t="n">
        <f aca="false">AM41/3600</f>
        <v>15.6405722222222</v>
      </c>
      <c r="AQ41" s="109" t="n">
        <f aca="false">J41+AI41</f>
        <v>8576.656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0.967617183787781</v>
      </c>
      <c r="AY41" s="111" t="n">
        <f aca="false">AN41/AD41</f>
        <v>1.30157367668097</v>
      </c>
      <c r="AZ41" s="112" t="n">
        <f aca="false">AO41/AE41</f>
        <v>1.1393617021276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36.9384</v>
      </c>
      <c r="F42" s="103" t="n">
        <f aca="false">Anchor!C439</f>
        <v>35.3382</v>
      </c>
      <c r="G42" s="103" t="n">
        <f aca="false">Anchor!D439</f>
        <v>38.2906</v>
      </c>
      <c r="H42" s="104" t="n">
        <f aca="false">Anchor!E439</f>
        <v>40.3538</v>
      </c>
      <c r="I42" s="89"/>
      <c r="J42" s="102" t="n">
        <f aca="false">Test!B439</f>
        <v>2522.7328</v>
      </c>
      <c r="K42" s="103" t="n">
        <f aca="false">Test!C439</f>
        <v>35.3358</v>
      </c>
      <c r="L42" s="103" t="n">
        <f aca="false">Test!D439</f>
        <v>38.2884</v>
      </c>
      <c r="M42" s="104" t="n">
        <f aca="false">Test!E439</f>
        <v>40.348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52036.74</v>
      </c>
      <c r="AD42" s="103" t="n">
        <f aca="false">Anchor!K439</f>
        <v>64.74</v>
      </c>
      <c r="AE42" s="103" t="n">
        <f aca="false">Anchor!L439</f>
        <v>938</v>
      </c>
      <c r="AF42" s="108" t="n">
        <f aca="false">AC42/3600</f>
        <v>14.45465</v>
      </c>
      <c r="AG42" s="109" t="n">
        <f aca="false">E42+Y42</f>
        <v>4465.684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50591.45</v>
      </c>
      <c r="AN42" s="103" t="n">
        <f aca="false">Test!K439</f>
        <v>87.93</v>
      </c>
      <c r="AO42" s="103" t="n">
        <f aca="false">Test!L439</f>
        <v>1069</v>
      </c>
      <c r="AP42" s="108" t="n">
        <f aca="false">AM42/3600</f>
        <v>14.0531805555556</v>
      </c>
      <c r="AQ42" s="109" t="n">
        <f aca="false">J42+AI42</f>
        <v>4451.4784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0.972225585230743</v>
      </c>
      <c r="AY42" s="111" t="n">
        <f aca="false">AN42/AD42</f>
        <v>1.35820203892493</v>
      </c>
      <c r="AZ42" s="112" t="n">
        <f aca="false">AO42/AE42</f>
        <v>1.1396588486140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23.08</v>
      </c>
      <c r="F43" s="117" t="n">
        <f aca="false">Anchor!C440</f>
        <v>33.4557</v>
      </c>
      <c r="G43" s="117" t="n">
        <f aca="false">Anchor!D440</f>
        <v>37.4924</v>
      </c>
      <c r="H43" s="118" t="n">
        <f aca="false">Anchor!E440</f>
        <v>39.0311</v>
      </c>
      <c r="I43" s="89"/>
      <c r="J43" s="116" t="n">
        <f aca="false">Test!B440</f>
        <v>1319.3096</v>
      </c>
      <c r="K43" s="117" t="n">
        <f aca="false">Test!C440</f>
        <v>33.458</v>
      </c>
      <c r="L43" s="117" t="n">
        <f aca="false">Test!D440</f>
        <v>37.508</v>
      </c>
      <c r="M43" s="118" t="n">
        <f aca="false">Test!E440</f>
        <v>39.055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47769.71</v>
      </c>
      <c r="AD43" s="117" t="n">
        <f aca="false">Anchor!K440</f>
        <v>57.65</v>
      </c>
      <c r="AE43" s="117" t="n">
        <f aca="false">Anchor!L440</f>
        <v>939</v>
      </c>
      <c r="AF43" s="122" t="n">
        <f aca="false">AC43/3600</f>
        <v>13.2693638888889</v>
      </c>
      <c r="AG43" s="123" t="n">
        <f aca="false">E43+Y43</f>
        <v>2434.696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46382.98</v>
      </c>
      <c r="AN43" s="117" t="n">
        <f aca="false">Test!K440</f>
        <v>82.87</v>
      </c>
      <c r="AO43" s="117" t="n">
        <f aca="false">Test!L440</f>
        <v>1067</v>
      </c>
      <c r="AP43" s="122" t="n">
        <f aca="false">AM43/3600</f>
        <v>12.8841611111111</v>
      </c>
      <c r="AQ43" s="123" t="n">
        <f aca="false">J43+AI43</f>
        <v>2430.9256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0.970970516672595</v>
      </c>
      <c r="AY43" s="125" t="n">
        <f aca="false">AN43/AD43</f>
        <v>1.43746747614918</v>
      </c>
      <c r="AZ43" s="126" t="n">
        <f aca="false">AO43/AE43</f>
        <v>1.1363152289669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807.4456</v>
      </c>
      <c r="F44" s="87" t="n">
        <f aca="false">Anchor!C441</f>
        <v>40.4282</v>
      </c>
      <c r="G44" s="87" t="n">
        <f aca="false">Anchor!D441</f>
        <v>43.9472</v>
      </c>
      <c r="H44" s="88" t="n">
        <f aca="false">Anchor!E441</f>
        <v>45.2895</v>
      </c>
      <c r="I44" s="89"/>
      <c r="J44" s="86" t="n">
        <f aca="false">Test!B441</f>
        <v>30779.7288</v>
      </c>
      <c r="K44" s="87" t="n">
        <f aca="false">Test!C441</f>
        <v>40.4259</v>
      </c>
      <c r="L44" s="87" t="n">
        <f aca="false">Test!D441</f>
        <v>43.9454</v>
      </c>
      <c r="M44" s="88" t="n">
        <f aca="false">Test!E441</f>
        <v>45.28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91698.77</v>
      </c>
      <c r="AD44" s="87" t="n">
        <f aca="false">Anchor!K441</f>
        <v>115.16</v>
      </c>
      <c r="AE44" s="87" t="n">
        <f aca="false">Anchor!L441</f>
        <v>941</v>
      </c>
      <c r="AF44" s="94" t="n">
        <f aca="false">AC44/3600</f>
        <v>25.4718805555556</v>
      </c>
      <c r="AG44" s="95" t="n">
        <f aca="false">E44+Y44</f>
        <v>38855.60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88851.9</v>
      </c>
      <c r="AN44" s="87" t="n">
        <f aca="false">Test!K441</f>
        <v>137.04</v>
      </c>
      <c r="AO44" s="87" t="n">
        <f aca="false">Test!L441</f>
        <v>1070</v>
      </c>
      <c r="AP44" s="94" t="n">
        <f aca="false">AM44/3600</f>
        <v>24.6810833333333</v>
      </c>
      <c r="AQ44" s="95" t="n">
        <f aca="false">J44+AI44</f>
        <v>38827.8888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0.968954109199065</v>
      </c>
      <c r="AY44" s="97" t="n">
        <f aca="false">AN44/AD44</f>
        <v>1.18999652657173</v>
      </c>
      <c r="AZ44" s="98" t="n">
        <f aca="false">AO44/AE44</f>
        <v>1.1370882040382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19.9688</v>
      </c>
      <c r="F45" s="103" t="n">
        <f aca="false">Anchor!C442</f>
        <v>38.5694</v>
      </c>
      <c r="G45" s="103" t="n">
        <f aca="false">Anchor!D442</f>
        <v>42.9344</v>
      </c>
      <c r="H45" s="104" t="n">
        <f aca="false">Anchor!E442</f>
        <v>43.7548</v>
      </c>
      <c r="I45" s="89"/>
      <c r="J45" s="102" t="n">
        <f aca="false">Test!B442</f>
        <v>9787.512</v>
      </c>
      <c r="K45" s="103" t="n">
        <f aca="false">Test!C442</f>
        <v>38.5708</v>
      </c>
      <c r="L45" s="103" t="n">
        <f aca="false">Test!D442</f>
        <v>42.9328</v>
      </c>
      <c r="M45" s="104" t="n">
        <f aca="false">Test!E442</f>
        <v>43.756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74824.02</v>
      </c>
      <c r="AD45" s="103" t="n">
        <f aca="false">Anchor!K442</f>
        <v>94.41</v>
      </c>
      <c r="AE45" s="103" t="n">
        <f aca="false">Anchor!L442</f>
        <v>939</v>
      </c>
      <c r="AF45" s="108" t="n">
        <f aca="false">AC45/3600</f>
        <v>20.78445</v>
      </c>
      <c r="AG45" s="109" t="n">
        <f aca="false">E45+Y45</f>
        <v>14033.928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72350.57</v>
      </c>
      <c r="AN45" s="103" t="n">
        <f aca="false">Test!K442</f>
        <v>108.97</v>
      </c>
      <c r="AO45" s="103" t="n">
        <f aca="false">Test!L442</f>
        <v>1070</v>
      </c>
      <c r="AP45" s="108" t="n">
        <f aca="false">AM45/3600</f>
        <v>20.0973805555556</v>
      </c>
      <c r="AQ45" s="109" t="n">
        <f aca="false">J45+AI45</f>
        <v>14001.4712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0.966943101961108</v>
      </c>
      <c r="AY45" s="111" t="n">
        <f aca="false">AN45/AD45</f>
        <v>1.15422095117043</v>
      </c>
      <c r="AZ45" s="112" t="n">
        <f aca="false">AO45/AE45</f>
        <v>1.139510117145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588.264</v>
      </c>
      <c r="F46" s="103" t="n">
        <f aca="false">Anchor!C443</f>
        <v>37.0911</v>
      </c>
      <c r="G46" s="103" t="n">
        <f aca="false">Anchor!D443</f>
        <v>41.7725</v>
      </c>
      <c r="H46" s="104" t="n">
        <f aca="false">Anchor!E443</f>
        <v>42.0615</v>
      </c>
      <c r="I46" s="89"/>
      <c r="J46" s="102" t="n">
        <f aca="false">Test!B443</f>
        <v>4562.0496</v>
      </c>
      <c r="K46" s="103" t="n">
        <f aca="false">Test!C443</f>
        <v>37.0933</v>
      </c>
      <c r="L46" s="103" t="n">
        <f aca="false">Test!D443</f>
        <v>41.7819</v>
      </c>
      <c r="M46" s="104" t="n">
        <f aca="false">Test!E443</f>
        <v>42.073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65225.46</v>
      </c>
      <c r="AD46" s="103" t="n">
        <f aca="false">Anchor!K443</f>
        <v>80.09</v>
      </c>
      <c r="AE46" s="103" t="n">
        <f aca="false">Anchor!L443</f>
        <v>938</v>
      </c>
      <c r="AF46" s="108" t="n">
        <f aca="false">AC46/3600</f>
        <v>18.1181833333333</v>
      </c>
      <c r="AG46" s="109" t="n">
        <f aca="false">E46+Y46</f>
        <v>6947.938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63296.61</v>
      </c>
      <c r="AN46" s="103" t="n">
        <f aca="false">Test!K443</f>
        <v>93.95</v>
      </c>
      <c r="AO46" s="103" t="n">
        <f aca="false">Test!L443</f>
        <v>1070</v>
      </c>
      <c r="AP46" s="108" t="n">
        <f aca="false">AM46/3600</f>
        <v>17.5823916666667</v>
      </c>
      <c r="AQ46" s="109" t="n">
        <f aca="false">J46+AI46</f>
        <v>6921.724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0.970427958652956</v>
      </c>
      <c r="AY46" s="111" t="n">
        <f aca="false">AN46/AD46</f>
        <v>1.17305531277313</v>
      </c>
      <c r="AZ46" s="112" t="n">
        <f aca="false">AO46/AE46</f>
        <v>1.140724946695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388.0752</v>
      </c>
      <c r="F47" s="117" t="n">
        <f aca="false">Anchor!C444</f>
        <v>35.4463</v>
      </c>
      <c r="G47" s="117" t="n">
        <f aca="false">Anchor!D444</f>
        <v>40.7026</v>
      </c>
      <c r="H47" s="118" t="n">
        <f aca="false">Anchor!E444</f>
        <v>40.5313</v>
      </c>
      <c r="I47" s="89"/>
      <c r="J47" s="116" t="n">
        <f aca="false">Test!B444</f>
        <v>2373.7328</v>
      </c>
      <c r="K47" s="117" t="n">
        <f aca="false">Test!C444</f>
        <v>35.4487</v>
      </c>
      <c r="L47" s="117" t="n">
        <f aca="false">Test!D444</f>
        <v>40.699</v>
      </c>
      <c r="M47" s="118" t="n">
        <f aca="false">Test!E444</f>
        <v>40.543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58147.55</v>
      </c>
      <c r="AD47" s="117" t="n">
        <f aca="false">Anchor!K444</f>
        <v>72.79</v>
      </c>
      <c r="AE47" s="117" t="n">
        <f aca="false">Anchor!L444</f>
        <v>937</v>
      </c>
      <c r="AF47" s="122" t="n">
        <f aca="false">AC47/3600</f>
        <v>16.1520972222222</v>
      </c>
      <c r="AG47" s="123" t="n">
        <f aca="false">E47+Y47</f>
        <v>3785.808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56744.16</v>
      </c>
      <c r="AN47" s="117" t="n">
        <f aca="false">Test!K444</f>
        <v>87.79</v>
      </c>
      <c r="AO47" s="117" t="n">
        <f aca="false">Test!L444</f>
        <v>1073</v>
      </c>
      <c r="AP47" s="122" t="n">
        <f aca="false">AM47/3600</f>
        <v>15.7622666666667</v>
      </c>
      <c r="AQ47" s="123" t="n">
        <f aca="false">J47+AI47</f>
        <v>3771.4664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0.975865019248446</v>
      </c>
      <c r="AY47" s="125" t="n">
        <f aca="false">AN47/AD47</f>
        <v>1.20607226267344</v>
      </c>
      <c r="AZ47" s="126" t="n">
        <f aca="false">AO47/AE47</f>
        <v>1.1451440768409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69.1328</v>
      </c>
      <c r="F48" s="87" t="n">
        <f aca="false">Anchor!C445</f>
        <v>39.3737</v>
      </c>
      <c r="G48" s="87" t="n">
        <f aca="false">Anchor!D445</f>
        <v>43.4042</v>
      </c>
      <c r="H48" s="88" t="n">
        <f aca="false">Anchor!E445</f>
        <v>44.4749</v>
      </c>
      <c r="I48" s="89"/>
      <c r="J48" s="86" t="n">
        <f aca="false">Test!B445</f>
        <v>14052.172</v>
      </c>
      <c r="K48" s="87" t="n">
        <f aca="false">Test!C445</f>
        <v>39.3739</v>
      </c>
      <c r="L48" s="87" t="n">
        <f aca="false">Test!D445</f>
        <v>43.4065</v>
      </c>
      <c r="M48" s="88" t="n">
        <f aca="false">Test!E445</f>
        <v>44.478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84681.42</v>
      </c>
      <c r="AD48" s="87" t="n">
        <f aca="false">Anchor!K445</f>
        <v>101.17</v>
      </c>
      <c r="AE48" s="87" t="n">
        <f aca="false">Anchor!L445</f>
        <v>939</v>
      </c>
      <c r="AF48" s="94" t="n">
        <f aca="false">AC48/3600</f>
        <v>23.5226166666667</v>
      </c>
      <c r="AG48" s="95" t="n">
        <f aca="false">E48+Y48</f>
        <v>22117.292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82633.36</v>
      </c>
      <c r="AN48" s="87" t="n">
        <f aca="false">Test!K445</f>
        <v>128.34</v>
      </c>
      <c r="AO48" s="87" t="n">
        <f aca="false">Test!L445</f>
        <v>1068</v>
      </c>
      <c r="AP48" s="94" t="n">
        <f aca="false">AM48/3600</f>
        <v>22.9537111111111</v>
      </c>
      <c r="AQ48" s="95" t="n">
        <f aca="false">J48+AI48</f>
        <v>22100.33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0.975814529326504</v>
      </c>
      <c r="AY48" s="97" t="n">
        <f aca="false">AN48/AD48</f>
        <v>1.26855787288722</v>
      </c>
      <c r="AZ48" s="98" t="n">
        <f aca="false">AO48/AE48</f>
        <v>1.13738019169329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22.3824</v>
      </c>
      <c r="F49" s="103" t="n">
        <f aca="false">Anchor!C446</f>
        <v>37.7724</v>
      </c>
      <c r="G49" s="103" t="n">
        <f aca="false">Anchor!D446</f>
        <v>42.2366</v>
      </c>
      <c r="H49" s="104" t="n">
        <f aca="false">Anchor!E446</f>
        <v>42.6876</v>
      </c>
      <c r="I49" s="89"/>
      <c r="J49" s="102" t="n">
        <f aca="false">Test!B446</f>
        <v>5107.652</v>
      </c>
      <c r="K49" s="103" t="n">
        <f aca="false">Test!C446</f>
        <v>37.7753</v>
      </c>
      <c r="L49" s="103" t="n">
        <f aca="false">Test!D446</f>
        <v>42.2363</v>
      </c>
      <c r="M49" s="104" t="n">
        <f aca="false">Test!E446</f>
        <v>42.695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71504.66</v>
      </c>
      <c r="AD49" s="103" t="n">
        <f aca="false">Anchor!K446</f>
        <v>84.15</v>
      </c>
      <c r="AE49" s="103" t="n">
        <f aca="false">Anchor!L446</f>
        <v>938</v>
      </c>
      <c r="AF49" s="108" t="n">
        <f aca="false">AC49/3600</f>
        <v>19.8624055555556</v>
      </c>
      <c r="AG49" s="109" t="n">
        <f aca="false">E49+Y49</f>
        <v>9336.3416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69720.45</v>
      </c>
      <c r="AN49" s="103" t="n">
        <f aca="false">Test!K446</f>
        <v>100.04</v>
      </c>
      <c r="AO49" s="103" t="n">
        <f aca="false">Test!L446</f>
        <v>1062</v>
      </c>
      <c r="AP49" s="108" t="n">
        <f aca="false">AM49/3600</f>
        <v>19.3667916666667</v>
      </c>
      <c r="AQ49" s="109" t="n">
        <f aca="false">J49+AI49</f>
        <v>9321.6112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0.975047640251698</v>
      </c>
      <c r="AY49" s="111" t="n">
        <f aca="false">AN49/AD49</f>
        <v>1.18882947118241</v>
      </c>
      <c r="AZ49" s="112" t="n">
        <f aca="false">AO49/AE49</f>
        <v>1.1321961620469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572.72</v>
      </c>
      <c r="F50" s="103" t="n">
        <f aca="false">Anchor!C447</f>
        <v>36.2138</v>
      </c>
      <c r="G50" s="103" t="n">
        <f aca="false">Anchor!D447</f>
        <v>41.286</v>
      </c>
      <c r="H50" s="104" t="n">
        <f aca="false">Anchor!E447</f>
        <v>41.3118</v>
      </c>
      <c r="I50" s="89"/>
      <c r="J50" s="102" t="n">
        <f aca="false">Test!B447</f>
        <v>2563.0616</v>
      </c>
      <c r="K50" s="103" t="n">
        <f aca="false">Test!C447</f>
        <v>36.2208</v>
      </c>
      <c r="L50" s="103" t="n">
        <f aca="false">Test!D447</f>
        <v>41.2891</v>
      </c>
      <c r="M50" s="104" t="n">
        <f aca="false">Test!E447</f>
        <v>41.326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62675.53</v>
      </c>
      <c r="AD50" s="103" t="n">
        <f aca="false">Anchor!K447</f>
        <v>73.73</v>
      </c>
      <c r="AE50" s="103" t="n">
        <f aca="false">Anchor!L447</f>
        <v>940</v>
      </c>
      <c r="AF50" s="108" t="n">
        <f aca="false">AC50/3600</f>
        <v>17.4098694444444</v>
      </c>
      <c r="AG50" s="109" t="n">
        <f aca="false">E50+Y50</f>
        <v>4932.394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60810.29</v>
      </c>
      <c r="AN50" s="103" t="n">
        <f aca="false">Test!K447</f>
        <v>92.08</v>
      </c>
      <c r="AO50" s="103" t="n">
        <f aca="false">Test!L447</f>
        <v>1073</v>
      </c>
      <c r="AP50" s="108" t="n">
        <f aca="false">AM50/3600</f>
        <v>16.8917472222222</v>
      </c>
      <c r="AQ50" s="109" t="n">
        <f aca="false">J50+AI50</f>
        <v>4922.736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0.970239741091938</v>
      </c>
      <c r="AY50" s="111" t="n">
        <f aca="false">AN50/AD50</f>
        <v>1.24888105248881</v>
      </c>
      <c r="AZ50" s="112" t="n">
        <f aca="false">AO50/AE50</f>
        <v>1.1414893617021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23.988</v>
      </c>
      <c r="F51" s="117" t="n">
        <f aca="false">Anchor!C448</f>
        <v>34.4654</v>
      </c>
      <c r="G51" s="117" t="n">
        <f aca="false">Anchor!D448</f>
        <v>40.3206</v>
      </c>
      <c r="H51" s="118" t="n">
        <f aca="false">Anchor!E448</f>
        <v>39.985</v>
      </c>
      <c r="I51" s="89"/>
      <c r="J51" s="116" t="n">
        <f aca="false">Test!B448</f>
        <v>1320.0336</v>
      </c>
      <c r="K51" s="117" t="n">
        <f aca="false">Test!C448</f>
        <v>34.4693</v>
      </c>
      <c r="L51" s="117" t="n">
        <f aca="false">Test!D448</f>
        <v>40.3329</v>
      </c>
      <c r="M51" s="118" t="n">
        <f aca="false">Test!E448</f>
        <v>40.015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56368.68</v>
      </c>
      <c r="AD51" s="117" t="n">
        <f aca="false">Anchor!K448</f>
        <v>67.41</v>
      </c>
      <c r="AE51" s="117" t="n">
        <f aca="false">Anchor!L448</f>
        <v>937</v>
      </c>
      <c r="AF51" s="122" t="n">
        <f aca="false">AC51/3600</f>
        <v>15.6579666666667</v>
      </c>
      <c r="AG51" s="123" t="n">
        <f aca="false">E51+Y51</f>
        <v>2721.72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54890.68</v>
      </c>
      <c r="AN51" s="117" t="n">
        <f aca="false">Test!K448</f>
        <v>83.34</v>
      </c>
      <c r="AO51" s="117" t="n">
        <f aca="false">Test!L448</f>
        <v>1071</v>
      </c>
      <c r="AP51" s="122" t="n">
        <f aca="false">AM51/3600</f>
        <v>15.2474111111111</v>
      </c>
      <c r="AQ51" s="123" t="n">
        <f aca="false">J51+AI51</f>
        <v>2717.7672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0.973779765642907</v>
      </c>
      <c r="AY51" s="125" t="n">
        <f aca="false">AN51/AD51</f>
        <v>1.23631508678238</v>
      </c>
      <c r="AZ51" s="126" t="n">
        <f aca="false">AO51/AE51</f>
        <v>1.1430096051227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8067.8368</v>
      </c>
      <c r="F52" s="87" t="n">
        <f aca="false">Anchor!C449</f>
        <v>40.4412</v>
      </c>
      <c r="G52" s="87" t="n">
        <f aca="false">Anchor!D449</f>
        <v>42.1426</v>
      </c>
      <c r="H52" s="88" t="n">
        <f aca="false">Anchor!E449</f>
        <v>44.1037</v>
      </c>
      <c r="I52" s="89"/>
      <c r="J52" s="86" t="n">
        <f aca="false">Test!B449</f>
        <v>88044.5648</v>
      </c>
      <c r="K52" s="87" t="n">
        <f aca="false">Test!C449</f>
        <v>40.4433</v>
      </c>
      <c r="L52" s="87" t="n">
        <f aca="false">Test!D449</f>
        <v>42.1386</v>
      </c>
      <c r="M52" s="88" t="n">
        <f aca="false">Test!E449</f>
        <v>44.1001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103860.63</v>
      </c>
      <c r="AD52" s="87" t="n">
        <f aca="false">Anchor!K449</f>
        <v>164.1</v>
      </c>
      <c r="AE52" s="87" t="n">
        <f aca="false">Anchor!L449</f>
        <v>941</v>
      </c>
      <c r="AF52" s="94" t="n">
        <f aca="false">AC52/3600</f>
        <v>28.850175</v>
      </c>
      <c r="AG52" s="95" t="n">
        <f aca="false">E52+Y52</f>
        <v>98834.536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100910.39</v>
      </c>
      <c r="AN52" s="87" t="n">
        <f aca="false">Test!K449</f>
        <v>172.1</v>
      </c>
      <c r="AO52" s="87" t="n">
        <f aca="false">Test!L449</f>
        <v>1071</v>
      </c>
      <c r="AP52" s="94" t="n">
        <f aca="false">AM52/3600</f>
        <v>28.0306638888889</v>
      </c>
      <c r="AQ52" s="95" t="n">
        <f aca="false">J52+AI52</f>
        <v>98811.264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0.971594241244252</v>
      </c>
      <c r="AY52" s="97" t="n">
        <f aca="false">AN52/AD52</f>
        <v>1.04875076173065</v>
      </c>
      <c r="AZ52" s="98" t="n">
        <f aca="false">AO52/AE52</f>
        <v>1.13815090329437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283.7576</v>
      </c>
      <c r="F53" s="103" t="n">
        <f aca="false">Anchor!C450</f>
        <v>36.613</v>
      </c>
      <c r="G53" s="103" t="n">
        <f aca="false">Anchor!D450</f>
        <v>41.1474</v>
      </c>
      <c r="H53" s="104" t="n">
        <f aca="false">Anchor!E450</f>
        <v>43.3333</v>
      </c>
      <c r="I53" s="89"/>
      <c r="J53" s="102" t="n">
        <f aca="false">Test!B450</f>
        <v>22279.1624</v>
      </c>
      <c r="K53" s="103" t="n">
        <f aca="false">Test!C450</f>
        <v>36.6133</v>
      </c>
      <c r="L53" s="103" t="n">
        <f aca="false">Test!D450</f>
        <v>41.1461</v>
      </c>
      <c r="M53" s="104" t="n">
        <f aca="false">Test!E450</f>
        <v>43.332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72637.9</v>
      </c>
      <c r="AD53" s="103" t="n">
        <f aca="false">Anchor!K450</f>
        <v>115.98</v>
      </c>
      <c r="AE53" s="103" t="n">
        <f aca="false">Anchor!L450</f>
        <v>935</v>
      </c>
      <c r="AF53" s="108" t="n">
        <f aca="false">AC53/3600</f>
        <v>20.1771944444444</v>
      </c>
      <c r="AG53" s="109" t="n">
        <f aca="false">E53+Y53</f>
        <v>25418.64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69575.05</v>
      </c>
      <c r="AN53" s="103" t="n">
        <f aca="false">Test!K450</f>
        <v>140.51</v>
      </c>
      <c r="AO53" s="103" t="n">
        <f aca="false">Test!L450</f>
        <v>1072</v>
      </c>
      <c r="AP53" s="108" t="n">
        <f aca="false">AM53/3600</f>
        <v>19.3264027777778</v>
      </c>
      <c r="AQ53" s="109" t="n">
        <f aca="false">J53+AI53</f>
        <v>25414.0528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0.957833995751529</v>
      </c>
      <c r="AY53" s="111" t="n">
        <f aca="false">AN53/AD53</f>
        <v>1.21150198310053</v>
      </c>
      <c r="AZ53" s="112" t="n">
        <f aca="false">AO53/AE53</f>
        <v>1.1465240641711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5.3912</v>
      </c>
      <c r="F54" s="103" t="n">
        <f aca="false">Anchor!C451</f>
        <v>35.0707</v>
      </c>
      <c r="G54" s="103" t="n">
        <f aca="false">Anchor!D451</f>
        <v>40.0584</v>
      </c>
      <c r="H54" s="104" t="n">
        <f aca="false">Anchor!E451</f>
        <v>42.4801</v>
      </c>
      <c r="I54" s="89"/>
      <c r="J54" s="102" t="n">
        <f aca="false">Test!B451</f>
        <v>5031.5952</v>
      </c>
      <c r="K54" s="103" t="n">
        <f aca="false">Test!C451</f>
        <v>35.0706</v>
      </c>
      <c r="L54" s="103" t="n">
        <f aca="false">Test!D451</f>
        <v>40.0538</v>
      </c>
      <c r="M54" s="104" t="n">
        <f aca="false">Test!E451</f>
        <v>42.470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58101.74</v>
      </c>
      <c r="AD54" s="103" t="n">
        <f aca="false">Anchor!K451</f>
        <v>85.04</v>
      </c>
      <c r="AE54" s="103" t="n">
        <f aca="false">Anchor!L451</f>
        <v>937</v>
      </c>
      <c r="AF54" s="108" t="n">
        <f aca="false">AC54/3600</f>
        <v>16.1393722222222</v>
      </c>
      <c r="AG54" s="109" t="n">
        <f aca="false">E54+Y54</f>
        <v>6358.8296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56247.99</v>
      </c>
      <c r="AN54" s="103" t="n">
        <f aca="false">Test!K451</f>
        <v>104.53</v>
      </c>
      <c r="AO54" s="103" t="n">
        <f aca="false">Test!L451</f>
        <v>1072</v>
      </c>
      <c r="AP54" s="108" t="n">
        <f aca="false">AM54/3600</f>
        <v>15.6244416666667</v>
      </c>
      <c r="AQ54" s="109" t="n">
        <f aca="false">J54+AI54</f>
        <v>6355.0336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0.968094759296365</v>
      </c>
      <c r="AY54" s="111" t="n">
        <f aca="false">AN54/AD54</f>
        <v>1.22918626528692</v>
      </c>
      <c r="AZ54" s="112" t="n">
        <f aca="false">AO54/AE54</f>
        <v>1.1440768409818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9.4088</v>
      </c>
      <c r="F55" s="117" t="n">
        <f aca="false">Anchor!C452</f>
        <v>33.5803</v>
      </c>
      <c r="G55" s="117" t="n">
        <f aca="false">Anchor!D452</f>
        <v>39.0857</v>
      </c>
      <c r="H55" s="118" t="n">
        <f aca="false">Anchor!E452</f>
        <v>41.6776</v>
      </c>
      <c r="I55" s="89"/>
      <c r="J55" s="116" t="n">
        <f aca="false">Test!B452</f>
        <v>1839.8312</v>
      </c>
      <c r="K55" s="117" t="n">
        <f aca="false">Test!C452</f>
        <v>33.579</v>
      </c>
      <c r="L55" s="117" t="n">
        <f aca="false">Test!D452</f>
        <v>39.0776</v>
      </c>
      <c r="M55" s="118" t="n">
        <f aca="false">Test!E452</f>
        <v>41.674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52381.54</v>
      </c>
      <c r="AD55" s="117" t="n">
        <f aca="false">Anchor!K452</f>
        <v>70.53</v>
      </c>
      <c r="AE55" s="117" t="n">
        <f aca="false">Anchor!L452</f>
        <v>941</v>
      </c>
      <c r="AF55" s="122" t="n">
        <f aca="false">AC55/3600</f>
        <v>14.5504277777778</v>
      </c>
      <c r="AG55" s="123" t="n">
        <f aca="false">E55+Y55</f>
        <v>2479.956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50716.92</v>
      </c>
      <c r="AN55" s="117" t="n">
        <f aca="false">Test!K452</f>
        <v>94.33</v>
      </c>
      <c r="AO55" s="117" t="n">
        <f aca="false">Test!L452</f>
        <v>1073</v>
      </c>
      <c r="AP55" s="122" t="n">
        <f aca="false">AM55/3600</f>
        <v>14.0880333333333</v>
      </c>
      <c r="AQ55" s="123" t="n">
        <f aca="false">J55+AI55</f>
        <v>2480.3784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0.968221247408915</v>
      </c>
      <c r="AY55" s="125" t="n">
        <f aca="false">AN55/AD55</f>
        <v>1.33744505884021</v>
      </c>
      <c r="AZ55" s="126" t="n">
        <f aca="false">AO55/AE55</f>
        <v>1.14027630180659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4275.52</v>
      </c>
      <c r="F56" s="87" t="n">
        <f aca="false">Anchor!C453</f>
        <v>38.1679</v>
      </c>
      <c r="G56" s="87" t="n">
        <f aca="false">Anchor!D453</f>
        <v>41.4685</v>
      </c>
      <c r="H56" s="88" t="n">
        <f aca="false">Anchor!E453</f>
        <v>43.5757</v>
      </c>
      <c r="I56" s="89"/>
      <c r="J56" s="86" t="n">
        <f aca="false">Test!B453</f>
        <v>44254.6936</v>
      </c>
      <c r="K56" s="87" t="n">
        <f aca="false">Test!C453</f>
        <v>38.1692</v>
      </c>
      <c r="L56" s="87" t="n">
        <f aca="false">Test!D453</f>
        <v>41.4658</v>
      </c>
      <c r="M56" s="88" t="n">
        <f aca="false">Test!E453</f>
        <v>43.573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91340.15</v>
      </c>
      <c r="AD56" s="87" t="n">
        <f aca="false">Anchor!K453</f>
        <v>141.85</v>
      </c>
      <c r="AE56" s="87" t="n">
        <f aca="false">Anchor!L453</f>
        <v>941</v>
      </c>
      <c r="AF56" s="94" t="n">
        <f aca="false">AC56/3600</f>
        <v>25.3722638888889</v>
      </c>
      <c r="AG56" s="95" t="n">
        <f aca="false">E56+Y56</f>
        <v>55042.2192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88223.01</v>
      </c>
      <c r="AN56" s="87" t="n">
        <f aca="false">Test!K453</f>
        <v>160.37</v>
      </c>
      <c r="AO56" s="87" t="n">
        <f aca="false">Test!L453</f>
        <v>1071</v>
      </c>
      <c r="AP56" s="94" t="n">
        <f aca="false">AM56/3600</f>
        <v>24.5063916666667</v>
      </c>
      <c r="AQ56" s="95" t="n">
        <f aca="false">J56+AI56</f>
        <v>55021.3928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0.965873276976226</v>
      </c>
      <c r="AY56" s="97" t="n">
        <f aca="false">AN56/AD56</f>
        <v>1.13056045118083</v>
      </c>
      <c r="AZ56" s="98" t="n">
        <f aca="false">AO56/AE56</f>
        <v>1.1381509032943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34.3296</v>
      </c>
      <c r="F57" s="103" t="n">
        <f aca="false">Anchor!C454</f>
        <v>35.7218</v>
      </c>
      <c r="G57" s="103" t="n">
        <f aca="false">Anchor!D454</f>
        <v>40.553</v>
      </c>
      <c r="H57" s="104" t="n">
        <f aca="false">Anchor!E454</f>
        <v>42.8429</v>
      </c>
      <c r="I57" s="89"/>
      <c r="J57" s="102" t="n">
        <f aca="false">Test!B454</f>
        <v>9433.3592</v>
      </c>
      <c r="K57" s="103" t="n">
        <f aca="false">Test!C454</f>
        <v>35.7227</v>
      </c>
      <c r="L57" s="103" t="n">
        <f aca="false">Test!D454</f>
        <v>40.5488</v>
      </c>
      <c r="M57" s="104" t="n">
        <f aca="false">Test!E454</f>
        <v>42.839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64815.31</v>
      </c>
      <c r="AD57" s="103" t="n">
        <f aca="false">Anchor!K454</f>
        <v>100.89</v>
      </c>
      <c r="AE57" s="103" t="n">
        <f aca="false">Anchor!L454</f>
        <v>939</v>
      </c>
      <c r="AF57" s="108" t="n">
        <f aca="false">AC57/3600</f>
        <v>18.0042527777778</v>
      </c>
      <c r="AG57" s="109" t="n">
        <f aca="false">E57+Y57</f>
        <v>12569.22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62718.62</v>
      </c>
      <c r="AN57" s="103" t="n">
        <f aca="false">Test!K454</f>
        <v>116</v>
      </c>
      <c r="AO57" s="103" t="n">
        <f aca="false">Test!L454</f>
        <v>1071</v>
      </c>
      <c r="AP57" s="108" t="n">
        <f aca="false">AM57/3600</f>
        <v>17.4218388888889</v>
      </c>
      <c r="AQ57" s="109" t="n">
        <f aca="false">J57+AI57</f>
        <v>12568.2496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0.967651315715377</v>
      </c>
      <c r="AY57" s="111" t="n">
        <f aca="false">AN57/AD57</f>
        <v>1.14976707304986</v>
      </c>
      <c r="AZ57" s="112" t="n">
        <f aca="false">AO57/AE57</f>
        <v>1.1405750798722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20.6168</v>
      </c>
      <c r="F58" s="103" t="n">
        <f aca="false">Anchor!C455</f>
        <v>34.3531</v>
      </c>
      <c r="G58" s="103" t="n">
        <f aca="false">Anchor!D455</f>
        <v>39.6841</v>
      </c>
      <c r="H58" s="104" t="n">
        <f aca="false">Anchor!E455</f>
        <v>42.1765</v>
      </c>
      <c r="I58" s="89"/>
      <c r="J58" s="102" t="n">
        <f aca="false">Test!B455</f>
        <v>2613.1952</v>
      </c>
      <c r="K58" s="103" t="n">
        <f aca="false">Test!C455</f>
        <v>34.3533</v>
      </c>
      <c r="L58" s="103" t="n">
        <f aca="false">Test!D455</f>
        <v>39.6862</v>
      </c>
      <c r="M58" s="104" t="n">
        <f aca="false">Test!E455</f>
        <v>42.173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55598.81</v>
      </c>
      <c r="AD58" s="103" t="n">
        <f aca="false">Anchor!K455</f>
        <v>84.44</v>
      </c>
      <c r="AE58" s="103" t="n">
        <f aca="false">Anchor!L455</f>
        <v>938</v>
      </c>
      <c r="AF58" s="108" t="n">
        <f aca="false">AC58/3600</f>
        <v>15.4441138888889</v>
      </c>
      <c r="AG58" s="109" t="n">
        <f aca="false">E58+Y58</f>
        <v>3944.055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53571.3</v>
      </c>
      <c r="AN58" s="103" t="n">
        <f aca="false">Test!K455</f>
        <v>102.14</v>
      </c>
      <c r="AO58" s="103" t="n">
        <f aca="false">Test!L455</f>
        <v>1071</v>
      </c>
      <c r="AP58" s="108" t="n">
        <f aca="false">AM58/3600</f>
        <v>14.8809166666667</v>
      </c>
      <c r="AQ58" s="109" t="n">
        <f aca="false">J58+AI58</f>
        <v>3936.6336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0.963533212311559</v>
      </c>
      <c r="AY58" s="111" t="n">
        <f aca="false">AN58/AD58</f>
        <v>1.20961629559451</v>
      </c>
      <c r="AZ58" s="112" t="n">
        <f aca="false">AO58/AE58</f>
        <v>1.1417910447761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79.5616</v>
      </c>
      <c r="F59" s="117" t="n">
        <f aca="false">Anchor!C456</f>
        <v>32.7072</v>
      </c>
      <c r="G59" s="117" t="n">
        <f aca="false">Anchor!D456</f>
        <v>38.7181</v>
      </c>
      <c r="H59" s="118" t="n">
        <f aca="false">Anchor!E456</f>
        <v>41.3492</v>
      </c>
      <c r="I59" s="89"/>
      <c r="J59" s="116" t="n">
        <f aca="false">Test!B456</f>
        <v>1079.4448</v>
      </c>
      <c r="K59" s="117" t="n">
        <f aca="false">Test!C456</f>
        <v>32.7062</v>
      </c>
      <c r="L59" s="117" t="n">
        <f aca="false">Test!D456</f>
        <v>38.7214</v>
      </c>
      <c r="M59" s="118" t="n">
        <f aca="false">Test!E456</f>
        <v>41.344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51003.98</v>
      </c>
      <c r="AD59" s="117" t="n">
        <f aca="false">Anchor!K456</f>
        <v>69.64</v>
      </c>
      <c r="AE59" s="117" t="n">
        <f aca="false">Anchor!L456</f>
        <v>938</v>
      </c>
      <c r="AF59" s="122" t="n">
        <f aca="false">AC59/3600</f>
        <v>14.1677722222222</v>
      </c>
      <c r="AG59" s="123" t="n">
        <f aca="false">E59+Y59</f>
        <v>1720.1088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49474.53</v>
      </c>
      <c r="AN59" s="117" t="n">
        <f aca="false">Test!K456</f>
        <v>103.44</v>
      </c>
      <c r="AO59" s="117" t="n">
        <f aca="false">Test!L456</f>
        <v>1071</v>
      </c>
      <c r="AP59" s="122" t="n">
        <f aca="false">AM59/3600</f>
        <v>13.742925</v>
      </c>
      <c r="AQ59" s="123" t="n">
        <f aca="false">J59+AI59</f>
        <v>1719.992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0.970013124465973</v>
      </c>
      <c r="AY59" s="125" t="n">
        <f aca="false">AN59/AD59</f>
        <v>1.48535324526134</v>
      </c>
      <c r="AZ59" s="126" t="n">
        <f aca="false">AO59/AE59</f>
        <v>1.1417910447761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74650423524423</v>
      </c>
      <c r="AY64" s="136" t="n">
        <f aca="false">GEOMEAN(AY4:AY59)</f>
        <v>1.29660477079558</v>
      </c>
      <c r="AZ64" s="137" t="n">
        <f aca="false">GEOMEAN(AZ4:AZ59)</f>
        <v>1.13615369720041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4072.078943861</v>
      </c>
      <c r="AD80" s="274" t="n">
        <f aca="false">GEOMEAN(AD4:AD59)</f>
        <v>58.305637788018</v>
      </c>
      <c r="AE80" s="274"/>
      <c r="AF80" s="245" t="n">
        <f aca="false">GEOMEAN(AF4:AF59)</f>
        <v>12.2422441510725</v>
      </c>
      <c r="AH80" s="274"/>
      <c r="AL80" s="274"/>
      <c r="AM80" s="274" t="n">
        <f aca="false">GEOMEAN(AM4:AM59)</f>
        <v>42954.8704082359</v>
      </c>
      <c r="AN80" s="274" t="n">
        <f aca="false">GEOMEAN(AN4:AN59)</f>
        <v>75.599368120223</v>
      </c>
      <c r="AO80" s="274"/>
      <c r="AP80" s="245" t="n">
        <f aca="false">GEOMEAN(AP4:AP59)</f>
        <v>11.931908446732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744.30945</v>
      </c>
      <c r="AD81" s="244" t="n">
        <f aca="false">SUM(AD4:AD59)/3600</f>
        <v>0.992216666666667</v>
      </c>
      <c r="AF81" s="276" t="n">
        <f aca="false">SUM(AF4:AF59)</f>
        <v>744.30945</v>
      </c>
      <c r="AM81" s="244" t="n">
        <f aca="false">SUM(AM4:AM59)/3600</f>
        <v>724.658672222222</v>
      </c>
      <c r="AN81" s="244" t="n">
        <f aca="false">SUM(AN4:AN59)/3600</f>
        <v>1.25528611111111</v>
      </c>
      <c r="AP81" s="276" t="n">
        <f aca="false">SUM(AP4:AP59)</f>
        <v>724.658672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259" colorId="64" zoomScale="100" zoomScaleNormal="100" zoomScalePageLayoutView="100" workbookViewId="0">
      <selection pane="topLeft" activeCell="B288" activeCellId="0" sqref="B288:L2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78.2264</v>
      </c>
      <c r="C1" s="0" t="n">
        <v>42.4935</v>
      </c>
      <c r="D1" s="0" t="n">
        <v>44.1564</v>
      </c>
      <c r="E1" s="0" t="n">
        <v>45.612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61.64</v>
      </c>
      <c r="K1" s="0" t="n">
        <v>52.57</v>
      </c>
      <c r="L1" s="0" t="n">
        <v>264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788.5872</v>
      </c>
      <c r="C2" s="0" t="n">
        <v>41.0851</v>
      </c>
      <c r="D2" s="0" t="n">
        <v>42.6846</v>
      </c>
      <c r="E2" s="0" t="n">
        <v>43.8171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66.95</v>
      </c>
      <c r="K2" s="0" t="n">
        <v>49.79</v>
      </c>
      <c r="L2" s="0" t="n">
        <v>264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70.008</v>
      </c>
      <c r="C3" s="0" t="n">
        <v>39.4964</v>
      </c>
      <c r="D3" s="0" t="n">
        <v>41.6093</v>
      </c>
      <c r="E3" s="0" t="n">
        <v>42.629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32.43</v>
      </c>
      <c r="K3" s="0" t="n">
        <v>47.69</v>
      </c>
      <c r="L3" s="0" t="n">
        <v>256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18.1512</v>
      </c>
      <c r="C4" s="0" t="n">
        <v>37.599</v>
      </c>
      <c r="D4" s="0" t="n">
        <v>40.1764</v>
      </c>
      <c r="E4" s="0" t="n">
        <v>41.2571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07.31</v>
      </c>
      <c r="K4" s="0" t="n">
        <v>43.59</v>
      </c>
      <c r="L4" s="0" t="n">
        <v>263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77.6904</v>
      </c>
      <c r="C5" s="0" t="n">
        <v>41.7715</v>
      </c>
      <c r="D5" s="0" t="n">
        <v>43.4264</v>
      </c>
      <c r="E5" s="0" t="n">
        <v>44.691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715.18</v>
      </c>
      <c r="K5" s="0" t="n">
        <v>46.08</v>
      </c>
      <c r="L5" s="0" t="n">
        <v>265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4.1416</v>
      </c>
      <c r="C6" s="0" t="n">
        <v>40.288</v>
      </c>
      <c r="D6" s="0" t="n">
        <v>42.0185</v>
      </c>
      <c r="E6" s="0" t="n">
        <v>43.029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087.49</v>
      </c>
      <c r="K6" s="0" t="n">
        <v>43.43</v>
      </c>
      <c r="L6" s="0" t="n">
        <v>265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6.7776</v>
      </c>
      <c r="C7" s="0" t="n">
        <v>38.5387</v>
      </c>
      <c r="D7" s="0" t="n">
        <v>40.9619</v>
      </c>
      <c r="E7" s="0" t="n">
        <v>41.958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38.26</v>
      </c>
      <c r="K7" s="0" t="n">
        <v>39.65</v>
      </c>
      <c r="L7" s="0" t="n">
        <v>267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4.188</v>
      </c>
      <c r="C8" s="0" t="n">
        <v>36.5361</v>
      </c>
      <c r="D8" s="0" t="n">
        <v>39.8938</v>
      </c>
      <c r="E8" s="0" t="n">
        <v>41.037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19.37</v>
      </c>
      <c r="K8" s="0" t="n">
        <v>40.01</v>
      </c>
      <c r="L8" s="0" t="n">
        <v>255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817.0344</v>
      </c>
      <c r="C9" s="0" t="n">
        <v>41.3795</v>
      </c>
      <c r="D9" s="0" t="n">
        <v>42.9189</v>
      </c>
      <c r="E9" s="0" t="n">
        <v>43.82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527.16</v>
      </c>
      <c r="K9" s="0" t="n">
        <v>69.62</v>
      </c>
      <c r="L9" s="0" t="n">
        <v>266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4949.3248</v>
      </c>
      <c r="C10" s="0" t="n">
        <v>38.8678</v>
      </c>
      <c r="D10" s="0" t="n">
        <v>40.7848</v>
      </c>
      <c r="E10" s="0" t="n">
        <v>41.6168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503.95</v>
      </c>
      <c r="K10" s="0" t="n">
        <v>61.08</v>
      </c>
      <c r="L10" s="0" t="n">
        <v>26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27.1304</v>
      </c>
      <c r="C11" s="0" t="n">
        <v>36.4606</v>
      </c>
      <c r="D11" s="0" t="n">
        <v>39.3036</v>
      </c>
      <c r="E11" s="0" t="n">
        <v>40.283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741.04</v>
      </c>
      <c r="K11" s="0" t="n">
        <v>58.91</v>
      </c>
      <c r="L11" s="0" t="n">
        <v>264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48.4152</v>
      </c>
      <c r="C12" s="0" t="n">
        <v>34.1218</v>
      </c>
      <c r="D12" s="0" t="n">
        <v>37.5508</v>
      </c>
      <c r="E12" s="0" t="n">
        <v>38.964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116.14</v>
      </c>
      <c r="K12" s="0" t="n">
        <v>51</v>
      </c>
      <c r="L12" s="0" t="n">
        <v>263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403.2048</v>
      </c>
      <c r="C13" s="0" t="n">
        <v>40.0906</v>
      </c>
      <c r="D13" s="0" t="n">
        <v>41.8096</v>
      </c>
      <c r="E13" s="0" t="n">
        <v>42.6556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33.83</v>
      </c>
      <c r="K13" s="0" t="n">
        <v>63.39</v>
      </c>
      <c r="L13" s="0" t="n">
        <v>266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83.2776</v>
      </c>
      <c r="C14" s="0" t="n">
        <v>37.6377</v>
      </c>
      <c r="D14" s="0" t="n">
        <v>39.8004</v>
      </c>
      <c r="E14" s="0" t="n">
        <v>40.7184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80.93</v>
      </c>
      <c r="K14" s="0" t="n">
        <v>56.72</v>
      </c>
      <c r="L14" s="0" t="n">
        <v>265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206.036</v>
      </c>
      <c r="C15" s="0" t="n">
        <v>35.2553</v>
      </c>
      <c r="D15" s="0" t="n">
        <v>38.4515</v>
      </c>
      <c r="E15" s="0" t="n">
        <v>39.639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02.3</v>
      </c>
      <c r="K15" s="0" t="n">
        <v>49.29</v>
      </c>
      <c r="L15" s="0" t="n">
        <v>256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92.836</v>
      </c>
      <c r="C16" s="0" t="n">
        <v>32.9676</v>
      </c>
      <c r="D16" s="0" t="n">
        <v>37.2335</v>
      </c>
      <c r="E16" s="0" t="n">
        <v>38.806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98.63</v>
      </c>
      <c r="K16" s="0" t="n">
        <v>45.08</v>
      </c>
      <c r="L16" s="0" t="n">
        <v>263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6728.356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262.02</v>
      </c>
      <c r="K17" s="0" t="n">
        <v>146.38</v>
      </c>
      <c r="L17" s="0" t="n">
        <v>264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38.3072</v>
      </c>
      <c r="C18" s="0" t="n">
        <v>38.1686</v>
      </c>
      <c r="D18" s="0" t="n">
        <v>39.5706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351.5</v>
      </c>
      <c r="K18" s="0" t="n">
        <v>125.46</v>
      </c>
      <c r="L18" s="0" t="n">
        <v>266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092.3152</v>
      </c>
      <c r="C19" s="0" t="n">
        <v>36.3475</v>
      </c>
      <c r="D19" s="0" t="n">
        <v>38.6958</v>
      </c>
      <c r="E19" s="0" t="n">
        <v>40.852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666.61</v>
      </c>
      <c r="K19" s="0" t="n">
        <v>114.29</v>
      </c>
      <c r="L19" s="0" t="n">
        <v>265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46.4048</v>
      </c>
      <c r="C20" s="0" t="n">
        <v>34.41</v>
      </c>
      <c r="D20" s="0" t="n">
        <v>37.5731</v>
      </c>
      <c r="E20" s="0" t="n">
        <v>39.0733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41.8</v>
      </c>
      <c r="K20" s="0" t="n">
        <v>103.92</v>
      </c>
      <c r="L20" s="0" t="n">
        <v>265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2330.4456</v>
      </c>
      <c r="C21" s="0" t="n">
        <v>39.1709</v>
      </c>
      <c r="D21" s="0" t="n">
        <v>40.4322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753.88</v>
      </c>
      <c r="K21" s="0" t="n">
        <v>125.45</v>
      </c>
      <c r="L21" s="0" t="n">
        <v>266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3000.6872</v>
      </c>
      <c r="C22" s="0" t="n">
        <v>37.229</v>
      </c>
      <c r="D22" s="0" t="n">
        <v>38.9991</v>
      </c>
      <c r="E22" s="0" t="n">
        <v>41.371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456.12</v>
      </c>
      <c r="K22" s="0" t="n">
        <v>110.69</v>
      </c>
      <c r="L22" s="0" t="n">
        <v>266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6064.212</v>
      </c>
      <c r="C23" s="0" t="n">
        <v>35.3744</v>
      </c>
      <c r="D23" s="0" t="n">
        <v>38.1978</v>
      </c>
      <c r="E23" s="0" t="n">
        <v>40.074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015.88</v>
      </c>
      <c r="K23" s="0" t="n">
        <v>104.78</v>
      </c>
      <c r="L23" s="0" t="n">
        <v>26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314.9976</v>
      </c>
      <c r="C24" s="0" t="n">
        <v>33.382</v>
      </c>
      <c r="D24" s="0" t="n">
        <v>37.3447</v>
      </c>
      <c r="E24" s="0" t="n">
        <v>38.7197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76.69</v>
      </c>
      <c r="K24" s="0" t="n">
        <v>94.55</v>
      </c>
      <c r="L24" s="0" t="n">
        <v>264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714.02</v>
      </c>
      <c r="C25" s="0" t="n">
        <v>41.1836</v>
      </c>
      <c r="D25" s="0" t="n">
        <v>44.1893</v>
      </c>
      <c r="E25" s="0" t="n">
        <v>45.6524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573.47</v>
      </c>
      <c r="K25" s="0" t="n">
        <v>138.46</v>
      </c>
      <c r="L25" s="0" t="n">
        <v>268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6.596</v>
      </c>
      <c r="C26" s="0" t="n">
        <v>38.9457</v>
      </c>
      <c r="D26" s="0" t="n">
        <v>43.0143</v>
      </c>
      <c r="E26" s="0" t="n">
        <v>43.9663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151.53</v>
      </c>
      <c r="K26" s="0" t="n">
        <v>115.09</v>
      </c>
      <c r="L26" s="0" t="n">
        <v>264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092.5056</v>
      </c>
      <c r="C27" s="0" t="n">
        <v>37.443</v>
      </c>
      <c r="D27" s="0" t="n">
        <v>42.038</v>
      </c>
      <c r="E27" s="0" t="n">
        <v>42.5643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897.79</v>
      </c>
      <c r="K27" s="0" t="n">
        <v>104.16</v>
      </c>
      <c r="L27" s="0" t="n">
        <v>263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06.4064</v>
      </c>
      <c r="C28" s="0" t="n">
        <v>35.9263</v>
      </c>
      <c r="D28" s="0" t="n">
        <v>40.5439</v>
      </c>
      <c r="E28" s="0" t="n">
        <v>40.5811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942.23</v>
      </c>
      <c r="K28" s="0" t="n">
        <v>97.57</v>
      </c>
      <c r="L28" s="0" t="n">
        <v>263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976.8792</v>
      </c>
      <c r="C29" s="0" t="n">
        <v>39.8479</v>
      </c>
      <c r="D29" s="0" t="n">
        <v>43.6982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467.01</v>
      </c>
      <c r="K29" s="0" t="n">
        <v>118.77</v>
      </c>
      <c r="L29" s="0" t="n">
        <v>26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43.8808</v>
      </c>
      <c r="C30" s="0" t="n">
        <v>38.1398</v>
      </c>
      <c r="D30" s="0" t="n">
        <v>42.467</v>
      </c>
      <c r="E30" s="0" t="n">
        <v>43.155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416.48</v>
      </c>
      <c r="K30" s="0" t="n">
        <v>102.62</v>
      </c>
      <c r="L30" s="0" t="n">
        <v>26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55.7088</v>
      </c>
      <c r="C31" s="0" t="n">
        <v>36.7116</v>
      </c>
      <c r="D31" s="0" t="n">
        <v>41.4436</v>
      </c>
      <c r="E31" s="0" t="n">
        <v>41.7247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339.57</v>
      </c>
      <c r="K31" s="0" t="n">
        <v>97.42</v>
      </c>
      <c r="L31" s="0" t="n">
        <v>265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09.7936</v>
      </c>
      <c r="C32" s="0" t="n">
        <v>35.1137</v>
      </c>
      <c r="D32" s="0" t="n">
        <v>40.2469</v>
      </c>
      <c r="E32" s="0" t="n">
        <v>40.1597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29.41</v>
      </c>
      <c r="K32" s="0" t="n">
        <v>89.92</v>
      </c>
      <c r="L32" s="0" t="n">
        <v>265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428.2968</v>
      </c>
      <c r="C33" s="0" t="n">
        <v>41.9929</v>
      </c>
      <c r="D33" s="0" t="n">
        <v>42.4577</v>
      </c>
      <c r="E33" s="0" t="n">
        <v>44.224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627.37</v>
      </c>
      <c r="K33" s="0" t="n">
        <v>201.08</v>
      </c>
      <c r="L33" s="0" t="n">
        <v>267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5.3032</v>
      </c>
      <c r="C34" s="0" t="n">
        <v>37.7351</v>
      </c>
      <c r="D34" s="0" t="n">
        <v>40.8916</v>
      </c>
      <c r="E34" s="0" t="n">
        <v>43.0196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350.24</v>
      </c>
      <c r="K34" s="0" t="n">
        <v>167.81</v>
      </c>
      <c r="L34" s="0" t="n">
        <v>268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847.2112</v>
      </c>
      <c r="C35" s="0" t="n">
        <v>35.2425</v>
      </c>
      <c r="D35" s="0" t="n">
        <v>39.8491</v>
      </c>
      <c r="E35" s="0" t="n">
        <v>42.1959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75.38</v>
      </c>
      <c r="K35" s="0" t="n">
        <v>141.5</v>
      </c>
      <c r="L35" s="0" t="n">
        <v>266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587.2608</v>
      </c>
      <c r="C36" s="0" t="n">
        <v>33.2402</v>
      </c>
      <c r="D36" s="0" t="n">
        <v>38.4738</v>
      </c>
      <c r="E36" s="0" t="n">
        <v>40.9963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33.75</v>
      </c>
      <c r="K36" s="0" t="n">
        <v>134.08</v>
      </c>
      <c r="L36" s="0" t="n">
        <v>263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926.7712</v>
      </c>
      <c r="C37" s="0" t="n">
        <v>39.798</v>
      </c>
      <c r="D37" s="0" t="n">
        <v>41.6527</v>
      </c>
      <c r="E37" s="0" t="n">
        <v>43.647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126.85</v>
      </c>
      <c r="K37" s="0" t="n">
        <v>182.12</v>
      </c>
      <c r="L37" s="0" t="n">
        <v>267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62.6072</v>
      </c>
      <c r="C38" s="0" t="n">
        <v>36.2658</v>
      </c>
      <c r="D38" s="0" t="n">
        <v>40.2444</v>
      </c>
      <c r="E38" s="0" t="n">
        <v>42.56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190.54</v>
      </c>
      <c r="K38" s="0" t="n">
        <v>147.63</v>
      </c>
      <c r="L38" s="0" t="n">
        <v>264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95.1664</v>
      </c>
      <c r="C39" s="0" t="n">
        <v>34.1984</v>
      </c>
      <c r="D39" s="0" t="n">
        <v>39.2177</v>
      </c>
      <c r="E39" s="0" t="n">
        <v>41.733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086.04</v>
      </c>
      <c r="K39" s="0" t="n">
        <v>130.75</v>
      </c>
      <c r="L39" s="0" t="n">
        <v>264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910.5992</v>
      </c>
      <c r="C40" s="0" t="n">
        <v>32.1872</v>
      </c>
      <c r="D40" s="0" t="n">
        <v>38.2358</v>
      </c>
      <c r="E40" s="0" t="n">
        <v>40.8376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809.11</v>
      </c>
      <c r="K40" s="0" t="n">
        <v>121.05</v>
      </c>
      <c r="L40" s="0" t="n">
        <v>265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6.86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821.11</v>
      </c>
      <c r="K41" s="0" t="n">
        <v>74.45</v>
      </c>
      <c r="L41" s="0" t="n">
        <v>425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094.59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75.3</v>
      </c>
      <c r="K42" s="0" t="n">
        <v>67.98</v>
      </c>
      <c r="L42" s="0" t="n">
        <v>42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750.7808</v>
      </c>
      <c r="C43" s="0" t="n">
        <v>38.0903</v>
      </c>
      <c r="D43" s="0" t="n">
        <v>39.1188</v>
      </c>
      <c r="E43" s="0" t="n">
        <v>41.2096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2.37</v>
      </c>
      <c r="K43" s="0" t="n">
        <v>62.32</v>
      </c>
      <c r="L43" s="0" t="n">
        <v>425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657.5744</v>
      </c>
      <c r="C44" s="0" t="n">
        <v>35.5942</v>
      </c>
      <c r="D44" s="0" t="n">
        <v>37.3463</v>
      </c>
      <c r="E44" s="0" t="n">
        <v>39.575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63.28</v>
      </c>
      <c r="K44" s="0" t="n">
        <v>57.96</v>
      </c>
      <c r="L44" s="0" t="n">
        <v>426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575.91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347.24</v>
      </c>
      <c r="K45" s="0" t="n">
        <v>67.74</v>
      </c>
      <c r="L45" s="0" t="n">
        <v>426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5962.85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545.24</v>
      </c>
      <c r="K46" s="0" t="n">
        <v>63.08</v>
      </c>
      <c r="L46" s="0" t="n">
        <v>425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06.2624</v>
      </c>
      <c r="C47" s="0" t="n">
        <v>36.6925</v>
      </c>
      <c r="D47" s="0" t="n">
        <v>38.1548</v>
      </c>
      <c r="E47" s="0" t="n">
        <v>40.327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78.09</v>
      </c>
      <c r="K47" s="0" t="n">
        <v>57.77</v>
      </c>
      <c r="L47" s="0" t="n">
        <v>426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28.9168</v>
      </c>
      <c r="C48" s="0" t="n">
        <v>34.1949</v>
      </c>
      <c r="D48" s="0" t="n">
        <v>36.9394</v>
      </c>
      <c r="E48" s="0" t="n">
        <v>39.246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61.48</v>
      </c>
      <c r="K48" s="0" t="n">
        <v>53.11</v>
      </c>
      <c r="L48" s="0" t="n">
        <v>423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592.14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940.29</v>
      </c>
      <c r="K49" s="0" t="n">
        <v>76.15</v>
      </c>
      <c r="L49" s="0" t="n">
        <v>425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576.7504</v>
      </c>
      <c r="C50" s="0" t="n">
        <v>40.3429</v>
      </c>
      <c r="D50" s="0" t="n">
        <v>43.3176</v>
      </c>
      <c r="E50" s="0" t="n">
        <v>43.651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31.25</v>
      </c>
      <c r="K50" s="0" t="n">
        <v>68.98</v>
      </c>
      <c r="L50" s="0" t="n">
        <v>425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5949.3648</v>
      </c>
      <c r="C51" s="0" t="n">
        <v>37.7696</v>
      </c>
      <c r="D51" s="0" t="n">
        <v>41.918</v>
      </c>
      <c r="E51" s="0" t="n">
        <v>42.5247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05.11</v>
      </c>
      <c r="K51" s="0" t="n">
        <v>65.26</v>
      </c>
      <c r="L51" s="0" t="n">
        <v>425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04.688</v>
      </c>
      <c r="C52" s="0" t="n">
        <v>35.2456</v>
      </c>
      <c r="D52" s="0" t="n">
        <v>40.0346</v>
      </c>
      <c r="E52" s="0" t="n">
        <v>40.882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726.89</v>
      </c>
      <c r="K52" s="0" t="n">
        <v>60.17</v>
      </c>
      <c r="L52" s="0" t="n">
        <v>42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591.79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80.46</v>
      </c>
      <c r="K53" s="0" t="n">
        <v>71.12</v>
      </c>
      <c r="L53" s="0" t="n">
        <v>416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636.6512</v>
      </c>
      <c r="C54" s="0" t="n">
        <v>38.9606</v>
      </c>
      <c r="D54" s="0" t="n">
        <v>42.3176</v>
      </c>
      <c r="E54" s="0" t="n">
        <v>42.881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19.03</v>
      </c>
      <c r="K54" s="0" t="n">
        <v>64.83</v>
      </c>
      <c r="L54" s="0" t="n">
        <v>426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041.5056</v>
      </c>
      <c r="C55" s="0" t="n">
        <v>36.3681</v>
      </c>
      <c r="D55" s="0" t="n">
        <v>40.895</v>
      </c>
      <c r="E55" s="0" t="n">
        <v>41.6766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026.65</v>
      </c>
      <c r="K55" s="0" t="n">
        <v>60.61</v>
      </c>
      <c r="L55" s="0" t="n">
        <v>423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30.6912</v>
      </c>
      <c r="C56" s="0" t="n">
        <v>33.8691</v>
      </c>
      <c r="D56" s="0" t="n">
        <v>39.6628</v>
      </c>
      <c r="E56" s="0" t="n">
        <v>40.6138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50.57</v>
      </c>
      <c r="K56" s="0" t="n">
        <v>55.96</v>
      </c>
      <c r="L56" s="0" t="n">
        <v>42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03.8536</v>
      </c>
      <c r="C57" s="0" t="n">
        <v>42.5948</v>
      </c>
      <c r="D57" s="0" t="n">
        <v>44.2918</v>
      </c>
      <c r="E57" s="0" t="n">
        <v>45.754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558.96</v>
      </c>
      <c r="K57" s="0" t="n">
        <v>46.81</v>
      </c>
      <c r="L57" s="0" t="n">
        <v>235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590.6328</v>
      </c>
      <c r="C58" s="0" t="n">
        <v>41.2131</v>
      </c>
      <c r="D58" s="0" t="n">
        <v>42.7763</v>
      </c>
      <c r="E58" s="0" t="n">
        <v>43.900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813.45</v>
      </c>
      <c r="K58" s="0" t="n">
        <v>41.73</v>
      </c>
      <c r="L58" s="0" t="n">
        <v>231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25.7184</v>
      </c>
      <c r="C59" s="0" t="n">
        <v>39.6552</v>
      </c>
      <c r="D59" s="0" t="n">
        <v>41.6881</v>
      </c>
      <c r="E59" s="0" t="n">
        <v>42.6829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451.31</v>
      </c>
      <c r="K59" s="0" t="n">
        <v>39.81</v>
      </c>
      <c r="L59" s="0" t="n">
        <v>222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04.72</v>
      </c>
      <c r="C60" s="0" t="n">
        <v>37.7756</v>
      </c>
      <c r="D60" s="0" t="n">
        <v>40.2557</v>
      </c>
      <c r="E60" s="0" t="n">
        <v>41.316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01.36</v>
      </c>
      <c r="K60" s="0" t="n">
        <v>38.98</v>
      </c>
      <c r="L60" s="0" t="n">
        <v>232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14.2488</v>
      </c>
      <c r="C61" s="0" t="n">
        <v>41.8714</v>
      </c>
      <c r="D61" s="0" t="n">
        <v>43.4549</v>
      </c>
      <c r="E61" s="0" t="n">
        <v>44.7552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122.99</v>
      </c>
      <c r="K61" s="0" t="n">
        <v>42.76</v>
      </c>
      <c r="L61" s="0" t="n">
        <v>235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18.3432</v>
      </c>
      <c r="C62" s="0" t="n">
        <v>40.3729</v>
      </c>
      <c r="D62" s="0" t="n">
        <v>41.9922</v>
      </c>
      <c r="E62" s="0" t="n">
        <v>43.0349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614.72</v>
      </c>
      <c r="K62" s="0" t="n">
        <v>38.8</v>
      </c>
      <c r="L62" s="0" t="n">
        <v>222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23.5</v>
      </c>
      <c r="C63" s="0" t="n">
        <v>38.5961</v>
      </c>
      <c r="D63" s="0" t="n">
        <v>40.9102</v>
      </c>
      <c r="E63" s="0" t="n">
        <v>41.932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25.42</v>
      </c>
      <c r="K63" s="0" t="n">
        <v>38.27</v>
      </c>
      <c r="L63" s="0" t="n">
        <v>234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4.4184</v>
      </c>
      <c r="C64" s="0" t="n">
        <v>36.5986</v>
      </c>
      <c r="D64" s="0" t="n">
        <v>39.9166</v>
      </c>
      <c r="E64" s="0" t="n">
        <v>41.0545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20.44</v>
      </c>
      <c r="K64" s="0" t="n">
        <v>36.62</v>
      </c>
      <c r="L64" s="0" t="n">
        <v>22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097.8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749.74</v>
      </c>
      <c r="K65" s="0" t="n">
        <v>61.26</v>
      </c>
      <c r="L65" s="0" t="n">
        <v>234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284.3856</v>
      </c>
      <c r="C66" s="0" t="n">
        <v>38.9952</v>
      </c>
      <c r="D66" s="0" t="n">
        <v>40.9466</v>
      </c>
      <c r="E66" s="0" t="n">
        <v>41.7107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817.35</v>
      </c>
      <c r="K66" s="0" t="n">
        <v>55.39</v>
      </c>
      <c r="L66" s="0" t="n">
        <v>231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165.16</v>
      </c>
      <c r="C67" s="0" t="n">
        <v>36.602</v>
      </c>
      <c r="D67" s="0" t="n">
        <v>39.443</v>
      </c>
      <c r="E67" s="0" t="n">
        <v>40.3308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146.35</v>
      </c>
      <c r="K67" s="0" t="n">
        <v>48.43</v>
      </c>
      <c r="L67" s="0" t="n">
        <v>228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396.6112</v>
      </c>
      <c r="C68" s="0" t="n">
        <v>34.2594</v>
      </c>
      <c r="D68" s="0" t="n">
        <v>37.6433</v>
      </c>
      <c r="E68" s="0" t="n">
        <v>38.992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71.78</v>
      </c>
      <c r="K68" s="0" t="n">
        <v>42.73</v>
      </c>
      <c r="L68" s="0" t="n">
        <v>222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391.698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83.24</v>
      </c>
      <c r="K69" s="0" t="n">
        <v>55.54</v>
      </c>
      <c r="L69" s="0" t="n">
        <v>232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47.4808</v>
      </c>
      <c r="C70" s="0" t="n">
        <v>37.7286</v>
      </c>
      <c r="D70" s="0" t="n">
        <v>39.8656</v>
      </c>
      <c r="E70" s="0" t="n">
        <v>40.7249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53.79</v>
      </c>
      <c r="K70" s="0" t="n">
        <v>51.04</v>
      </c>
      <c r="L70" s="0" t="n">
        <v>234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18.732</v>
      </c>
      <c r="C71" s="0" t="n">
        <v>35.3207</v>
      </c>
      <c r="D71" s="0" t="n">
        <v>38.4308</v>
      </c>
      <c r="E71" s="0" t="n">
        <v>39.572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41.73</v>
      </c>
      <c r="K71" s="0" t="n">
        <v>46.35</v>
      </c>
      <c r="L71" s="0" t="n">
        <v>235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49.0016</v>
      </c>
      <c r="C72" s="0" t="n">
        <v>33.0378</v>
      </c>
      <c r="D72" s="0" t="n">
        <v>37.2275</v>
      </c>
      <c r="E72" s="0" t="n">
        <v>38.753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44.14</v>
      </c>
      <c r="K72" s="0" t="n">
        <v>39.3</v>
      </c>
      <c r="L72" s="0" t="n">
        <v>232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515.2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491.9</v>
      </c>
      <c r="K73" s="0" t="n">
        <v>129.73</v>
      </c>
      <c r="L73" s="0" t="n">
        <v>234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074.6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993.02</v>
      </c>
      <c r="K74" s="0" t="n">
        <v>114.95</v>
      </c>
      <c r="L74" s="0" t="n">
        <v>236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756.7448</v>
      </c>
      <c r="C75" s="0" t="n">
        <v>36.4814</v>
      </c>
      <c r="D75" s="0" t="n">
        <v>38.7746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461.74</v>
      </c>
      <c r="K75" s="0" t="n">
        <v>103.6</v>
      </c>
      <c r="L75" s="0" t="n">
        <v>235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092.3544</v>
      </c>
      <c r="C76" s="0" t="n">
        <v>34.5688</v>
      </c>
      <c r="D76" s="0" t="n">
        <v>37.6547</v>
      </c>
      <c r="E76" s="0" t="n">
        <v>39.2012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399.56</v>
      </c>
      <c r="K76" s="0" t="n">
        <v>93.07</v>
      </c>
      <c r="L76" s="0" t="n">
        <v>234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572.1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135.87</v>
      </c>
      <c r="K77" s="0" t="n">
        <v>117.63</v>
      </c>
      <c r="L77" s="0" t="n">
        <v>234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25.8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68.72</v>
      </c>
      <c r="K78" s="0" t="n">
        <v>104.89</v>
      </c>
      <c r="L78" s="0" t="n">
        <v>235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12.3176</v>
      </c>
      <c r="C79" s="0" t="n">
        <v>35.4524</v>
      </c>
      <c r="D79" s="0" t="n">
        <v>38.1729</v>
      </c>
      <c r="E79" s="0" t="n">
        <v>40.004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921.05</v>
      </c>
      <c r="K79" s="0" t="n">
        <v>92.03</v>
      </c>
      <c r="L79" s="0" t="n">
        <v>233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782.9528</v>
      </c>
      <c r="C80" s="0" t="n">
        <v>33.4641</v>
      </c>
      <c r="D80" s="0" t="n">
        <v>37.357</v>
      </c>
      <c r="E80" s="0" t="n">
        <v>38.729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040.92</v>
      </c>
      <c r="K80" s="0" t="n">
        <v>84.45</v>
      </c>
      <c r="L80" s="0" t="n">
        <v>224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844.8128</v>
      </c>
      <c r="C81" s="0" t="n">
        <v>41.2346</v>
      </c>
      <c r="D81" s="0" t="n">
        <v>44.2561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204.78</v>
      </c>
      <c r="K81" s="0" t="n">
        <v>121.69</v>
      </c>
      <c r="L81" s="0" t="n">
        <v>235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483.0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019.72</v>
      </c>
      <c r="K82" s="0" t="n">
        <v>103.62</v>
      </c>
      <c r="L82" s="0" t="n">
        <v>235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697.3816</v>
      </c>
      <c r="C83" s="0" t="n">
        <v>37.5547</v>
      </c>
      <c r="D83" s="0" t="n">
        <v>42.0748</v>
      </c>
      <c r="E83" s="0" t="n">
        <v>42.6513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595.02</v>
      </c>
      <c r="K83" s="0" t="n">
        <v>94.65</v>
      </c>
      <c r="L83" s="0" t="n">
        <v>235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683.2936</v>
      </c>
      <c r="C84" s="0" t="n">
        <v>36.0654</v>
      </c>
      <c r="D84" s="0" t="n">
        <v>40.5818</v>
      </c>
      <c r="E84" s="0" t="n">
        <v>40.6708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878.44</v>
      </c>
      <c r="K84" s="0" t="n">
        <v>89.44</v>
      </c>
      <c r="L84" s="0" t="n">
        <v>222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215.4768</v>
      </c>
      <c r="C85" s="0" t="n">
        <v>39.9228</v>
      </c>
      <c r="D85" s="0" t="n">
        <v>43.6771</v>
      </c>
      <c r="E85" s="0" t="n">
        <v>44.9494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938.75</v>
      </c>
      <c r="K85" s="0" t="n">
        <v>108.27</v>
      </c>
      <c r="L85" s="0" t="n">
        <v>235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659.8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84.4</v>
      </c>
      <c r="K86" s="0" t="n">
        <v>97.45</v>
      </c>
      <c r="L86" s="0" t="n">
        <v>233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294.5432</v>
      </c>
      <c r="C87" s="0" t="n">
        <v>36.7538</v>
      </c>
      <c r="D87" s="0" t="n">
        <v>41.3265</v>
      </c>
      <c r="E87" s="0" t="n">
        <v>41.6296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66.91</v>
      </c>
      <c r="K87" s="0" t="n">
        <v>90.69</v>
      </c>
      <c r="L87" s="0" t="n">
        <v>233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39.4944</v>
      </c>
      <c r="C88" s="0" t="n">
        <v>35.156</v>
      </c>
      <c r="D88" s="0" t="n">
        <v>40.2022</v>
      </c>
      <c r="E88" s="0" t="n">
        <v>40.159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03.4</v>
      </c>
      <c r="K88" s="0" t="n">
        <v>81.35</v>
      </c>
      <c r="L88" s="0" t="n">
        <v>232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451.3728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463.9</v>
      </c>
      <c r="K89" s="0" t="n">
        <v>178.94</v>
      </c>
      <c r="L89" s="0" t="n">
        <v>234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484.1104</v>
      </c>
      <c r="C90" s="0" t="n">
        <v>37.8132</v>
      </c>
      <c r="D90" s="0" t="n">
        <v>40.9966</v>
      </c>
      <c r="E90" s="0" t="n">
        <v>43.0915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579.32</v>
      </c>
      <c r="K90" s="0" t="n">
        <v>150.7</v>
      </c>
      <c r="L90" s="0" t="n">
        <v>235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633.4808</v>
      </c>
      <c r="C91" s="0" t="n">
        <v>35.3621</v>
      </c>
      <c r="D91" s="0" t="n">
        <v>39.9367</v>
      </c>
      <c r="E91" s="0" t="n">
        <v>42.247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365.6</v>
      </c>
      <c r="K91" s="0" t="n">
        <v>132.6</v>
      </c>
      <c r="L91" s="0" t="n">
        <v>233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111.6864</v>
      </c>
      <c r="C92" s="0" t="n">
        <v>33.4006</v>
      </c>
      <c r="D92" s="0" t="n">
        <v>38.532</v>
      </c>
      <c r="E92" s="0" t="n">
        <v>41.0255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873.24</v>
      </c>
      <c r="K92" s="0" t="n">
        <v>124.58</v>
      </c>
      <c r="L92" s="0" t="n">
        <v>235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58.697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173.36</v>
      </c>
      <c r="K93" s="0" t="n">
        <v>162.19</v>
      </c>
      <c r="L93" s="0" t="n">
        <v>236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741.2576</v>
      </c>
      <c r="C94" s="0" t="n">
        <v>36.3862</v>
      </c>
      <c r="D94" s="0" t="n">
        <v>40.261</v>
      </c>
      <c r="E94" s="0" t="n">
        <v>42.512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381.7</v>
      </c>
      <c r="K94" s="0" t="n">
        <v>135.02</v>
      </c>
      <c r="L94" s="0" t="n">
        <v>236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115.0984</v>
      </c>
      <c r="C95" s="0" t="n">
        <v>34.3119</v>
      </c>
      <c r="D95" s="0" t="n">
        <v>39.1825</v>
      </c>
      <c r="E95" s="0" t="n">
        <v>41.6262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588.27</v>
      </c>
      <c r="K95" s="0" t="n">
        <v>124.93</v>
      </c>
      <c r="L95" s="0" t="n">
        <v>235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6968.5504</v>
      </c>
      <c r="C96" s="0" t="n">
        <v>32.3072</v>
      </c>
      <c r="D96" s="0" t="n">
        <v>38.223</v>
      </c>
      <c r="E96" s="0" t="n">
        <v>40.775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79.55</v>
      </c>
      <c r="K96" s="0" t="n">
        <v>110.94</v>
      </c>
      <c r="L96" s="0" t="n">
        <v>233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610.19</v>
      </c>
      <c r="K97" s="0" t="n">
        <v>59.89</v>
      </c>
      <c r="L97" s="0" t="n">
        <v>1771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957.02</v>
      </c>
      <c r="K98" s="0" t="n">
        <v>47.34</v>
      </c>
      <c r="L98" s="0" t="n">
        <v>1772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71.06</v>
      </c>
      <c r="K99" s="0" t="n">
        <v>40.16</v>
      </c>
      <c r="L99" s="0" t="n">
        <v>1772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642.99</v>
      </c>
      <c r="K100" s="0" t="n">
        <v>35.23</v>
      </c>
      <c r="L100" s="0" t="n">
        <v>1772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362.68</v>
      </c>
      <c r="K101" s="0" t="n">
        <v>55.36</v>
      </c>
      <c r="L101" s="0" t="n">
        <v>1772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09.35</v>
      </c>
      <c r="K102" s="0" t="n">
        <v>43.26</v>
      </c>
      <c r="L102" s="0" t="n">
        <v>1772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922.64</v>
      </c>
      <c r="K103" s="0" t="n">
        <v>38.17</v>
      </c>
      <c r="L103" s="0" t="n">
        <v>1772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288.83</v>
      </c>
      <c r="K104" s="0" t="n">
        <v>36.45</v>
      </c>
      <c r="L104" s="0" t="n">
        <v>1769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8340.47</v>
      </c>
      <c r="K105" s="0" t="n">
        <v>78.98</v>
      </c>
      <c r="L105" s="0" t="n">
        <v>1774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211.92</v>
      </c>
      <c r="K106" s="0" t="n">
        <v>65.61</v>
      </c>
      <c r="L106" s="0" t="n">
        <v>1771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805.07</v>
      </c>
      <c r="K107" s="0" t="n">
        <v>56.99</v>
      </c>
      <c r="L107" s="0" t="n">
        <v>1771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865.37</v>
      </c>
      <c r="K108" s="0" t="n">
        <v>49.16</v>
      </c>
      <c r="L108" s="0" t="n">
        <v>1771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641.75</v>
      </c>
      <c r="K109" s="0" t="n">
        <v>71.99</v>
      </c>
      <c r="L109" s="0" t="n">
        <v>1772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467.85</v>
      </c>
      <c r="K110" s="0" t="n">
        <v>61.93</v>
      </c>
      <c r="L110" s="0" t="n">
        <v>1771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589.81</v>
      </c>
      <c r="K111" s="0" t="n">
        <v>55.63</v>
      </c>
      <c r="L111" s="0" t="n">
        <v>1773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30178.32</v>
      </c>
      <c r="K112" s="0" t="n">
        <v>46.53</v>
      </c>
      <c r="L112" s="0" t="n">
        <v>1772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76.24</v>
      </c>
      <c r="K113" s="0" t="n">
        <v>48.22</v>
      </c>
      <c r="L113" s="0" t="n">
        <v>939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1.62</v>
      </c>
      <c r="K114" s="0" t="n">
        <v>40.57</v>
      </c>
      <c r="L114" s="0" t="n">
        <v>941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375.03</v>
      </c>
      <c r="K115" s="0" t="n">
        <v>35.52</v>
      </c>
      <c r="L115" s="0" t="n">
        <v>939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71.25</v>
      </c>
      <c r="K116" s="0" t="n">
        <v>31.82</v>
      </c>
      <c r="L116" s="0" t="n">
        <v>940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107.94</v>
      </c>
      <c r="K117" s="0" t="n">
        <v>44.03</v>
      </c>
      <c r="L117" s="0" t="n">
        <v>939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927.43</v>
      </c>
      <c r="K118" s="0" t="n">
        <v>38.16</v>
      </c>
      <c r="L118" s="0" t="n">
        <v>941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53.13</v>
      </c>
      <c r="K119" s="0" t="n">
        <v>34.09</v>
      </c>
      <c r="L119" s="0" t="n">
        <v>941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74.81</v>
      </c>
      <c r="K120" s="0" t="n">
        <v>31.36</v>
      </c>
      <c r="L120" s="0" t="n">
        <v>938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636.11</v>
      </c>
      <c r="K121" s="0" t="n">
        <v>53.66</v>
      </c>
      <c r="L121" s="0" t="n">
        <v>937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045.2</v>
      </c>
      <c r="K122" s="0" t="n">
        <v>40.16</v>
      </c>
      <c r="L122" s="0" t="n">
        <v>938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603.03</v>
      </c>
      <c r="K123" s="0" t="n">
        <v>36.5</v>
      </c>
      <c r="L123" s="0" t="n">
        <v>937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494.34</v>
      </c>
      <c r="K124" s="0" t="n">
        <v>31.99</v>
      </c>
      <c r="L124" s="0" t="n">
        <v>94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22.42</v>
      </c>
      <c r="K125" s="0" t="n">
        <v>47.14</v>
      </c>
      <c r="L125" s="0" t="n">
        <v>941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734.04</v>
      </c>
      <c r="K126" s="0" t="n">
        <v>39.51</v>
      </c>
      <c r="L126" s="0" t="n">
        <v>939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892.57</v>
      </c>
      <c r="K127" s="0" t="n">
        <v>34.44</v>
      </c>
      <c r="L127" s="0" t="n">
        <v>938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909.31</v>
      </c>
      <c r="K128" s="0" t="n">
        <v>32.32</v>
      </c>
      <c r="L128" s="0" t="n">
        <v>937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5434</v>
      </c>
      <c r="K129" s="0" t="n">
        <v>115.61</v>
      </c>
      <c r="L129" s="0" t="n">
        <v>938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458.05</v>
      </c>
      <c r="K130" s="0" t="n">
        <v>81.44</v>
      </c>
      <c r="L130" s="0" t="n">
        <v>939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188.17</v>
      </c>
      <c r="K131" s="0" t="n">
        <v>67.32</v>
      </c>
      <c r="L131" s="0" t="n">
        <v>939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371.05</v>
      </c>
      <c r="K132" s="0" t="n">
        <v>62.17</v>
      </c>
      <c r="L132" s="0" t="n">
        <v>937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6246.5</v>
      </c>
      <c r="K133" s="0" t="n">
        <v>93.69</v>
      </c>
      <c r="L133" s="0" t="n">
        <v>939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256.91</v>
      </c>
      <c r="K134" s="0" t="n">
        <v>75.02</v>
      </c>
      <c r="L134" s="0" t="n">
        <v>939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254.83</v>
      </c>
      <c r="K135" s="0" t="n">
        <v>67.75</v>
      </c>
      <c r="L135" s="0" t="n">
        <v>937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236.1</v>
      </c>
      <c r="K136" s="0" t="n">
        <v>59.33</v>
      </c>
      <c r="L136" s="0" t="n">
        <v>939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7245.01</v>
      </c>
      <c r="K137" s="0" t="n">
        <v>117.53</v>
      </c>
      <c r="L137" s="0" t="n">
        <v>940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244.89</v>
      </c>
      <c r="K138" s="0" t="n">
        <v>90.47</v>
      </c>
      <c r="L138" s="0" t="n">
        <v>939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538.77</v>
      </c>
      <c r="K139" s="0" t="n">
        <v>78.5</v>
      </c>
      <c r="L139" s="0" t="n">
        <v>941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000.35</v>
      </c>
      <c r="K140" s="0" t="n">
        <v>73.83</v>
      </c>
      <c r="L140" s="0" t="n">
        <v>94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70298.03</v>
      </c>
      <c r="K141" s="0" t="n">
        <v>101.25</v>
      </c>
      <c r="L141" s="0" t="n">
        <v>939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7010.34</v>
      </c>
      <c r="K142" s="0" t="n">
        <v>87.58</v>
      </c>
      <c r="L142" s="0" t="n">
        <v>941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71.39</v>
      </c>
      <c r="K143" s="0" t="n">
        <v>76.1</v>
      </c>
      <c r="L143" s="0" t="n">
        <v>939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486.42</v>
      </c>
      <c r="K144" s="0" t="n">
        <v>67.23</v>
      </c>
      <c r="L144" s="0" t="n">
        <v>937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8206.36</v>
      </c>
      <c r="K145" s="0" t="n">
        <v>161.2</v>
      </c>
      <c r="L145" s="0" t="n">
        <v>943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6067.35</v>
      </c>
      <c r="K146" s="0" t="n">
        <v>119.54</v>
      </c>
      <c r="L146" s="0" t="n">
        <v>938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1489.98</v>
      </c>
      <c r="K147" s="0" t="n">
        <v>86.4</v>
      </c>
      <c r="L147" s="0" t="n">
        <v>939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862.44</v>
      </c>
      <c r="K148" s="0" t="n">
        <v>77.52</v>
      </c>
      <c r="L148" s="0" t="n">
        <v>937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6431.19</v>
      </c>
      <c r="K149" s="0" t="n">
        <v>141.49</v>
      </c>
      <c r="L149" s="0" t="n">
        <v>940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651.93</v>
      </c>
      <c r="K150" s="0" t="n">
        <v>103.4</v>
      </c>
      <c r="L150" s="0" t="n">
        <v>938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747.89</v>
      </c>
      <c r="K151" s="0" t="n">
        <v>84.49</v>
      </c>
      <c r="L151" s="0" t="n">
        <v>937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633.84</v>
      </c>
      <c r="K152" s="0" t="n">
        <v>69.21</v>
      </c>
      <c r="L152" s="0" t="n">
        <v>938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604.93</v>
      </c>
      <c r="K153" s="0" t="n">
        <v>41.53</v>
      </c>
      <c r="L153" s="0" t="n">
        <v>776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734.28</v>
      </c>
      <c r="K154" s="0" t="n">
        <v>38.54</v>
      </c>
      <c r="L154" s="0" t="n">
        <v>776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978.52</v>
      </c>
      <c r="K155" s="0" t="n">
        <v>34.59</v>
      </c>
      <c r="L155" s="0" t="n">
        <v>773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25.69</v>
      </c>
      <c r="K156" s="0" t="n">
        <v>31.41</v>
      </c>
      <c r="L156" s="0" t="n">
        <v>776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639.27</v>
      </c>
      <c r="K157" s="0" t="n">
        <v>36.54</v>
      </c>
      <c r="L157" s="0" t="n">
        <v>774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203.69</v>
      </c>
      <c r="K158" s="0" t="n">
        <v>34.95</v>
      </c>
      <c r="L158" s="0" t="n">
        <v>774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551.6</v>
      </c>
      <c r="K159" s="0" t="n">
        <v>31.43</v>
      </c>
      <c r="L159" s="0" t="n">
        <v>772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338.09</v>
      </c>
      <c r="K160" s="0" t="n">
        <v>30.11</v>
      </c>
      <c r="L160" s="0" t="n">
        <v>77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716.66</v>
      </c>
      <c r="K161" s="0" t="n">
        <v>46.6</v>
      </c>
      <c r="L161" s="0" t="n">
        <v>773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443.62</v>
      </c>
      <c r="K162" s="0" t="n">
        <v>40.2</v>
      </c>
      <c r="L162" s="0" t="n">
        <v>776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77.39</v>
      </c>
      <c r="K163" s="0" t="n">
        <v>36.32</v>
      </c>
      <c r="L163" s="0" t="n">
        <v>772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196.76</v>
      </c>
      <c r="K164" s="0" t="n">
        <v>33.92</v>
      </c>
      <c r="L164" s="0" t="n">
        <v>774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121.76</v>
      </c>
      <c r="K165" s="0" t="n">
        <v>44.8</v>
      </c>
      <c r="L165" s="0" t="n">
        <v>771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690.5</v>
      </c>
      <c r="K166" s="0" t="n">
        <v>38.29</v>
      </c>
      <c r="L166" s="0" t="n">
        <v>773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346.96</v>
      </c>
      <c r="K167" s="0" t="n">
        <v>35.15</v>
      </c>
      <c r="L167" s="0" t="n">
        <v>774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780.1</v>
      </c>
      <c r="K168" s="0" t="n">
        <v>32.28</v>
      </c>
      <c r="L168" s="0" t="n">
        <v>775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5518.92</v>
      </c>
      <c r="K169" s="0" t="n">
        <v>95.87</v>
      </c>
      <c r="L169" s="0" t="n">
        <v>773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5222.33</v>
      </c>
      <c r="K170" s="0" t="n">
        <v>76.43</v>
      </c>
      <c r="L170" s="0" t="n">
        <v>775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944.58</v>
      </c>
      <c r="K171" s="0" t="n">
        <v>69.72</v>
      </c>
      <c r="L171" s="0" t="n">
        <v>772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538.08</v>
      </c>
      <c r="K172" s="0" t="n">
        <v>63.56</v>
      </c>
      <c r="L172" s="0" t="n">
        <v>770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811.23</v>
      </c>
      <c r="K173" s="0" t="n">
        <v>85.89</v>
      </c>
      <c r="L173" s="0" t="n">
        <v>773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3397.33</v>
      </c>
      <c r="K174" s="0" t="n">
        <v>69.67</v>
      </c>
      <c r="L174" s="0" t="n">
        <v>773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712.9</v>
      </c>
      <c r="K175" s="0" t="n">
        <v>61.25</v>
      </c>
      <c r="L175" s="0" t="n">
        <v>772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644.53</v>
      </c>
      <c r="K176" s="0" t="n">
        <v>60.47</v>
      </c>
      <c r="L176" s="0" t="n">
        <v>772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6257.45</v>
      </c>
      <c r="K177" s="0" t="n">
        <v>100.57</v>
      </c>
      <c r="L177" s="0" t="n">
        <v>773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5485.97</v>
      </c>
      <c r="K178" s="0" t="n">
        <v>84.86</v>
      </c>
      <c r="L178" s="0" t="n">
        <v>776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8463.54</v>
      </c>
      <c r="K179" s="0" t="n">
        <v>75.88</v>
      </c>
      <c r="L179" s="0" t="n">
        <v>775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939.54</v>
      </c>
      <c r="K180" s="0" t="n">
        <v>72.02</v>
      </c>
      <c r="L180" s="0" t="n">
        <v>774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1752.58</v>
      </c>
      <c r="K181" s="0" t="n">
        <v>90.63</v>
      </c>
      <c r="L181" s="0" t="n">
        <v>773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2783.75</v>
      </c>
      <c r="K182" s="0" t="n">
        <v>77.11</v>
      </c>
      <c r="L182" s="0" t="n">
        <v>773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606.97</v>
      </c>
      <c r="K183" s="0" t="n">
        <v>68.17</v>
      </c>
      <c r="L183" s="0" t="n">
        <v>773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2073.12</v>
      </c>
      <c r="K184" s="0" t="n">
        <v>64.86</v>
      </c>
      <c r="L184" s="0" t="n">
        <v>776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3650.33</v>
      </c>
      <c r="K185" s="0" t="n">
        <v>143.81</v>
      </c>
      <c r="L185" s="0" t="n">
        <v>777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83.81</v>
      </c>
      <c r="K186" s="0" t="n">
        <v>108.61</v>
      </c>
      <c r="L186" s="0" t="n">
        <v>776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11.51</v>
      </c>
      <c r="K187" s="0" t="n">
        <v>90.07</v>
      </c>
      <c r="L187" s="0" t="n">
        <v>774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358.24</v>
      </c>
      <c r="K188" s="0" t="n">
        <v>74.54</v>
      </c>
      <c r="L188" s="0" t="n">
        <v>776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1831.84</v>
      </c>
      <c r="K189" s="0" t="n">
        <v>124.39</v>
      </c>
      <c r="L189" s="0" t="n">
        <v>776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060.85</v>
      </c>
      <c r="K190" s="0" t="n">
        <v>95.54</v>
      </c>
      <c r="L190" s="0" t="n">
        <v>772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613.64</v>
      </c>
      <c r="K191" s="0" t="n">
        <v>80.37</v>
      </c>
      <c r="L191" s="0" t="n">
        <v>774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588.28</v>
      </c>
      <c r="K192" s="0" t="n">
        <v>74.47</v>
      </c>
      <c r="L192" s="0" t="n">
        <v>772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931.04</v>
      </c>
      <c r="K193" s="0" t="n">
        <v>49.62</v>
      </c>
      <c r="L193" s="0" t="n">
        <v>1275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955.8</v>
      </c>
      <c r="K194" s="0" t="n">
        <v>39.9</v>
      </c>
      <c r="L194" s="0" t="n">
        <v>1275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10.64</v>
      </c>
      <c r="K195" s="0" t="n">
        <v>36.43</v>
      </c>
      <c r="L195" s="0" t="n">
        <v>126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11</v>
      </c>
      <c r="K196" s="0" t="n">
        <v>32.68</v>
      </c>
      <c r="L196" s="0" t="n">
        <v>1271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96.69</v>
      </c>
      <c r="K197" s="0" t="n">
        <v>45.21</v>
      </c>
      <c r="L197" s="0" t="n">
        <v>1271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56.83</v>
      </c>
      <c r="K198" s="0" t="n">
        <v>37.82</v>
      </c>
      <c r="L198" s="0" t="n">
        <v>1274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48.5</v>
      </c>
      <c r="K199" s="0" t="n">
        <v>34.52</v>
      </c>
      <c r="L199" s="0" t="n">
        <v>1270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012.48</v>
      </c>
      <c r="K200" s="0" t="n">
        <v>31.13</v>
      </c>
      <c r="L200" s="0" t="n">
        <v>1273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88.21</v>
      </c>
      <c r="K201" s="0" t="n">
        <v>61.03</v>
      </c>
      <c r="L201" s="0" t="n">
        <v>1270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761.83</v>
      </c>
      <c r="K202" s="0" t="n">
        <v>54.52</v>
      </c>
      <c r="L202" s="0" t="n">
        <v>1274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73.86</v>
      </c>
      <c r="K203" s="0" t="n">
        <v>47.75</v>
      </c>
      <c r="L203" s="0" t="n">
        <v>1269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396.45</v>
      </c>
      <c r="K204" s="0" t="n">
        <v>44.1</v>
      </c>
      <c r="L204" s="0" t="n">
        <v>1275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937.93</v>
      </c>
      <c r="K205" s="0" t="n">
        <v>55.22</v>
      </c>
      <c r="L205" s="0" t="n">
        <v>1270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621.49</v>
      </c>
      <c r="K206" s="0" t="n">
        <v>49.46</v>
      </c>
      <c r="L206" s="0" t="n">
        <v>1274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281.57</v>
      </c>
      <c r="K207" s="0" t="n">
        <v>42.95</v>
      </c>
      <c r="L207" s="0" t="n">
        <v>1273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641.9</v>
      </c>
      <c r="K208" s="0" t="n">
        <v>42.01</v>
      </c>
      <c r="L208" s="0" t="n">
        <v>1275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283.4</v>
      </c>
      <c r="K209" s="0" t="n">
        <v>36.16</v>
      </c>
      <c r="L209" s="0" t="n">
        <v>682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42.96</v>
      </c>
      <c r="K210" s="0" t="n">
        <v>32.69</v>
      </c>
      <c r="L210" s="0" t="n">
        <v>682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04.63</v>
      </c>
      <c r="K211" s="0" t="n">
        <v>30.43</v>
      </c>
      <c r="L211" s="0" t="n">
        <v>683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62.97</v>
      </c>
      <c r="K212" s="0" t="n">
        <v>29.02</v>
      </c>
      <c r="L212" s="0" t="n">
        <v>683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88</v>
      </c>
      <c r="K213" s="0" t="n">
        <v>31.74</v>
      </c>
      <c r="L213" s="0" t="n">
        <v>682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069.97</v>
      </c>
      <c r="K214" s="0" t="n">
        <v>30.67</v>
      </c>
      <c r="L214" s="0" t="n">
        <v>683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1.69</v>
      </c>
      <c r="K215" s="0" t="n">
        <v>27.24</v>
      </c>
      <c r="L215" s="0" t="n">
        <v>683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885.48</v>
      </c>
      <c r="K216" s="0" t="n">
        <v>26.51</v>
      </c>
      <c r="L216" s="0" t="n">
        <v>682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119.38</v>
      </c>
      <c r="K217" s="0" t="n">
        <v>40.11</v>
      </c>
      <c r="L217" s="0" t="n">
        <v>685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364.67</v>
      </c>
      <c r="K218" s="0" t="n">
        <v>34.78</v>
      </c>
      <c r="L218" s="0" t="n">
        <v>683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94.82</v>
      </c>
      <c r="K219" s="0" t="n">
        <v>30.87</v>
      </c>
      <c r="L219" s="0" t="n">
        <v>683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485.01</v>
      </c>
      <c r="K220" s="0" t="n">
        <v>26.97</v>
      </c>
      <c r="L220" s="0" t="n">
        <v>683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91.44</v>
      </c>
      <c r="K221" s="0" t="n">
        <v>38.99</v>
      </c>
      <c r="L221" s="0" t="n">
        <v>684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17.04</v>
      </c>
      <c r="K222" s="0" t="n">
        <v>32.17</v>
      </c>
      <c r="L222" s="0" t="n">
        <v>683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44.41</v>
      </c>
      <c r="K223" s="0" t="n">
        <v>27.99</v>
      </c>
      <c r="L223" s="0" t="n">
        <v>682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057.92</v>
      </c>
      <c r="K224" s="0" t="n">
        <v>26.16</v>
      </c>
      <c r="L224" s="0" t="n">
        <v>682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050.71</v>
      </c>
      <c r="K225" s="0" t="n">
        <v>84.83</v>
      </c>
      <c r="L225" s="0" t="n">
        <v>684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30.67</v>
      </c>
      <c r="K226" s="0" t="n">
        <v>65.93</v>
      </c>
      <c r="L226" s="0" t="n">
        <v>682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021.9</v>
      </c>
      <c r="K227" s="0" t="n">
        <v>59.46</v>
      </c>
      <c r="L227" s="0" t="n">
        <v>682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917.34</v>
      </c>
      <c r="K228" s="0" t="n">
        <v>55.39</v>
      </c>
      <c r="L228" s="0" t="n">
        <v>683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5233.58</v>
      </c>
      <c r="K229" s="0" t="n">
        <v>74.73</v>
      </c>
      <c r="L229" s="0" t="n">
        <v>683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547.62</v>
      </c>
      <c r="K230" s="0" t="n">
        <v>59.31</v>
      </c>
      <c r="L230" s="0" t="n">
        <v>682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645.17</v>
      </c>
      <c r="K231" s="0" t="n">
        <v>57.56</v>
      </c>
      <c r="L231" s="0" t="n">
        <v>682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78.35</v>
      </c>
      <c r="K232" s="0" t="n">
        <v>53.49</v>
      </c>
      <c r="L232" s="0" t="n">
        <v>68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832.78</v>
      </c>
      <c r="K233" s="0" t="n">
        <v>85.77</v>
      </c>
      <c r="L233" s="0" t="n">
        <v>685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033.82</v>
      </c>
      <c r="K234" s="0" t="n">
        <v>73.38</v>
      </c>
      <c r="L234" s="0" t="n">
        <v>683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783.04</v>
      </c>
      <c r="K235" s="0" t="n">
        <v>67.44</v>
      </c>
      <c r="L235" s="0" t="n">
        <v>684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267.45</v>
      </c>
      <c r="K236" s="0" t="n">
        <v>62.52</v>
      </c>
      <c r="L236" s="0" t="n">
        <v>685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4113.97</v>
      </c>
      <c r="K237" s="0" t="n">
        <v>80.33</v>
      </c>
      <c r="L237" s="0" t="n">
        <v>683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722.53</v>
      </c>
      <c r="K238" s="0" t="n">
        <v>70.02</v>
      </c>
      <c r="L238" s="0" t="n">
        <v>683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943.02</v>
      </c>
      <c r="K239" s="0" t="n">
        <v>59.38</v>
      </c>
      <c r="L239" s="0" t="n">
        <v>684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073.46</v>
      </c>
      <c r="K240" s="0" t="n">
        <v>54.64</v>
      </c>
      <c r="L240" s="0" t="n">
        <v>683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203.63</v>
      </c>
      <c r="K241" s="0" t="n">
        <v>136.79</v>
      </c>
      <c r="L241" s="0" t="n">
        <v>685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18.57</v>
      </c>
      <c r="K242" s="0" t="n">
        <v>89.57</v>
      </c>
      <c r="L242" s="0" t="n">
        <v>68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753.32</v>
      </c>
      <c r="K243" s="0" t="n">
        <v>78.46</v>
      </c>
      <c r="L243" s="0" t="n">
        <v>683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128.25</v>
      </c>
      <c r="K244" s="0" t="n">
        <v>67.85</v>
      </c>
      <c r="L244" s="0" t="n">
        <v>683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833.24</v>
      </c>
      <c r="K245" s="0" t="n">
        <v>110.04</v>
      </c>
      <c r="L245" s="0" t="n">
        <v>685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295.17</v>
      </c>
      <c r="K246" s="0" t="n">
        <v>79.92</v>
      </c>
      <c r="L246" s="0" t="n">
        <v>682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737.6</v>
      </c>
      <c r="K247" s="0" t="n">
        <v>69.42</v>
      </c>
      <c r="L247" s="0" t="n">
        <v>683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122.21</v>
      </c>
      <c r="K248" s="0" t="n">
        <v>62.72</v>
      </c>
      <c r="L248" s="0" t="n">
        <v>682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277.9</v>
      </c>
      <c r="K249" s="0" t="n">
        <v>57.91</v>
      </c>
      <c r="L249" s="0" t="n">
        <v>2511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276.34</v>
      </c>
      <c r="K250" s="0" t="n">
        <v>47.52</v>
      </c>
      <c r="L250" s="0" t="n">
        <v>2510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063.62</v>
      </c>
      <c r="K251" s="0" t="n">
        <v>45.41</v>
      </c>
      <c r="L251" s="0" t="n">
        <v>2509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836.79</v>
      </c>
      <c r="K252" s="0" t="n">
        <v>42.5</v>
      </c>
      <c r="L252" s="0" t="n">
        <v>2509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468.52</v>
      </c>
      <c r="K253" s="0" t="n">
        <v>54.36</v>
      </c>
      <c r="L253" s="0" t="n">
        <v>2510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515.98</v>
      </c>
      <c r="K254" s="0" t="n">
        <v>47.52</v>
      </c>
      <c r="L254" s="0" t="n">
        <v>2511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551.02</v>
      </c>
      <c r="K255" s="0" t="n">
        <v>43.76</v>
      </c>
      <c r="L255" s="0" t="n">
        <v>2511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451.07</v>
      </c>
      <c r="K256" s="0" t="n">
        <v>41.52</v>
      </c>
      <c r="L256" s="0" t="n">
        <v>2508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2330.1</v>
      </c>
      <c r="K257" s="0" t="n">
        <v>78.38</v>
      </c>
      <c r="L257" s="0" t="n">
        <v>2512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555.33</v>
      </c>
      <c r="K258" s="0" t="n">
        <v>67.31</v>
      </c>
      <c r="L258" s="0" t="n">
        <v>2510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383.23</v>
      </c>
      <c r="K259" s="0" t="n">
        <v>60.4</v>
      </c>
      <c r="L259" s="0" t="n">
        <v>2511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023.43</v>
      </c>
      <c r="K260" s="0" t="n">
        <v>54.03</v>
      </c>
      <c r="L260" s="0" t="n">
        <v>2511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979.18</v>
      </c>
      <c r="K261" s="0" t="n">
        <v>71.44</v>
      </c>
      <c r="L261" s="0" t="n">
        <v>2512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4150.72</v>
      </c>
      <c r="K262" s="0" t="n">
        <v>60.62</v>
      </c>
      <c r="L262" s="0" t="n">
        <v>2510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0210.96</v>
      </c>
      <c r="K263" s="0" t="n">
        <v>55.53</v>
      </c>
      <c r="L263" s="0" t="n">
        <v>2509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255.87</v>
      </c>
      <c r="K264" s="0" t="n">
        <v>51.75</v>
      </c>
      <c r="L264" s="0" t="n">
        <v>2510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541.63</v>
      </c>
      <c r="K265" s="0" t="n">
        <v>47.2</v>
      </c>
      <c r="L265" s="0" t="n">
        <v>1325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679.71</v>
      </c>
      <c r="K266" s="0" t="n">
        <v>42.06</v>
      </c>
      <c r="L266" s="0" t="n">
        <v>1324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63.13</v>
      </c>
      <c r="K267" s="0" t="n">
        <v>37.64</v>
      </c>
      <c r="L267" s="0" t="n">
        <v>1325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706.14</v>
      </c>
      <c r="K268" s="0" t="n">
        <v>35.82</v>
      </c>
      <c r="L268" s="0" t="n">
        <v>1324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966.75</v>
      </c>
      <c r="K269" s="0" t="n">
        <v>42.41</v>
      </c>
      <c r="L269" s="0" t="n">
        <v>1326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951.2</v>
      </c>
      <c r="K270" s="0" t="n">
        <v>38.71</v>
      </c>
      <c r="L270" s="0" t="n">
        <v>1327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803.1</v>
      </c>
      <c r="K271" s="0" t="n">
        <v>34.96</v>
      </c>
      <c r="L271" s="0" t="n">
        <v>1325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258.17</v>
      </c>
      <c r="K272" s="0" t="n">
        <v>34.35</v>
      </c>
      <c r="L272" s="0" t="n">
        <v>1328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006.11</v>
      </c>
      <c r="K273" s="0" t="n">
        <v>48.67</v>
      </c>
      <c r="L273" s="0" t="n">
        <v>1326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316.14</v>
      </c>
      <c r="K274" s="0" t="n">
        <v>43.44</v>
      </c>
      <c r="L274" s="0" t="n">
        <v>1328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262.55</v>
      </c>
      <c r="K275" s="0" t="n">
        <v>38.07</v>
      </c>
      <c r="L275" s="0" t="n">
        <v>1328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908.58</v>
      </c>
      <c r="K276" s="0" t="n">
        <v>34.1</v>
      </c>
      <c r="L276" s="0" t="n">
        <v>1325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542.7</v>
      </c>
      <c r="K277" s="0" t="n">
        <v>47.06</v>
      </c>
      <c r="L277" s="0" t="n">
        <v>1326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68.89</v>
      </c>
      <c r="K278" s="0" t="n">
        <v>38.93</v>
      </c>
      <c r="L278" s="0" t="n">
        <v>1325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832.36</v>
      </c>
      <c r="K279" s="0" t="n">
        <v>36.96</v>
      </c>
      <c r="L279" s="0" t="n">
        <v>1324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660.85</v>
      </c>
      <c r="K280" s="0" t="n">
        <v>34.49</v>
      </c>
      <c r="L280" s="0" t="n">
        <v>1325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7171.51</v>
      </c>
      <c r="K281" s="0" t="n">
        <v>106</v>
      </c>
      <c r="L281" s="0" t="n">
        <v>1329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547.76</v>
      </c>
      <c r="K282" s="0" t="n">
        <v>83.45</v>
      </c>
      <c r="L282" s="0" t="n">
        <v>1326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6.02</v>
      </c>
      <c r="K283" s="0" t="n">
        <v>76.12</v>
      </c>
      <c r="L283" s="0" t="n">
        <v>1326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664.93</v>
      </c>
      <c r="K284" s="0" t="n">
        <v>72.37</v>
      </c>
      <c r="L284" s="0" t="n">
        <v>1325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1392.71</v>
      </c>
      <c r="K285" s="0" t="n">
        <v>95.18</v>
      </c>
      <c r="L285" s="0" t="n">
        <v>1325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028.63</v>
      </c>
      <c r="K286" s="0" t="n">
        <v>78.42</v>
      </c>
      <c r="L286" s="0" t="n">
        <v>1322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853.43</v>
      </c>
      <c r="K287" s="0" t="n">
        <v>77.54</v>
      </c>
      <c r="L287" s="0" t="n">
        <v>1325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5107.79</v>
      </c>
      <c r="K288" s="0" t="n">
        <v>68.55</v>
      </c>
      <c r="L288" s="0" t="n">
        <v>1324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5374.83</v>
      </c>
      <c r="K289" s="0" t="n">
        <v>113.44</v>
      </c>
      <c r="L289" s="0" t="n">
        <v>1325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140.4</v>
      </c>
      <c r="K290" s="0" t="n">
        <v>92.77</v>
      </c>
      <c r="L290" s="0" t="n">
        <v>1326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510.76</v>
      </c>
      <c r="K291" s="0" t="n">
        <v>86.35</v>
      </c>
      <c r="L291" s="0" t="n">
        <v>1325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209.2</v>
      </c>
      <c r="K292" s="0" t="n">
        <v>78.16</v>
      </c>
      <c r="L292" s="0" t="n">
        <v>1325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0197.3</v>
      </c>
      <c r="K293" s="0" t="n">
        <v>97.1</v>
      </c>
      <c r="L293" s="0" t="n">
        <v>1326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765.49</v>
      </c>
      <c r="K294" s="0" t="n">
        <v>87.52</v>
      </c>
      <c r="L294" s="0" t="n">
        <v>1326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971.19</v>
      </c>
      <c r="K295" s="0" t="n">
        <v>78.49</v>
      </c>
      <c r="L295" s="0" t="n">
        <v>1327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129.92</v>
      </c>
      <c r="K296" s="0" t="n">
        <v>76.07</v>
      </c>
      <c r="L296" s="0" t="n">
        <v>1323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6719.2</v>
      </c>
      <c r="K297" s="0" t="n">
        <v>150.18</v>
      </c>
      <c r="L297" s="0" t="n">
        <v>1330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111.15</v>
      </c>
      <c r="K298" s="0" t="n">
        <v>106.66</v>
      </c>
      <c r="L298" s="0" t="n">
        <v>1325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216.42</v>
      </c>
      <c r="K299" s="0" t="n">
        <v>86.78</v>
      </c>
      <c r="L299" s="0" t="n">
        <v>1325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724.17</v>
      </c>
      <c r="K300" s="0" t="n">
        <v>84.7</v>
      </c>
      <c r="L300" s="0" t="n">
        <v>1326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5780.73</v>
      </c>
      <c r="K301" s="0" t="n">
        <v>134.62</v>
      </c>
      <c r="L301" s="0" t="n">
        <v>1329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889.49</v>
      </c>
      <c r="K302" s="0" t="n">
        <v>100.21</v>
      </c>
      <c r="L302" s="0" t="n">
        <v>1326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594.25</v>
      </c>
      <c r="K303" s="0" t="n">
        <v>87.52</v>
      </c>
      <c r="L303" s="0" t="n">
        <v>1327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051.47</v>
      </c>
      <c r="K304" s="0" t="n">
        <v>82.64</v>
      </c>
      <c r="L304" s="0" t="n">
        <v>1326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993.01</v>
      </c>
      <c r="K305" s="0" t="n">
        <v>41.63</v>
      </c>
      <c r="L305" s="0" t="n">
        <v>1089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369.52</v>
      </c>
      <c r="K306" s="0" t="n">
        <v>39.99</v>
      </c>
      <c r="L306" s="0" t="n">
        <v>109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420.88</v>
      </c>
      <c r="K307" s="0" t="n">
        <v>37.02</v>
      </c>
      <c r="L307" s="0" t="n">
        <v>1091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099.71</v>
      </c>
      <c r="K308" s="0" t="n">
        <v>35.22</v>
      </c>
      <c r="L308" s="0" t="n">
        <v>1088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242.77</v>
      </c>
      <c r="K309" s="0" t="n">
        <v>37.6</v>
      </c>
      <c r="L309" s="0" t="n">
        <v>1089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913.43</v>
      </c>
      <c r="K310" s="0" t="n">
        <v>34.65</v>
      </c>
      <c r="L310" s="0" t="n">
        <v>109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189.15</v>
      </c>
      <c r="K311" s="0" t="n">
        <v>35.94</v>
      </c>
      <c r="L311" s="0" t="n">
        <v>1089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706.22</v>
      </c>
      <c r="K312" s="0" t="n">
        <v>33.63</v>
      </c>
      <c r="L312" s="0" t="n">
        <v>1092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146.74</v>
      </c>
      <c r="K313" s="0" t="n">
        <v>46.9</v>
      </c>
      <c r="L313" s="0" t="n">
        <v>1089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353.79</v>
      </c>
      <c r="K314" s="0" t="n">
        <v>39.08</v>
      </c>
      <c r="L314" s="0" t="n">
        <v>1089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862.49</v>
      </c>
      <c r="K315" s="0" t="n">
        <v>37.16</v>
      </c>
      <c r="L315" s="0" t="n">
        <v>1092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698.53</v>
      </c>
      <c r="K316" s="0" t="n">
        <v>35.43</v>
      </c>
      <c r="L316" s="0" t="n">
        <v>1090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6054.96</v>
      </c>
      <c r="K317" s="0" t="n">
        <v>41.21</v>
      </c>
      <c r="L317" s="0" t="n">
        <v>1089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770.84</v>
      </c>
      <c r="K318" s="0" t="n">
        <v>37.25</v>
      </c>
      <c r="L318" s="0" t="n">
        <v>1092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456.1</v>
      </c>
      <c r="K319" s="0" t="n">
        <v>34.63</v>
      </c>
      <c r="L319" s="0" t="n">
        <v>1088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561.64</v>
      </c>
      <c r="K320" s="0" t="n">
        <v>34.24</v>
      </c>
      <c r="L320" s="0" t="n">
        <v>1088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714.02</v>
      </c>
      <c r="K321" s="0" t="n">
        <v>90.23</v>
      </c>
      <c r="L321" s="0" t="n">
        <v>1089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784.56</v>
      </c>
      <c r="K322" s="0" t="n">
        <v>80.87</v>
      </c>
      <c r="L322" s="0" t="n">
        <v>1092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893.57</v>
      </c>
      <c r="K323" s="0" t="n">
        <v>73.24</v>
      </c>
      <c r="L323" s="0" t="n">
        <v>1088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489.01</v>
      </c>
      <c r="K324" s="0" t="n">
        <v>71.14</v>
      </c>
      <c r="L324" s="0" t="n">
        <v>1088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6817.35</v>
      </c>
      <c r="K325" s="0" t="n">
        <v>82.07</v>
      </c>
      <c r="L325" s="0" t="n">
        <v>1089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1163.5</v>
      </c>
      <c r="K326" s="0" t="n">
        <v>74.02</v>
      </c>
      <c r="L326" s="0" t="n">
        <v>1088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972.24</v>
      </c>
      <c r="K327" s="0" t="n">
        <v>70.44</v>
      </c>
      <c r="L327" s="0" t="n">
        <v>1089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899.06</v>
      </c>
      <c r="K328" s="0" t="n">
        <v>66.11</v>
      </c>
      <c r="L328" s="0" t="n">
        <v>1086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7579.58</v>
      </c>
      <c r="K329" s="0" t="n">
        <v>95.6</v>
      </c>
      <c r="L329" s="0" t="n">
        <v>1090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9543.51</v>
      </c>
      <c r="K330" s="0" t="n">
        <v>86.51</v>
      </c>
      <c r="L330" s="0" t="n">
        <v>1089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707.61</v>
      </c>
      <c r="K331" s="0" t="n">
        <v>78.87</v>
      </c>
      <c r="L331" s="0" t="n">
        <v>1089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286.5</v>
      </c>
      <c r="K332" s="0" t="n">
        <v>74.61</v>
      </c>
      <c r="L332" s="0" t="n">
        <v>1090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4035.72</v>
      </c>
      <c r="K333" s="0" t="n">
        <v>86.22</v>
      </c>
      <c r="L333" s="0" t="n">
        <v>1090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871.78</v>
      </c>
      <c r="K334" s="0" t="n">
        <v>78.37</v>
      </c>
      <c r="L334" s="0" t="n">
        <v>1088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3501.18</v>
      </c>
      <c r="K335" s="0" t="n">
        <v>74.59</v>
      </c>
      <c r="L335" s="0" t="n">
        <v>1089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30430.62</v>
      </c>
      <c r="K336" s="0" t="n">
        <v>73.25</v>
      </c>
      <c r="L336" s="0" t="n">
        <v>1089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3748.47</v>
      </c>
      <c r="K337" s="0" t="n">
        <v>127.63</v>
      </c>
      <c r="L337" s="0" t="n">
        <v>1094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576.96</v>
      </c>
      <c r="K338" s="0" t="n">
        <v>99.7</v>
      </c>
      <c r="L338" s="0" t="n">
        <v>1092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675.65</v>
      </c>
      <c r="K339" s="0" t="n">
        <v>92.33</v>
      </c>
      <c r="L339" s="0" t="n">
        <v>1088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255.76</v>
      </c>
      <c r="K340" s="0" t="n">
        <v>83.13</v>
      </c>
      <c r="L340" s="0" t="n">
        <v>109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5214.91</v>
      </c>
      <c r="K341" s="0" t="n">
        <v>110.38</v>
      </c>
      <c r="L341" s="0" t="n">
        <v>1090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580.5</v>
      </c>
      <c r="K342" s="0" t="n">
        <v>89.64</v>
      </c>
      <c r="L342" s="0" t="n">
        <v>1089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574.12</v>
      </c>
      <c r="K343" s="0" t="n">
        <v>86.03</v>
      </c>
      <c r="L343" s="0" t="n">
        <v>1089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737.44</v>
      </c>
      <c r="K344" s="0" t="n">
        <v>86.62</v>
      </c>
      <c r="L344" s="0" t="n">
        <v>1090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040.74</v>
      </c>
      <c r="K345" s="0" t="n">
        <v>47.93</v>
      </c>
      <c r="L345" s="0" t="n">
        <v>1801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342.84</v>
      </c>
      <c r="K346" s="0" t="n">
        <v>42.75</v>
      </c>
      <c r="L346" s="0" t="n">
        <v>1794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952.42</v>
      </c>
      <c r="K347" s="0" t="n">
        <v>38.21</v>
      </c>
      <c r="L347" s="0" t="n">
        <v>1801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999.83</v>
      </c>
      <c r="K348" s="0" t="n">
        <v>37.77</v>
      </c>
      <c r="L348" s="0" t="n">
        <v>1798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752.07</v>
      </c>
      <c r="K349" s="0" t="n">
        <v>45.07</v>
      </c>
      <c r="L349" s="0" t="n">
        <v>1800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677.33</v>
      </c>
      <c r="K350" s="0" t="n">
        <v>41.38</v>
      </c>
      <c r="L350" s="0" t="n">
        <v>179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452.52</v>
      </c>
      <c r="K351" s="0" t="n">
        <v>38.68</v>
      </c>
      <c r="L351" s="0" t="n">
        <v>1797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747.87</v>
      </c>
      <c r="K352" s="0" t="n">
        <v>36.62</v>
      </c>
      <c r="L352" s="0" t="n">
        <v>1794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816.69</v>
      </c>
      <c r="K353" s="0" t="n">
        <v>61.79</v>
      </c>
      <c r="L353" s="0" t="n">
        <v>1798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637.34</v>
      </c>
      <c r="K354" s="0" t="n">
        <v>53.99</v>
      </c>
      <c r="L354" s="0" t="n">
        <v>179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729.08</v>
      </c>
      <c r="K355" s="0" t="n">
        <v>50.16</v>
      </c>
      <c r="L355" s="0" t="n">
        <v>1800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527.41</v>
      </c>
      <c r="K356" s="0" t="n">
        <v>45.52</v>
      </c>
      <c r="L356" s="0" t="n">
        <v>1799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6031.05</v>
      </c>
      <c r="K357" s="0" t="n">
        <v>55.38</v>
      </c>
      <c r="L357" s="0" t="n">
        <v>1799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650.26</v>
      </c>
      <c r="K358" s="0" t="n">
        <v>50.32</v>
      </c>
      <c r="L358" s="0" t="n">
        <v>1799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820.85</v>
      </c>
      <c r="K359" s="0" t="n">
        <v>44.74</v>
      </c>
      <c r="L359" s="0" t="n">
        <v>1798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755.27</v>
      </c>
      <c r="K360" s="0" t="n">
        <v>42.3</v>
      </c>
      <c r="L360" s="0" t="n">
        <v>179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356.45</v>
      </c>
      <c r="K361" s="0" t="n">
        <v>37.48</v>
      </c>
      <c r="L361" s="0" t="n">
        <v>961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16.48</v>
      </c>
      <c r="K362" s="0" t="n">
        <v>32.48</v>
      </c>
      <c r="L362" s="0" t="n">
        <v>963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468.5</v>
      </c>
      <c r="K363" s="0" t="n">
        <v>31.02</v>
      </c>
      <c r="L363" s="0" t="n">
        <v>963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05.83</v>
      </c>
      <c r="K364" s="0" t="n">
        <v>29.28</v>
      </c>
      <c r="L364" s="0" t="n">
        <v>961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476.23</v>
      </c>
      <c r="K365" s="0" t="n">
        <v>32.32</v>
      </c>
      <c r="L365" s="0" t="n">
        <v>962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413.05</v>
      </c>
      <c r="K366" s="0" t="n">
        <v>31.17</v>
      </c>
      <c r="L366" s="0" t="n">
        <v>960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922.81</v>
      </c>
      <c r="K367" s="0" t="n">
        <v>28.55</v>
      </c>
      <c r="L367" s="0" t="n">
        <v>962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855.99</v>
      </c>
      <c r="K368" s="0" t="n">
        <v>30.19</v>
      </c>
      <c r="L368" s="0" t="n">
        <v>961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36.23</v>
      </c>
      <c r="K369" s="0" t="n">
        <v>37.18</v>
      </c>
      <c r="L369" s="0" t="n">
        <v>959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482.94</v>
      </c>
      <c r="K370" s="0" t="n">
        <v>35.19</v>
      </c>
      <c r="L370" s="0" t="n">
        <v>961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135.82</v>
      </c>
      <c r="K371" s="0" t="n">
        <v>31.46</v>
      </c>
      <c r="L371" s="0" t="n">
        <v>962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36.62</v>
      </c>
      <c r="K372" s="0" t="n">
        <v>30.28</v>
      </c>
      <c r="L372" s="0" t="n">
        <v>961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54.94</v>
      </c>
      <c r="K373" s="0" t="n">
        <v>36.35</v>
      </c>
      <c r="L373" s="0" t="n">
        <v>961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45.78</v>
      </c>
      <c r="K374" s="0" t="n">
        <v>32.47</v>
      </c>
      <c r="L374" s="0" t="n">
        <v>961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36.32</v>
      </c>
      <c r="K375" s="0" t="n">
        <v>30.48</v>
      </c>
      <c r="L375" s="0" t="n">
        <v>960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25.44</v>
      </c>
      <c r="K376" s="0" t="n">
        <v>28.77</v>
      </c>
      <c r="L376" s="0" t="n">
        <v>96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716.57</v>
      </c>
      <c r="K377" s="0" t="n">
        <v>78.67</v>
      </c>
      <c r="L377" s="0" t="n">
        <v>962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681.26</v>
      </c>
      <c r="K378" s="0" t="n">
        <v>68.73</v>
      </c>
      <c r="L378" s="0" t="n">
        <v>962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195.38</v>
      </c>
      <c r="K379" s="0" t="n">
        <v>63.81</v>
      </c>
      <c r="L379" s="0" t="n">
        <v>961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101.01</v>
      </c>
      <c r="K380" s="0" t="n">
        <v>60.42</v>
      </c>
      <c r="L380" s="0" t="n">
        <v>961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793.98</v>
      </c>
      <c r="K381" s="0" t="n">
        <v>70.07</v>
      </c>
      <c r="L381" s="0" t="n">
        <v>961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7108.55</v>
      </c>
      <c r="K382" s="0" t="n">
        <v>64.07</v>
      </c>
      <c r="L382" s="0" t="n">
        <v>961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207</v>
      </c>
      <c r="K383" s="0" t="n">
        <v>60.57</v>
      </c>
      <c r="L383" s="0" t="n">
        <v>960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506.82</v>
      </c>
      <c r="K384" s="0" t="n">
        <v>57.4</v>
      </c>
      <c r="L384" s="0" t="n">
        <v>961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1320.5</v>
      </c>
      <c r="K385" s="0" t="n">
        <v>84.83</v>
      </c>
      <c r="L385" s="0" t="n">
        <v>961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142.98</v>
      </c>
      <c r="K386" s="0" t="n">
        <v>74.63</v>
      </c>
      <c r="L386" s="0" t="n">
        <v>962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71.63</v>
      </c>
      <c r="K387" s="0" t="n">
        <v>67.06</v>
      </c>
      <c r="L387" s="0" t="n">
        <v>961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058.7</v>
      </c>
      <c r="K388" s="0" t="n">
        <v>62.47</v>
      </c>
      <c r="L388" s="0" t="n">
        <v>961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759.06</v>
      </c>
      <c r="K389" s="0" t="n">
        <v>77.41</v>
      </c>
      <c r="L389" s="0" t="n">
        <v>962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2378.45</v>
      </c>
      <c r="K390" s="0" t="n">
        <v>67.82</v>
      </c>
      <c r="L390" s="0" t="n">
        <v>961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629.15</v>
      </c>
      <c r="K391" s="0" t="n">
        <v>67.16</v>
      </c>
      <c r="L391" s="0" t="n">
        <v>962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54.02</v>
      </c>
      <c r="K392" s="0" t="n">
        <v>63.85</v>
      </c>
      <c r="L392" s="0" t="n">
        <v>961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112.19</v>
      </c>
      <c r="K393" s="0" t="n">
        <v>118.31</v>
      </c>
      <c r="L393" s="0" t="n">
        <v>962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903.54</v>
      </c>
      <c r="K394" s="0" t="n">
        <v>83.65</v>
      </c>
      <c r="L394" s="0" t="n">
        <v>961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606.62</v>
      </c>
      <c r="K395" s="0" t="n">
        <v>77.74</v>
      </c>
      <c r="L395" s="0" t="n">
        <v>961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322.64</v>
      </c>
      <c r="K396" s="0" t="n">
        <v>71.33</v>
      </c>
      <c r="L396" s="0" t="n">
        <v>961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006.99</v>
      </c>
      <c r="K397" s="0" t="n">
        <v>95.05</v>
      </c>
      <c r="L397" s="0" t="n">
        <v>963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95.96</v>
      </c>
      <c r="K398" s="0" t="n">
        <v>81.27</v>
      </c>
      <c r="L398" s="0" t="n">
        <v>961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369.87</v>
      </c>
      <c r="K399" s="0" t="n">
        <v>74.8</v>
      </c>
      <c r="L399" s="0" t="n">
        <v>961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689.66</v>
      </c>
      <c r="K400" s="0" t="n">
        <v>69.95</v>
      </c>
      <c r="L400" s="0" t="n">
        <v>960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161.83</v>
      </c>
      <c r="K401" s="0" t="n">
        <v>59.53</v>
      </c>
      <c r="L401" s="0" t="n">
        <v>1771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580.21</v>
      </c>
      <c r="K402" s="0" t="n">
        <v>48.04</v>
      </c>
      <c r="L402" s="0" t="n">
        <v>1770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170.01</v>
      </c>
      <c r="K403" s="0" t="n">
        <v>41.72</v>
      </c>
      <c r="L403" s="0" t="n">
        <v>1772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853.88</v>
      </c>
      <c r="K404" s="0" t="n">
        <v>36.51</v>
      </c>
      <c r="L404" s="0" t="n">
        <v>1769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057.14</v>
      </c>
      <c r="K405" s="0" t="n">
        <v>55.37</v>
      </c>
      <c r="L405" s="0" t="n">
        <v>1773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034.85</v>
      </c>
      <c r="K406" s="0" t="n">
        <v>42.92</v>
      </c>
      <c r="L406" s="0" t="n">
        <v>1770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272.29</v>
      </c>
      <c r="K407" s="0" t="n">
        <v>38.72</v>
      </c>
      <c r="L407" s="0" t="n">
        <v>1769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255.93</v>
      </c>
      <c r="K408" s="0" t="n">
        <v>34.49</v>
      </c>
      <c r="L408" s="0" t="n">
        <v>1769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7907.06</v>
      </c>
      <c r="K409" s="0" t="n">
        <v>77.53</v>
      </c>
      <c r="L409" s="0" t="n">
        <v>1773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50029.9</v>
      </c>
      <c r="K410" s="0" t="n">
        <v>66.66</v>
      </c>
      <c r="L410" s="0" t="n">
        <v>1771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396.4</v>
      </c>
      <c r="K411" s="0" t="n">
        <v>58.73</v>
      </c>
      <c r="L411" s="0" t="n">
        <v>1771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5.01</v>
      </c>
      <c r="K412" s="0" t="n">
        <v>48.57</v>
      </c>
      <c r="L412" s="0" t="n">
        <v>1771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5345.32</v>
      </c>
      <c r="K413" s="0" t="n">
        <v>71.89</v>
      </c>
      <c r="L413" s="0" t="n">
        <v>1771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8167.43</v>
      </c>
      <c r="K414" s="0" t="n">
        <v>60.69</v>
      </c>
      <c r="L414" s="0" t="n">
        <v>1771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3029.54</v>
      </c>
      <c r="K415" s="0" t="n">
        <v>51.04</v>
      </c>
      <c r="L415" s="0" t="n">
        <v>1773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9050.98</v>
      </c>
      <c r="K416" s="0" t="n">
        <v>46.35</v>
      </c>
      <c r="L416" s="0" t="n">
        <v>1770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335.44</v>
      </c>
      <c r="K417" s="0" t="n">
        <v>48.42</v>
      </c>
      <c r="L417" s="0" t="n">
        <v>940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411.95</v>
      </c>
      <c r="K418" s="0" t="n">
        <v>40.76</v>
      </c>
      <c r="L418" s="0" t="n">
        <v>939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31.75</v>
      </c>
      <c r="K419" s="0" t="n">
        <v>36.74</v>
      </c>
      <c r="L419" s="0" t="n">
        <v>935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851.74</v>
      </c>
      <c r="K420" s="0" t="n">
        <v>32.04</v>
      </c>
      <c r="L420" s="0" t="n">
        <v>938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572.33</v>
      </c>
      <c r="K421" s="0" t="n">
        <v>42.36</v>
      </c>
      <c r="L421" s="0" t="n">
        <v>939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2231.61</v>
      </c>
      <c r="K422" s="0" t="n">
        <v>38.97</v>
      </c>
      <c r="L422" s="0" t="n">
        <v>939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862.77</v>
      </c>
      <c r="K423" s="0" t="n">
        <v>32.97</v>
      </c>
      <c r="L423" s="0" t="n">
        <v>938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167.3</v>
      </c>
      <c r="K424" s="0" t="n">
        <v>31.22</v>
      </c>
      <c r="L424" s="0" t="n">
        <v>938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072.16</v>
      </c>
      <c r="K425" s="0" t="n">
        <v>51.07</v>
      </c>
      <c r="L425" s="0" t="n">
        <v>939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388.27</v>
      </c>
      <c r="K426" s="0" t="n">
        <v>44.14</v>
      </c>
      <c r="L426" s="0" t="n">
        <v>941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797.25</v>
      </c>
      <c r="K427" s="0" t="n">
        <v>35.62</v>
      </c>
      <c r="L427" s="0" t="n">
        <v>939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417.56</v>
      </c>
      <c r="K428" s="0" t="n">
        <v>29.28</v>
      </c>
      <c r="L428" s="0" t="n">
        <v>938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91.44</v>
      </c>
      <c r="K429" s="0" t="n">
        <v>48.97</v>
      </c>
      <c r="L429" s="0" t="n">
        <v>937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889.67</v>
      </c>
      <c r="K430" s="0" t="n">
        <v>38.03</v>
      </c>
      <c r="L430" s="0" t="n">
        <v>939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895.17</v>
      </c>
      <c r="K431" s="0" t="n">
        <v>33.12</v>
      </c>
      <c r="L431" s="0" t="n">
        <v>938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637.41</v>
      </c>
      <c r="K432" s="0" t="n">
        <v>30.25</v>
      </c>
      <c r="L432" s="0" t="n">
        <v>937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9415.63</v>
      </c>
      <c r="K433" s="0" t="n">
        <v>109.54</v>
      </c>
      <c r="L433" s="0" t="n">
        <v>938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445.26</v>
      </c>
      <c r="K434" s="0" t="n">
        <v>80.53</v>
      </c>
      <c r="L434" s="0" t="n">
        <v>938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807.82</v>
      </c>
      <c r="K435" s="0" t="n">
        <v>64.17</v>
      </c>
      <c r="L435" s="0" t="n">
        <v>93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8675.05</v>
      </c>
      <c r="K436" s="0" t="n">
        <v>59.67</v>
      </c>
      <c r="L436" s="0" t="n">
        <v>937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425.63</v>
      </c>
      <c r="K437" s="0" t="n">
        <v>91.68</v>
      </c>
      <c r="L437" s="0" t="n">
        <v>93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190.43</v>
      </c>
      <c r="K438" s="0" t="n">
        <v>69.9</v>
      </c>
      <c r="L438" s="0" t="n">
        <v>94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036.74</v>
      </c>
      <c r="K439" s="0" t="n">
        <v>64.74</v>
      </c>
      <c r="L439" s="0" t="n">
        <v>938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769.71</v>
      </c>
      <c r="K440" s="0" t="n">
        <v>57.65</v>
      </c>
      <c r="L440" s="0" t="n">
        <v>939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1698.77</v>
      </c>
      <c r="K441" s="0" t="n">
        <v>115.16</v>
      </c>
      <c r="L441" s="0" t="n">
        <v>941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824.02</v>
      </c>
      <c r="K442" s="0" t="n">
        <v>94.41</v>
      </c>
      <c r="L442" s="0" t="n">
        <v>939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25.46</v>
      </c>
      <c r="K443" s="0" t="n">
        <v>80.09</v>
      </c>
      <c r="L443" s="0" t="n">
        <v>938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147.55</v>
      </c>
      <c r="K444" s="0" t="n">
        <v>72.79</v>
      </c>
      <c r="L444" s="0" t="n">
        <v>937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4681.42</v>
      </c>
      <c r="K445" s="0" t="n">
        <v>101.17</v>
      </c>
      <c r="L445" s="0" t="n">
        <v>939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504.66</v>
      </c>
      <c r="K446" s="0" t="n">
        <v>84.15</v>
      </c>
      <c r="L446" s="0" t="n">
        <v>938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675.53</v>
      </c>
      <c r="K447" s="0" t="n">
        <v>73.73</v>
      </c>
      <c r="L447" s="0" t="n">
        <v>940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368.68</v>
      </c>
      <c r="K448" s="0" t="n">
        <v>67.41</v>
      </c>
      <c r="L448" s="0" t="n">
        <v>937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3860.63</v>
      </c>
      <c r="K449" s="0" t="n">
        <v>164.1</v>
      </c>
      <c r="L449" s="0" t="n">
        <v>941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637.9</v>
      </c>
      <c r="K450" s="0" t="n">
        <v>115.98</v>
      </c>
      <c r="L450" s="0" t="n">
        <v>935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101.74</v>
      </c>
      <c r="K451" s="0" t="n">
        <v>85.04</v>
      </c>
      <c r="L451" s="0" t="n">
        <v>937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2381.54</v>
      </c>
      <c r="K452" s="0" t="n">
        <v>70.53</v>
      </c>
      <c r="L452" s="0" t="n">
        <v>941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91340.15</v>
      </c>
      <c r="K453" s="0" t="n">
        <v>141.85</v>
      </c>
      <c r="L453" s="0" t="n">
        <v>941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4815.31</v>
      </c>
      <c r="K454" s="0" t="n">
        <v>100.89</v>
      </c>
      <c r="L454" s="0" t="n">
        <v>939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5598.81</v>
      </c>
      <c r="K455" s="0" t="n">
        <v>84.44</v>
      </c>
      <c r="L455" s="0" t="n">
        <v>938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003.98</v>
      </c>
      <c r="K456" s="0" t="n">
        <v>69.64</v>
      </c>
      <c r="L456" s="0" t="n">
        <v>938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914.06</v>
      </c>
      <c r="K457" s="0" t="n">
        <v>42.28</v>
      </c>
      <c r="L457" s="0" t="n">
        <v>774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5085.47</v>
      </c>
      <c r="K458" s="0" t="n">
        <v>38.9</v>
      </c>
      <c r="L458" s="0" t="n">
        <v>77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2187.08</v>
      </c>
      <c r="K459" s="0" t="n">
        <v>34.93</v>
      </c>
      <c r="L459" s="0" t="n">
        <v>774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805.93</v>
      </c>
      <c r="K460" s="0" t="n">
        <v>31.76</v>
      </c>
      <c r="L460" s="0" t="n">
        <v>772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794.43</v>
      </c>
      <c r="K461" s="0" t="n">
        <v>36.86</v>
      </c>
      <c r="L461" s="0" t="n">
        <v>774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4373.06</v>
      </c>
      <c r="K462" s="0" t="n">
        <v>33.39</v>
      </c>
      <c r="L462" s="0" t="n">
        <v>774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711.73</v>
      </c>
      <c r="K463" s="0" t="n">
        <v>29.5</v>
      </c>
      <c r="L463" s="0" t="n">
        <v>772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9315.55</v>
      </c>
      <c r="K464" s="0" t="n">
        <v>31.61</v>
      </c>
      <c r="L464" s="0" t="n">
        <v>773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175.5</v>
      </c>
      <c r="K465" s="0" t="n">
        <v>47.09</v>
      </c>
      <c r="L465" s="0" t="n">
        <v>773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851.48</v>
      </c>
      <c r="K466" s="0" t="n">
        <v>41.59</v>
      </c>
      <c r="L466" s="0" t="n">
        <v>774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121.76</v>
      </c>
      <c r="K467" s="0" t="n">
        <v>37.99</v>
      </c>
      <c r="L467" s="0" t="n">
        <v>772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124.46</v>
      </c>
      <c r="K468" s="0" t="n">
        <v>32.09</v>
      </c>
      <c r="L468" s="0" t="n">
        <v>775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4505.7</v>
      </c>
      <c r="K469" s="0" t="n">
        <v>44.17</v>
      </c>
      <c r="L469" s="0" t="n">
        <v>776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886.67</v>
      </c>
      <c r="K470" s="0" t="n">
        <v>35.29</v>
      </c>
      <c r="L470" s="0" t="n">
        <v>774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429.5</v>
      </c>
      <c r="K471" s="0" t="n">
        <v>34.41</v>
      </c>
      <c r="L471" s="0" t="n">
        <v>773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665.58</v>
      </c>
      <c r="K472" s="0" t="n">
        <v>30.63</v>
      </c>
      <c r="L472" s="0" t="n">
        <v>772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924.28</v>
      </c>
      <c r="K473" s="0" t="n">
        <v>92.55</v>
      </c>
      <c r="L473" s="0" t="n">
        <v>775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237.21</v>
      </c>
      <c r="K474" s="0" t="n">
        <v>72.66</v>
      </c>
      <c r="L474" s="0" t="n">
        <v>772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824.39</v>
      </c>
      <c r="K475" s="0" t="n">
        <v>66.17</v>
      </c>
      <c r="L475" s="0" t="n">
        <v>772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082.49</v>
      </c>
      <c r="K476" s="0" t="n">
        <v>63</v>
      </c>
      <c r="L476" s="0" t="n">
        <v>774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50637.97</v>
      </c>
      <c r="K477" s="0" t="n">
        <v>77.65</v>
      </c>
      <c r="L477" s="0" t="n">
        <v>773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3282.17</v>
      </c>
      <c r="K478" s="0" t="n">
        <v>69.99</v>
      </c>
      <c r="L478" s="0" t="n">
        <v>772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8665.38</v>
      </c>
      <c r="K479" s="0" t="n">
        <v>65.64</v>
      </c>
      <c r="L479" s="0" t="n">
        <v>773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5164</v>
      </c>
      <c r="K480" s="0" t="n">
        <v>57.69</v>
      </c>
      <c r="L480" s="0" t="n">
        <v>773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7287.38</v>
      </c>
      <c r="K481" s="0" t="n">
        <v>101.33</v>
      </c>
      <c r="L481" s="0" t="n">
        <v>773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6326.55</v>
      </c>
      <c r="K482" s="0" t="n">
        <v>88.91</v>
      </c>
      <c r="L482" s="0" t="n">
        <v>773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907.24</v>
      </c>
      <c r="K483" s="0" t="n">
        <v>74.82</v>
      </c>
      <c r="L483" s="0" t="n">
        <v>776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498.54</v>
      </c>
      <c r="K484" s="0" t="n">
        <v>70.27</v>
      </c>
      <c r="L484" s="0" t="n">
        <v>772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2156.44</v>
      </c>
      <c r="K485" s="0" t="n">
        <v>85.42</v>
      </c>
      <c r="L485" s="0" t="n">
        <v>774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3389.31</v>
      </c>
      <c r="K486" s="0" t="n">
        <v>80.97</v>
      </c>
      <c r="L486" s="0" t="n">
        <v>772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6844.01</v>
      </c>
      <c r="K487" s="0" t="n">
        <v>64.97</v>
      </c>
      <c r="L487" s="0" t="n">
        <v>772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2270.71</v>
      </c>
      <c r="K488" s="0" t="n">
        <v>64.78</v>
      </c>
      <c r="L488" s="0" t="n">
        <v>770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4184.21</v>
      </c>
      <c r="K489" s="0" t="n">
        <v>141.98</v>
      </c>
      <c r="L489" s="0" t="n">
        <v>774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90.79</v>
      </c>
      <c r="K490" s="0" t="n">
        <v>104.56</v>
      </c>
      <c r="L490" s="0" t="n">
        <v>776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500.24</v>
      </c>
      <c r="K491" s="0" t="n">
        <v>83.94</v>
      </c>
      <c r="L491" s="0" t="n">
        <v>776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8674</v>
      </c>
      <c r="K492" s="0" t="n">
        <v>75.76</v>
      </c>
      <c r="L492" s="0" t="n">
        <v>770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989.36</v>
      </c>
      <c r="K493" s="0" t="n">
        <v>117.38</v>
      </c>
      <c r="L493" s="0" t="n">
        <v>775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774.82</v>
      </c>
      <c r="K494" s="0" t="n">
        <v>92.8</v>
      </c>
      <c r="L494" s="0" t="n">
        <v>773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705.12</v>
      </c>
      <c r="K495" s="0" t="n">
        <v>85.96</v>
      </c>
      <c r="L495" s="0" t="n">
        <v>776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568.13</v>
      </c>
      <c r="K496" s="0" t="n">
        <v>71.32</v>
      </c>
      <c r="L496" s="0" t="n">
        <v>774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085.7</v>
      </c>
      <c r="K497" s="0" t="n">
        <v>48.49</v>
      </c>
      <c r="L497" s="0" t="n">
        <v>126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333.48</v>
      </c>
      <c r="K498" s="0" t="n">
        <v>42.19</v>
      </c>
      <c r="L498" s="0" t="n">
        <v>1275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022.51</v>
      </c>
      <c r="K499" s="0" t="n">
        <v>35.08</v>
      </c>
      <c r="L499" s="0" t="n">
        <v>1271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382.83</v>
      </c>
      <c r="K500" s="0" t="n">
        <v>33.56</v>
      </c>
      <c r="L500" s="0" t="n">
        <v>1268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260.39</v>
      </c>
      <c r="K501" s="0" t="n">
        <v>44.97</v>
      </c>
      <c r="L501" s="0" t="n">
        <v>1274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179.8</v>
      </c>
      <c r="K502" s="0" t="n">
        <v>38.68</v>
      </c>
      <c r="L502" s="0" t="n">
        <v>1269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180.79</v>
      </c>
      <c r="K503" s="0" t="n">
        <v>35.65</v>
      </c>
      <c r="L503" s="0" t="n">
        <v>1271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925.37</v>
      </c>
      <c r="K504" s="0" t="n">
        <v>31.65</v>
      </c>
      <c r="L504" s="0" t="n">
        <v>1273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8120.74</v>
      </c>
      <c r="K505" s="0" t="n">
        <v>61.13</v>
      </c>
      <c r="L505" s="0" t="n">
        <v>1274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737.37</v>
      </c>
      <c r="K506" s="0" t="n">
        <v>53.37</v>
      </c>
      <c r="L506" s="0" t="n">
        <v>1276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9090.01</v>
      </c>
      <c r="K507" s="0" t="n">
        <v>46.1</v>
      </c>
      <c r="L507" s="0" t="n">
        <v>1276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169.29</v>
      </c>
      <c r="K508" s="0" t="n">
        <v>43.19</v>
      </c>
      <c r="L508" s="0" t="n">
        <v>1273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771.41</v>
      </c>
      <c r="K509" s="0" t="n">
        <v>56.62</v>
      </c>
      <c r="L509" s="0" t="n">
        <v>1276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1360.87</v>
      </c>
      <c r="K510" s="0" t="n">
        <v>47.94</v>
      </c>
      <c r="L510" s="0" t="n">
        <v>1274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918.12</v>
      </c>
      <c r="K511" s="0" t="n">
        <v>42.61</v>
      </c>
      <c r="L511" s="0" t="n">
        <v>1275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5253.72</v>
      </c>
      <c r="K512" s="0" t="n">
        <v>39.39</v>
      </c>
      <c r="L512" s="0" t="n">
        <v>1273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794.69</v>
      </c>
      <c r="K513" s="0" t="n">
        <v>36.84</v>
      </c>
      <c r="L513" s="0" t="n">
        <v>682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388.26</v>
      </c>
      <c r="K514" s="0" t="n">
        <v>33.8</v>
      </c>
      <c r="L514" s="0" t="n">
        <v>682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919.25</v>
      </c>
      <c r="K515" s="0" t="n">
        <v>29.88</v>
      </c>
      <c r="L515" s="0" t="n">
        <v>682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862.59</v>
      </c>
      <c r="K516" s="0" t="n">
        <v>26.29</v>
      </c>
      <c r="L516" s="0" t="n">
        <v>685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526.69</v>
      </c>
      <c r="K517" s="0" t="n">
        <v>34.31</v>
      </c>
      <c r="L517" s="0" t="n">
        <v>683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564.23</v>
      </c>
      <c r="K518" s="0" t="n">
        <v>30.17</v>
      </c>
      <c r="L518" s="0" t="n">
        <v>683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8013.78</v>
      </c>
      <c r="K519" s="0" t="n">
        <v>27.75</v>
      </c>
      <c r="L519" s="0" t="n">
        <v>682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175.63</v>
      </c>
      <c r="K520" s="0" t="n">
        <v>25.87</v>
      </c>
      <c r="L520" s="0" t="n">
        <v>682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727.44</v>
      </c>
      <c r="K521" s="0" t="n">
        <v>41.05</v>
      </c>
      <c r="L521" s="0" t="n">
        <v>683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927.36</v>
      </c>
      <c r="K522" s="0" t="n">
        <v>34.38</v>
      </c>
      <c r="L522" s="0" t="n">
        <v>683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478.32</v>
      </c>
      <c r="K523" s="0" t="n">
        <v>28.51</v>
      </c>
      <c r="L523" s="0" t="n">
        <v>682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810.16</v>
      </c>
      <c r="K524" s="0" t="n">
        <v>27.85</v>
      </c>
      <c r="L524" s="0" t="n">
        <v>683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995.97</v>
      </c>
      <c r="K525" s="0" t="n">
        <v>39.37</v>
      </c>
      <c r="L525" s="0" t="n">
        <v>683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850.39</v>
      </c>
      <c r="K526" s="0" t="n">
        <v>32.84</v>
      </c>
      <c r="L526" s="0" t="n">
        <v>682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664.07</v>
      </c>
      <c r="K527" s="0" t="n">
        <v>29.05</v>
      </c>
      <c r="L527" s="0" t="n">
        <v>683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221.58</v>
      </c>
      <c r="K528" s="0" t="n">
        <v>24.28</v>
      </c>
      <c r="L528" s="0" t="n">
        <v>685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995.89</v>
      </c>
      <c r="K529" s="0" t="n">
        <v>83.34</v>
      </c>
      <c r="L529" s="0" t="n">
        <v>684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624.03</v>
      </c>
      <c r="K530" s="0" t="n">
        <v>66.75</v>
      </c>
      <c r="L530" s="0" t="n">
        <v>683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642.43</v>
      </c>
      <c r="K531" s="0" t="n">
        <v>59.12</v>
      </c>
      <c r="L531" s="0" t="n">
        <v>684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295.29</v>
      </c>
      <c r="K532" s="0" t="n">
        <v>52.53</v>
      </c>
      <c r="L532" s="0" t="n">
        <v>682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07.35</v>
      </c>
      <c r="K533" s="0" t="n">
        <v>72.18</v>
      </c>
      <c r="L533" s="0" t="n">
        <v>683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45.52</v>
      </c>
      <c r="K534" s="0" t="n">
        <v>61.62</v>
      </c>
      <c r="L534" s="0" t="n">
        <v>685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083.19</v>
      </c>
      <c r="K535" s="0" t="n">
        <v>56.9</v>
      </c>
      <c r="L535" s="0" t="n">
        <v>682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331.6</v>
      </c>
      <c r="K536" s="0" t="n">
        <v>52.24</v>
      </c>
      <c r="L536" s="0" t="n">
        <v>683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8174.22</v>
      </c>
      <c r="K537" s="0" t="n">
        <v>87.01</v>
      </c>
      <c r="L537" s="0" t="n">
        <v>683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229.91</v>
      </c>
      <c r="K538" s="0" t="n">
        <v>76.21</v>
      </c>
      <c r="L538" s="0" t="n">
        <v>682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966.33</v>
      </c>
      <c r="K539" s="0" t="n">
        <v>67.94</v>
      </c>
      <c r="L539" s="0" t="n">
        <v>683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175.17</v>
      </c>
      <c r="K540" s="0" t="n">
        <v>58.16</v>
      </c>
      <c r="L540" s="0" t="n">
        <v>682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3280.32</v>
      </c>
      <c r="K541" s="0" t="n">
        <v>81.12</v>
      </c>
      <c r="L541" s="0" t="n">
        <v>683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5795.35</v>
      </c>
      <c r="K542" s="0" t="n">
        <v>68.71</v>
      </c>
      <c r="L542" s="0" t="n">
        <v>684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40029.12</v>
      </c>
      <c r="K543" s="0" t="n">
        <v>64.15</v>
      </c>
      <c r="L543" s="0" t="n">
        <v>683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589.05</v>
      </c>
      <c r="K544" s="0" t="n">
        <v>57.92</v>
      </c>
      <c r="L544" s="0" t="n">
        <v>683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345.72</v>
      </c>
      <c r="K545" s="0" t="n">
        <v>127.99</v>
      </c>
      <c r="L545" s="0" t="n">
        <v>683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4692.32</v>
      </c>
      <c r="K546" s="0" t="n">
        <v>88.47</v>
      </c>
      <c r="L546" s="0" t="n">
        <v>683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118.54</v>
      </c>
      <c r="K547" s="0" t="n">
        <v>73.83</v>
      </c>
      <c r="L547" s="0" t="n">
        <v>683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3330.35</v>
      </c>
      <c r="K548" s="0" t="n">
        <v>65.4</v>
      </c>
      <c r="L548" s="0" t="n">
        <v>682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937.78</v>
      </c>
      <c r="K549" s="0" t="n">
        <v>103.92</v>
      </c>
      <c r="L549" s="0" t="n">
        <v>685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471.4</v>
      </c>
      <c r="K550" s="0" t="n">
        <v>81.04</v>
      </c>
      <c r="L550" s="0" t="n">
        <v>683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223.76</v>
      </c>
      <c r="K551" s="0" t="n">
        <v>67.66</v>
      </c>
      <c r="L551" s="0" t="n">
        <v>683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331.44</v>
      </c>
      <c r="K552" s="0" t="n">
        <v>63.13</v>
      </c>
      <c r="L552" s="0" t="n">
        <v>682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35.7992</v>
      </c>
      <c r="C1" s="0" t="n">
        <v>42.5188</v>
      </c>
      <c r="D1" s="0" t="n">
        <v>44.1741</v>
      </c>
      <c r="E1" s="0" t="n">
        <v>45.6225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371.02</v>
      </c>
      <c r="K1" s="0" t="n">
        <v>53.4</v>
      </c>
      <c r="L1" s="0" t="n">
        <v>291</v>
      </c>
    </row>
    <row r="2" customFormat="false" ht="15.75" hidden="false" customHeight="false" outlineLevel="0" collapsed="false">
      <c r="B2" s="0" t="n">
        <v>4788.8848</v>
      </c>
      <c r="C2" s="0" t="n">
        <v>41.1229</v>
      </c>
      <c r="D2" s="0" t="n">
        <v>42.7172</v>
      </c>
      <c r="E2" s="0" t="n">
        <v>43.8369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07.91</v>
      </c>
      <c r="K2" s="0" t="n">
        <v>48.31</v>
      </c>
      <c r="L2" s="0" t="n">
        <v>267</v>
      </c>
    </row>
    <row r="3" customFormat="false" ht="15.75" hidden="false" customHeight="false" outlineLevel="0" collapsed="false">
      <c r="B3" s="0" t="n">
        <v>2967.1304</v>
      </c>
      <c r="C3" s="0" t="n">
        <v>39.5405</v>
      </c>
      <c r="D3" s="0" t="n">
        <v>41.659</v>
      </c>
      <c r="E3" s="0" t="n">
        <v>42.6565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104.18</v>
      </c>
      <c r="K3" s="0" t="n">
        <v>46.81</v>
      </c>
      <c r="L3" s="0" t="n">
        <v>285</v>
      </c>
    </row>
    <row r="4" customFormat="false" ht="15.75" hidden="false" customHeight="false" outlineLevel="0" collapsed="false">
      <c r="B4" s="0" t="n">
        <v>1814.224</v>
      </c>
      <c r="C4" s="0" t="n">
        <v>37.6512</v>
      </c>
      <c r="D4" s="0" t="n">
        <v>40.2349</v>
      </c>
      <c r="E4" s="0" t="n">
        <v>41.2918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803.1</v>
      </c>
      <c r="K4" s="0" t="n">
        <v>44.77</v>
      </c>
      <c r="L4" s="0" t="n">
        <v>293</v>
      </c>
    </row>
    <row r="5" customFormat="false" ht="15.75" hidden="false" customHeight="false" outlineLevel="0" collapsed="false">
      <c r="B5" s="0" t="n">
        <v>3096.4256</v>
      </c>
      <c r="C5" s="0" t="n">
        <v>41.8038</v>
      </c>
      <c r="D5" s="0" t="n">
        <v>43.4427</v>
      </c>
      <c r="E5" s="0" t="n">
        <v>44.7067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925.22</v>
      </c>
      <c r="K5" s="0" t="n">
        <v>45.57</v>
      </c>
      <c r="L5" s="0" t="n">
        <v>275</v>
      </c>
    </row>
    <row r="6" customFormat="false" ht="15.75" hidden="false" customHeight="false" outlineLevel="0" collapsed="false">
      <c r="B6" s="0" t="n">
        <v>1582.8832</v>
      </c>
      <c r="C6" s="0" t="n">
        <v>40.3286</v>
      </c>
      <c r="D6" s="0" t="n">
        <v>42.0525</v>
      </c>
      <c r="E6" s="0" t="n">
        <v>43.0541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290.26</v>
      </c>
      <c r="K6" s="0" t="n">
        <v>42.88</v>
      </c>
      <c r="L6" s="0" t="n">
        <v>270</v>
      </c>
    </row>
    <row r="7" customFormat="false" ht="15.75" hidden="false" customHeight="false" outlineLevel="0" collapsed="false">
      <c r="B7" s="0" t="n">
        <v>812.116</v>
      </c>
      <c r="C7" s="0" t="n">
        <v>38.5827</v>
      </c>
      <c r="D7" s="0" t="n">
        <v>41.0055</v>
      </c>
      <c r="E7" s="0" t="n">
        <v>41.9865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937.82</v>
      </c>
      <c r="K7" s="0" t="n">
        <v>38.48</v>
      </c>
      <c r="L7" s="0" t="n">
        <v>285</v>
      </c>
    </row>
    <row r="8" customFormat="false" ht="15.75" hidden="false" customHeight="false" outlineLevel="0" collapsed="false">
      <c r="B8" s="0" t="n">
        <v>536.3576</v>
      </c>
      <c r="C8" s="0" t="n">
        <v>36.5819</v>
      </c>
      <c r="D8" s="0" t="n">
        <v>39.9534</v>
      </c>
      <c r="E8" s="0" t="n">
        <v>41.074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695.09</v>
      </c>
      <c r="K8" s="0" t="n">
        <v>36.99</v>
      </c>
      <c r="L8" s="0" t="n">
        <v>268</v>
      </c>
    </row>
    <row r="9" customFormat="false" ht="15.75" hidden="false" customHeight="false" outlineLevel="0" collapsed="false">
      <c r="B9" s="0" t="n">
        <v>26817.3408</v>
      </c>
      <c r="C9" s="0" t="n">
        <v>41.3795</v>
      </c>
      <c r="D9" s="0" t="n">
        <v>42.9189</v>
      </c>
      <c r="E9" s="0" t="n">
        <v>43.8222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719.56</v>
      </c>
      <c r="K9" s="0" t="n">
        <v>71.42</v>
      </c>
      <c r="L9" s="0" t="n">
        <v>291</v>
      </c>
    </row>
    <row r="10" customFormat="false" ht="15.75" hidden="false" customHeight="false" outlineLevel="0" collapsed="false">
      <c r="B10" s="0" t="n">
        <v>14950.2216</v>
      </c>
      <c r="C10" s="0" t="n">
        <v>38.8678</v>
      </c>
      <c r="D10" s="0" t="n">
        <v>40.7853</v>
      </c>
      <c r="E10" s="0" t="n">
        <v>41.617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702.01</v>
      </c>
      <c r="K10" s="0" t="n">
        <v>63.57</v>
      </c>
      <c r="L10" s="0" t="n">
        <v>291</v>
      </c>
    </row>
    <row r="11" customFormat="false" ht="15.75" hidden="false" customHeight="false" outlineLevel="0" collapsed="false">
      <c r="B11" s="0" t="n">
        <v>8529.9144</v>
      </c>
      <c r="C11" s="0" t="n">
        <v>36.4632</v>
      </c>
      <c r="D11" s="0" t="n">
        <v>39.3101</v>
      </c>
      <c r="E11" s="0" t="n">
        <v>40.291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942.55</v>
      </c>
      <c r="K11" s="0" t="n">
        <v>56.54</v>
      </c>
      <c r="L11" s="0" t="n">
        <v>269</v>
      </c>
    </row>
    <row r="12" customFormat="false" ht="15.75" hidden="false" customHeight="false" outlineLevel="0" collapsed="false">
      <c r="B12" s="0" t="n">
        <v>4728.9232</v>
      </c>
      <c r="C12" s="0" t="n">
        <v>34.132</v>
      </c>
      <c r="D12" s="0" t="n">
        <v>37.5879</v>
      </c>
      <c r="E12" s="0" t="n">
        <v>38.991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05.96</v>
      </c>
      <c r="K12" s="0" t="n">
        <v>53.34</v>
      </c>
      <c r="L12" s="0" t="n">
        <v>291</v>
      </c>
    </row>
    <row r="13" customFormat="false" ht="15.75" hidden="false" customHeight="false" outlineLevel="0" collapsed="false">
      <c r="B13" s="0" t="n">
        <v>14403.5688</v>
      </c>
      <c r="C13" s="0" t="n">
        <v>40.0906</v>
      </c>
      <c r="D13" s="0" t="n">
        <v>41.8097</v>
      </c>
      <c r="E13" s="0" t="n">
        <v>42.6555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231.42</v>
      </c>
      <c r="K13" s="0" t="n">
        <v>60.92</v>
      </c>
      <c r="L13" s="0" t="n">
        <v>284</v>
      </c>
    </row>
    <row r="14" customFormat="false" ht="15.75" hidden="false" customHeight="false" outlineLevel="0" collapsed="false">
      <c r="B14" s="0" t="n">
        <v>6883.36</v>
      </c>
      <c r="C14" s="0" t="n">
        <v>37.6374</v>
      </c>
      <c r="D14" s="0" t="n">
        <v>39.8008</v>
      </c>
      <c r="E14" s="0" t="n">
        <v>40.7202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14.73</v>
      </c>
      <c r="K14" s="0" t="n">
        <v>56.35</v>
      </c>
      <c r="L14" s="0" t="n">
        <v>291</v>
      </c>
    </row>
    <row r="15" customFormat="false" ht="15.75" hidden="false" customHeight="false" outlineLevel="0" collapsed="false">
      <c r="B15" s="0" t="n">
        <v>3209.4552</v>
      </c>
      <c r="C15" s="0" t="n">
        <v>35.258</v>
      </c>
      <c r="D15" s="0" t="n">
        <v>38.4571</v>
      </c>
      <c r="E15" s="0" t="n">
        <v>39.6502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643.53</v>
      </c>
      <c r="K15" s="0" t="n">
        <v>50.98</v>
      </c>
      <c r="L15" s="0" t="n">
        <v>272</v>
      </c>
    </row>
    <row r="16" customFormat="false" ht="15.75" hidden="false" customHeight="false" outlineLevel="0" collapsed="false">
      <c r="B16" s="0" t="n">
        <v>1681.8872</v>
      </c>
      <c r="C16" s="0" t="n">
        <v>32.979</v>
      </c>
      <c r="D16" s="0" t="n">
        <v>37.2716</v>
      </c>
      <c r="E16" s="0" t="n">
        <v>38.8373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076.94</v>
      </c>
      <c r="K16" s="0" t="n">
        <v>45.52</v>
      </c>
      <c r="L16" s="0" t="n">
        <v>268</v>
      </c>
    </row>
    <row r="17" customFormat="false" ht="15.75" hidden="false" customHeight="false" outlineLevel="0" collapsed="false">
      <c r="B17" s="0" t="n">
        <v>66729.0584</v>
      </c>
      <c r="C17" s="0" t="n">
        <v>40.5587</v>
      </c>
      <c r="D17" s="0" t="n">
        <v>41.5738</v>
      </c>
      <c r="E17" s="0" t="n">
        <v>43.8819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584.87</v>
      </c>
      <c r="K17" s="0" t="n">
        <v>146.58</v>
      </c>
      <c r="L17" s="0" t="n">
        <v>288</v>
      </c>
    </row>
    <row r="18" customFormat="false" ht="15.75" hidden="false" customHeight="false" outlineLevel="0" collapsed="false">
      <c r="B18" s="0" t="n">
        <v>27639.7584</v>
      </c>
      <c r="C18" s="0" t="n">
        <v>38.1686</v>
      </c>
      <c r="D18" s="0" t="n">
        <v>39.5707</v>
      </c>
      <c r="E18" s="0" t="n">
        <v>42.164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627.32</v>
      </c>
      <c r="K18" s="0" t="n">
        <v>121.49</v>
      </c>
      <c r="L18" s="0" t="n">
        <v>291</v>
      </c>
    </row>
    <row r="19" customFormat="false" ht="15.75" hidden="false" customHeight="false" outlineLevel="0" collapsed="false">
      <c r="B19" s="0" t="n">
        <v>15093.5808</v>
      </c>
      <c r="C19" s="0" t="n">
        <v>36.3475</v>
      </c>
      <c r="D19" s="0" t="n">
        <v>38.6979</v>
      </c>
      <c r="E19" s="0" t="n">
        <v>40.8516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059.38</v>
      </c>
      <c r="K19" s="0" t="n">
        <v>115.01</v>
      </c>
      <c r="L19" s="0" t="n">
        <v>287</v>
      </c>
    </row>
    <row r="20" customFormat="false" ht="15.75" hidden="false" customHeight="false" outlineLevel="0" collapsed="false">
      <c r="B20" s="0" t="n">
        <v>8662.664</v>
      </c>
      <c r="C20" s="0" t="n">
        <v>34.4094</v>
      </c>
      <c r="D20" s="0" t="n">
        <v>37.6018</v>
      </c>
      <c r="E20" s="0" t="n">
        <v>39.1124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973</v>
      </c>
      <c r="K20" s="0" t="n">
        <v>102.03</v>
      </c>
      <c r="L20" s="0" t="n">
        <v>291</v>
      </c>
    </row>
    <row r="21" customFormat="false" ht="15.75" hidden="false" customHeight="false" outlineLevel="0" collapsed="false">
      <c r="B21" s="0" t="n">
        <v>32331.432</v>
      </c>
      <c r="C21" s="0" t="n">
        <v>39.1709</v>
      </c>
      <c r="D21" s="0" t="n">
        <v>40.4323</v>
      </c>
      <c r="E21" s="0" t="n">
        <v>43.0689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040.44</v>
      </c>
      <c r="K21" s="0" t="n">
        <v>130.92</v>
      </c>
      <c r="L21" s="0" t="n">
        <v>291</v>
      </c>
    </row>
    <row r="22" customFormat="false" ht="15.75" hidden="false" customHeight="false" outlineLevel="0" collapsed="false">
      <c r="B22" s="0" t="n">
        <v>13001.5272</v>
      </c>
      <c r="C22" s="0" t="n">
        <v>37.229</v>
      </c>
      <c r="D22" s="0" t="n">
        <v>38.9992</v>
      </c>
      <c r="E22" s="0" t="n">
        <v>41.3716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887.22</v>
      </c>
      <c r="K22" s="0" t="n">
        <v>102.17</v>
      </c>
      <c r="L22" s="0" t="n">
        <v>293</v>
      </c>
    </row>
    <row r="23" customFormat="false" ht="15.75" hidden="false" customHeight="false" outlineLevel="0" collapsed="false">
      <c r="B23" s="0" t="n">
        <v>6065.1448</v>
      </c>
      <c r="C23" s="0" t="n">
        <v>35.3741</v>
      </c>
      <c r="D23" s="0" t="n">
        <v>38.2008</v>
      </c>
      <c r="E23" s="0" t="n">
        <v>40.0751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520.5</v>
      </c>
      <c r="K23" s="0" t="n">
        <v>99.28</v>
      </c>
      <c r="L23" s="0" t="n">
        <v>271</v>
      </c>
    </row>
    <row r="24" customFormat="false" ht="15.75" hidden="false" customHeight="false" outlineLevel="0" collapsed="false">
      <c r="B24" s="0" t="n">
        <v>3336.3848</v>
      </c>
      <c r="C24" s="0" t="n">
        <v>33.3814</v>
      </c>
      <c r="D24" s="0" t="n">
        <v>37.3755</v>
      </c>
      <c r="E24" s="0" t="n">
        <v>38.7624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555.51</v>
      </c>
      <c r="K24" s="0" t="n">
        <v>95.61</v>
      </c>
      <c r="L24" s="0" t="n">
        <v>293</v>
      </c>
    </row>
    <row r="25" customFormat="false" ht="15.75" hidden="false" customHeight="false" outlineLevel="0" collapsed="false">
      <c r="B25" s="0" t="n">
        <v>49715.112</v>
      </c>
      <c r="C25" s="0" t="n">
        <v>41.1836</v>
      </c>
      <c r="D25" s="0" t="n">
        <v>44.1896</v>
      </c>
      <c r="E25" s="0" t="n">
        <v>45.6523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007.07</v>
      </c>
      <c r="K25" s="0" t="n">
        <v>133.92</v>
      </c>
      <c r="L25" s="0" t="n">
        <v>290</v>
      </c>
    </row>
    <row r="26" customFormat="false" ht="15.75" hidden="false" customHeight="false" outlineLevel="0" collapsed="false">
      <c r="B26" s="0" t="n">
        <v>19770.3088</v>
      </c>
      <c r="C26" s="0" t="n">
        <v>38.9458</v>
      </c>
      <c r="D26" s="0" t="n">
        <v>43.0179</v>
      </c>
      <c r="E26" s="0" t="n">
        <v>43.9672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664</v>
      </c>
      <c r="K26" s="0" t="n">
        <v>111.58</v>
      </c>
      <c r="L26" s="0" t="n">
        <v>293</v>
      </c>
    </row>
    <row r="27" customFormat="false" ht="15.75" hidden="false" customHeight="false" outlineLevel="0" collapsed="false">
      <c r="B27" s="0" t="n">
        <v>10097.4576</v>
      </c>
      <c r="C27" s="0" t="n">
        <v>37.4434</v>
      </c>
      <c r="D27" s="0" t="n">
        <v>42.054</v>
      </c>
      <c r="E27" s="0" t="n">
        <v>42.56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122.6</v>
      </c>
      <c r="K27" s="0" t="n">
        <v>103.75</v>
      </c>
      <c r="L27" s="0" t="n">
        <v>291</v>
      </c>
    </row>
    <row r="28" customFormat="false" ht="15.75" hidden="false" customHeight="false" outlineLevel="0" collapsed="false">
      <c r="B28" s="0" t="n">
        <v>5713.7256</v>
      </c>
      <c r="C28" s="0" t="n">
        <v>35.9272</v>
      </c>
      <c r="D28" s="0" t="n">
        <v>40.5966</v>
      </c>
      <c r="E28" s="0" t="n">
        <v>40.6159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304.22</v>
      </c>
      <c r="K28" s="0" t="n">
        <v>92.62</v>
      </c>
      <c r="L28" s="0" t="n">
        <v>290</v>
      </c>
    </row>
    <row r="29" customFormat="false" ht="15.75" hidden="false" customHeight="false" outlineLevel="0" collapsed="false">
      <c r="B29" s="0" t="n">
        <v>23978.1752</v>
      </c>
      <c r="C29" s="0" t="n">
        <v>39.8479</v>
      </c>
      <c r="D29" s="0" t="n">
        <v>43.6983</v>
      </c>
      <c r="E29" s="0" t="n">
        <v>44.9591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733.69</v>
      </c>
      <c r="K29" s="0" t="n">
        <v>114.71</v>
      </c>
      <c r="L29" s="0" t="n">
        <v>289</v>
      </c>
    </row>
    <row r="30" customFormat="false" ht="15.75" hidden="false" customHeight="false" outlineLevel="0" collapsed="false">
      <c r="B30" s="0" t="n">
        <v>9547.732</v>
      </c>
      <c r="C30" s="0" t="n">
        <v>38.1398</v>
      </c>
      <c r="D30" s="0" t="n">
        <v>42.4709</v>
      </c>
      <c r="E30" s="0" t="n">
        <v>43.156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810.18</v>
      </c>
      <c r="K30" s="0" t="n">
        <v>105.32</v>
      </c>
      <c r="L30" s="0" t="n">
        <v>287</v>
      </c>
    </row>
    <row r="31" customFormat="false" ht="15.75" hidden="false" customHeight="false" outlineLevel="0" collapsed="false">
      <c r="B31" s="0" t="n">
        <v>4763.0456</v>
      </c>
      <c r="C31" s="0" t="n">
        <v>36.7121</v>
      </c>
      <c r="D31" s="0" t="n">
        <v>41.4605</v>
      </c>
      <c r="E31" s="0" t="n">
        <v>41.72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39.7</v>
      </c>
      <c r="K31" s="0" t="n">
        <v>93.52</v>
      </c>
      <c r="L31" s="0" t="n">
        <v>275</v>
      </c>
    </row>
    <row r="32" customFormat="false" ht="15.75" hidden="false" customHeight="false" outlineLevel="0" collapsed="false">
      <c r="B32" s="0" t="n">
        <v>2726.5616</v>
      </c>
      <c r="C32" s="0" t="n">
        <v>35.1169</v>
      </c>
      <c r="D32" s="0" t="n">
        <v>40.3007</v>
      </c>
      <c r="E32" s="0" t="n">
        <v>40.198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069.53</v>
      </c>
      <c r="K32" s="0" t="n">
        <v>91.69</v>
      </c>
      <c r="L32" s="0" t="n">
        <v>289</v>
      </c>
    </row>
    <row r="33" customFormat="false" ht="15.75" hidden="false" customHeight="false" outlineLevel="0" collapsed="false">
      <c r="B33" s="0" t="n">
        <v>130419.1504</v>
      </c>
      <c r="C33" s="0" t="n">
        <v>41.9935</v>
      </c>
      <c r="D33" s="0" t="n">
        <v>42.4574</v>
      </c>
      <c r="E33" s="0" t="n">
        <v>44.2287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759.2</v>
      </c>
      <c r="K33" s="0" t="n">
        <v>193.8</v>
      </c>
      <c r="L33" s="0" t="n">
        <v>292</v>
      </c>
    </row>
    <row r="34" customFormat="false" ht="15.75" hidden="false" customHeight="false" outlineLevel="0" collapsed="false">
      <c r="B34" s="0" t="n">
        <v>62694.5624</v>
      </c>
      <c r="C34" s="0" t="n">
        <v>37.7352</v>
      </c>
      <c r="D34" s="0" t="n">
        <v>40.8925</v>
      </c>
      <c r="E34" s="0" t="n">
        <v>43.029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717.91</v>
      </c>
      <c r="K34" s="0" t="n">
        <v>159.13</v>
      </c>
      <c r="L34" s="0" t="n">
        <v>288</v>
      </c>
    </row>
    <row r="35" customFormat="false" ht="15.75" hidden="false" customHeight="false" outlineLevel="0" collapsed="false">
      <c r="B35" s="0" t="n">
        <v>29831.1008</v>
      </c>
      <c r="C35" s="0" t="n">
        <v>35.2426</v>
      </c>
      <c r="D35" s="0" t="n">
        <v>39.8561</v>
      </c>
      <c r="E35" s="0" t="n">
        <v>42.2212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388.12</v>
      </c>
      <c r="K35" s="0" t="n">
        <v>140.99</v>
      </c>
      <c r="L35" s="0" t="n">
        <v>293</v>
      </c>
    </row>
    <row r="36" customFormat="false" ht="15.75" hidden="false" customHeight="false" outlineLevel="0" collapsed="false">
      <c r="B36" s="0" t="n">
        <v>16540.0592</v>
      </c>
      <c r="C36" s="0" t="n">
        <v>33.2402</v>
      </c>
      <c r="D36" s="0" t="n">
        <v>38.5144</v>
      </c>
      <c r="E36" s="0" t="n">
        <v>41.061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720.7</v>
      </c>
      <c r="K36" s="0" t="n">
        <v>135.79</v>
      </c>
      <c r="L36" s="0" t="n">
        <v>293</v>
      </c>
    </row>
    <row r="37" customFormat="false" ht="15.75" hidden="false" customHeight="false" outlineLevel="0" collapsed="false">
      <c r="B37" s="0" t="n">
        <v>87914.2416</v>
      </c>
      <c r="C37" s="0" t="n">
        <v>39.7984</v>
      </c>
      <c r="D37" s="0" t="n">
        <v>41.6537</v>
      </c>
      <c r="E37" s="0" t="n">
        <v>43.654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694.39</v>
      </c>
      <c r="K37" s="0" t="n">
        <v>175.39</v>
      </c>
      <c r="L37" s="0" t="n">
        <v>288</v>
      </c>
    </row>
    <row r="38" customFormat="false" ht="15.75" hidden="false" customHeight="false" outlineLevel="0" collapsed="false">
      <c r="B38" s="0" t="n">
        <v>33154.7728</v>
      </c>
      <c r="C38" s="0" t="n">
        <v>36.2658</v>
      </c>
      <c r="D38" s="0" t="n">
        <v>40.2472</v>
      </c>
      <c r="E38" s="0" t="n">
        <v>42.5776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393.3</v>
      </c>
      <c r="K38" s="0" t="n">
        <v>147.3</v>
      </c>
      <c r="L38" s="0" t="n">
        <v>290</v>
      </c>
    </row>
    <row r="39" customFormat="false" ht="15.75" hidden="false" customHeight="false" outlineLevel="0" collapsed="false">
      <c r="B39" s="0" t="n">
        <v>15392.2536</v>
      </c>
      <c r="C39" s="0" t="n">
        <v>34.1983</v>
      </c>
      <c r="D39" s="0" t="n">
        <v>39.2345</v>
      </c>
      <c r="E39" s="0" t="n">
        <v>41.769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508.56</v>
      </c>
      <c r="K39" s="0" t="n">
        <v>130.71</v>
      </c>
      <c r="L39" s="0" t="n">
        <v>293</v>
      </c>
    </row>
    <row r="40" customFormat="false" ht="15.75" hidden="false" customHeight="false" outlineLevel="0" collapsed="false">
      <c r="B40" s="0" t="n">
        <v>7870.2864</v>
      </c>
      <c r="C40" s="0" t="n">
        <v>32.1885</v>
      </c>
      <c r="D40" s="0" t="n">
        <v>38.2846</v>
      </c>
      <c r="E40" s="0" t="n">
        <v>40.915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437.22</v>
      </c>
      <c r="K40" s="0" t="n">
        <v>119.42</v>
      </c>
      <c r="L40" s="0" t="n">
        <v>291</v>
      </c>
    </row>
    <row r="41" customFormat="false" ht="15.75" hidden="false" customHeight="false" outlineLevel="0" collapsed="false">
      <c r="B41" s="0" t="n">
        <v>69277.5808</v>
      </c>
      <c r="C41" s="0" t="n">
        <v>43.1272</v>
      </c>
      <c r="D41" s="0" t="n">
        <v>42.764</v>
      </c>
      <c r="E41" s="0" t="n">
        <v>44.567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108.01</v>
      </c>
      <c r="K41" s="0" t="n">
        <v>74.82</v>
      </c>
      <c r="L41" s="0" t="n">
        <v>463</v>
      </c>
    </row>
    <row r="42" customFormat="false" ht="15.75" hidden="false" customHeight="false" outlineLevel="0" collapsed="false">
      <c r="B42" s="0" t="n">
        <v>41095.3136</v>
      </c>
      <c r="C42" s="0" t="n">
        <v>40.5494</v>
      </c>
      <c r="D42" s="0" t="n">
        <v>40.5676</v>
      </c>
      <c r="E42" s="0" t="n">
        <v>42.5501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137.01</v>
      </c>
      <c r="K42" s="0" t="n">
        <v>64.99</v>
      </c>
      <c r="L42" s="0" t="n">
        <v>453</v>
      </c>
    </row>
    <row r="43" customFormat="false" ht="15.75" hidden="false" customHeight="false" outlineLevel="0" collapsed="false">
      <c r="B43" s="0" t="n">
        <v>25750.6784</v>
      </c>
      <c r="C43" s="0" t="n">
        <v>38.0902</v>
      </c>
      <c r="D43" s="0" t="n">
        <v>39.1187</v>
      </c>
      <c r="E43" s="0" t="n">
        <v>41.2095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502.19</v>
      </c>
      <c r="K43" s="0" t="n">
        <v>59.91</v>
      </c>
      <c r="L43" s="0" t="n">
        <v>452</v>
      </c>
    </row>
    <row r="44" customFormat="false" ht="15.75" hidden="false" customHeight="false" outlineLevel="0" collapsed="false">
      <c r="B44" s="0" t="n">
        <v>15633.5168</v>
      </c>
      <c r="C44" s="0" t="n">
        <v>35.5922</v>
      </c>
      <c r="D44" s="0" t="n">
        <v>37.3685</v>
      </c>
      <c r="E44" s="0" t="n">
        <v>39.5985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909.38</v>
      </c>
      <c r="K44" s="0" t="n">
        <v>57.23</v>
      </c>
      <c r="L44" s="0" t="n">
        <v>465</v>
      </c>
    </row>
    <row r="45" customFormat="false" ht="15.75" hidden="false" customHeight="false" outlineLevel="0" collapsed="false">
      <c r="B45" s="0" t="n">
        <v>46576.6336</v>
      </c>
      <c r="C45" s="0" t="n">
        <v>41.7806</v>
      </c>
      <c r="D45" s="0" t="n">
        <v>41.611</v>
      </c>
      <c r="E45" s="0" t="n">
        <v>43.5146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594.36</v>
      </c>
      <c r="K45" s="0" t="n">
        <v>67.52</v>
      </c>
      <c r="L45" s="0" t="n">
        <v>459</v>
      </c>
    </row>
    <row r="46" customFormat="false" ht="15.75" hidden="false" customHeight="false" outlineLevel="0" collapsed="false">
      <c r="B46" s="0" t="n">
        <v>25963.576</v>
      </c>
      <c r="C46" s="0" t="n">
        <v>39.2132</v>
      </c>
      <c r="D46" s="0" t="n">
        <v>39.5408</v>
      </c>
      <c r="E46" s="0" t="n">
        <v>41.6209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10.77</v>
      </c>
      <c r="K46" s="0" t="n">
        <v>61.39</v>
      </c>
      <c r="L46" s="0" t="n">
        <v>462</v>
      </c>
    </row>
    <row r="47" customFormat="false" ht="15.75" hidden="false" customHeight="false" outlineLevel="0" collapsed="false">
      <c r="B47" s="0" t="n">
        <v>15007.3088</v>
      </c>
      <c r="C47" s="0" t="n">
        <v>36.6926</v>
      </c>
      <c r="D47" s="0" t="n">
        <v>38.1549</v>
      </c>
      <c r="E47" s="0" t="n">
        <v>40.327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166.77</v>
      </c>
      <c r="K47" s="0" t="n">
        <v>56.61</v>
      </c>
      <c r="L47" s="0" t="n">
        <v>463</v>
      </c>
    </row>
    <row r="48" customFormat="false" ht="15.75" hidden="false" customHeight="false" outlineLevel="0" collapsed="false">
      <c r="B48" s="0" t="n">
        <v>9119.2672</v>
      </c>
      <c r="C48" s="0" t="n">
        <v>34.1934</v>
      </c>
      <c r="D48" s="0" t="n">
        <v>36.9663</v>
      </c>
      <c r="E48" s="0" t="n">
        <v>39.2782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727.29</v>
      </c>
      <c r="K48" s="0" t="n">
        <v>53.33</v>
      </c>
      <c r="L48" s="0" t="n">
        <v>461</v>
      </c>
    </row>
    <row r="49" customFormat="false" ht="15.75" hidden="false" customHeight="false" outlineLevel="0" collapsed="false">
      <c r="B49" s="0" t="n">
        <v>66592.8688</v>
      </c>
      <c r="C49" s="0" t="n">
        <v>43.0999</v>
      </c>
      <c r="D49" s="0" t="n">
        <v>45.1863</v>
      </c>
      <c r="E49" s="0" t="n">
        <v>45.0746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164</v>
      </c>
      <c r="K49" s="0" t="n">
        <v>76.33</v>
      </c>
      <c r="L49" s="0" t="n">
        <v>462</v>
      </c>
    </row>
    <row r="50" customFormat="false" ht="15.75" hidden="false" customHeight="false" outlineLevel="0" collapsed="false">
      <c r="B50" s="0" t="n">
        <v>41552.9248</v>
      </c>
      <c r="C50" s="0" t="n">
        <v>40.3429</v>
      </c>
      <c r="D50" s="0" t="n">
        <v>43.3223</v>
      </c>
      <c r="E50" s="0" t="n">
        <v>43.64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75.55</v>
      </c>
      <c r="K50" s="0" t="n">
        <v>70.32</v>
      </c>
      <c r="L50" s="0" t="n">
        <v>459</v>
      </c>
    </row>
    <row r="51" customFormat="false" ht="15.75" hidden="false" customHeight="false" outlineLevel="0" collapsed="false">
      <c r="B51" s="0" t="n">
        <v>25901.8784</v>
      </c>
      <c r="C51" s="0" t="n">
        <v>37.7682</v>
      </c>
      <c r="D51" s="0" t="n">
        <v>41.9496</v>
      </c>
      <c r="E51" s="0" t="n">
        <v>42.543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581.02</v>
      </c>
      <c r="K51" s="0" t="n">
        <v>63.41</v>
      </c>
      <c r="L51" s="0" t="n">
        <v>462</v>
      </c>
    </row>
    <row r="52" customFormat="false" ht="15.75" hidden="false" customHeight="false" outlineLevel="0" collapsed="false">
      <c r="B52" s="0" t="n">
        <v>15743.72</v>
      </c>
      <c r="C52" s="0" t="n">
        <v>35.2419</v>
      </c>
      <c r="D52" s="0" t="n">
        <v>40.1349</v>
      </c>
      <c r="E52" s="0" t="n">
        <v>40.9536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014.87</v>
      </c>
      <c r="K52" s="0" t="n">
        <v>59.57</v>
      </c>
      <c r="L52" s="0" t="n">
        <v>451</v>
      </c>
    </row>
    <row r="53" customFormat="false" ht="15.75" hidden="false" customHeight="false" outlineLevel="0" collapsed="false">
      <c r="B53" s="0" t="n">
        <v>45592.5184</v>
      </c>
      <c r="C53" s="0" t="n">
        <v>41.6722</v>
      </c>
      <c r="D53" s="0" t="n">
        <v>44.1747</v>
      </c>
      <c r="E53" s="0" t="n">
        <v>44.33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689.92</v>
      </c>
      <c r="K53" s="0" t="n">
        <v>70.46</v>
      </c>
      <c r="L53" s="0" t="n">
        <v>464</v>
      </c>
    </row>
    <row r="54" customFormat="false" ht="15.75" hidden="false" customHeight="false" outlineLevel="0" collapsed="false">
      <c r="B54" s="0" t="n">
        <v>26637.2</v>
      </c>
      <c r="C54" s="0" t="n">
        <v>38.9604</v>
      </c>
      <c r="D54" s="0" t="n">
        <v>42.3385</v>
      </c>
      <c r="E54" s="0" t="n">
        <v>42.879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892.77</v>
      </c>
      <c r="K54" s="0" t="n">
        <v>62.28</v>
      </c>
      <c r="L54" s="0" t="n">
        <v>451</v>
      </c>
    </row>
    <row r="55" customFormat="false" ht="15.75" hidden="false" customHeight="false" outlineLevel="0" collapsed="false">
      <c r="B55" s="0" t="n">
        <v>15041.2784</v>
      </c>
      <c r="C55" s="0" t="n">
        <v>36.3669</v>
      </c>
      <c r="D55" s="0" t="n">
        <v>40.9539</v>
      </c>
      <c r="E55" s="0" t="n">
        <v>41.721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287.5</v>
      </c>
      <c r="K55" s="0" t="n">
        <v>59.9</v>
      </c>
      <c r="L55" s="0" t="n">
        <v>463</v>
      </c>
    </row>
    <row r="56" customFormat="false" ht="15.75" hidden="false" customHeight="false" outlineLevel="0" collapsed="false">
      <c r="B56" s="0" t="n">
        <v>8893.5952</v>
      </c>
      <c r="C56" s="0" t="n">
        <v>33.8666</v>
      </c>
      <c r="D56" s="0" t="n">
        <v>39.7859</v>
      </c>
      <c r="E56" s="0" t="n">
        <v>40.70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832.21</v>
      </c>
      <c r="K56" s="0" t="n">
        <v>56</v>
      </c>
      <c r="L56" s="0" t="n">
        <v>448</v>
      </c>
    </row>
    <row r="57" customFormat="false" ht="15.75" hidden="false" customHeight="false" outlineLevel="0" collapsed="false">
      <c r="B57" s="0" t="n">
        <v>12997.2688</v>
      </c>
      <c r="C57" s="0" t="n">
        <v>42.6054</v>
      </c>
      <c r="D57" s="0" t="n">
        <v>44.2909</v>
      </c>
      <c r="E57" s="0" t="n">
        <v>45.754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811.97</v>
      </c>
      <c r="K57" s="0" t="n">
        <v>46.78</v>
      </c>
      <c r="L57" s="0" t="n">
        <v>241</v>
      </c>
    </row>
    <row r="58" customFormat="false" ht="15.75" hidden="false" customHeight="false" outlineLevel="0" collapsed="false">
      <c r="B58" s="0" t="n">
        <v>7551.4712</v>
      </c>
      <c r="C58" s="0" t="n">
        <v>41.2402</v>
      </c>
      <c r="D58" s="0" t="n">
        <v>42.7904</v>
      </c>
      <c r="E58" s="0" t="n">
        <v>43.901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000.79</v>
      </c>
      <c r="K58" s="0" t="n">
        <v>44.2</v>
      </c>
      <c r="L58" s="0" t="n">
        <v>239</v>
      </c>
    </row>
    <row r="59" customFormat="false" ht="15.75" hidden="false" customHeight="false" outlineLevel="0" collapsed="false">
      <c r="B59" s="0" t="n">
        <v>4806.364</v>
      </c>
      <c r="C59" s="0" t="n">
        <v>39.6911</v>
      </c>
      <c r="D59" s="0" t="n">
        <v>41.7198</v>
      </c>
      <c r="E59" s="0" t="n">
        <v>42.6963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580.53</v>
      </c>
      <c r="K59" s="0" t="n">
        <v>39.8</v>
      </c>
      <c r="L59" s="0" t="n">
        <v>256</v>
      </c>
    </row>
    <row r="60" customFormat="false" ht="15.75" hidden="false" customHeight="false" outlineLevel="0" collapsed="false">
      <c r="B60" s="0" t="n">
        <v>2986.0472</v>
      </c>
      <c r="C60" s="0" t="n">
        <v>37.8263</v>
      </c>
      <c r="D60" s="0" t="n">
        <v>40.2914</v>
      </c>
      <c r="E60" s="0" t="n">
        <v>41.3348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320.93</v>
      </c>
      <c r="K60" s="0" t="n">
        <v>38.9</v>
      </c>
      <c r="L60" s="0" t="n">
        <v>254</v>
      </c>
    </row>
    <row r="61" customFormat="false" ht="15.75" hidden="false" customHeight="false" outlineLevel="0" collapsed="false">
      <c r="B61" s="0" t="n">
        <v>7746.404</v>
      </c>
      <c r="C61" s="0" t="n">
        <v>41.8832</v>
      </c>
      <c r="D61" s="0" t="n">
        <v>43.4557</v>
      </c>
      <c r="E61" s="0" t="n">
        <v>44.755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329.66</v>
      </c>
      <c r="K61" s="0" t="n">
        <v>41.7</v>
      </c>
      <c r="L61" s="0" t="n">
        <v>253</v>
      </c>
    </row>
    <row r="62" customFormat="false" ht="15.75" hidden="false" customHeight="false" outlineLevel="0" collapsed="false">
      <c r="B62" s="0" t="n">
        <v>4413.04</v>
      </c>
      <c r="C62" s="0" t="n">
        <v>40.4008</v>
      </c>
      <c r="D62" s="0" t="n">
        <v>42.0171</v>
      </c>
      <c r="E62" s="0" t="n">
        <v>43.0441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774.74</v>
      </c>
      <c r="K62" s="0" t="n">
        <v>40.26</v>
      </c>
      <c r="L62" s="0" t="n">
        <v>242</v>
      </c>
    </row>
    <row r="63" customFormat="false" ht="15.75" hidden="false" customHeight="false" outlineLevel="0" collapsed="false">
      <c r="B63" s="0" t="n">
        <v>2627.5064</v>
      </c>
      <c r="C63" s="0" t="n">
        <v>38.6343</v>
      </c>
      <c r="D63" s="0" t="n">
        <v>40.9529</v>
      </c>
      <c r="E63" s="0" t="n">
        <v>41.956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37.77</v>
      </c>
      <c r="K63" s="0" t="n">
        <v>36.2</v>
      </c>
      <c r="L63" s="0" t="n">
        <v>243</v>
      </c>
    </row>
    <row r="64" customFormat="false" ht="15.75" hidden="false" customHeight="false" outlineLevel="0" collapsed="false">
      <c r="B64" s="0" t="n">
        <v>1701.9848</v>
      </c>
      <c r="C64" s="0" t="n">
        <v>36.651</v>
      </c>
      <c r="D64" s="0" t="n">
        <v>39.957</v>
      </c>
      <c r="E64" s="0" t="n">
        <v>41.077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187.28</v>
      </c>
      <c r="K64" s="0" t="n">
        <v>34.41</v>
      </c>
      <c r="L64" s="0" t="n">
        <v>243</v>
      </c>
    </row>
    <row r="65" customFormat="false" ht="15.75" hidden="false" customHeight="false" outlineLevel="0" collapsed="false">
      <c r="B65" s="0" t="n">
        <v>38098.376</v>
      </c>
      <c r="C65" s="0" t="n">
        <v>41.4978</v>
      </c>
      <c r="D65" s="0" t="n">
        <v>43.0867</v>
      </c>
      <c r="E65" s="0" t="n">
        <v>43.9616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93.71</v>
      </c>
      <c r="K65" s="0" t="n">
        <v>62.34</v>
      </c>
      <c r="L65" s="0" t="n">
        <v>243</v>
      </c>
    </row>
    <row r="66" customFormat="false" ht="15.75" hidden="false" customHeight="false" outlineLevel="0" collapsed="false">
      <c r="B66" s="0" t="n">
        <v>22285.1064</v>
      </c>
      <c r="C66" s="0" t="n">
        <v>38.9952</v>
      </c>
      <c r="D66" s="0" t="n">
        <v>40.9466</v>
      </c>
      <c r="E66" s="0" t="n">
        <v>41.711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988.51</v>
      </c>
      <c r="K66" s="0" t="n">
        <v>54.71</v>
      </c>
      <c r="L66" s="0" t="n">
        <v>241</v>
      </c>
    </row>
    <row r="67" customFormat="false" ht="15.75" hidden="false" customHeight="false" outlineLevel="0" collapsed="false">
      <c r="B67" s="0" t="n">
        <v>13163.3504</v>
      </c>
      <c r="C67" s="0" t="n">
        <v>36.6017</v>
      </c>
      <c r="D67" s="0" t="n">
        <v>39.4423</v>
      </c>
      <c r="E67" s="0" t="n">
        <v>40.335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357.34</v>
      </c>
      <c r="K67" s="0" t="n">
        <v>49.04</v>
      </c>
      <c r="L67" s="0" t="n">
        <v>254</v>
      </c>
    </row>
    <row r="68" customFormat="false" ht="15.75" hidden="false" customHeight="false" outlineLevel="0" collapsed="false">
      <c r="B68" s="0" t="n">
        <v>7379.1656</v>
      </c>
      <c r="C68" s="0" t="n">
        <v>34.2598</v>
      </c>
      <c r="D68" s="0" t="n">
        <v>37.6626</v>
      </c>
      <c r="E68" s="0" t="n">
        <v>39.006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741.74</v>
      </c>
      <c r="K68" s="0" t="n">
        <v>46.45</v>
      </c>
      <c r="L68" s="0" t="n">
        <v>243</v>
      </c>
    </row>
    <row r="69" customFormat="false" ht="15.75" hidden="false" customHeight="false" outlineLevel="0" collapsed="false">
      <c r="B69" s="0" t="n">
        <v>26392.2744</v>
      </c>
      <c r="C69" s="0" t="n">
        <v>40.2151</v>
      </c>
      <c r="D69" s="0" t="n">
        <v>41.9536</v>
      </c>
      <c r="E69" s="0" t="n">
        <v>42.7706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84.77</v>
      </c>
      <c r="K69" s="0" t="n">
        <v>56.59</v>
      </c>
      <c r="L69" s="0" t="n">
        <v>241</v>
      </c>
    </row>
    <row r="70" customFormat="false" ht="15.75" hidden="false" customHeight="false" outlineLevel="0" collapsed="false">
      <c r="B70" s="0" t="n">
        <v>14448.2584</v>
      </c>
      <c r="C70" s="0" t="n">
        <v>37.7286</v>
      </c>
      <c r="D70" s="0" t="n">
        <v>39.8657</v>
      </c>
      <c r="E70" s="0" t="n">
        <v>40.7252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45.65</v>
      </c>
      <c r="K70" s="0" t="n">
        <v>49.18</v>
      </c>
      <c r="L70" s="0" t="n">
        <v>254</v>
      </c>
    </row>
    <row r="71" customFormat="false" ht="15.75" hidden="false" customHeight="false" outlineLevel="0" collapsed="false">
      <c r="B71" s="0" t="n">
        <v>7818.5488</v>
      </c>
      <c r="C71" s="0" t="n">
        <v>35.3205</v>
      </c>
      <c r="D71" s="0" t="n">
        <v>38.4293</v>
      </c>
      <c r="E71" s="0" t="n">
        <v>39.580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06.14</v>
      </c>
      <c r="K71" s="0" t="n">
        <v>46.72</v>
      </c>
      <c r="L71" s="0" t="n">
        <v>241</v>
      </c>
    </row>
    <row r="72" customFormat="false" ht="15.75" hidden="false" customHeight="false" outlineLevel="0" collapsed="false">
      <c r="B72" s="0" t="n">
        <v>4346.4928</v>
      </c>
      <c r="C72" s="0" t="n">
        <v>33.0419</v>
      </c>
      <c r="D72" s="0" t="n">
        <v>37.25</v>
      </c>
      <c r="E72" s="0" t="n">
        <v>38.7716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531.93</v>
      </c>
      <c r="K72" s="0" t="n">
        <v>40.07</v>
      </c>
      <c r="L72" s="0" t="n">
        <v>253</v>
      </c>
    </row>
    <row r="73" customFormat="false" ht="15.75" hidden="false" customHeight="false" outlineLevel="0" collapsed="false">
      <c r="B73" s="0" t="n">
        <v>83516.4352</v>
      </c>
      <c r="C73" s="0" t="n">
        <v>40.5432</v>
      </c>
      <c r="D73" s="0" t="n">
        <v>41.6477</v>
      </c>
      <c r="E73" s="0" t="n">
        <v>43.9623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850.15</v>
      </c>
      <c r="K73" s="0" t="n">
        <v>131.33</v>
      </c>
      <c r="L73" s="0" t="n">
        <v>257</v>
      </c>
    </row>
    <row r="74" customFormat="false" ht="15.75" hidden="false" customHeight="false" outlineLevel="0" collapsed="false">
      <c r="B74" s="0" t="n">
        <v>40075.8976</v>
      </c>
      <c r="C74" s="0" t="n">
        <v>38.2534</v>
      </c>
      <c r="D74" s="0" t="n">
        <v>39.6411</v>
      </c>
      <c r="E74" s="0" t="n">
        <v>42.24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386.11</v>
      </c>
      <c r="K74" s="0" t="n">
        <v>111.86</v>
      </c>
      <c r="L74" s="0" t="n">
        <v>253</v>
      </c>
    </row>
    <row r="75" customFormat="false" ht="15.75" hidden="false" customHeight="false" outlineLevel="0" collapsed="false">
      <c r="B75" s="0" t="n">
        <v>23757.988</v>
      </c>
      <c r="C75" s="0" t="n">
        <v>36.4814</v>
      </c>
      <c r="D75" s="0" t="n">
        <v>38.7747</v>
      </c>
      <c r="E75" s="0" t="n">
        <v>40.962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810.98</v>
      </c>
      <c r="K75" s="0" t="n">
        <v>104.8</v>
      </c>
      <c r="L75" s="0" t="n">
        <v>254</v>
      </c>
    </row>
    <row r="76" customFormat="false" ht="15.75" hidden="false" customHeight="false" outlineLevel="0" collapsed="false">
      <c r="B76" s="0" t="n">
        <v>14087.2184</v>
      </c>
      <c r="C76" s="0" t="n">
        <v>34.568</v>
      </c>
      <c r="D76" s="0" t="n">
        <v>37.6654</v>
      </c>
      <c r="E76" s="0" t="n">
        <v>39.204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781.67</v>
      </c>
      <c r="K76" s="0" t="n">
        <v>96.28</v>
      </c>
      <c r="L76" s="0" t="n">
        <v>254</v>
      </c>
    </row>
    <row r="77" customFormat="false" ht="15.75" hidden="false" customHeight="false" outlineLevel="0" collapsed="false">
      <c r="B77" s="0" t="n">
        <v>51573.3512</v>
      </c>
      <c r="C77" s="0" t="n">
        <v>39.2369</v>
      </c>
      <c r="D77" s="0" t="n">
        <v>40.4925</v>
      </c>
      <c r="E77" s="0" t="n">
        <v>43.0776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491.76</v>
      </c>
      <c r="K77" s="0" t="n">
        <v>117.1</v>
      </c>
      <c r="L77" s="0" t="n">
        <v>254</v>
      </c>
    </row>
    <row r="78" customFormat="false" ht="15.75" hidden="false" customHeight="false" outlineLevel="0" collapsed="false">
      <c r="B78" s="0" t="n">
        <v>26227.0624</v>
      </c>
      <c r="C78" s="0" t="n">
        <v>37.3185</v>
      </c>
      <c r="D78" s="0" t="n">
        <v>39.0139</v>
      </c>
      <c r="E78" s="0" t="n">
        <v>41.3435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525.24</v>
      </c>
      <c r="K78" s="0" t="n">
        <v>106.29</v>
      </c>
      <c r="L78" s="0" t="n">
        <v>254</v>
      </c>
    </row>
    <row r="79" customFormat="false" ht="15.75" hidden="false" customHeight="false" outlineLevel="0" collapsed="false">
      <c r="B79" s="0" t="n">
        <v>14813.7752</v>
      </c>
      <c r="C79" s="0" t="n">
        <v>35.4524</v>
      </c>
      <c r="D79" s="0" t="n">
        <v>38.1733</v>
      </c>
      <c r="E79" s="0" t="n">
        <v>40.0043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260.93</v>
      </c>
      <c r="K79" s="0" t="n">
        <v>96.91</v>
      </c>
      <c r="L79" s="0" t="n">
        <v>254</v>
      </c>
    </row>
    <row r="80" customFormat="false" ht="15.75" hidden="false" customHeight="false" outlineLevel="0" collapsed="false">
      <c r="B80" s="0" t="n">
        <v>8785.88</v>
      </c>
      <c r="C80" s="0" t="n">
        <v>33.4638</v>
      </c>
      <c r="D80" s="0" t="n">
        <v>37.3735</v>
      </c>
      <c r="E80" s="0" t="n">
        <v>38.7351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443.18</v>
      </c>
      <c r="K80" s="0" t="n">
        <v>89.09</v>
      </c>
      <c r="L80" s="0" t="n">
        <v>254</v>
      </c>
    </row>
    <row r="81" customFormat="false" ht="15.75" hidden="false" customHeight="false" outlineLevel="0" collapsed="false">
      <c r="B81" s="0" t="n">
        <v>59846.3816</v>
      </c>
      <c r="C81" s="0" t="n">
        <v>41.2346</v>
      </c>
      <c r="D81" s="0" t="n">
        <v>44.2562</v>
      </c>
      <c r="E81" s="0" t="n">
        <v>45.756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475.95</v>
      </c>
      <c r="K81" s="0" t="n">
        <v>125.17</v>
      </c>
      <c r="L81" s="0" t="n">
        <v>255</v>
      </c>
    </row>
    <row r="82" customFormat="false" ht="15.75" hidden="false" customHeight="false" outlineLevel="0" collapsed="false">
      <c r="B82" s="0" t="n">
        <v>26484.224</v>
      </c>
      <c r="C82" s="0" t="n">
        <v>39.0182</v>
      </c>
      <c r="D82" s="0" t="n">
        <v>43.0627</v>
      </c>
      <c r="E82" s="0" t="n">
        <v>44.0541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285.87</v>
      </c>
      <c r="K82" s="0" t="n">
        <v>103.24</v>
      </c>
      <c r="L82" s="0" t="n">
        <v>256</v>
      </c>
    </row>
    <row r="83" customFormat="false" ht="15.75" hidden="false" customHeight="false" outlineLevel="0" collapsed="false">
      <c r="B83" s="0" t="n">
        <v>14697.764</v>
      </c>
      <c r="C83" s="0" t="n">
        <v>37.5549</v>
      </c>
      <c r="D83" s="0" t="n">
        <v>42.0778</v>
      </c>
      <c r="E83" s="0" t="n">
        <v>42.6512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973.15</v>
      </c>
      <c r="K83" s="0" t="n">
        <v>97.94</v>
      </c>
      <c r="L83" s="0" t="n">
        <v>253</v>
      </c>
    </row>
    <row r="84" customFormat="false" ht="15.75" hidden="false" customHeight="false" outlineLevel="0" collapsed="false">
      <c r="B84" s="0" t="n">
        <v>8676.6768</v>
      </c>
      <c r="C84" s="0" t="n">
        <v>36.065</v>
      </c>
      <c r="D84" s="0" t="n">
        <v>40.6077</v>
      </c>
      <c r="E84" s="0" t="n">
        <v>40.68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258.09</v>
      </c>
      <c r="K84" s="0" t="n">
        <v>89.34</v>
      </c>
      <c r="L84" s="0" t="n">
        <v>255</v>
      </c>
    </row>
    <row r="85" customFormat="false" ht="15.75" hidden="false" customHeight="false" outlineLevel="0" collapsed="false">
      <c r="B85" s="0" t="n">
        <v>35216.832</v>
      </c>
      <c r="C85" s="0" t="n">
        <v>39.9227</v>
      </c>
      <c r="D85" s="0" t="n">
        <v>43.6771</v>
      </c>
      <c r="E85" s="0" t="n">
        <v>44.949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376.45</v>
      </c>
      <c r="K85" s="0" t="n">
        <v>112.07</v>
      </c>
      <c r="L85" s="0" t="n">
        <v>256</v>
      </c>
    </row>
    <row r="86" customFormat="false" ht="15.75" hidden="false" customHeight="false" outlineLevel="0" collapsed="false">
      <c r="B86" s="0" t="n">
        <v>16661.0264</v>
      </c>
      <c r="C86" s="0" t="n">
        <v>38.2048</v>
      </c>
      <c r="D86" s="0" t="n">
        <v>42.3979</v>
      </c>
      <c r="E86" s="0" t="n">
        <v>43.094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31.44</v>
      </c>
      <c r="K86" s="0" t="n">
        <v>98.9</v>
      </c>
      <c r="L86" s="0" t="n">
        <v>255</v>
      </c>
    </row>
    <row r="87" customFormat="false" ht="15.75" hidden="false" customHeight="false" outlineLevel="0" collapsed="false">
      <c r="B87" s="0" t="n">
        <v>9297.4464</v>
      </c>
      <c r="C87" s="0" t="n">
        <v>36.7541</v>
      </c>
      <c r="D87" s="0" t="n">
        <v>41.3317</v>
      </c>
      <c r="E87" s="0" t="n">
        <v>41.629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592.29</v>
      </c>
      <c r="K87" s="0" t="n">
        <v>89.22</v>
      </c>
      <c r="L87" s="0" t="n">
        <v>254</v>
      </c>
    </row>
    <row r="88" customFormat="false" ht="15.75" hidden="false" customHeight="false" outlineLevel="0" collapsed="false">
      <c r="B88" s="0" t="n">
        <v>5641.8632</v>
      </c>
      <c r="C88" s="0" t="n">
        <v>35.1565</v>
      </c>
      <c r="D88" s="0" t="n">
        <v>40.2378</v>
      </c>
      <c r="E88" s="0" t="n">
        <v>40.180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020.16</v>
      </c>
      <c r="K88" s="0" t="n">
        <v>78.82</v>
      </c>
      <c r="L88" s="0" t="n">
        <v>241</v>
      </c>
    </row>
    <row r="89" customFormat="false" ht="15.75" hidden="false" customHeight="false" outlineLevel="0" collapsed="false">
      <c r="B89" s="0" t="n">
        <v>157452.3152</v>
      </c>
      <c r="C89" s="0" t="n">
        <v>42.2536</v>
      </c>
      <c r="D89" s="0" t="n">
        <v>42.5451</v>
      </c>
      <c r="E89" s="0" t="n">
        <v>44.2975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002.38</v>
      </c>
      <c r="K89" s="0" t="n">
        <v>178.71</v>
      </c>
      <c r="L89" s="0" t="n">
        <v>256</v>
      </c>
    </row>
    <row r="90" customFormat="false" ht="15.75" hidden="false" customHeight="false" outlineLevel="0" collapsed="false">
      <c r="B90" s="0" t="n">
        <v>80481.2448</v>
      </c>
      <c r="C90" s="0" t="n">
        <v>37.8134</v>
      </c>
      <c r="D90" s="0" t="n">
        <v>40.996</v>
      </c>
      <c r="E90" s="0" t="n">
        <v>43.094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915.61</v>
      </c>
      <c r="K90" s="0" t="n">
        <v>146.96</v>
      </c>
      <c r="L90" s="0" t="n">
        <v>254</v>
      </c>
    </row>
    <row r="91" customFormat="false" ht="15.75" hidden="false" customHeight="false" outlineLevel="0" collapsed="false">
      <c r="B91" s="0" t="n">
        <v>42614.6744</v>
      </c>
      <c r="C91" s="0" t="n">
        <v>35.3618</v>
      </c>
      <c r="D91" s="0" t="n">
        <v>39.9379</v>
      </c>
      <c r="E91" s="0" t="n">
        <v>42.2577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777.33</v>
      </c>
      <c r="K91" s="0" t="n">
        <v>136.08</v>
      </c>
      <c r="L91" s="0" t="n">
        <v>257</v>
      </c>
    </row>
    <row r="92" customFormat="false" ht="15.75" hidden="false" customHeight="false" outlineLevel="0" collapsed="false">
      <c r="B92" s="0" t="n">
        <v>25081.8856</v>
      </c>
      <c r="C92" s="0" t="n">
        <v>33.3996</v>
      </c>
      <c r="D92" s="0" t="n">
        <v>38.5469</v>
      </c>
      <c r="E92" s="0" t="n">
        <v>41.0506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257.63</v>
      </c>
      <c r="K92" s="0" t="n">
        <v>117.85</v>
      </c>
      <c r="L92" s="0" t="n">
        <v>254</v>
      </c>
    </row>
    <row r="93" customFormat="false" ht="15.75" hidden="false" customHeight="false" outlineLevel="0" collapsed="false">
      <c r="B93" s="0" t="n">
        <v>115960.1096</v>
      </c>
      <c r="C93" s="0" t="n">
        <v>40.0088</v>
      </c>
      <c r="D93" s="0" t="n">
        <v>41.7032</v>
      </c>
      <c r="E93" s="0" t="n">
        <v>43.643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608.02</v>
      </c>
      <c r="K93" s="0" t="n">
        <v>167.69</v>
      </c>
      <c r="L93" s="0" t="n">
        <v>255</v>
      </c>
    </row>
    <row r="94" customFormat="false" ht="15.75" hidden="false" customHeight="false" outlineLevel="0" collapsed="false">
      <c r="B94" s="0" t="n">
        <v>52738.136</v>
      </c>
      <c r="C94" s="0" t="n">
        <v>36.3861</v>
      </c>
      <c r="D94" s="0" t="n">
        <v>40.2606</v>
      </c>
      <c r="E94" s="0" t="n">
        <v>42.520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821.85</v>
      </c>
      <c r="K94" s="0" t="n">
        <v>135.41</v>
      </c>
      <c r="L94" s="0" t="n">
        <v>258</v>
      </c>
    </row>
    <row r="95" customFormat="false" ht="15.75" hidden="false" customHeight="false" outlineLevel="0" collapsed="false">
      <c r="B95" s="0" t="n">
        <v>29110.0432</v>
      </c>
      <c r="C95" s="0" t="n">
        <v>34.3118</v>
      </c>
      <c r="D95" s="0" t="n">
        <v>39.1894</v>
      </c>
      <c r="E95" s="0" t="n">
        <v>41.6493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111.76</v>
      </c>
      <c r="K95" s="0" t="n">
        <v>121.62</v>
      </c>
      <c r="L95" s="0" t="n">
        <v>254</v>
      </c>
    </row>
    <row r="96" customFormat="false" ht="15.75" hidden="false" customHeight="false" outlineLevel="0" collapsed="false">
      <c r="B96" s="0" t="n">
        <v>16946.7904</v>
      </c>
      <c r="C96" s="0" t="n">
        <v>32.3063</v>
      </c>
      <c r="D96" s="0" t="n">
        <v>38.2463</v>
      </c>
      <c r="E96" s="0" t="n">
        <v>40.8108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874.52</v>
      </c>
      <c r="K96" s="0" t="n">
        <v>113.24</v>
      </c>
      <c r="L96" s="0" t="n">
        <v>253</v>
      </c>
    </row>
    <row r="97" customFormat="false" ht="15.75" hidden="false" customHeight="false" outlineLevel="0" collapsed="false">
      <c r="B97" s="0" t="n">
        <v>21735.0544</v>
      </c>
      <c r="C97" s="0" t="n">
        <v>42.6407</v>
      </c>
      <c r="D97" s="0" t="n">
        <v>42.2174</v>
      </c>
      <c r="E97" s="0" t="n">
        <v>44.5798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236.98</v>
      </c>
      <c r="K97" s="0" t="n">
        <v>77.94</v>
      </c>
      <c r="L97" s="0" t="n">
        <v>1992</v>
      </c>
    </row>
    <row r="98" customFormat="false" ht="15.75" hidden="false" customHeight="false" outlineLevel="0" collapsed="false">
      <c r="B98" s="0" t="n">
        <v>8585.9024</v>
      </c>
      <c r="C98" s="0" t="n">
        <v>40.2996</v>
      </c>
      <c r="D98" s="0" t="n">
        <v>40.4774</v>
      </c>
      <c r="E98" s="0" t="n">
        <v>42.862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2758.92</v>
      </c>
      <c r="K98" s="0" t="n">
        <v>64.75</v>
      </c>
      <c r="L98" s="0" t="n">
        <v>1992</v>
      </c>
    </row>
    <row r="99" customFormat="false" ht="15.75" hidden="false" customHeight="false" outlineLevel="0" collapsed="false">
      <c r="B99" s="0" t="n">
        <v>3707.3072</v>
      </c>
      <c r="C99" s="0" t="n">
        <v>38.065</v>
      </c>
      <c r="D99" s="0" t="n">
        <v>38.9682</v>
      </c>
      <c r="E99" s="0" t="n">
        <v>41.3097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610.5</v>
      </c>
      <c r="K99" s="0" t="n">
        <v>58.63</v>
      </c>
      <c r="L99" s="0" t="n">
        <v>2001</v>
      </c>
    </row>
    <row r="100" customFormat="false" ht="15.75" hidden="false" customHeight="false" outlineLevel="0" collapsed="false">
      <c r="B100" s="0" t="n">
        <v>1838.5968</v>
      </c>
      <c r="C100" s="0" t="n">
        <v>35.8674</v>
      </c>
      <c r="D100" s="0" t="n">
        <v>37.8404</v>
      </c>
      <c r="E100" s="0" t="n">
        <v>40.173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580.38</v>
      </c>
      <c r="K100" s="0" t="n">
        <v>54.49</v>
      </c>
      <c r="L100" s="0" t="n">
        <v>1991</v>
      </c>
    </row>
    <row r="101" customFormat="false" ht="15.75" hidden="false" customHeight="false" outlineLevel="0" collapsed="false">
      <c r="B101" s="0" t="n">
        <v>12346.0336</v>
      </c>
      <c r="C101" s="0" t="n">
        <v>41.4569</v>
      </c>
      <c r="D101" s="0" t="n">
        <v>41.2826</v>
      </c>
      <c r="E101" s="0" t="n">
        <v>43.619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091.56</v>
      </c>
      <c r="K101" s="0" t="n">
        <v>71.24</v>
      </c>
      <c r="L101" s="0" t="n">
        <v>1994</v>
      </c>
    </row>
    <row r="102" customFormat="false" ht="15.75" hidden="false" customHeight="false" outlineLevel="0" collapsed="false">
      <c r="B102" s="0" t="n">
        <v>4746.5568</v>
      </c>
      <c r="C102" s="0" t="n">
        <v>39.114</v>
      </c>
      <c r="D102" s="0" t="n">
        <v>39.6277</v>
      </c>
      <c r="E102" s="0" t="n">
        <v>41.93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404.07</v>
      </c>
      <c r="K102" s="0" t="n">
        <v>60.65</v>
      </c>
      <c r="L102" s="0" t="n">
        <v>1999</v>
      </c>
    </row>
    <row r="103" customFormat="false" ht="15.75" hidden="false" customHeight="false" outlineLevel="0" collapsed="false">
      <c r="B103" s="0" t="n">
        <v>2253.5456</v>
      </c>
      <c r="C103" s="0" t="n">
        <v>36.9196</v>
      </c>
      <c r="D103" s="0" t="n">
        <v>38.523</v>
      </c>
      <c r="E103" s="0" t="n">
        <v>40.84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8741.44</v>
      </c>
      <c r="K103" s="0" t="n">
        <v>54.03</v>
      </c>
      <c r="L103" s="0" t="n">
        <v>1991</v>
      </c>
    </row>
    <row r="104" customFormat="false" ht="15.75" hidden="false" customHeight="false" outlineLevel="0" collapsed="false">
      <c r="B104" s="0" t="n">
        <v>1140.1024</v>
      </c>
      <c r="C104" s="0" t="n">
        <v>34.6708</v>
      </c>
      <c r="D104" s="0" t="n">
        <v>37.3583</v>
      </c>
      <c r="E104" s="0" t="n">
        <v>39.678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112.89</v>
      </c>
      <c r="K104" s="0" t="n">
        <v>51.08</v>
      </c>
      <c r="L104" s="0" t="n">
        <v>1996</v>
      </c>
    </row>
    <row r="105" customFormat="false" ht="15.75" hidden="false" customHeight="false" outlineLevel="0" collapsed="false">
      <c r="B105" s="0" t="n">
        <v>38390.9408</v>
      </c>
      <c r="C105" s="0" t="n">
        <v>42.0942</v>
      </c>
      <c r="D105" s="0" t="n">
        <v>44.7883</v>
      </c>
      <c r="E105" s="0" t="n">
        <v>44.7123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7838.92</v>
      </c>
      <c r="K105" s="0" t="n">
        <v>96.14</v>
      </c>
      <c r="L105" s="0" t="n">
        <v>2001</v>
      </c>
    </row>
    <row r="106" customFormat="false" ht="15.75" hidden="false" customHeight="false" outlineLevel="0" collapsed="false">
      <c r="B106" s="0" t="n">
        <v>19238.5904</v>
      </c>
      <c r="C106" s="0" t="n">
        <v>39.3634</v>
      </c>
      <c r="D106" s="0" t="n">
        <v>43.0822</v>
      </c>
      <c r="E106" s="0" t="n">
        <v>43.4089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0044.17</v>
      </c>
      <c r="K106" s="0" t="n">
        <v>82.37</v>
      </c>
      <c r="L106" s="0" t="n">
        <v>1992</v>
      </c>
    </row>
    <row r="107" customFormat="false" ht="15.75" hidden="false" customHeight="false" outlineLevel="0" collapsed="false">
      <c r="B107" s="0" t="n">
        <v>10384.7584</v>
      </c>
      <c r="C107" s="0" t="n">
        <v>36.7451</v>
      </c>
      <c r="D107" s="0" t="n">
        <v>41.5791</v>
      </c>
      <c r="E107" s="0" t="n">
        <v>42.2117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691.15</v>
      </c>
      <c r="K107" s="0" t="n">
        <v>76.55</v>
      </c>
      <c r="L107" s="0" t="n">
        <v>2000</v>
      </c>
    </row>
    <row r="108" customFormat="false" ht="15.75" hidden="false" customHeight="false" outlineLevel="0" collapsed="false">
      <c r="B108" s="0" t="n">
        <v>5878.3648</v>
      </c>
      <c r="C108" s="0" t="n">
        <v>34.1253</v>
      </c>
      <c r="D108" s="0" t="n">
        <v>40.4771</v>
      </c>
      <c r="E108" s="0" t="n">
        <v>41.292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9.87</v>
      </c>
      <c r="K108" s="0" t="n">
        <v>71.18</v>
      </c>
      <c r="L108" s="0" t="n">
        <v>2001</v>
      </c>
    </row>
    <row r="109" customFormat="false" ht="15.75" hidden="false" customHeight="false" outlineLevel="0" collapsed="false">
      <c r="B109" s="0" t="n">
        <v>21182.4576</v>
      </c>
      <c r="C109" s="0" t="n">
        <v>40.6604</v>
      </c>
      <c r="D109" s="0" t="n">
        <v>43.8737</v>
      </c>
      <c r="E109" s="0" t="n">
        <v>44.023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5353.97</v>
      </c>
      <c r="K109" s="0" t="n">
        <v>85.14</v>
      </c>
      <c r="L109" s="0" t="n">
        <v>2000</v>
      </c>
    </row>
    <row r="110" customFormat="false" ht="15.75" hidden="false" customHeight="false" outlineLevel="0" collapsed="false">
      <c r="B110" s="0" t="n">
        <v>10132.8704</v>
      </c>
      <c r="C110" s="0" t="n">
        <v>37.9504</v>
      </c>
      <c r="D110" s="0" t="n">
        <v>42.2796</v>
      </c>
      <c r="E110" s="0" t="n">
        <v>42.774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8511.63</v>
      </c>
      <c r="K110" s="0" t="n">
        <v>77.01</v>
      </c>
      <c r="L110" s="0" t="n">
        <v>1992</v>
      </c>
    </row>
    <row r="111" customFormat="false" ht="15.75" hidden="false" customHeight="false" outlineLevel="0" collapsed="false">
      <c r="B111" s="0" t="n">
        <v>5591.2224</v>
      </c>
      <c r="C111" s="0" t="n">
        <v>35.3379</v>
      </c>
      <c r="D111" s="0" t="n">
        <v>41.1257</v>
      </c>
      <c r="E111" s="0" t="n">
        <v>41.833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3396.38</v>
      </c>
      <c r="K111" s="0" t="n">
        <v>69.46</v>
      </c>
      <c r="L111" s="0" t="n">
        <v>1999</v>
      </c>
    </row>
    <row r="112" customFormat="false" ht="15.75" hidden="false" customHeight="false" outlineLevel="0" collapsed="false">
      <c r="B112" s="0" t="n">
        <v>3006.5792</v>
      </c>
      <c r="C112" s="0" t="n">
        <v>32.728</v>
      </c>
      <c r="D112" s="0" t="n">
        <v>40.1447</v>
      </c>
      <c r="E112" s="0" t="n">
        <v>40.9914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843.03</v>
      </c>
      <c r="K112" s="0" t="n">
        <v>66.81</v>
      </c>
      <c r="L112" s="0" t="n">
        <v>2001</v>
      </c>
    </row>
    <row r="113" customFormat="false" ht="15.75" hidden="false" customHeight="false" outlineLevel="0" collapsed="false">
      <c r="B113" s="0" t="n">
        <v>6332.376</v>
      </c>
      <c r="C113" s="0" t="n">
        <v>42.207</v>
      </c>
      <c r="D113" s="0" t="n">
        <v>43.8455</v>
      </c>
      <c r="E113" s="0" t="n">
        <v>45.4603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832.55</v>
      </c>
      <c r="K113" s="0" t="n">
        <v>63.02</v>
      </c>
      <c r="L113" s="0" t="n">
        <v>1076</v>
      </c>
    </row>
    <row r="114" customFormat="false" ht="15.75" hidden="false" customHeight="false" outlineLevel="0" collapsed="false">
      <c r="B114" s="0" t="n">
        <v>3054.5904</v>
      </c>
      <c r="C114" s="0" t="n">
        <v>40.8423</v>
      </c>
      <c r="D114" s="0" t="n">
        <v>42.5253</v>
      </c>
      <c r="E114" s="0" t="n">
        <v>43.77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632.28</v>
      </c>
      <c r="K114" s="0" t="n">
        <v>53.29</v>
      </c>
      <c r="L114" s="0" t="n">
        <v>1066</v>
      </c>
    </row>
    <row r="115" customFormat="false" ht="15.75" hidden="false" customHeight="false" outlineLevel="0" collapsed="false">
      <c r="B115" s="0" t="n">
        <v>1682.2208</v>
      </c>
      <c r="C115" s="0" t="n">
        <v>39.0881</v>
      </c>
      <c r="D115" s="0" t="n">
        <v>41.2037</v>
      </c>
      <c r="E115" s="0" t="n">
        <v>42.3123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420.12</v>
      </c>
      <c r="K115" s="0" t="n">
        <v>49.61</v>
      </c>
      <c r="L115" s="0" t="n">
        <v>1068</v>
      </c>
    </row>
    <row r="116" customFormat="false" ht="15.75" hidden="false" customHeight="false" outlineLevel="0" collapsed="false">
      <c r="B116" s="0" t="n">
        <v>924.2096</v>
      </c>
      <c r="C116" s="0" t="n">
        <v>37.0383</v>
      </c>
      <c r="D116" s="0" t="n">
        <v>40.2064</v>
      </c>
      <c r="E116" s="0" t="n">
        <v>41.3594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669.21</v>
      </c>
      <c r="K116" s="0" t="n">
        <v>46.11</v>
      </c>
      <c r="L116" s="0" t="n">
        <v>1073</v>
      </c>
    </row>
    <row r="117" customFormat="false" ht="15.75" hidden="false" customHeight="false" outlineLevel="0" collapsed="false">
      <c r="B117" s="0" t="n">
        <v>3432.1752</v>
      </c>
      <c r="C117" s="0" t="n">
        <v>41.5266</v>
      </c>
      <c r="D117" s="0" t="n">
        <v>43.162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9246.02</v>
      </c>
      <c r="K117" s="0" t="n">
        <v>58.41</v>
      </c>
      <c r="L117" s="0" t="n">
        <v>1070</v>
      </c>
    </row>
    <row r="118" customFormat="false" ht="15.75" hidden="false" customHeight="false" outlineLevel="0" collapsed="false">
      <c r="B118" s="0" t="n">
        <v>1692.912</v>
      </c>
      <c r="C118" s="0" t="n">
        <v>39.9075</v>
      </c>
      <c r="D118" s="0" t="n">
        <v>41.7582</v>
      </c>
      <c r="E118" s="0" t="n">
        <v>42.89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815.59</v>
      </c>
      <c r="K118" s="0" t="n">
        <v>52.03</v>
      </c>
      <c r="L118" s="0" t="n">
        <v>1073</v>
      </c>
    </row>
    <row r="119" customFormat="false" ht="15.75" hidden="false" customHeight="false" outlineLevel="0" collapsed="false">
      <c r="B119" s="0" t="n">
        <v>980.3328</v>
      </c>
      <c r="C119" s="0" t="n">
        <v>37.9867</v>
      </c>
      <c r="D119" s="0" t="n">
        <v>40.772</v>
      </c>
      <c r="E119" s="0" t="n">
        <v>41.8894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505.7</v>
      </c>
      <c r="K119" s="0" t="n">
        <v>47.45</v>
      </c>
      <c r="L119" s="0" t="n">
        <v>1069</v>
      </c>
    </row>
    <row r="120" customFormat="false" ht="15.75" hidden="false" customHeight="false" outlineLevel="0" collapsed="false">
      <c r="B120" s="0" t="n">
        <v>521.8256</v>
      </c>
      <c r="C120" s="0" t="n">
        <v>35.8342</v>
      </c>
      <c r="D120" s="0" t="n">
        <v>39.8796</v>
      </c>
      <c r="E120" s="0" t="n">
        <v>41.08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33.83</v>
      </c>
      <c r="K120" s="0" t="n">
        <v>43.32</v>
      </c>
      <c r="L120" s="0" t="n">
        <v>1069</v>
      </c>
    </row>
    <row r="121" customFormat="false" ht="15.75" hidden="false" customHeight="false" outlineLevel="0" collapsed="false">
      <c r="B121" s="0" t="n">
        <v>11483.876</v>
      </c>
      <c r="C121" s="0" t="n">
        <v>40.8973</v>
      </c>
      <c r="D121" s="0" t="n">
        <v>42.6737</v>
      </c>
      <c r="E121" s="0" t="n">
        <v>43.937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477.32</v>
      </c>
      <c r="K121" s="0" t="n">
        <v>66.59</v>
      </c>
      <c r="L121" s="0" t="n">
        <v>1068</v>
      </c>
    </row>
    <row r="122" customFormat="false" ht="15.75" hidden="false" customHeight="false" outlineLevel="0" collapsed="false">
      <c r="B122" s="0" t="n">
        <v>5055.5832</v>
      </c>
      <c r="C122" s="0" t="n">
        <v>38.6786</v>
      </c>
      <c r="D122" s="0" t="n">
        <v>40.9835</v>
      </c>
      <c r="E122" s="0" t="n">
        <v>41.991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1842.23</v>
      </c>
      <c r="K122" s="0" t="n">
        <v>54.65</v>
      </c>
      <c r="L122" s="0" t="n">
        <v>1077</v>
      </c>
    </row>
    <row r="123" customFormat="false" ht="15.75" hidden="false" customHeight="false" outlineLevel="0" collapsed="false">
      <c r="B123" s="0" t="n">
        <v>2411.72</v>
      </c>
      <c r="C123" s="0" t="n">
        <v>36.3926</v>
      </c>
      <c r="D123" s="0" t="n">
        <v>39.3081</v>
      </c>
      <c r="E123" s="0" t="n">
        <v>40.3213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589.77</v>
      </c>
      <c r="K123" s="0" t="n">
        <v>50.54</v>
      </c>
      <c r="L123" s="0" t="n">
        <v>1071</v>
      </c>
    </row>
    <row r="124" customFormat="false" ht="15.75" hidden="false" customHeight="false" outlineLevel="0" collapsed="false">
      <c r="B124" s="0" t="n">
        <v>1193.6984</v>
      </c>
      <c r="C124" s="0" t="n">
        <v>34.171</v>
      </c>
      <c r="D124" s="0" t="n">
        <v>38.0738</v>
      </c>
      <c r="E124" s="0" t="n">
        <v>39.3192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278.45</v>
      </c>
      <c r="K124" s="0" t="n">
        <v>47.18</v>
      </c>
      <c r="L124" s="0" t="n">
        <v>1071</v>
      </c>
    </row>
    <row r="125" customFormat="false" ht="15.75" hidden="false" customHeight="false" outlineLevel="0" collapsed="false">
      <c r="B125" s="0" t="n">
        <v>6695.9952</v>
      </c>
      <c r="C125" s="0" t="n">
        <v>39.7942</v>
      </c>
      <c r="D125" s="0" t="n">
        <v>41.7922</v>
      </c>
      <c r="E125" s="0" t="n">
        <v>42.8779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252.46</v>
      </c>
      <c r="K125" s="0" t="n">
        <v>62.87</v>
      </c>
      <c r="L125" s="0" t="n">
        <v>1072</v>
      </c>
    </row>
    <row r="126" customFormat="false" ht="15.75" hidden="false" customHeight="false" outlineLevel="0" collapsed="false">
      <c r="B126" s="0" t="n">
        <v>2948.8352</v>
      </c>
      <c r="C126" s="0" t="n">
        <v>37.4763</v>
      </c>
      <c r="D126" s="0" t="n">
        <v>40.0187</v>
      </c>
      <c r="E126" s="0" t="n">
        <v>41.0029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453.06</v>
      </c>
      <c r="K126" s="0" t="n">
        <v>50.87</v>
      </c>
      <c r="L126" s="0" t="n">
        <v>1070</v>
      </c>
    </row>
    <row r="127" customFormat="false" ht="15.75" hidden="false" customHeight="false" outlineLevel="0" collapsed="false">
      <c r="B127" s="0" t="n">
        <v>1461.8864</v>
      </c>
      <c r="C127" s="0" t="n">
        <v>35.2336</v>
      </c>
      <c r="D127" s="0" t="n">
        <v>38.7976</v>
      </c>
      <c r="E127" s="0" t="n">
        <v>39.8855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7725.54</v>
      </c>
      <c r="K127" s="0" t="n">
        <v>48.19</v>
      </c>
      <c r="L127" s="0" t="n">
        <v>1070</v>
      </c>
    </row>
    <row r="128" customFormat="false" ht="15.75" hidden="false" customHeight="false" outlineLevel="0" collapsed="false">
      <c r="B128" s="0" t="n">
        <v>716.2856</v>
      </c>
      <c r="C128" s="0" t="n">
        <v>33.0536</v>
      </c>
      <c r="D128" s="0" t="n">
        <v>37.5862</v>
      </c>
      <c r="E128" s="0" t="n">
        <v>38.981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5880.68</v>
      </c>
      <c r="K128" s="0" t="n">
        <v>43.12</v>
      </c>
      <c r="L128" s="0" t="n">
        <v>1071</v>
      </c>
    </row>
    <row r="129" customFormat="false" ht="15.75" hidden="false" customHeight="false" outlineLevel="0" collapsed="false">
      <c r="B129" s="0" t="n">
        <v>42241.9984</v>
      </c>
      <c r="C129" s="0" t="n">
        <v>39.6748</v>
      </c>
      <c r="D129" s="0" t="n">
        <v>40.8799</v>
      </c>
      <c r="E129" s="0" t="n">
        <v>43.63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451.82</v>
      </c>
      <c r="K129" s="0" t="n">
        <v>131.87</v>
      </c>
      <c r="L129" s="0" t="n">
        <v>1073</v>
      </c>
    </row>
    <row r="130" customFormat="false" ht="15.75" hidden="false" customHeight="false" outlineLevel="0" collapsed="false">
      <c r="B130" s="0" t="n">
        <v>10679.2776</v>
      </c>
      <c r="C130" s="0" t="n">
        <v>37.761</v>
      </c>
      <c r="D130" s="0" t="n">
        <v>39.4639</v>
      </c>
      <c r="E130" s="0" t="n">
        <v>42.398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008.73</v>
      </c>
      <c r="K130" s="0" t="n">
        <v>108.43</v>
      </c>
      <c r="L130" s="0" t="n">
        <v>1071</v>
      </c>
    </row>
    <row r="131" customFormat="false" ht="15.75" hidden="false" customHeight="false" outlineLevel="0" collapsed="false">
      <c r="B131" s="0" t="n">
        <v>4306.2488</v>
      </c>
      <c r="C131" s="0" t="n">
        <v>36.2038</v>
      </c>
      <c r="D131" s="0" t="n">
        <v>38.5976</v>
      </c>
      <c r="E131" s="0" t="n">
        <v>40.881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39629.45</v>
      </c>
      <c r="K131" s="0" t="n">
        <v>97.25</v>
      </c>
      <c r="L131" s="0" t="n">
        <v>1075</v>
      </c>
    </row>
    <row r="132" customFormat="false" ht="15.75" hidden="false" customHeight="false" outlineLevel="0" collapsed="false">
      <c r="B132" s="0" t="n">
        <v>2202.2224</v>
      </c>
      <c r="C132" s="0" t="n">
        <v>34.435</v>
      </c>
      <c r="D132" s="0" t="n">
        <v>37.8304</v>
      </c>
      <c r="E132" s="0" t="n">
        <v>39.5951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234.74</v>
      </c>
      <c r="K132" s="0" t="n">
        <v>83.65</v>
      </c>
      <c r="L132" s="0" t="n">
        <v>1076</v>
      </c>
    </row>
    <row r="133" customFormat="false" ht="15.75" hidden="false" customHeight="false" outlineLevel="0" collapsed="false">
      <c r="B133" s="0" t="n">
        <v>18029.0304</v>
      </c>
      <c r="C133" s="0" t="n">
        <v>38.5624</v>
      </c>
      <c r="D133" s="0" t="n">
        <v>40.0071</v>
      </c>
      <c r="E133" s="0" t="n">
        <v>42.919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5537.31</v>
      </c>
      <c r="K133" s="0" t="n">
        <v>112.09</v>
      </c>
      <c r="L133" s="0" t="n">
        <v>1076</v>
      </c>
    </row>
    <row r="134" customFormat="false" ht="15.75" hidden="false" customHeight="false" outlineLevel="0" collapsed="false">
      <c r="B134" s="0" t="n">
        <v>5348.8232</v>
      </c>
      <c r="C134" s="0" t="n">
        <v>36.97</v>
      </c>
      <c r="D134" s="0" t="n">
        <v>38.9728</v>
      </c>
      <c r="E134" s="0" t="n">
        <v>41.5321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943</v>
      </c>
      <c r="K134" s="0" t="n">
        <v>102.23</v>
      </c>
      <c r="L134" s="0" t="n">
        <v>1072</v>
      </c>
    </row>
    <row r="135" customFormat="false" ht="15.75" hidden="false" customHeight="false" outlineLevel="0" collapsed="false">
      <c r="B135" s="0" t="n">
        <v>2561.2288</v>
      </c>
      <c r="C135" s="0" t="n">
        <v>35.2918</v>
      </c>
      <c r="D135" s="0" t="n">
        <v>38.2805</v>
      </c>
      <c r="E135" s="0" t="n">
        <v>40.32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128.78</v>
      </c>
      <c r="K135" s="0" t="n">
        <v>89.54</v>
      </c>
      <c r="L135" s="0" t="n">
        <v>1069</v>
      </c>
    </row>
    <row r="136" customFormat="false" ht="15.75" hidden="false" customHeight="false" outlineLevel="0" collapsed="false">
      <c r="B136" s="0" t="n">
        <v>1320.1776</v>
      </c>
      <c r="C136" s="0" t="n">
        <v>33.4187</v>
      </c>
      <c r="D136" s="0" t="n">
        <v>37.4916</v>
      </c>
      <c r="E136" s="0" t="n">
        <v>39.0367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054.12</v>
      </c>
      <c r="K136" s="0" t="n">
        <v>79.1</v>
      </c>
      <c r="L136" s="0" t="n">
        <v>1069</v>
      </c>
    </row>
    <row r="137" customFormat="false" ht="15.75" hidden="false" customHeight="false" outlineLevel="0" collapsed="false">
      <c r="B137" s="0" t="n">
        <v>33639.6424</v>
      </c>
      <c r="C137" s="0" t="n">
        <v>40.3867</v>
      </c>
      <c r="D137" s="0" t="n">
        <v>43.8161</v>
      </c>
      <c r="E137" s="0" t="n">
        <v>45.1116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5802.1</v>
      </c>
      <c r="K137" s="0" t="n">
        <v>138.68</v>
      </c>
      <c r="L137" s="0" t="n">
        <v>1071</v>
      </c>
    </row>
    <row r="138" customFormat="false" ht="15.75" hidden="false" customHeight="false" outlineLevel="0" collapsed="false">
      <c r="B138" s="0" t="n">
        <v>10392.0384</v>
      </c>
      <c r="C138" s="0" t="n">
        <v>38.4902</v>
      </c>
      <c r="D138" s="0" t="n">
        <v>42.8528</v>
      </c>
      <c r="E138" s="0" t="n">
        <v>43.646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492.4</v>
      </c>
      <c r="K138" s="0" t="n">
        <v>114.19</v>
      </c>
      <c r="L138" s="0" t="n">
        <v>1077</v>
      </c>
    </row>
    <row r="139" customFormat="false" ht="15.75" hidden="false" customHeight="false" outlineLevel="0" collapsed="false">
      <c r="B139" s="0" t="n">
        <v>4765.9784</v>
      </c>
      <c r="C139" s="0" t="n">
        <v>36.9958</v>
      </c>
      <c r="D139" s="0" t="n">
        <v>41.6956</v>
      </c>
      <c r="E139" s="0" t="n">
        <v>41.965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294.21</v>
      </c>
      <c r="K139" s="0" t="n">
        <v>112.38</v>
      </c>
      <c r="L139" s="0" t="n">
        <v>1070</v>
      </c>
    </row>
    <row r="140" customFormat="false" ht="15.75" hidden="false" customHeight="false" outlineLevel="0" collapsed="false">
      <c r="B140" s="0" t="n">
        <v>2450.1104</v>
      </c>
      <c r="C140" s="0" t="n">
        <v>35.3337</v>
      </c>
      <c r="D140" s="0" t="n">
        <v>40.6013</v>
      </c>
      <c r="E140" s="0" t="n">
        <v>40.4535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3600.91</v>
      </c>
      <c r="K140" s="0" t="n">
        <v>87.35</v>
      </c>
      <c r="L140" s="0" t="n">
        <v>1073</v>
      </c>
    </row>
    <row r="141" customFormat="false" ht="15.75" hidden="false" customHeight="false" outlineLevel="0" collapsed="false">
      <c r="B141" s="0" t="n">
        <v>15072.2952</v>
      </c>
      <c r="C141" s="0" t="n">
        <v>39.2991</v>
      </c>
      <c r="D141" s="0" t="n">
        <v>43.3002</v>
      </c>
      <c r="E141" s="0" t="n">
        <v>44.3368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8696.82</v>
      </c>
      <c r="K141" s="0" t="n">
        <v>123.54</v>
      </c>
      <c r="L141" s="0" t="n">
        <v>1074</v>
      </c>
    </row>
    <row r="142" customFormat="false" ht="15.75" hidden="false" customHeight="false" outlineLevel="0" collapsed="false">
      <c r="B142" s="0" t="n">
        <v>5362.7608</v>
      </c>
      <c r="C142" s="0" t="n">
        <v>37.6872</v>
      </c>
      <c r="D142" s="0" t="n">
        <v>42.1551</v>
      </c>
      <c r="E142" s="0" t="n">
        <v>42.595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126.2</v>
      </c>
      <c r="K142" s="0" t="n">
        <v>115.69</v>
      </c>
      <c r="L142" s="0" t="n">
        <v>1074</v>
      </c>
    </row>
    <row r="143" customFormat="false" ht="15.75" hidden="false" customHeight="false" outlineLevel="0" collapsed="false">
      <c r="B143" s="0" t="n">
        <v>2660.9336</v>
      </c>
      <c r="C143" s="0" t="n">
        <v>36.1182</v>
      </c>
      <c r="D143" s="0" t="n">
        <v>41.2123</v>
      </c>
      <c r="E143" s="0" t="n">
        <v>41.2284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004.02</v>
      </c>
      <c r="K143" s="0" t="n">
        <v>90.92</v>
      </c>
      <c r="L143" s="0" t="n">
        <v>1072</v>
      </c>
    </row>
    <row r="144" customFormat="false" ht="15.75" hidden="false" customHeight="false" outlineLevel="0" collapsed="false">
      <c r="B144" s="0" t="n">
        <v>1353.78</v>
      </c>
      <c r="C144" s="0" t="n">
        <v>34.3587</v>
      </c>
      <c r="D144" s="0" t="n">
        <v>40.2544</v>
      </c>
      <c r="E144" s="0" t="n">
        <v>39.948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1927.7</v>
      </c>
      <c r="K144" s="0" t="n">
        <v>85.71</v>
      </c>
      <c r="L144" s="0" t="n">
        <v>1074</v>
      </c>
    </row>
    <row r="145" customFormat="false" ht="15.75" hidden="false" customHeight="false" outlineLevel="0" collapsed="false">
      <c r="B145" s="0" t="n">
        <v>93990.0056</v>
      </c>
      <c r="C145" s="0" t="n">
        <v>40.4738</v>
      </c>
      <c r="D145" s="0" t="n">
        <v>41.9296</v>
      </c>
      <c r="E145" s="0" t="n">
        <v>43.8937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6636.44</v>
      </c>
      <c r="K145" s="0" t="n">
        <v>192.27</v>
      </c>
      <c r="L145" s="0" t="n">
        <v>1074</v>
      </c>
    </row>
    <row r="146" customFormat="false" ht="15.75" hidden="false" customHeight="false" outlineLevel="0" collapsed="false">
      <c r="B146" s="0" t="n">
        <v>27774.0888</v>
      </c>
      <c r="C146" s="0" t="n">
        <v>36.5052</v>
      </c>
      <c r="D146" s="0" t="n">
        <v>40.849</v>
      </c>
      <c r="E146" s="0" t="n">
        <v>43.0814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546.25</v>
      </c>
      <c r="K146" s="0" t="n">
        <v>151.51</v>
      </c>
      <c r="L146" s="0" t="n">
        <v>1070</v>
      </c>
    </row>
    <row r="147" customFormat="false" ht="15.75" hidden="false" customHeight="false" outlineLevel="0" collapsed="false">
      <c r="B147" s="0" t="n">
        <v>6445.24</v>
      </c>
      <c r="C147" s="0" t="n">
        <v>34.813</v>
      </c>
      <c r="D147" s="0" t="n">
        <v>39.9897</v>
      </c>
      <c r="E147" s="0" t="n">
        <v>42.422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0934.09</v>
      </c>
      <c r="K147" s="0" t="n">
        <v>106.2</v>
      </c>
      <c r="L147" s="0" t="n">
        <v>1070</v>
      </c>
    </row>
    <row r="148" customFormat="false" ht="15.75" hidden="false" customHeight="false" outlineLevel="0" collapsed="false">
      <c r="B148" s="0" t="n">
        <v>2152.3104</v>
      </c>
      <c r="C148" s="0" t="n">
        <v>33.4127</v>
      </c>
      <c r="D148" s="0" t="n">
        <v>39.0462</v>
      </c>
      <c r="E148" s="0" t="n">
        <v>41.617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5647.61</v>
      </c>
      <c r="K148" s="0" t="n">
        <v>107.17</v>
      </c>
      <c r="L148" s="0" t="n">
        <v>1069</v>
      </c>
    </row>
    <row r="149" customFormat="false" ht="15.75" hidden="false" customHeight="false" outlineLevel="0" collapsed="false">
      <c r="B149" s="0" t="n">
        <v>49058.6536</v>
      </c>
      <c r="C149" s="0" t="n">
        <v>38.1689</v>
      </c>
      <c r="D149" s="0" t="n">
        <v>41.237</v>
      </c>
      <c r="E149" s="0" t="n">
        <v>43.387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5229.62</v>
      </c>
      <c r="K149" s="0" t="n">
        <v>163.63</v>
      </c>
      <c r="L149" s="0" t="n">
        <v>1072</v>
      </c>
    </row>
    <row r="150" customFormat="false" ht="15.75" hidden="false" customHeight="false" outlineLevel="0" collapsed="false">
      <c r="B150" s="0" t="n">
        <v>11726.1384</v>
      </c>
      <c r="C150" s="0" t="n">
        <v>35.4739</v>
      </c>
      <c r="D150" s="0" t="n">
        <v>40.3612</v>
      </c>
      <c r="E150" s="0" t="n">
        <v>42.6918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025.74</v>
      </c>
      <c r="K150" s="0" t="n">
        <v>124.51</v>
      </c>
      <c r="L150" s="0" t="n">
        <v>1072</v>
      </c>
    </row>
    <row r="151" customFormat="false" ht="15.75" hidden="false" customHeight="false" outlineLevel="0" collapsed="false">
      <c r="B151" s="0" t="n">
        <v>3236.808</v>
      </c>
      <c r="C151" s="0" t="n">
        <v>34.1394</v>
      </c>
      <c r="D151" s="0" t="n">
        <v>39.6313</v>
      </c>
      <c r="E151" s="0" t="n">
        <v>42.1141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8466.44</v>
      </c>
      <c r="K151" s="0" t="n">
        <v>103.05</v>
      </c>
      <c r="L151" s="0" t="n">
        <v>1075</v>
      </c>
    </row>
    <row r="152" customFormat="false" ht="15.75" hidden="false" customHeight="false" outlineLevel="0" collapsed="false">
      <c r="B152" s="0" t="n">
        <v>1226.3</v>
      </c>
      <c r="C152" s="0" t="n">
        <v>32.5823</v>
      </c>
      <c r="D152" s="0" t="n">
        <v>38.6815</v>
      </c>
      <c r="E152" s="0" t="n">
        <v>41.341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4188.34</v>
      </c>
      <c r="K152" s="0" t="n">
        <v>101.79</v>
      </c>
      <c r="L152" s="0" t="n">
        <v>1072</v>
      </c>
    </row>
    <row r="153" customFormat="false" ht="15.75" hidden="false" customHeight="false" outlineLevel="0" collapsed="false">
      <c r="B153" s="0" t="n">
        <v>2968.5272</v>
      </c>
      <c r="C153" s="0" t="n">
        <v>41.4846</v>
      </c>
      <c r="D153" s="0" t="n">
        <v>43.1498</v>
      </c>
      <c r="E153" s="0" t="n">
        <v>44.510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3326.49</v>
      </c>
      <c r="K153" s="0" t="n">
        <v>39.71</v>
      </c>
      <c r="L153" s="0" t="n">
        <v>823</v>
      </c>
    </row>
    <row r="154" customFormat="false" ht="15.75" hidden="false" customHeight="false" outlineLevel="0" collapsed="false">
      <c r="B154" s="0" t="n">
        <v>1451.868</v>
      </c>
      <c r="C154" s="0" t="n">
        <v>39.8491</v>
      </c>
      <c r="D154" s="0" t="n">
        <v>41.74</v>
      </c>
      <c r="E154" s="0" t="n">
        <v>42.85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9695.25</v>
      </c>
      <c r="K154" s="0" t="n">
        <v>36.07</v>
      </c>
      <c r="L154" s="0" t="n">
        <v>823</v>
      </c>
    </row>
    <row r="155" customFormat="false" ht="15.75" hidden="false" customHeight="false" outlineLevel="0" collapsed="false">
      <c r="B155" s="0" t="n">
        <v>841.1144</v>
      </c>
      <c r="C155" s="0" t="n">
        <v>37.9327</v>
      </c>
      <c r="D155" s="0" t="n">
        <v>40.773</v>
      </c>
      <c r="E155" s="0" t="n">
        <v>41.8683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809.39</v>
      </c>
      <c r="K155" s="0" t="n">
        <v>32.47</v>
      </c>
      <c r="L155" s="0" t="n">
        <v>820</v>
      </c>
    </row>
    <row r="156" customFormat="false" ht="15.75" hidden="false" customHeight="false" outlineLevel="0" collapsed="false">
      <c r="B156" s="0" t="n">
        <v>492.9816</v>
      </c>
      <c r="C156" s="0" t="n">
        <v>35.8417</v>
      </c>
      <c r="D156" s="0" t="n">
        <v>39.8751</v>
      </c>
      <c r="E156" s="0" t="n">
        <v>41.015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595.22</v>
      </c>
      <c r="K156" s="0" t="n">
        <v>33.3</v>
      </c>
      <c r="L156" s="0" t="n">
        <v>817</v>
      </c>
    </row>
    <row r="157" customFormat="false" ht="15.75" hidden="false" customHeight="false" outlineLevel="0" collapsed="false">
      <c r="B157" s="0" t="n">
        <v>874.6032</v>
      </c>
      <c r="C157" s="0" t="n">
        <v>40.7359</v>
      </c>
      <c r="D157" s="0" t="n">
        <v>42.4306</v>
      </c>
      <c r="E157" s="0" t="n">
        <v>43.6428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2309.9</v>
      </c>
      <c r="K157" s="0" t="n">
        <v>36.49</v>
      </c>
      <c r="L157" s="0" t="n">
        <v>826</v>
      </c>
    </row>
    <row r="158" customFormat="false" ht="15.75" hidden="false" customHeight="false" outlineLevel="0" collapsed="false">
      <c r="B158" s="0" t="n">
        <v>422.0992</v>
      </c>
      <c r="C158" s="0" t="n">
        <v>38.9412</v>
      </c>
      <c r="D158" s="0" t="n">
        <v>41.1796</v>
      </c>
      <c r="E158" s="0" t="n">
        <v>42.2518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9093.77</v>
      </c>
      <c r="K158" s="0" t="n">
        <v>30.83</v>
      </c>
      <c r="L158" s="0" t="n">
        <v>823</v>
      </c>
    </row>
    <row r="159" customFormat="false" ht="15.75" hidden="false" customHeight="false" outlineLevel="0" collapsed="false">
      <c r="B159" s="0" t="n">
        <v>231.3056</v>
      </c>
      <c r="C159" s="0" t="n">
        <v>36.8823</v>
      </c>
      <c r="D159" s="0" t="n">
        <v>40.2224</v>
      </c>
      <c r="E159" s="0" t="n">
        <v>41.356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88.37</v>
      </c>
      <c r="K159" s="0" t="n">
        <v>29.3</v>
      </c>
      <c r="L159" s="0" t="n">
        <v>825</v>
      </c>
    </row>
    <row r="160" customFormat="false" ht="15.75" hidden="false" customHeight="false" outlineLevel="0" collapsed="false">
      <c r="B160" s="0" t="n">
        <v>174.7136</v>
      </c>
      <c r="C160" s="0" t="n">
        <v>34.8118</v>
      </c>
      <c r="D160" s="0" t="n">
        <v>39.5713</v>
      </c>
      <c r="E160" s="0" t="n">
        <v>40.7766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4247.55</v>
      </c>
      <c r="K160" s="0" t="n">
        <v>30.51</v>
      </c>
      <c r="L160" s="0" t="n">
        <v>825</v>
      </c>
    </row>
    <row r="161" customFormat="false" ht="15.75" hidden="false" customHeight="false" outlineLevel="0" collapsed="false">
      <c r="B161" s="0" t="n">
        <v>7111.6632</v>
      </c>
      <c r="C161" s="0" t="n">
        <v>39.8047</v>
      </c>
      <c r="D161" s="0" t="n">
        <v>41.8117</v>
      </c>
      <c r="E161" s="0" t="n">
        <v>42.909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20.44</v>
      </c>
      <c r="K161" s="0" t="n">
        <v>48.97</v>
      </c>
      <c r="L161" s="0" t="n">
        <v>818</v>
      </c>
    </row>
    <row r="162" customFormat="false" ht="15.75" hidden="false" customHeight="false" outlineLevel="0" collapsed="false">
      <c r="B162" s="0" t="n">
        <v>3082.3464</v>
      </c>
      <c r="C162" s="0" t="n">
        <v>37.474</v>
      </c>
      <c r="D162" s="0" t="n">
        <v>40.0275</v>
      </c>
      <c r="E162" s="0" t="n">
        <v>41.0088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277.35</v>
      </c>
      <c r="K162" s="0" t="n">
        <v>37.63</v>
      </c>
      <c r="L162" s="0" t="n">
        <v>821</v>
      </c>
    </row>
    <row r="163" customFormat="false" ht="15.75" hidden="false" customHeight="false" outlineLevel="0" collapsed="false">
      <c r="B163" s="0" t="n">
        <v>1472.5408</v>
      </c>
      <c r="C163" s="0" t="n">
        <v>35.2282</v>
      </c>
      <c r="D163" s="0" t="n">
        <v>38.7823</v>
      </c>
      <c r="E163" s="0" t="n">
        <v>39.898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47.77</v>
      </c>
      <c r="K163" s="0" t="n">
        <v>35.39</v>
      </c>
      <c r="L163" s="0" t="n">
        <v>826</v>
      </c>
    </row>
    <row r="164" customFormat="false" ht="15.75" hidden="false" customHeight="false" outlineLevel="0" collapsed="false">
      <c r="B164" s="0" t="n">
        <v>725.1696</v>
      </c>
      <c r="C164" s="0" t="n">
        <v>33.0575</v>
      </c>
      <c r="D164" s="0" t="n">
        <v>37.5898</v>
      </c>
      <c r="E164" s="0" t="n">
        <v>38.9648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080.03</v>
      </c>
      <c r="K164" s="0" t="n">
        <v>33.79</v>
      </c>
      <c r="L164" s="0" t="n">
        <v>825</v>
      </c>
    </row>
    <row r="165" customFormat="false" ht="15.75" hidden="false" customHeight="false" outlineLevel="0" collapsed="false">
      <c r="B165" s="0" t="n">
        <v>3539.4</v>
      </c>
      <c r="C165" s="0" t="n">
        <v>38.5727</v>
      </c>
      <c r="D165" s="0" t="n">
        <v>40.8144</v>
      </c>
      <c r="E165" s="0" t="n">
        <v>41.8477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9032.97</v>
      </c>
      <c r="K165" s="0" t="n">
        <v>44.26</v>
      </c>
      <c r="L165" s="0" t="n">
        <v>821</v>
      </c>
    </row>
    <row r="166" customFormat="false" ht="15.75" hidden="false" customHeight="false" outlineLevel="0" collapsed="false">
      <c r="B166" s="0" t="n">
        <v>1444.4304</v>
      </c>
      <c r="C166" s="0" t="n">
        <v>36.2813</v>
      </c>
      <c r="D166" s="0" t="n">
        <v>39.1306</v>
      </c>
      <c r="E166" s="0" t="n">
        <v>40.2172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591.88</v>
      </c>
      <c r="K166" s="0" t="n">
        <v>38.63</v>
      </c>
      <c r="L166" s="0" t="n">
        <v>815</v>
      </c>
    </row>
    <row r="167" customFormat="false" ht="15.75" hidden="false" customHeight="false" outlineLevel="0" collapsed="false">
      <c r="B167" s="0" t="n">
        <v>642.1472</v>
      </c>
      <c r="C167" s="0" t="n">
        <v>34.0802</v>
      </c>
      <c r="D167" s="0" t="n">
        <v>37.9424</v>
      </c>
      <c r="E167" s="0" t="n">
        <v>39.2658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248.35</v>
      </c>
      <c r="K167" s="0" t="n">
        <v>30.48</v>
      </c>
      <c r="L167" s="0" t="n">
        <v>816</v>
      </c>
    </row>
    <row r="168" customFormat="false" ht="15.75" hidden="false" customHeight="false" outlineLevel="0" collapsed="false">
      <c r="B168" s="0" t="n">
        <v>339.088</v>
      </c>
      <c r="C168" s="0" t="n">
        <v>32.0119</v>
      </c>
      <c r="D168" s="0" t="n">
        <v>37.2009</v>
      </c>
      <c r="E168" s="0" t="n">
        <v>38.7414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672.61</v>
      </c>
      <c r="K168" s="0" t="n">
        <v>29.06</v>
      </c>
      <c r="L168" s="0" t="n">
        <v>825</v>
      </c>
    </row>
    <row r="169" customFormat="false" ht="15.75" hidden="false" customHeight="false" outlineLevel="0" collapsed="false">
      <c r="B169" s="0" t="n">
        <v>18604.7304</v>
      </c>
      <c r="C169" s="0" t="n">
        <v>38.566</v>
      </c>
      <c r="D169" s="0" t="n">
        <v>40.0341</v>
      </c>
      <c r="E169" s="0" t="n">
        <v>43.0177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4832.82</v>
      </c>
      <c r="K169" s="0" t="n">
        <v>94.03</v>
      </c>
      <c r="L169" s="0" t="n">
        <v>821</v>
      </c>
    </row>
    <row r="170" customFormat="false" ht="15.75" hidden="false" customHeight="false" outlineLevel="0" collapsed="false">
      <c r="B170" s="0" t="n">
        <v>5323.7128</v>
      </c>
      <c r="C170" s="0" t="n">
        <v>36.9646</v>
      </c>
      <c r="D170" s="0" t="n">
        <v>38.9846</v>
      </c>
      <c r="E170" s="0" t="n">
        <v>41.556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600.4</v>
      </c>
      <c r="K170" s="0" t="n">
        <v>76.81</v>
      </c>
      <c r="L170" s="0" t="n">
        <v>815</v>
      </c>
    </row>
    <row r="171" customFormat="false" ht="15.75" hidden="false" customHeight="false" outlineLevel="0" collapsed="false">
      <c r="B171" s="0" t="n">
        <v>2460.9344</v>
      </c>
      <c r="C171" s="0" t="n">
        <v>35.2878</v>
      </c>
      <c r="D171" s="0" t="n">
        <v>38.2862</v>
      </c>
      <c r="E171" s="0" t="n">
        <v>40.3383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672.65</v>
      </c>
      <c r="K171" s="0" t="n">
        <v>65.44</v>
      </c>
      <c r="L171" s="0" t="n">
        <v>816</v>
      </c>
    </row>
    <row r="172" customFormat="false" ht="15.75" hidden="false" customHeight="false" outlineLevel="0" collapsed="false">
      <c r="B172" s="0" t="n">
        <v>1317.5736</v>
      </c>
      <c r="C172" s="0" t="n">
        <v>33.4431</v>
      </c>
      <c r="D172" s="0" t="n">
        <v>37.4687</v>
      </c>
      <c r="E172" s="0" t="n">
        <v>39.0089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41.35</v>
      </c>
      <c r="K172" s="0" t="n">
        <v>62.18</v>
      </c>
      <c r="L172" s="0" t="n">
        <v>825</v>
      </c>
    </row>
    <row r="173" customFormat="false" ht="15.75" hidden="false" customHeight="false" outlineLevel="0" collapsed="false">
      <c r="B173" s="0" t="n">
        <v>6886.2728</v>
      </c>
      <c r="C173" s="0" t="n">
        <v>37.6954</v>
      </c>
      <c r="D173" s="0" t="n">
        <v>39.4668</v>
      </c>
      <c r="E173" s="0" t="n">
        <v>42.3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40162.21</v>
      </c>
      <c r="K173" s="0" t="n">
        <v>75.83</v>
      </c>
      <c r="L173" s="0" t="n">
        <v>820</v>
      </c>
    </row>
    <row r="174" customFormat="false" ht="15.75" hidden="false" customHeight="false" outlineLevel="0" collapsed="false">
      <c r="B174" s="0" t="n">
        <v>2172.9448</v>
      </c>
      <c r="C174" s="0" t="n">
        <v>36.1186</v>
      </c>
      <c r="D174" s="0" t="n">
        <v>38.5749</v>
      </c>
      <c r="E174" s="0" t="n">
        <v>40.810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2758.74</v>
      </c>
      <c r="K174" s="0" t="n">
        <v>71.97</v>
      </c>
      <c r="L174" s="0" t="n">
        <v>825</v>
      </c>
    </row>
    <row r="175" customFormat="false" ht="15.75" hidden="false" customHeight="false" outlineLevel="0" collapsed="false">
      <c r="B175" s="0" t="n">
        <v>1016.948</v>
      </c>
      <c r="C175" s="0" t="n">
        <v>34.3444</v>
      </c>
      <c r="D175" s="0" t="n">
        <v>37.8139</v>
      </c>
      <c r="E175" s="0" t="n">
        <v>39.559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8352.24</v>
      </c>
      <c r="K175" s="0" t="n">
        <v>62.82</v>
      </c>
      <c r="L175" s="0" t="n">
        <v>816</v>
      </c>
    </row>
    <row r="176" customFormat="false" ht="15.75" hidden="false" customHeight="false" outlineLevel="0" collapsed="false">
      <c r="B176" s="0" t="n">
        <v>599.172</v>
      </c>
      <c r="C176" s="0" t="n">
        <v>32.4715</v>
      </c>
      <c r="D176" s="0" t="n">
        <v>37.2123</v>
      </c>
      <c r="E176" s="0" t="n">
        <v>38.5774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362.96</v>
      </c>
      <c r="K176" s="0" t="n">
        <v>56.85</v>
      </c>
      <c r="L176" s="0" t="n">
        <v>823</v>
      </c>
    </row>
    <row r="177" customFormat="false" ht="15.75" hidden="false" customHeight="false" outlineLevel="0" collapsed="false">
      <c r="B177" s="0" t="n">
        <v>16153.1272</v>
      </c>
      <c r="C177" s="0" t="n">
        <v>39.2939</v>
      </c>
      <c r="D177" s="0" t="n">
        <v>43.3868</v>
      </c>
      <c r="E177" s="0" t="n">
        <v>44.442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5141.82</v>
      </c>
      <c r="K177" s="0" t="n">
        <v>99.6</v>
      </c>
      <c r="L177" s="0" t="n">
        <v>824</v>
      </c>
    </row>
    <row r="178" customFormat="false" ht="15.75" hidden="false" customHeight="false" outlineLevel="0" collapsed="false">
      <c r="B178" s="0" t="n">
        <v>5510.7512</v>
      </c>
      <c r="C178" s="0" t="n">
        <v>37.6771</v>
      </c>
      <c r="D178" s="0" t="n">
        <v>42.1626</v>
      </c>
      <c r="E178" s="0" t="n">
        <v>42.581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4133.33</v>
      </c>
      <c r="K178" s="0" t="n">
        <v>81.8</v>
      </c>
      <c r="L178" s="0" t="n">
        <v>825</v>
      </c>
    </row>
    <row r="179" customFormat="false" ht="15.75" hidden="false" customHeight="false" outlineLevel="0" collapsed="false">
      <c r="B179" s="0" t="n">
        <v>2625.2272</v>
      </c>
      <c r="C179" s="0" t="n">
        <v>36.1024</v>
      </c>
      <c r="D179" s="0" t="n">
        <v>41.1885</v>
      </c>
      <c r="E179" s="0" t="n">
        <v>41.1724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7735.62</v>
      </c>
      <c r="K179" s="0" t="n">
        <v>71.48</v>
      </c>
      <c r="L179" s="0" t="n">
        <v>820</v>
      </c>
    </row>
    <row r="180" customFormat="false" ht="15.75" hidden="false" customHeight="false" outlineLevel="0" collapsed="false">
      <c r="B180" s="0" t="n">
        <v>1416.7488</v>
      </c>
      <c r="C180" s="0" t="n">
        <v>34.3926</v>
      </c>
      <c r="D180" s="0" t="n">
        <v>40.1626</v>
      </c>
      <c r="E180" s="0" t="n">
        <v>39.8265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491.7</v>
      </c>
      <c r="K180" s="0" t="n">
        <v>65.14</v>
      </c>
      <c r="L180" s="0" t="n">
        <v>825</v>
      </c>
    </row>
    <row r="181" customFormat="false" ht="15.75" hidden="false" customHeight="false" outlineLevel="0" collapsed="false">
      <c r="B181" s="0" t="n">
        <v>6737.8912</v>
      </c>
      <c r="C181" s="0" t="n">
        <v>38.4269</v>
      </c>
      <c r="D181" s="0" t="n">
        <v>42.837</v>
      </c>
      <c r="E181" s="0" t="n">
        <v>43.576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50579.82</v>
      </c>
      <c r="K181" s="0" t="n">
        <v>82.67</v>
      </c>
      <c r="L181" s="0" t="n">
        <v>823</v>
      </c>
    </row>
    <row r="182" customFormat="false" ht="15.75" hidden="false" customHeight="false" outlineLevel="0" collapsed="false">
      <c r="B182" s="0" t="n">
        <v>2408.972</v>
      </c>
      <c r="C182" s="0" t="n">
        <v>36.9157</v>
      </c>
      <c r="D182" s="0" t="n">
        <v>41.6246</v>
      </c>
      <c r="E182" s="0" t="n">
        <v>41.801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41889.74</v>
      </c>
      <c r="K182" s="0" t="n">
        <v>71.78</v>
      </c>
      <c r="L182" s="0" t="n">
        <v>818</v>
      </c>
    </row>
    <row r="183" customFormat="false" ht="15.75" hidden="false" customHeight="false" outlineLevel="0" collapsed="false">
      <c r="B183" s="0" t="n">
        <v>1082.0024</v>
      </c>
      <c r="C183" s="0" t="n">
        <v>35.2703</v>
      </c>
      <c r="D183" s="0" t="n">
        <v>40.6103</v>
      </c>
      <c r="E183" s="0" t="n">
        <v>40.3618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6021.13</v>
      </c>
      <c r="K183" s="0" t="n">
        <v>69.33</v>
      </c>
      <c r="L183" s="0" t="n">
        <v>822</v>
      </c>
    </row>
    <row r="184" customFormat="false" ht="15.75" hidden="false" customHeight="false" outlineLevel="0" collapsed="false">
      <c r="B184" s="0" t="n">
        <v>642.0312</v>
      </c>
      <c r="C184" s="0" t="n">
        <v>33.5525</v>
      </c>
      <c r="D184" s="0" t="n">
        <v>39.8317</v>
      </c>
      <c r="E184" s="0" t="n">
        <v>39.3484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1076.88</v>
      </c>
      <c r="K184" s="0" t="n">
        <v>66.28</v>
      </c>
      <c r="L184" s="0" t="n">
        <v>819</v>
      </c>
    </row>
    <row r="185" customFormat="false" ht="15.75" hidden="false" customHeight="false" outlineLevel="0" collapsed="false">
      <c r="B185" s="0" t="n">
        <v>59265.532</v>
      </c>
      <c r="C185" s="0" t="n">
        <v>38.3242</v>
      </c>
      <c r="D185" s="0" t="n">
        <v>41.4646</v>
      </c>
      <c r="E185" s="0" t="n">
        <v>43.641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1805.54</v>
      </c>
      <c r="K185" s="0" t="n">
        <v>149.52</v>
      </c>
      <c r="L185" s="0" t="n">
        <v>821</v>
      </c>
    </row>
    <row r="186" customFormat="false" ht="15.75" hidden="false" customHeight="false" outlineLevel="0" collapsed="false">
      <c r="B186" s="0" t="n">
        <v>12887.0312</v>
      </c>
      <c r="C186" s="0" t="n">
        <v>35.4832</v>
      </c>
      <c r="D186" s="0" t="n">
        <v>40.5217</v>
      </c>
      <c r="E186" s="0" t="n">
        <v>42.838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8098.57</v>
      </c>
      <c r="K186" s="0" t="n">
        <v>98.09</v>
      </c>
      <c r="L186" s="0" t="n">
        <v>820</v>
      </c>
    </row>
    <row r="187" customFormat="false" ht="15.75" hidden="false" customHeight="false" outlineLevel="0" collapsed="false">
      <c r="B187" s="0" t="n">
        <v>3428.312</v>
      </c>
      <c r="C187" s="0" t="n">
        <v>34.144</v>
      </c>
      <c r="D187" s="0" t="n">
        <v>39.6622</v>
      </c>
      <c r="E187" s="0" t="n">
        <v>42.1873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057.96</v>
      </c>
      <c r="K187" s="0" t="n">
        <v>86.81</v>
      </c>
      <c r="L187" s="0" t="n">
        <v>815</v>
      </c>
    </row>
    <row r="188" customFormat="false" ht="15.75" hidden="false" customHeight="false" outlineLevel="0" collapsed="false">
      <c r="B188" s="0" t="n">
        <v>1300.3368</v>
      </c>
      <c r="C188" s="0" t="n">
        <v>32.5933</v>
      </c>
      <c r="D188" s="0" t="n">
        <v>38.6872</v>
      </c>
      <c r="E188" s="0" t="n">
        <v>41.3526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287.29</v>
      </c>
      <c r="K188" s="0" t="n">
        <v>71.95</v>
      </c>
      <c r="L188" s="0" t="n">
        <v>810</v>
      </c>
    </row>
    <row r="189" customFormat="false" ht="15.75" hidden="false" customHeight="false" outlineLevel="0" collapsed="false">
      <c r="B189" s="0" t="n">
        <v>26014.2944</v>
      </c>
      <c r="C189" s="0" t="n">
        <v>36.5156</v>
      </c>
      <c r="D189" s="0" t="n">
        <v>40.9507</v>
      </c>
      <c r="E189" s="0" t="n">
        <v>43.2728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0547.49</v>
      </c>
      <c r="K189" s="0" t="n">
        <v>118.09</v>
      </c>
      <c r="L189" s="0" t="n">
        <v>825</v>
      </c>
    </row>
    <row r="190" customFormat="false" ht="15.75" hidden="false" customHeight="false" outlineLevel="0" collapsed="false">
      <c r="B190" s="0" t="n">
        <v>5634.8712</v>
      </c>
      <c r="C190" s="0" t="n">
        <v>34.791</v>
      </c>
      <c r="D190" s="0" t="n">
        <v>39.9532</v>
      </c>
      <c r="E190" s="0" t="n">
        <v>42.4213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492.16</v>
      </c>
      <c r="K190" s="0" t="n">
        <v>85.62</v>
      </c>
      <c r="L190" s="0" t="n">
        <v>815</v>
      </c>
    </row>
    <row r="191" customFormat="false" ht="15.75" hidden="false" customHeight="false" outlineLevel="0" collapsed="false">
      <c r="B191" s="0" t="n">
        <v>1692.7544</v>
      </c>
      <c r="C191" s="0" t="n">
        <v>33.3992</v>
      </c>
      <c r="D191" s="0" t="n">
        <v>39.0314</v>
      </c>
      <c r="E191" s="0" t="n">
        <v>41.706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397.06</v>
      </c>
      <c r="K191" s="0" t="n">
        <v>75.21</v>
      </c>
      <c r="L191" s="0" t="n">
        <v>820</v>
      </c>
    </row>
    <row r="192" customFormat="false" ht="15.75" hidden="false" customHeight="false" outlineLevel="0" collapsed="false">
      <c r="B192" s="0" t="n">
        <v>699.2152</v>
      </c>
      <c r="C192" s="0" t="n">
        <v>31.7203</v>
      </c>
      <c r="D192" s="0" t="n">
        <v>38.3761</v>
      </c>
      <c r="E192" s="0" t="n">
        <v>41.121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087.57</v>
      </c>
      <c r="K192" s="0" t="n">
        <v>71.69</v>
      </c>
      <c r="L192" s="0" t="n">
        <v>825</v>
      </c>
    </row>
    <row r="193" customFormat="false" ht="15.75" hidden="false" customHeight="false" outlineLevel="0" collapsed="false">
      <c r="B193" s="0" t="n">
        <v>14746.99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772.2</v>
      </c>
      <c r="K193" s="0" t="n">
        <v>47.16</v>
      </c>
      <c r="L193" s="0" t="n">
        <v>1335</v>
      </c>
    </row>
    <row r="194" customFormat="false" ht="15.75" hidden="false" customHeight="false" outlineLevel="0" collapsed="false">
      <c r="B194" s="0" t="n">
        <v>5887.57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4873.63</v>
      </c>
      <c r="K194" s="0" t="n">
        <v>39.68</v>
      </c>
      <c r="L194" s="0" t="n">
        <v>1331</v>
      </c>
    </row>
    <row r="195" customFormat="false" ht="15.75" hidden="false" customHeight="false" outlineLevel="0" collapsed="false">
      <c r="B195" s="0" t="n">
        <v>2778.8896</v>
      </c>
      <c r="C195" s="0" t="n">
        <v>36.9858</v>
      </c>
      <c r="D195" s="0" t="n">
        <v>38.6032</v>
      </c>
      <c r="E195" s="0" t="n">
        <v>40.9461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746.86</v>
      </c>
      <c r="K195" s="0" t="n">
        <v>35.53</v>
      </c>
      <c r="L195" s="0" t="n">
        <v>1308</v>
      </c>
    </row>
    <row r="196" customFormat="false" ht="15.75" hidden="false" customHeight="false" outlineLevel="0" collapsed="false">
      <c r="B196" s="0" t="n">
        <v>1433.8</v>
      </c>
      <c r="C196" s="0" t="n">
        <v>34.7586</v>
      </c>
      <c r="D196" s="0" t="n">
        <v>37.3868</v>
      </c>
      <c r="E196" s="0" t="n">
        <v>39.730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407.19</v>
      </c>
      <c r="K196" s="0" t="n">
        <v>34.04</v>
      </c>
      <c r="L196" s="0" t="n">
        <v>1332</v>
      </c>
    </row>
    <row r="197" customFormat="false" ht="15.75" hidden="false" customHeight="false" outlineLevel="0" collapsed="false">
      <c r="B197" s="0" t="n">
        <v>8824.07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867.58</v>
      </c>
      <c r="K197" s="0" t="n">
        <v>44.97</v>
      </c>
      <c r="L197" s="0" t="n">
        <v>1339</v>
      </c>
    </row>
    <row r="198" customFormat="false" ht="15.75" hidden="false" customHeight="false" outlineLevel="0" collapsed="false">
      <c r="B198" s="0" t="n">
        <v>3694.9456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3934.29</v>
      </c>
      <c r="K198" s="0" t="n">
        <v>38.3</v>
      </c>
      <c r="L198" s="0" t="n">
        <v>1337</v>
      </c>
    </row>
    <row r="199" customFormat="false" ht="15.75" hidden="false" customHeight="false" outlineLevel="0" collapsed="false">
      <c r="B199" s="0" t="n">
        <v>1785.5312</v>
      </c>
      <c r="C199" s="0" t="n">
        <v>35.8256</v>
      </c>
      <c r="D199" s="0" t="n">
        <v>37.8201</v>
      </c>
      <c r="E199" s="0" t="n">
        <v>40.14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129.2</v>
      </c>
      <c r="K199" s="0" t="n">
        <v>34.8</v>
      </c>
      <c r="L199" s="0" t="n">
        <v>1337</v>
      </c>
    </row>
    <row r="200" customFormat="false" ht="15.75" hidden="false" customHeight="false" outlineLevel="0" collapsed="false">
      <c r="B200" s="0" t="n">
        <v>969.144</v>
      </c>
      <c r="C200" s="0" t="n">
        <v>33.5752</v>
      </c>
      <c r="D200" s="0" t="n">
        <v>37.0036</v>
      </c>
      <c r="E200" s="0" t="n">
        <v>39.379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0935.46</v>
      </c>
      <c r="K200" s="0" t="n">
        <v>33.83</v>
      </c>
      <c r="L200" s="0" t="n">
        <v>1328</v>
      </c>
    </row>
    <row r="201" customFormat="false" ht="15.75" hidden="false" customHeight="false" outlineLevel="0" collapsed="false">
      <c r="B201" s="0" t="n">
        <v>30783.21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2015.04</v>
      </c>
      <c r="K201" s="0" t="n">
        <v>60.28</v>
      </c>
      <c r="L201" s="0" t="n">
        <v>1336</v>
      </c>
    </row>
    <row r="202" customFormat="false" ht="15.75" hidden="false" customHeight="false" outlineLevel="0" collapsed="false">
      <c r="B202" s="0" t="n">
        <v>15444.9936</v>
      </c>
      <c r="C202" s="0" t="n">
        <v>38.0382</v>
      </c>
      <c r="D202" s="0" t="n">
        <v>42.1483</v>
      </c>
      <c r="E202" s="0" t="n">
        <v>42.74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570.18</v>
      </c>
      <c r="K202" s="0" t="n">
        <v>53.48</v>
      </c>
      <c r="L202" s="0" t="n">
        <v>1339</v>
      </c>
    </row>
    <row r="203" customFormat="false" ht="15.75" hidden="false" customHeight="false" outlineLevel="0" collapsed="false">
      <c r="B203" s="0" t="n">
        <v>8727.4272</v>
      </c>
      <c r="C203" s="0" t="n">
        <v>35.4207</v>
      </c>
      <c r="D203" s="0" t="n">
        <v>40.97</v>
      </c>
      <c r="E203" s="0" t="n">
        <v>41.7738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3021.61</v>
      </c>
      <c r="K203" s="0" t="n">
        <v>46.43</v>
      </c>
      <c r="L203" s="0" t="n">
        <v>1331</v>
      </c>
    </row>
    <row r="204" customFormat="false" ht="15.75" hidden="false" customHeight="false" outlineLevel="0" collapsed="false">
      <c r="B204" s="0" t="n">
        <v>5187.0896</v>
      </c>
      <c r="C204" s="0" t="n">
        <v>32.893</v>
      </c>
      <c r="D204" s="0" t="n">
        <v>39.8233</v>
      </c>
      <c r="E204" s="0" t="n">
        <v>40.7476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205.42</v>
      </c>
      <c r="K204" s="0" t="n">
        <v>43.68</v>
      </c>
      <c r="L204" s="0" t="n">
        <v>1328</v>
      </c>
    </row>
    <row r="205" customFormat="false" ht="15.75" hidden="false" customHeight="false" outlineLevel="0" collapsed="false">
      <c r="B205" s="0" t="n">
        <v>17509.29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9784.51</v>
      </c>
      <c r="K205" s="0" t="n">
        <v>52.81</v>
      </c>
      <c r="L205" s="0" t="n">
        <v>1329</v>
      </c>
    </row>
    <row r="206" customFormat="false" ht="15.75" hidden="false" customHeight="false" outlineLevel="0" collapsed="false">
      <c r="B206" s="0" t="n">
        <v>8633.304</v>
      </c>
      <c r="C206" s="0" t="n">
        <v>36.545</v>
      </c>
      <c r="D206" s="0" t="n">
        <v>41.393</v>
      </c>
      <c r="E206" s="0" t="n">
        <v>42.1358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5408.58</v>
      </c>
      <c r="K206" s="0" t="n">
        <v>46.61</v>
      </c>
      <c r="L206" s="0" t="n">
        <v>1333</v>
      </c>
    </row>
    <row r="207" customFormat="false" ht="15.75" hidden="false" customHeight="false" outlineLevel="0" collapsed="false">
      <c r="B207" s="0" t="n">
        <v>4662.5984</v>
      </c>
      <c r="C207" s="0" t="n">
        <v>33.9021</v>
      </c>
      <c r="D207" s="0" t="n">
        <v>40.193</v>
      </c>
      <c r="E207" s="0" t="n">
        <v>41.11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2091.41</v>
      </c>
      <c r="K207" s="0" t="n">
        <v>42.38</v>
      </c>
      <c r="L207" s="0" t="n">
        <v>1336</v>
      </c>
    </row>
    <row r="208" customFormat="false" ht="15.75" hidden="false" customHeight="false" outlineLevel="0" collapsed="false">
      <c r="B208" s="0" t="n">
        <v>2970.1328</v>
      </c>
      <c r="C208" s="0" t="n">
        <v>31.5465</v>
      </c>
      <c r="D208" s="0" t="n">
        <v>39.3919</v>
      </c>
      <c r="E208" s="0" t="n">
        <v>40.4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9559.61</v>
      </c>
      <c r="K208" s="0" t="n">
        <v>41.04</v>
      </c>
      <c r="L208" s="0" t="n">
        <v>1328</v>
      </c>
    </row>
    <row r="209" customFormat="false" ht="15.75" hidden="false" customHeight="false" outlineLevel="0" collapsed="false">
      <c r="B209" s="0" t="n">
        <v>4158.3136</v>
      </c>
      <c r="C209" s="0" t="n">
        <v>41.5864</v>
      </c>
      <c r="D209" s="0" t="n">
        <v>43.2131</v>
      </c>
      <c r="E209" s="0" t="n">
        <v>44.6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0316.93</v>
      </c>
      <c r="K209" s="0" t="n">
        <v>38.16</v>
      </c>
      <c r="L209" s="0" t="n">
        <v>719</v>
      </c>
    </row>
    <row r="210" customFormat="false" ht="15.75" hidden="false" customHeight="false" outlineLevel="0" collapsed="false">
      <c r="B210" s="0" t="n">
        <v>2155.4616</v>
      </c>
      <c r="C210" s="0" t="n">
        <v>39.993</v>
      </c>
      <c r="D210" s="0" t="n">
        <v>41.8061</v>
      </c>
      <c r="E210" s="0" t="n">
        <v>42.92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808.94</v>
      </c>
      <c r="K210" s="0" t="n">
        <v>31.53</v>
      </c>
      <c r="L210" s="0" t="n">
        <v>720</v>
      </c>
    </row>
    <row r="211" customFormat="false" ht="15.75" hidden="false" customHeight="false" outlineLevel="0" collapsed="false">
      <c r="B211" s="0" t="n">
        <v>1240.1096</v>
      </c>
      <c r="C211" s="0" t="n">
        <v>38.0906</v>
      </c>
      <c r="D211" s="0" t="n">
        <v>40.8224</v>
      </c>
      <c r="E211" s="0" t="n">
        <v>41.9157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419.53</v>
      </c>
      <c r="K211" s="0" t="n">
        <v>29.24</v>
      </c>
      <c r="L211" s="0" t="n">
        <v>720</v>
      </c>
    </row>
    <row r="212" customFormat="false" ht="15.75" hidden="false" customHeight="false" outlineLevel="0" collapsed="false">
      <c r="B212" s="0" t="n">
        <v>704.1816</v>
      </c>
      <c r="C212" s="0" t="n">
        <v>35.9686</v>
      </c>
      <c r="D212" s="0" t="n">
        <v>39.9181</v>
      </c>
      <c r="E212" s="0" t="n">
        <v>41.0784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492.28</v>
      </c>
      <c r="K212" s="0" t="n">
        <v>26.96</v>
      </c>
      <c r="L212" s="0" t="n">
        <v>721</v>
      </c>
    </row>
    <row r="213" customFormat="false" ht="15.75" hidden="false" customHeight="false" outlineLevel="0" collapsed="false">
      <c r="B213" s="0" t="n">
        <v>2052.6496</v>
      </c>
      <c r="C213" s="0" t="n">
        <v>40.7005</v>
      </c>
      <c r="D213" s="0" t="n">
        <v>42.4417</v>
      </c>
      <c r="E213" s="0" t="n">
        <v>43.6439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8974.45</v>
      </c>
      <c r="K213" s="0" t="n">
        <v>35.25</v>
      </c>
      <c r="L213" s="0" t="n">
        <v>723</v>
      </c>
    </row>
    <row r="214" customFormat="false" ht="15.75" hidden="false" customHeight="false" outlineLevel="0" collapsed="false">
      <c r="B214" s="0" t="n">
        <v>1113.4984</v>
      </c>
      <c r="C214" s="0" t="n">
        <v>38.9059</v>
      </c>
      <c r="D214" s="0" t="n">
        <v>41.1544</v>
      </c>
      <c r="E214" s="0" t="n">
        <v>42.22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6164.07</v>
      </c>
      <c r="K214" s="0" t="n">
        <v>29.57</v>
      </c>
      <c r="L214" s="0" t="n">
        <v>721</v>
      </c>
    </row>
    <row r="215" customFormat="false" ht="15.75" hidden="false" customHeight="false" outlineLevel="0" collapsed="false">
      <c r="B215" s="0" t="n">
        <v>644.6456</v>
      </c>
      <c r="C215" s="0" t="n">
        <v>36.8803</v>
      </c>
      <c r="D215" s="0" t="n">
        <v>40.1532</v>
      </c>
      <c r="E215" s="0" t="n">
        <v>41.27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689.49</v>
      </c>
      <c r="K215" s="0" t="n">
        <v>27</v>
      </c>
      <c r="L215" s="0" t="n">
        <v>719</v>
      </c>
    </row>
    <row r="216" customFormat="false" ht="15.75" hidden="false" customHeight="false" outlineLevel="0" collapsed="false">
      <c r="B216" s="0" t="n">
        <v>416.6224</v>
      </c>
      <c r="C216" s="0" t="n">
        <v>34.8576</v>
      </c>
      <c r="D216" s="0" t="n">
        <v>39.6017</v>
      </c>
      <c r="E216" s="0" t="n">
        <v>40.8022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55.32</v>
      </c>
      <c r="K216" s="0" t="n">
        <v>26.08</v>
      </c>
      <c r="L216" s="0" t="n">
        <v>720</v>
      </c>
    </row>
    <row r="217" customFormat="false" ht="15.75" hidden="false" customHeight="false" outlineLevel="0" collapsed="false">
      <c r="B217" s="0" t="n">
        <v>8025.056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7965.1</v>
      </c>
      <c r="K217" s="0" t="n">
        <v>41.42</v>
      </c>
      <c r="L217" s="0" t="n">
        <v>721</v>
      </c>
    </row>
    <row r="218" customFormat="false" ht="15.75" hidden="false" customHeight="false" outlineLevel="0" collapsed="false">
      <c r="B218" s="0" t="n">
        <v>3642.4168</v>
      </c>
      <c r="C218" s="0" t="n">
        <v>37.5187</v>
      </c>
      <c r="D218" s="0" t="n">
        <v>40.1141</v>
      </c>
      <c r="E218" s="0" t="n">
        <v>41.101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264.55</v>
      </c>
      <c r="K218" s="0" t="n">
        <v>36.09</v>
      </c>
      <c r="L218" s="0" t="n">
        <v>721</v>
      </c>
    </row>
    <row r="219" customFormat="false" ht="15.75" hidden="false" customHeight="false" outlineLevel="0" collapsed="false">
      <c r="B219" s="0" t="n">
        <v>1788.2624</v>
      </c>
      <c r="C219" s="0" t="n">
        <v>35.2729</v>
      </c>
      <c r="D219" s="0" t="n">
        <v>38.8761</v>
      </c>
      <c r="E219" s="0" t="n">
        <v>39.977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024.89</v>
      </c>
      <c r="K219" s="0" t="n">
        <v>31.44</v>
      </c>
      <c r="L219" s="0" t="n">
        <v>720</v>
      </c>
    </row>
    <row r="220" customFormat="false" ht="15.75" hidden="false" customHeight="false" outlineLevel="0" collapsed="false">
      <c r="B220" s="0" t="n">
        <v>889.3072</v>
      </c>
      <c r="C220" s="0" t="n">
        <v>33.0997</v>
      </c>
      <c r="D220" s="0" t="n">
        <v>37.6507</v>
      </c>
      <c r="E220" s="0" t="n">
        <v>39.001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561.69</v>
      </c>
      <c r="K220" s="0" t="n">
        <v>27.1</v>
      </c>
      <c r="L220" s="0" t="n">
        <v>720</v>
      </c>
    </row>
    <row r="221" customFormat="false" ht="15.75" hidden="false" customHeight="false" outlineLevel="0" collapsed="false">
      <c r="B221" s="0" t="n">
        <v>5057.788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16.77</v>
      </c>
      <c r="K221" s="0" t="n">
        <v>38.18</v>
      </c>
      <c r="L221" s="0" t="n">
        <v>721</v>
      </c>
    </row>
    <row r="222" customFormat="false" ht="15.75" hidden="false" customHeight="false" outlineLevel="0" collapsed="false">
      <c r="B222" s="0" t="n">
        <v>2322.1808</v>
      </c>
      <c r="C222" s="0" t="n">
        <v>36.3637</v>
      </c>
      <c r="D222" s="0" t="n">
        <v>39.2641</v>
      </c>
      <c r="E222" s="0" t="n">
        <v>40.304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223.85</v>
      </c>
      <c r="K222" s="0" t="n">
        <v>33.83</v>
      </c>
      <c r="L222" s="0" t="n">
        <v>721</v>
      </c>
    </row>
    <row r="223" customFormat="false" ht="15.75" hidden="false" customHeight="false" outlineLevel="0" collapsed="false">
      <c r="B223" s="0" t="n">
        <v>1112.1312</v>
      </c>
      <c r="C223" s="0" t="n">
        <v>34.1382</v>
      </c>
      <c r="D223" s="0" t="n">
        <v>38.033</v>
      </c>
      <c r="E223" s="0" t="n">
        <v>39.3073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378.08</v>
      </c>
      <c r="K223" s="0" t="n">
        <v>28.9</v>
      </c>
      <c r="L223" s="0" t="n">
        <v>720</v>
      </c>
    </row>
    <row r="224" customFormat="false" ht="15.75" hidden="false" customHeight="false" outlineLevel="0" collapsed="false">
      <c r="B224" s="0" t="n">
        <v>569.0056</v>
      </c>
      <c r="C224" s="0" t="n">
        <v>32.0605</v>
      </c>
      <c r="D224" s="0" t="n">
        <v>37.2854</v>
      </c>
      <c r="E224" s="0" t="n">
        <v>38.784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9990.91</v>
      </c>
      <c r="K224" s="0" t="n">
        <v>26.74</v>
      </c>
      <c r="L224" s="0" t="n">
        <v>718</v>
      </c>
    </row>
    <row r="225" customFormat="false" ht="15.75" hidden="false" customHeight="false" outlineLevel="0" collapsed="false">
      <c r="B225" s="0" t="n">
        <v>21261.7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688.43</v>
      </c>
      <c r="K225" s="0" t="n">
        <v>86.84</v>
      </c>
      <c r="L225" s="0" t="n">
        <v>720</v>
      </c>
    </row>
    <row r="226" customFormat="false" ht="15.75" hidden="false" customHeight="false" outlineLevel="0" collapsed="false">
      <c r="B226" s="0" t="n">
        <v>6618.6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00.85</v>
      </c>
      <c r="K226" s="0" t="n">
        <v>69.16</v>
      </c>
      <c r="L226" s="0" t="n">
        <v>721</v>
      </c>
    </row>
    <row r="227" customFormat="false" ht="15.75" hidden="false" customHeight="false" outlineLevel="0" collapsed="false">
      <c r="B227" s="0" t="n">
        <v>3201.6648</v>
      </c>
      <c r="C227" s="0" t="n">
        <v>35.3627</v>
      </c>
      <c r="D227" s="0" t="n">
        <v>38.3369</v>
      </c>
      <c r="E227" s="0" t="n">
        <v>40.4279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5876.51</v>
      </c>
      <c r="K227" s="0" t="n">
        <v>61.98</v>
      </c>
      <c r="L227" s="0" t="n">
        <v>721</v>
      </c>
    </row>
    <row r="228" customFormat="false" ht="15.75" hidden="false" customHeight="false" outlineLevel="0" collapsed="false">
      <c r="B228" s="0" t="n">
        <v>1726.1056</v>
      </c>
      <c r="C228" s="0" t="n">
        <v>33.5306</v>
      </c>
      <c r="D228" s="0" t="n">
        <v>37.5167</v>
      </c>
      <c r="E228" s="0" t="n">
        <v>39.082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2837.79</v>
      </c>
      <c r="K228" s="0" t="n">
        <v>55.71</v>
      </c>
      <c r="L228" s="0" t="n">
        <v>720</v>
      </c>
    </row>
    <row r="229" customFormat="false" ht="15.75" hidden="false" customHeight="false" outlineLevel="0" collapsed="false">
      <c r="B229" s="0" t="n">
        <v>10118.4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908.84</v>
      </c>
      <c r="K229" s="0" t="n">
        <v>67.71</v>
      </c>
      <c r="L229" s="0" t="n">
        <v>721</v>
      </c>
    </row>
    <row r="230" customFormat="false" ht="15.75" hidden="false" customHeight="false" outlineLevel="0" collapsed="false">
      <c r="B230" s="0" t="n">
        <v>3861.9552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383.55</v>
      </c>
      <c r="K230" s="0" t="n">
        <v>58.16</v>
      </c>
      <c r="L230" s="0" t="n">
        <v>721</v>
      </c>
    </row>
    <row r="231" customFormat="false" ht="15.75" hidden="false" customHeight="false" outlineLevel="0" collapsed="false">
      <c r="B231" s="0" t="n">
        <v>1938.0152</v>
      </c>
      <c r="C231" s="0" t="n">
        <v>34.3934</v>
      </c>
      <c r="D231" s="0" t="n">
        <v>37.8009</v>
      </c>
      <c r="E231" s="0" t="n">
        <v>39.54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500.46</v>
      </c>
      <c r="K231" s="0" t="n">
        <v>53.64</v>
      </c>
      <c r="L231" s="0" t="n">
        <v>721</v>
      </c>
    </row>
    <row r="232" customFormat="false" ht="15.75" hidden="false" customHeight="false" outlineLevel="0" collapsed="false">
      <c r="B232" s="0" t="n">
        <v>1123.5128</v>
      </c>
      <c r="C232" s="0" t="n">
        <v>32.5454</v>
      </c>
      <c r="D232" s="0" t="n">
        <v>37.2262</v>
      </c>
      <c r="E232" s="0" t="n">
        <v>38.603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893.02</v>
      </c>
      <c r="K232" s="0" t="n">
        <v>55.85</v>
      </c>
      <c r="L232" s="0" t="n">
        <v>720</v>
      </c>
    </row>
    <row r="233" customFormat="false" ht="15.75" hidden="false" customHeight="false" outlineLevel="0" collapsed="false">
      <c r="B233" s="0" t="n">
        <v>18979.6496</v>
      </c>
      <c r="C233" s="0" t="n">
        <v>39.3331</v>
      </c>
      <c r="D233" s="0" t="n">
        <v>43.4556</v>
      </c>
      <c r="E233" s="0" t="n">
        <v>44.579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240.28</v>
      </c>
      <c r="K233" s="0" t="n">
        <v>81.72</v>
      </c>
      <c r="L233" s="0" t="n">
        <v>721</v>
      </c>
    </row>
    <row r="234" customFormat="false" ht="15.75" hidden="false" customHeight="false" outlineLevel="0" collapsed="false">
      <c r="B234" s="0" t="n">
        <v>7235.1504</v>
      </c>
      <c r="C234" s="0" t="n">
        <v>37.7495</v>
      </c>
      <c r="D234" s="0" t="n">
        <v>42.233</v>
      </c>
      <c r="E234" s="0" t="n">
        <v>42.734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918.36</v>
      </c>
      <c r="K234" s="0" t="n">
        <v>70.78</v>
      </c>
      <c r="L234" s="0" t="n">
        <v>721</v>
      </c>
    </row>
    <row r="235" customFormat="false" ht="15.75" hidden="false" customHeight="false" outlineLevel="0" collapsed="false">
      <c r="B235" s="0" t="n">
        <v>3656.1944</v>
      </c>
      <c r="C235" s="0" t="n">
        <v>36.2012</v>
      </c>
      <c r="D235" s="0" t="n">
        <v>41.2493</v>
      </c>
      <c r="E235" s="0" t="n">
        <v>41.3165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853.39</v>
      </c>
      <c r="K235" s="0" t="n">
        <v>61.4</v>
      </c>
      <c r="L235" s="0" t="n">
        <v>721</v>
      </c>
    </row>
    <row r="236" customFormat="false" ht="15.75" hidden="false" customHeight="false" outlineLevel="0" collapsed="false">
      <c r="B236" s="0" t="n">
        <v>2003.292</v>
      </c>
      <c r="C236" s="0" t="n">
        <v>34.488</v>
      </c>
      <c r="D236" s="0" t="n">
        <v>40.2307</v>
      </c>
      <c r="E236" s="0" t="n">
        <v>39.955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191.97</v>
      </c>
      <c r="K236" s="0" t="n">
        <v>56.33</v>
      </c>
      <c r="L236" s="0" t="n">
        <v>720</v>
      </c>
    </row>
    <row r="237" customFormat="false" ht="15.75" hidden="false" customHeight="false" outlineLevel="0" collapsed="false">
      <c r="B237" s="0" t="n">
        <v>9772.7144</v>
      </c>
      <c r="C237" s="0" t="n">
        <v>38.4492</v>
      </c>
      <c r="D237" s="0" t="n">
        <v>42.8266</v>
      </c>
      <c r="E237" s="0" t="n">
        <v>43.5988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3577.73</v>
      </c>
      <c r="K237" s="0" t="n">
        <v>80.14</v>
      </c>
      <c r="L237" s="0" t="n">
        <v>721</v>
      </c>
    </row>
    <row r="238" customFormat="false" ht="15.75" hidden="false" customHeight="false" outlineLevel="0" collapsed="false">
      <c r="B238" s="0" t="n">
        <v>4166.228</v>
      </c>
      <c r="C238" s="0" t="n">
        <v>36.9195</v>
      </c>
      <c r="D238" s="0" t="n">
        <v>41.61</v>
      </c>
      <c r="E238" s="0" t="n">
        <v>41.8386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6342.34</v>
      </c>
      <c r="K238" s="0" t="n">
        <v>70.37</v>
      </c>
      <c r="L238" s="0" t="n">
        <v>721</v>
      </c>
    </row>
    <row r="239" customFormat="false" ht="15.75" hidden="false" customHeight="false" outlineLevel="0" collapsed="false">
      <c r="B239" s="0" t="n">
        <v>2101.6216</v>
      </c>
      <c r="C239" s="0" t="n">
        <v>35.2578</v>
      </c>
      <c r="D239" s="0" t="n">
        <v>40.5094</v>
      </c>
      <c r="E239" s="0" t="n">
        <v>40.301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720.27</v>
      </c>
      <c r="K239" s="0" t="n">
        <v>57.92</v>
      </c>
      <c r="L239" s="0" t="n">
        <v>723</v>
      </c>
    </row>
    <row r="240" customFormat="false" ht="15.75" hidden="false" customHeight="false" outlineLevel="0" collapsed="false">
      <c r="B240" s="0" t="n">
        <v>1269.588</v>
      </c>
      <c r="C240" s="0" t="n">
        <v>33.5741</v>
      </c>
      <c r="D240" s="0" t="n">
        <v>39.857</v>
      </c>
      <c r="E240" s="0" t="n">
        <v>39.4339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863.3</v>
      </c>
      <c r="K240" s="0" t="n">
        <v>55.15</v>
      </c>
      <c r="L240" s="0" t="n">
        <v>721</v>
      </c>
    </row>
    <row r="241" customFormat="false" ht="15.75" hidden="false" customHeight="false" outlineLevel="0" collapsed="false">
      <c r="B241" s="0" t="n">
        <v>63087.0512</v>
      </c>
      <c r="C241" s="0" t="n">
        <v>38.31</v>
      </c>
      <c r="D241" s="0" t="n">
        <v>41.6465</v>
      </c>
      <c r="E241" s="0" t="n">
        <v>43.7978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4334.47</v>
      </c>
      <c r="K241" s="0" t="n">
        <v>125.55</v>
      </c>
      <c r="L241" s="0" t="n">
        <v>723</v>
      </c>
    </row>
    <row r="242" customFormat="false" ht="15.75" hidden="false" customHeight="false" outlineLevel="0" collapsed="false">
      <c r="B242" s="0" t="n">
        <v>13524.0088</v>
      </c>
      <c r="C242" s="0" t="n">
        <v>35.4847</v>
      </c>
      <c r="D242" s="0" t="n">
        <v>40.6233</v>
      </c>
      <c r="E242" s="0" t="n">
        <v>42.9157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632.07</v>
      </c>
      <c r="K242" s="0" t="n">
        <v>90.54</v>
      </c>
      <c r="L242" s="0" t="n">
        <v>721</v>
      </c>
    </row>
    <row r="243" customFormat="false" ht="15.75" hidden="false" customHeight="false" outlineLevel="0" collapsed="false">
      <c r="B243" s="0" t="n">
        <v>3771.3184</v>
      </c>
      <c r="C243" s="0" t="n">
        <v>34.1571</v>
      </c>
      <c r="D243" s="0" t="n">
        <v>39.7203</v>
      </c>
      <c r="E243" s="0" t="n">
        <v>42.2523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6668.76</v>
      </c>
      <c r="K243" s="0" t="n">
        <v>69.36</v>
      </c>
      <c r="L243" s="0" t="n">
        <v>721</v>
      </c>
    </row>
    <row r="244" customFormat="false" ht="15.75" hidden="false" customHeight="false" outlineLevel="0" collapsed="false">
      <c r="B244" s="0" t="n">
        <v>1472.2272</v>
      </c>
      <c r="C244" s="0" t="n">
        <v>32.6036</v>
      </c>
      <c r="D244" s="0" t="n">
        <v>38.7353</v>
      </c>
      <c r="E244" s="0" t="n">
        <v>41.356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2888.94</v>
      </c>
      <c r="K244" s="0" t="n">
        <v>64.58</v>
      </c>
      <c r="L244" s="0" t="n">
        <v>721</v>
      </c>
    </row>
    <row r="245" customFormat="false" ht="15.75" hidden="false" customHeight="false" outlineLevel="0" collapsed="false">
      <c r="B245" s="0" t="n">
        <v>28814.8736</v>
      </c>
      <c r="C245" s="0" t="n">
        <v>36.5016</v>
      </c>
      <c r="D245" s="0" t="n">
        <v>41.0986</v>
      </c>
      <c r="E245" s="0" t="n">
        <v>43.341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580.85</v>
      </c>
      <c r="K245" s="0" t="n">
        <v>98.84</v>
      </c>
      <c r="L245" s="0" t="n">
        <v>721</v>
      </c>
    </row>
    <row r="246" customFormat="false" ht="15.75" hidden="false" customHeight="false" outlineLevel="0" collapsed="false">
      <c r="B246" s="0" t="n">
        <v>6591.7992</v>
      </c>
      <c r="C246" s="0" t="n">
        <v>34.8104</v>
      </c>
      <c r="D246" s="0" t="n">
        <v>40.0274</v>
      </c>
      <c r="E246" s="0" t="n">
        <v>42.4606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121.94</v>
      </c>
      <c r="K246" s="0" t="n">
        <v>85.55</v>
      </c>
      <c r="L246" s="0" t="n">
        <v>721</v>
      </c>
    </row>
    <row r="247" customFormat="false" ht="15.75" hidden="false" customHeight="false" outlineLevel="0" collapsed="false">
      <c r="B247" s="0" t="n">
        <v>2175.7744</v>
      </c>
      <c r="C247" s="0" t="n">
        <v>33.4135</v>
      </c>
      <c r="D247" s="0" t="n">
        <v>39.0634</v>
      </c>
      <c r="E247" s="0" t="n">
        <v>41.683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4665.28</v>
      </c>
      <c r="K247" s="0" t="n">
        <v>69.18</v>
      </c>
      <c r="L247" s="0" t="n">
        <v>721</v>
      </c>
    </row>
    <row r="248" customFormat="false" ht="15.75" hidden="false" customHeight="false" outlineLevel="0" collapsed="false">
      <c r="B248" s="0" t="n">
        <v>950.204</v>
      </c>
      <c r="C248" s="0" t="n">
        <v>31.7317</v>
      </c>
      <c r="D248" s="0" t="n">
        <v>38.4403</v>
      </c>
      <c r="E248" s="0" t="n">
        <v>41.136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096.72</v>
      </c>
      <c r="K248" s="0" t="n">
        <v>66.78</v>
      </c>
      <c r="L248" s="0" t="n">
        <v>722</v>
      </c>
    </row>
    <row r="249" customFormat="false" ht="15.75" hidden="false" customHeight="false" outlineLevel="0" collapsed="false">
      <c r="B249" s="0" t="n">
        <v>15192.2576</v>
      </c>
      <c r="C249" s="0" t="n">
        <v>42.6121</v>
      </c>
      <c r="D249" s="0" t="n">
        <v>42.216</v>
      </c>
      <c r="E249" s="0" t="n">
        <v>44.806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5886.37</v>
      </c>
      <c r="K249" s="0" t="n">
        <v>77.54</v>
      </c>
      <c r="L249" s="0" t="n">
        <v>2819</v>
      </c>
    </row>
    <row r="250" customFormat="false" ht="15.75" hidden="false" customHeight="false" outlineLevel="0" collapsed="false">
      <c r="B250" s="0" t="n">
        <v>6496.736</v>
      </c>
      <c r="C250" s="0" t="n">
        <v>40.5765</v>
      </c>
      <c r="D250" s="0" t="n">
        <v>40.7123</v>
      </c>
      <c r="E250" s="0" t="n">
        <v>43.233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1881.2</v>
      </c>
      <c r="K250" s="0" t="n">
        <v>69.33</v>
      </c>
      <c r="L250" s="0" t="n">
        <v>2818</v>
      </c>
    </row>
    <row r="251" customFormat="false" ht="15.75" hidden="false" customHeight="false" outlineLevel="0" collapsed="false">
      <c r="B251" s="0" t="n">
        <v>3184.0416</v>
      </c>
      <c r="C251" s="0" t="n">
        <v>38.5445</v>
      </c>
      <c r="D251" s="0" t="n">
        <v>39.3484</v>
      </c>
      <c r="E251" s="0" t="n">
        <v>41.7566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19818.89</v>
      </c>
      <c r="K251" s="0" t="n">
        <v>64.62</v>
      </c>
      <c r="L251" s="0" t="n">
        <v>2817</v>
      </c>
    </row>
    <row r="252" customFormat="false" ht="15.75" hidden="false" customHeight="false" outlineLevel="0" collapsed="false">
      <c r="B252" s="0" t="n">
        <v>1747.6288</v>
      </c>
      <c r="C252" s="0" t="n">
        <v>36.443</v>
      </c>
      <c r="D252" s="0" t="n">
        <v>38.2969</v>
      </c>
      <c r="E252" s="0" t="n">
        <v>40.6342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8581.99</v>
      </c>
      <c r="K252" s="0" t="n">
        <v>62.82</v>
      </c>
      <c r="L252" s="0" t="n">
        <v>2815</v>
      </c>
    </row>
    <row r="253" customFormat="false" ht="15.75" hidden="false" customHeight="false" outlineLevel="0" collapsed="false">
      <c r="B253" s="0" t="n">
        <v>8349.3056</v>
      </c>
      <c r="C253" s="0" t="n">
        <v>41.5644</v>
      </c>
      <c r="D253" s="0" t="n">
        <v>41.422</v>
      </c>
      <c r="E253" s="0" t="n">
        <v>43.954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163.91</v>
      </c>
      <c r="K253" s="0" t="n">
        <v>73.37</v>
      </c>
      <c r="L253" s="0" t="n">
        <v>2814</v>
      </c>
    </row>
    <row r="254" customFormat="false" ht="15.75" hidden="false" customHeight="false" outlineLevel="0" collapsed="false">
      <c r="B254" s="0" t="n">
        <v>3484.992</v>
      </c>
      <c r="C254" s="0" t="n">
        <v>39.4876</v>
      </c>
      <c r="D254" s="0" t="n">
        <v>39.9455</v>
      </c>
      <c r="E254" s="0" t="n">
        <v>42.3713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079.56</v>
      </c>
      <c r="K254" s="0" t="n">
        <v>67.51</v>
      </c>
      <c r="L254" s="0" t="n">
        <v>2815</v>
      </c>
    </row>
    <row r="255" customFormat="false" ht="15.75" hidden="false" customHeight="false" outlineLevel="0" collapsed="false">
      <c r="B255" s="0" t="n">
        <v>1879.7744</v>
      </c>
      <c r="C255" s="0" t="n">
        <v>37.4334</v>
      </c>
      <c r="D255" s="0" t="n">
        <v>38.9343</v>
      </c>
      <c r="E255" s="0" t="n">
        <v>41.307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313.77</v>
      </c>
      <c r="K255" s="0" t="n">
        <v>63.32</v>
      </c>
      <c r="L255" s="0" t="n">
        <v>2811</v>
      </c>
    </row>
    <row r="256" customFormat="false" ht="15.75" hidden="false" customHeight="false" outlineLevel="0" collapsed="false">
      <c r="B256" s="0" t="n">
        <v>1002.6464</v>
      </c>
      <c r="C256" s="0" t="n">
        <v>35.259</v>
      </c>
      <c r="D256" s="0" t="n">
        <v>37.6849</v>
      </c>
      <c r="E256" s="0" t="n">
        <v>40.0198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284.27</v>
      </c>
      <c r="K256" s="0" t="n">
        <v>60.67</v>
      </c>
      <c r="L256" s="0" t="n">
        <v>2780</v>
      </c>
    </row>
    <row r="257" customFormat="false" ht="15.75" hidden="false" customHeight="false" outlineLevel="0" collapsed="false">
      <c r="B257" s="0" t="n">
        <v>28986.2048</v>
      </c>
      <c r="C257" s="0" t="n">
        <v>41.4322</v>
      </c>
      <c r="D257" s="0" t="n">
        <v>44.8622</v>
      </c>
      <c r="E257" s="0" t="n">
        <v>44.7423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522.89</v>
      </c>
      <c r="K257" s="0" t="n">
        <v>92.48</v>
      </c>
      <c r="L257" s="0" t="n">
        <v>2814</v>
      </c>
    </row>
    <row r="258" customFormat="false" ht="15.75" hidden="false" customHeight="false" outlineLevel="0" collapsed="false">
      <c r="B258" s="0" t="n">
        <v>14502.88</v>
      </c>
      <c r="C258" s="0" t="n">
        <v>38.8617</v>
      </c>
      <c r="D258" s="0" t="n">
        <v>43.3684</v>
      </c>
      <c r="E258" s="0" t="n">
        <v>43.634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057.75</v>
      </c>
      <c r="K258" s="0" t="n">
        <v>82.87</v>
      </c>
      <c r="L258" s="0" t="n">
        <v>2817</v>
      </c>
    </row>
    <row r="259" customFormat="false" ht="15.75" hidden="false" customHeight="false" outlineLevel="0" collapsed="false">
      <c r="B259" s="0" t="n">
        <v>8220.7056</v>
      </c>
      <c r="C259" s="0" t="n">
        <v>36.4426</v>
      </c>
      <c r="D259" s="0" t="n">
        <v>41.9464</v>
      </c>
      <c r="E259" s="0" t="n">
        <v>42.511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13.69</v>
      </c>
      <c r="K259" s="0" t="n">
        <v>75.98</v>
      </c>
      <c r="L259" s="0" t="n">
        <v>2820</v>
      </c>
    </row>
    <row r="260" customFormat="false" ht="15.75" hidden="false" customHeight="false" outlineLevel="0" collapsed="false">
      <c r="B260" s="0" t="n">
        <v>4670.84</v>
      </c>
      <c r="C260" s="0" t="n">
        <v>33.9235</v>
      </c>
      <c r="D260" s="0" t="n">
        <v>40.8246</v>
      </c>
      <c r="E260" s="0" t="n">
        <v>41.544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04.6</v>
      </c>
      <c r="K260" s="0" t="n">
        <v>72.6</v>
      </c>
      <c r="L260" s="0" t="n">
        <v>2819</v>
      </c>
    </row>
    <row r="261" customFormat="false" ht="15.75" hidden="false" customHeight="false" outlineLevel="0" collapsed="false">
      <c r="B261" s="0" t="n">
        <v>15499.3888</v>
      </c>
      <c r="C261" s="0" t="n">
        <v>40.0701</v>
      </c>
      <c r="D261" s="0" t="n">
        <v>44.1024</v>
      </c>
      <c r="E261" s="0" t="n">
        <v>44.182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9160.49</v>
      </c>
      <c r="K261" s="0" t="n">
        <v>87.52</v>
      </c>
      <c r="L261" s="0" t="n">
        <v>2815</v>
      </c>
    </row>
    <row r="262" customFormat="false" ht="15.75" hidden="false" customHeight="false" outlineLevel="0" collapsed="false">
      <c r="B262" s="0" t="n">
        <v>7528.096</v>
      </c>
      <c r="C262" s="0" t="n">
        <v>37.5393</v>
      </c>
      <c r="D262" s="0" t="n">
        <v>42.6452</v>
      </c>
      <c r="E262" s="0" t="n">
        <v>43.0758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3685.29</v>
      </c>
      <c r="K262" s="0" t="n">
        <v>80.94</v>
      </c>
      <c r="L262" s="0" t="n">
        <v>2816</v>
      </c>
    </row>
    <row r="263" customFormat="false" ht="15.75" hidden="false" customHeight="false" outlineLevel="0" collapsed="false">
      <c r="B263" s="0" t="n">
        <v>4233.3648</v>
      </c>
      <c r="C263" s="0" t="n">
        <v>35.0468</v>
      </c>
      <c r="D263" s="0" t="n">
        <v>41.4533</v>
      </c>
      <c r="E263" s="0" t="n">
        <v>42.102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741.35</v>
      </c>
      <c r="K263" s="0" t="n">
        <v>72.73</v>
      </c>
      <c r="L263" s="0" t="n">
        <v>2816</v>
      </c>
    </row>
    <row r="264" customFormat="false" ht="15.75" hidden="false" customHeight="false" outlineLevel="0" collapsed="false">
      <c r="B264" s="0" t="n">
        <v>2295.9424</v>
      </c>
      <c r="C264" s="0" t="n">
        <v>32.5534</v>
      </c>
      <c r="D264" s="0" t="n">
        <v>40.3884</v>
      </c>
      <c r="E264" s="0" t="n">
        <v>41.1475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7125.66</v>
      </c>
      <c r="K264" s="0" t="n">
        <v>71.11</v>
      </c>
      <c r="L264" s="0" t="n">
        <v>2809</v>
      </c>
    </row>
    <row r="265" customFormat="false" ht="15.75" hidden="false" customHeight="false" outlineLevel="0" collapsed="false">
      <c r="B265" s="0" t="n">
        <v>4940.2696</v>
      </c>
      <c r="C265" s="0" t="n">
        <v>42.1667</v>
      </c>
      <c r="D265" s="0" t="n">
        <v>43.8992</v>
      </c>
      <c r="E265" s="0" t="n">
        <v>45.7294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148.5</v>
      </c>
      <c r="K265" s="0" t="n">
        <v>57.59</v>
      </c>
      <c r="L265" s="0" t="n">
        <v>1506</v>
      </c>
    </row>
    <row r="266" customFormat="false" ht="15.75" hidden="false" customHeight="false" outlineLevel="0" collapsed="false">
      <c r="B266" s="0" t="n">
        <v>2292.5192</v>
      </c>
      <c r="C266" s="0" t="n">
        <v>40.8688</v>
      </c>
      <c r="D266" s="0" t="n">
        <v>42.8032</v>
      </c>
      <c r="E266" s="0" t="n">
        <v>44.228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05.98</v>
      </c>
      <c r="K266" s="0" t="n">
        <v>54.3</v>
      </c>
      <c r="L266" s="0" t="n">
        <v>1508</v>
      </c>
    </row>
    <row r="267" customFormat="false" ht="15.75" hidden="false" customHeight="false" outlineLevel="0" collapsed="false">
      <c r="B267" s="0" t="n">
        <v>1259.0296</v>
      </c>
      <c r="C267" s="0" t="n">
        <v>39.2296</v>
      </c>
      <c r="D267" s="0" t="n">
        <v>41.6773</v>
      </c>
      <c r="E267" s="0" t="n">
        <v>42.8354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118.26</v>
      </c>
      <c r="K267" s="0" t="n">
        <v>50.04</v>
      </c>
      <c r="L267" s="0" t="n">
        <v>1508</v>
      </c>
    </row>
    <row r="268" customFormat="false" ht="15.75" hidden="false" customHeight="false" outlineLevel="0" collapsed="false">
      <c r="B268" s="0" t="n">
        <v>699.1416</v>
      </c>
      <c r="C268" s="0" t="n">
        <v>37.3202</v>
      </c>
      <c r="D268" s="0" t="n">
        <v>40.7115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424.77</v>
      </c>
      <c r="K268" s="0" t="n">
        <v>48.74</v>
      </c>
      <c r="L268" s="0" t="n">
        <v>1507</v>
      </c>
    </row>
    <row r="269" customFormat="false" ht="15.75" hidden="false" customHeight="false" outlineLevel="0" collapsed="false">
      <c r="B269" s="0" t="n">
        <v>2544.652</v>
      </c>
      <c r="C269" s="0" t="n">
        <v>41.5043</v>
      </c>
      <c r="D269" s="0" t="n">
        <v>43.2937</v>
      </c>
      <c r="E269" s="0" t="n">
        <v>44.8601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792.21</v>
      </c>
      <c r="K269" s="0" t="n">
        <v>59.15</v>
      </c>
      <c r="L269" s="0" t="n">
        <v>1506</v>
      </c>
    </row>
    <row r="270" customFormat="false" ht="15.75" hidden="false" customHeight="false" outlineLevel="0" collapsed="false">
      <c r="B270" s="0" t="n">
        <v>1205.1</v>
      </c>
      <c r="C270" s="0" t="n">
        <v>39.9636</v>
      </c>
      <c r="D270" s="0" t="n">
        <v>42.1194</v>
      </c>
      <c r="E270" s="0" t="n">
        <v>43.3703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787.62</v>
      </c>
      <c r="K270" s="0" t="n">
        <v>53.02</v>
      </c>
      <c r="L270" s="0" t="n">
        <v>1507</v>
      </c>
    </row>
    <row r="271" customFormat="false" ht="15.75" hidden="false" customHeight="false" outlineLevel="0" collapsed="false">
      <c r="B271" s="0" t="n">
        <v>700.484</v>
      </c>
      <c r="C271" s="0" t="n">
        <v>38.1652</v>
      </c>
      <c r="D271" s="0" t="n">
        <v>41.222</v>
      </c>
      <c r="E271" s="0" t="n">
        <v>42.379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769.16</v>
      </c>
      <c r="K271" s="0" t="n">
        <v>48.56</v>
      </c>
      <c r="L271" s="0" t="n">
        <v>1508</v>
      </c>
    </row>
    <row r="272" customFormat="false" ht="15.75" hidden="false" customHeight="false" outlineLevel="0" collapsed="false">
      <c r="B272" s="0" t="n">
        <v>377.2392</v>
      </c>
      <c r="C272" s="0" t="n">
        <v>36.1788</v>
      </c>
      <c r="D272" s="0" t="n">
        <v>40.255</v>
      </c>
      <c r="E272" s="0" t="n">
        <v>41.386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016.92</v>
      </c>
      <c r="K272" s="0" t="n">
        <v>49.91</v>
      </c>
      <c r="L272" s="0" t="n">
        <v>1507</v>
      </c>
    </row>
    <row r="273" customFormat="false" ht="15.75" hidden="false" customHeight="false" outlineLevel="0" collapsed="false">
      <c r="B273" s="0" t="n">
        <v>8268.4304</v>
      </c>
      <c r="C273" s="0" t="n">
        <v>40.9378</v>
      </c>
      <c r="D273" s="0" t="n">
        <v>42.9503</v>
      </c>
      <c r="E273" s="0" t="n">
        <v>44.4738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2844.87</v>
      </c>
      <c r="K273" s="0" t="n">
        <v>61.64</v>
      </c>
      <c r="L273" s="0" t="n">
        <v>1509</v>
      </c>
    </row>
    <row r="274" customFormat="false" ht="15.75" hidden="false" customHeight="false" outlineLevel="0" collapsed="false">
      <c r="B274" s="0" t="n">
        <v>3888.4592</v>
      </c>
      <c r="C274" s="0" t="n">
        <v>39.001</v>
      </c>
      <c r="D274" s="0" t="n">
        <v>41.493</v>
      </c>
      <c r="E274" s="0" t="n">
        <v>42.667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062.04</v>
      </c>
      <c r="K274" s="0" t="n">
        <v>56.5</v>
      </c>
      <c r="L274" s="0" t="n">
        <v>1508</v>
      </c>
    </row>
    <row r="275" customFormat="false" ht="15.75" hidden="false" customHeight="false" outlineLevel="0" collapsed="false">
      <c r="B275" s="0" t="n">
        <v>2025.9472</v>
      </c>
      <c r="C275" s="0" t="n">
        <v>36.9282</v>
      </c>
      <c r="D275" s="0" t="n">
        <v>39.9396</v>
      </c>
      <c r="E275" s="0" t="n">
        <v>40.9594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6987.6</v>
      </c>
      <c r="K275" s="0" t="n">
        <v>51.54</v>
      </c>
      <c r="L275" s="0" t="n">
        <v>1509</v>
      </c>
    </row>
    <row r="276" customFormat="false" ht="15.75" hidden="false" customHeight="false" outlineLevel="0" collapsed="false">
      <c r="B276" s="0" t="n">
        <v>1088.4752</v>
      </c>
      <c r="C276" s="0" t="n">
        <v>34.8193</v>
      </c>
      <c r="D276" s="0" t="n">
        <v>38.6889</v>
      </c>
      <c r="E276" s="0" t="n">
        <v>39.8226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5720.89</v>
      </c>
      <c r="K276" s="0" t="n">
        <v>50.58</v>
      </c>
      <c r="L276" s="0" t="n">
        <v>1508</v>
      </c>
    </row>
    <row r="277" customFormat="false" ht="15.75" hidden="false" customHeight="false" outlineLevel="0" collapsed="false">
      <c r="B277" s="0" t="n">
        <v>4624.6416</v>
      </c>
      <c r="C277" s="0" t="n">
        <v>39.9643</v>
      </c>
      <c r="D277" s="0" t="n">
        <v>42.1834</v>
      </c>
      <c r="E277" s="0" t="n">
        <v>43.469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347.6</v>
      </c>
      <c r="K277" s="0" t="n">
        <v>57.09</v>
      </c>
      <c r="L277" s="0" t="n">
        <v>1507</v>
      </c>
    </row>
    <row r="278" customFormat="false" ht="15.75" hidden="false" customHeight="false" outlineLevel="0" collapsed="false">
      <c r="B278" s="0" t="n">
        <v>2142.8392</v>
      </c>
      <c r="C278" s="0" t="n">
        <v>37.8896</v>
      </c>
      <c r="D278" s="0" t="n">
        <v>40.5753</v>
      </c>
      <c r="E278" s="0" t="n">
        <v>41.62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215.38</v>
      </c>
      <c r="K278" s="0" t="n">
        <v>51.51</v>
      </c>
      <c r="L278" s="0" t="n">
        <v>1508</v>
      </c>
    </row>
    <row r="279" customFormat="false" ht="15.75" hidden="false" customHeight="false" outlineLevel="0" collapsed="false">
      <c r="B279" s="0" t="n">
        <v>1184.072</v>
      </c>
      <c r="C279" s="0" t="n">
        <v>35.7994</v>
      </c>
      <c r="D279" s="0" t="n">
        <v>39.4142</v>
      </c>
      <c r="E279" s="0" t="n">
        <v>40.462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471.05</v>
      </c>
      <c r="K279" s="0" t="n">
        <v>52.55</v>
      </c>
      <c r="L279" s="0" t="n">
        <v>1507</v>
      </c>
    </row>
    <row r="280" customFormat="false" ht="15.75" hidden="false" customHeight="false" outlineLevel="0" collapsed="false">
      <c r="B280" s="0" t="n">
        <v>615.4824</v>
      </c>
      <c r="C280" s="0" t="n">
        <v>33.7</v>
      </c>
      <c r="D280" s="0" t="n">
        <v>37.9887</v>
      </c>
      <c r="E280" s="0" t="n">
        <v>39.284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377.81</v>
      </c>
      <c r="K280" s="0" t="n">
        <v>46.77</v>
      </c>
      <c r="L280" s="0" t="n">
        <v>1503</v>
      </c>
    </row>
    <row r="281" customFormat="false" ht="15.75" hidden="false" customHeight="false" outlineLevel="0" collapsed="false">
      <c r="B281" s="0" t="n">
        <v>27249.0952</v>
      </c>
      <c r="C281" s="0" t="n">
        <v>39.2553</v>
      </c>
      <c r="D281" s="0" t="n">
        <v>40.6095</v>
      </c>
      <c r="E281" s="0" t="n">
        <v>43.8662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5982.22</v>
      </c>
      <c r="K281" s="0" t="n">
        <v>120.16</v>
      </c>
      <c r="L281" s="0" t="n">
        <v>1510</v>
      </c>
    </row>
    <row r="282" customFormat="false" ht="15.75" hidden="false" customHeight="false" outlineLevel="0" collapsed="false">
      <c r="B282" s="278" t="n">
        <v>7874.1672</v>
      </c>
      <c r="C282" s="278" t="n">
        <v>37.7814</v>
      </c>
      <c r="D282" s="278" t="n">
        <v>39.5547</v>
      </c>
      <c r="E282" s="278" t="n">
        <v>42.6605</v>
      </c>
      <c r="F282" s="278" t="n">
        <v>3585.7344</v>
      </c>
      <c r="G282" s="278" t="n">
        <v>35.7595</v>
      </c>
      <c r="H282" s="278" t="n">
        <v>38.6594</v>
      </c>
      <c r="I282" s="278" t="n">
        <v>41.0823</v>
      </c>
      <c r="J282" s="278" t="n">
        <v>43569.93</v>
      </c>
      <c r="K282" s="278" t="n">
        <v>97.04</v>
      </c>
      <c r="L282" s="278" t="n">
        <v>1508</v>
      </c>
    </row>
    <row r="283" customFormat="false" ht="15.75" hidden="false" customHeight="false" outlineLevel="0" collapsed="false">
      <c r="B283" s="0" t="n">
        <v>3454.6608</v>
      </c>
      <c r="C283" s="0" t="n">
        <v>36.4201</v>
      </c>
      <c r="D283" s="0" t="n">
        <v>38.7913</v>
      </c>
      <c r="E283" s="0" t="n">
        <v>41.2926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479.08</v>
      </c>
      <c r="K283" s="0" t="n">
        <v>92.22</v>
      </c>
      <c r="L283" s="0" t="n">
        <v>1507</v>
      </c>
    </row>
    <row r="284" customFormat="false" ht="15.75" hidden="false" customHeight="false" outlineLevel="0" collapsed="false">
      <c r="B284" s="278" t="n">
        <v>1846.624</v>
      </c>
      <c r="C284" s="278" t="n">
        <v>34.7973</v>
      </c>
      <c r="D284" s="278" t="n">
        <v>38.108</v>
      </c>
      <c r="E284" s="278" t="n">
        <v>40.0673</v>
      </c>
      <c r="F284" s="278" t="n">
        <v>1201.7224</v>
      </c>
      <c r="G284" s="278" t="n">
        <v>32.3041</v>
      </c>
      <c r="H284" s="278" t="n">
        <v>37.3908</v>
      </c>
      <c r="I284" s="278" t="n">
        <v>38.8987</v>
      </c>
      <c r="J284" s="278" t="n">
        <v>35184.63</v>
      </c>
      <c r="K284" s="278" t="n">
        <v>92.6</v>
      </c>
      <c r="L284" s="278" t="n">
        <v>1508</v>
      </c>
    </row>
    <row r="285" customFormat="false" ht="15.75" hidden="false" customHeight="false" outlineLevel="0" collapsed="false">
      <c r="B285" s="0" t="n">
        <v>12515.756</v>
      </c>
      <c r="C285" s="0" t="n">
        <v>38.4411</v>
      </c>
      <c r="D285" s="0" t="n">
        <v>39.9904</v>
      </c>
      <c r="E285" s="0" t="n">
        <v>43.205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257.03</v>
      </c>
      <c r="K285" s="0" t="n">
        <v>112.47</v>
      </c>
      <c r="L285" s="0" t="n">
        <v>1508</v>
      </c>
    </row>
    <row r="286" customFormat="false" ht="15.75" hidden="false" customHeight="false" outlineLevel="0" collapsed="false">
      <c r="B286" s="0" t="n">
        <v>3904.4168</v>
      </c>
      <c r="C286" s="0" t="n">
        <v>37.0831</v>
      </c>
      <c r="D286" s="0" t="n">
        <v>39.1298</v>
      </c>
      <c r="E286" s="0" t="n">
        <v>41.89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618.4</v>
      </c>
      <c r="K286" s="0" t="n">
        <v>94.62</v>
      </c>
      <c r="L286" s="0" t="n">
        <v>1506</v>
      </c>
    </row>
    <row r="287" customFormat="false" ht="15.75" hidden="false" customHeight="false" outlineLevel="0" collapsed="false">
      <c r="B287" s="0" t="n">
        <v>1921.3248</v>
      </c>
      <c r="C287" s="0" t="n">
        <v>35.558</v>
      </c>
      <c r="D287" s="0" t="n">
        <v>38.5021</v>
      </c>
      <c r="E287" s="0" t="n">
        <v>40.76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217.97</v>
      </c>
      <c r="K287" s="0" t="n">
        <v>96.24</v>
      </c>
      <c r="L287" s="0" t="n">
        <v>1505</v>
      </c>
    </row>
    <row r="288" customFormat="false" ht="15.75" hidden="false" customHeight="false" outlineLevel="0" collapsed="false">
      <c r="B288" s="278" t="n">
        <v>1020.3016</v>
      </c>
      <c r="C288" s="278" t="n">
        <v>33.8032</v>
      </c>
      <c r="D288" s="278" t="n">
        <v>37.7337</v>
      </c>
      <c r="E288" s="278" t="n">
        <v>39.4353</v>
      </c>
      <c r="F288" s="278" t="n">
        <v>1201.7224</v>
      </c>
      <c r="G288" s="278" t="n">
        <v>32.3041</v>
      </c>
      <c r="H288" s="278" t="n">
        <v>37.3908</v>
      </c>
      <c r="I288" s="278" t="n">
        <v>38.8987</v>
      </c>
      <c r="J288" s="278" t="n">
        <v>34318.51</v>
      </c>
      <c r="K288" s="278" t="n">
        <v>97.33</v>
      </c>
      <c r="L288" s="278" t="n">
        <v>1505</v>
      </c>
    </row>
    <row r="289" customFormat="false" ht="15.75" hidden="false" customHeight="false" outlineLevel="0" collapsed="false">
      <c r="B289" s="0" t="n">
        <v>23634.4888</v>
      </c>
      <c r="C289" s="0" t="n">
        <v>40.0018</v>
      </c>
      <c r="D289" s="0" t="n">
        <v>43.9133</v>
      </c>
      <c r="E289" s="0" t="n">
        <v>45.2024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4082.94</v>
      </c>
      <c r="K289" s="0" t="n">
        <v>124.52</v>
      </c>
      <c r="L289" s="0" t="n">
        <v>1508</v>
      </c>
    </row>
    <row r="290" customFormat="false" ht="15.75" hidden="false" customHeight="false" outlineLevel="0" collapsed="false">
      <c r="B290" s="0" t="n">
        <v>7676.9128</v>
      </c>
      <c r="C290" s="0" t="n">
        <v>38.4183</v>
      </c>
      <c r="D290" s="0" t="n">
        <v>43.0559</v>
      </c>
      <c r="E290" s="0" t="n">
        <v>43.8624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259.41</v>
      </c>
      <c r="K290" s="0" t="n">
        <v>106.18</v>
      </c>
      <c r="L290" s="0" t="n">
        <v>1508</v>
      </c>
    </row>
    <row r="291" customFormat="false" ht="15.75" hidden="false" customHeight="false" outlineLevel="0" collapsed="false">
      <c r="B291" s="0" t="n">
        <v>3589.2416</v>
      </c>
      <c r="C291" s="0" t="n">
        <v>37.0663</v>
      </c>
      <c r="D291" s="0" t="n">
        <v>42.0444</v>
      </c>
      <c r="E291" s="0" t="n">
        <v>42.330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5737.43</v>
      </c>
      <c r="K291" s="0" t="n">
        <v>106.51</v>
      </c>
      <c r="L291" s="0" t="n">
        <v>1506</v>
      </c>
    </row>
    <row r="292" customFormat="false" ht="15.75" hidden="false" customHeight="false" outlineLevel="0" collapsed="false">
      <c r="B292" s="0" t="n">
        <v>1864.1424</v>
      </c>
      <c r="C292" s="0" t="n">
        <v>35.5123</v>
      </c>
      <c r="D292" s="0" t="n">
        <v>41.0533</v>
      </c>
      <c r="E292" s="0" t="n">
        <v>40.8861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1638.76</v>
      </c>
      <c r="K292" s="0" t="n">
        <v>97.08</v>
      </c>
      <c r="L292" s="0" t="n">
        <v>1507</v>
      </c>
    </row>
    <row r="293" customFormat="false" ht="15.75" hidden="false" customHeight="false" outlineLevel="0" collapsed="false">
      <c r="B293" s="0" t="n">
        <v>10985.5392</v>
      </c>
      <c r="C293" s="0" t="n">
        <v>39.1061</v>
      </c>
      <c r="D293" s="0" t="n">
        <v>43.4549</v>
      </c>
      <c r="E293" s="0" t="n">
        <v>44.4666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9009.64</v>
      </c>
      <c r="K293" s="0" t="n">
        <v>117.01</v>
      </c>
      <c r="L293" s="0" t="n">
        <v>1509</v>
      </c>
    </row>
    <row r="294" customFormat="false" ht="15.75" hidden="false" customHeight="false" outlineLevel="0" collapsed="false">
      <c r="B294" s="0" t="n">
        <v>3826.0288</v>
      </c>
      <c r="C294" s="0" t="n">
        <v>37.6865</v>
      </c>
      <c r="D294" s="0" t="n">
        <v>42.4578</v>
      </c>
      <c r="E294" s="0" t="n">
        <v>42.943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845.23</v>
      </c>
      <c r="K294" s="0" t="n">
        <v>105.4</v>
      </c>
      <c r="L294" s="0" t="n">
        <v>1506</v>
      </c>
    </row>
    <row r="295" customFormat="false" ht="15.75" hidden="false" customHeight="false" outlineLevel="0" collapsed="false">
      <c r="B295" s="0" t="n">
        <v>1903.0928</v>
      </c>
      <c r="C295" s="0" t="n">
        <v>36.2216</v>
      </c>
      <c r="D295" s="0" t="n">
        <v>41.5796</v>
      </c>
      <c r="E295" s="0" t="n">
        <v>41.59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319.36</v>
      </c>
      <c r="K295" s="0" t="n">
        <v>101.01</v>
      </c>
      <c r="L295" s="0" t="n">
        <v>1507</v>
      </c>
    </row>
    <row r="296" customFormat="false" ht="15.75" hidden="false" customHeight="false" outlineLevel="0" collapsed="false">
      <c r="B296" s="0" t="n">
        <v>987.4448</v>
      </c>
      <c r="C296" s="0" t="n">
        <v>34.5739</v>
      </c>
      <c r="D296" s="0" t="n">
        <v>40.6178</v>
      </c>
      <c r="E296" s="0" t="n">
        <v>40.30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56.12</v>
      </c>
      <c r="K296" s="0" t="n">
        <v>93.91</v>
      </c>
      <c r="L296" s="0" t="n">
        <v>1505</v>
      </c>
    </row>
    <row r="297" customFormat="false" ht="15.75" hidden="false" customHeight="false" outlineLevel="0" collapsed="false">
      <c r="B297" s="0" t="n">
        <v>60518.4424</v>
      </c>
      <c r="C297" s="0" t="n">
        <v>38.9811</v>
      </c>
      <c r="D297" s="0" t="n">
        <v>42.0899</v>
      </c>
      <c r="E297" s="0" t="n">
        <v>44.1214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5098.47</v>
      </c>
      <c r="K297" s="0" t="n">
        <v>159.18</v>
      </c>
      <c r="L297" s="0" t="n">
        <v>1507</v>
      </c>
    </row>
    <row r="298" customFormat="false" ht="15.75" hidden="false" customHeight="false" outlineLevel="0" collapsed="false">
      <c r="B298" s="0" t="n">
        <v>16878.1776</v>
      </c>
      <c r="C298" s="0" t="n">
        <v>36.2939</v>
      </c>
      <c r="D298" s="0" t="n">
        <v>41.29</v>
      </c>
      <c r="E298" s="0" t="n">
        <v>43.4947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1943.11</v>
      </c>
      <c r="K298" s="0" t="n">
        <v>121.5</v>
      </c>
      <c r="L298" s="0" t="n">
        <v>1506</v>
      </c>
    </row>
    <row r="299" customFormat="false" ht="15.75" hidden="false" customHeight="false" outlineLevel="0" collapsed="false">
      <c r="B299" s="0" t="n">
        <v>4544.78</v>
      </c>
      <c r="C299" s="0" t="n">
        <v>35.0181</v>
      </c>
      <c r="D299" s="0" t="n">
        <v>40.381</v>
      </c>
      <c r="E299" s="0" t="n">
        <v>42.7236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2602.85</v>
      </c>
      <c r="K299" s="0" t="n">
        <v>108.35</v>
      </c>
      <c r="L299" s="0" t="n">
        <v>1508</v>
      </c>
    </row>
    <row r="300" customFormat="false" ht="15.75" hidden="false" customHeight="false" outlineLevel="0" collapsed="false">
      <c r="B300" s="0" t="n">
        <v>1772.1616</v>
      </c>
      <c r="C300" s="0" t="n">
        <v>33.8162</v>
      </c>
      <c r="D300" s="0" t="n">
        <v>39.472</v>
      </c>
      <c r="E300" s="0" t="n">
        <v>41.9624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39102.02</v>
      </c>
      <c r="K300" s="0" t="n">
        <v>109.81</v>
      </c>
      <c r="L300" s="0" t="n">
        <v>1506</v>
      </c>
    </row>
    <row r="301" customFormat="false" ht="15.75" hidden="false" customHeight="false" outlineLevel="0" collapsed="false">
      <c r="B301" s="0" t="n">
        <v>30395.6664</v>
      </c>
      <c r="C301" s="0" t="n">
        <v>37.3722</v>
      </c>
      <c r="D301" s="0" t="n">
        <v>41.579</v>
      </c>
      <c r="E301" s="0" t="n">
        <v>43.7394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4406.18</v>
      </c>
      <c r="K301" s="0" t="n">
        <v>131.47</v>
      </c>
      <c r="L301" s="0" t="n">
        <v>1509</v>
      </c>
    </row>
    <row r="302" customFormat="false" ht="15.75" hidden="false" customHeight="false" outlineLevel="0" collapsed="false">
      <c r="B302" s="0" t="n">
        <v>7308.3344</v>
      </c>
      <c r="C302" s="0" t="n">
        <v>35.5487</v>
      </c>
      <c r="D302" s="0" t="n">
        <v>40.767</v>
      </c>
      <c r="E302" s="0" t="n">
        <v>43.0497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031.61</v>
      </c>
      <c r="K302" s="0" t="n">
        <v>112.73</v>
      </c>
      <c r="L302" s="0" t="n">
        <v>1506</v>
      </c>
    </row>
    <row r="303" customFormat="false" ht="15.75" hidden="false" customHeight="false" outlineLevel="0" collapsed="false">
      <c r="B303" s="0" t="n">
        <v>2343.5512</v>
      </c>
      <c r="C303" s="0" t="n">
        <v>34.4454</v>
      </c>
      <c r="D303" s="0" t="n">
        <v>40.0456</v>
      </c>
      <c r="E303" s="0" t="n">
        <v>42.4477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0880.46</v>
      </c>
      <c r="K303" s="0" t="n">
        <v>108.21</v>
      </c>
      <c r="L303" s="0" t="n">
        <v>1506</v>
      </c>
    </row>
    <row r="304" customFormat="false" ht="15.75" hidden="false" customHeight="false" outlineLevel="0" collapsed="false">
      <c r="B304" s="0" t="n">
        <v>996.3816</v>
      </c>
      <c r="C304" s="0" t="n">
        <v>33.0539</v>
      </c>
      <c r="D304" s="0" t="n">
        <v>38.9843</v>
      </c>
      <c r="E304" s="0" t="n">
        <v>41.54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7962.57</v>
      </c>
      <c r="K304" s="0" t="n">
        <v>107.86</v>
      </c>
      <c r="L304" s="0" t="n">
        <v>1507</v>
      </c>
    </row>
    <row r="305" customFormat="false" ht="15.75" hidden="false" customHeight="false" outlineLevel="0" collapsed="false">
      <c r="B305" s="0" t="n">
        <v>2239.264</v>
      </c>
      <c r="C305" s="0" t="n">
        <v>41.4611</v>
      </c>
      <c r="D305" s="0" t="n">
        <v>43.2616</v>
      </c>
      <c r="E305" s="0" t="n">
        <v>44.8264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8593.49</v>
      </c>
      <c r="K305" s="0" t="n">
        <v>39.61</v>
      </c>
      <c r="L305" s="0" t="n">
        <v>1158</v>
      </c>
    </row>
    <row r="306" customFormat="false" ht="15.75" hidden="false" customHeight="false" outlineLevel="0" collapsed="false">
      <c r="B306" s="0" t="n">
        <v>1061.6952</v>
      </c>
      <c r="C306" s="0" t="n">
        <v>39.9269</v>
      </c>
      <c r="D306" s="0" t="n">
        <v>42.0887</v>
      </c>
      <c r="E306" s="0" t="n">
        <v>43.3139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094.38</v>
      </c>
      <c r="K306" s="0" t="n">
        <v>38.28</v>
      </c>
      <c r="L306" s="0" t="n">
        <v>1144</v>
      </c>
    </row>
    <row r="307" customFormat="false" ht="15.75" hidden="false" customHeight="false" outlineLevel="0" collapsed="false">
      <c r="B307" s="0" t="n">
        <v>598.0456</v>
      </c>
      <c r="C307" s="0" t="n">
        <v>38.137</v>
      </c>
      <c r="D307" s="0" t="n">
        <v>41.199</v>
      </c>
      <c r="E307" s="0" t="n">
        <v>42.3489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178.34</v>
      </c>
      <c r="K307" s="0" t="n">
        <v>34.62</v>
      </c>
      <c r="L307" s="0" t="n">
        <v>1151</v>
      </c>
    </row>
    <row r="308" customFormat="false" ht="15.75" hidden="false" customHeight="false" outlineLevel="0" collapsed="false">
      <c r="B308" s="0" t="n">
        <v>352.4168</v>
      </c>
      <c r="C308" s="0" t="n">
        <v>36.2027</v>
      </c>
      <c r="D308" s="0" t="n">
        <v>40.2031</v>
      </c>
      <c r="E308" s="0" t="n">
        <v>41.3396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97.28</v>
      </c>
      <c r="K308" s="0" t="n">
        <v>32.97</v>
      </c>
      <c r="L308" s="0" t="n">
        <v>1153</v>
      </c>
    </row>
    <row r="309" customFormat="false" ht="15.75" hidden="false" customHeight="false" outlineLevel="0" collapsed="false">
      <c r="B309" s="0" t="n">
        <v>685.9048</v>
      </c>
      <c r="C309" s="0" t="n">
        <v>40.7785</v>
      </c>
      <c r="D309" s="0" t="n">
        <v>42.7152</v>
      </c>
      <c r="E309" s="0" t="n">
        <v>44.1111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8167.63</v>
      </c>
      <c r="K309" s="0" t="n">
        <v>35.2</v>
      </c>
      <c r="L309" s="0" t="n">
        <v>1153</v>
      </c>
    </row>
    <row r="310" customFormat="false" ht="15.75" hidden="false" customHeight="false" outlineLevel="0" collapsed="false">
      <c r="B310" s="0" t="n">
        <v>331.94</v>
      </c>
      <c r="C310" s="0" t="n">
        <v>39.1048</v>
      </c>
      <c r="D310" s="0" t="n">
        <v>41.6044</v>
      </c>
      <c r="E310" s="0" t="n">
        <v>42.7552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5702.86</v>
      </c>
      <c r="K310" s="0" t="n">
        <v>37.06</v>
      </c>
      <c r="L310" s="0" t="n">
        <v>1154</v>
      </c>
    </row>
    <row r="311" customFormat="false" ht="15.75" hidden="false" customHeight="false" outlineLevel="0" collapsed="false">
      <c r="B311" s="0" t="n">
        <v>176.2232</v>
      </c>
      <c r="C311" s="0" t="n">
        <v>37.2038</v>
      </c>
      <c r="D311" s="0" t="n">
        <v>40.7135</v>
      </c>
      <c r="E311" s="0" t="n">
        <v>41.83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946.9</v>
      </c>
      <c r="K311" s="0" t="n">
        <v>31.71</v>
      </c>
      <c r="L311" s="0" t="n">
        <v>1144</v>
      </c>
    </row>
    <row r="312" customFormat="false" ht="15.75" hidden="false" customHeight="false" outlineLevel="0" collapsed="false">
      <c r="B312" s="0" t="n">
        <v>129.944</v>
      </c>
      <c r="C312" s="0" t="n">
        <v>35.2825</v>
      </c>
      <c r="D312" s="0" t="n">
        <v>39.9327</v>
      </c>
      <c r="E312" s="0" t="n">
        <v>41.1029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572.97</v>
      </c>
      <c r="K312" s="0" t="n">
        <v>31.79</v>
      </c>
      <c r="L312" s="0" t="n">
        <v>1149</v>
      </c>
    </row>
    <row r="313" customFormat="false" ht="15.75" hidden="false" customHeight="false" outlineLevel="0" collapsed="false">
      <c r="B313" s="0" t="n">
        <v>5298.3584</v>
      </c>
      <c r="C313" s="0" t="n">
        <v>39.9687</v>
      </c>
      <c r="D313" s="0" t="n">
        <v>42.1925</v>
      </c>
      <c r="E313" s="0" t="n">
        <v>43.5082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31.46</v>
      </c>
      <c r="K313" s="0" t="n">
        <v>44.25</v>
      </c>
      <c r="L313" s="0" t="n">
        <v>1156</v>
      </c>
    </row>
    <row r="314" customFormat="false" ht="15.75" hidden="false" customHeight="false" outlineLevel="0" collapsed="false">
      <c r="B314" s="0" t="n">
        <v>2395.464</v>
      </c>
      <c r="C314" s="0" t="n">
        <v>37.8864</v>
      </c>
      <c r="D314" s="0" t="n">
        <v>40.5821</v>
      </c>
      <c r="E314" s="0" t="n">
        <v>41.648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163.59</v>
      </c>
      <c r="K314" s="0" t="n">
        <v>37.94</v>
      </c>
      <c r="L314" s="0" t="n">
        <v>1147</v>
      </c>
    </row>
    <row r="315" customFormat="false" ht="15.75" hidden="false" customHeight="false" outlineLevel="0" collapsed="false">
      <c r="B315" s="0" t="n">
        <v>1206.1768</v>
      </c>
      <c r="C315" s="0" t="n">
        <v>35.7912</v>
      </c>
      <c r="D315" s="0" t="n">
        <v>39.389</v>
      </c>
      <c r="E315" s="0" t="n">
        <v>40.454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693.27</v>
      </c>
      <c r="K315" s="0" t="n">
        <v>39.3</v>
      </c>
      <c r="L315" s="0" t="n">
        <v>1152</v>
      </c>
    </row>
    <row r="316" customFormat="false" ht="15.75" hidden="false" customHeight="false" outlineLevel="0" collapsed="false">
      <c r="B316" s="0" t="n">
        <v>625.6888</v>
      </c>
      <c r="C316" s="0" t="n">
        <v>33.7041</v>
      </c>
      <c r="D316" s="0" t="n">
        <v>38.0095</v>
      </c>
      <c r="E316" s="0" t="n">
        <v>39.289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557.05</v>
      </c>
      <c r="K316" s="0" t="n">
        <v>34.22</v>
      </c>
      <c r="L316" s="0" t="n">
        <v>1151</v>
      </c>
    </row>
    <row r="317" customFormat="false" ht="15.75" hidden="false" customHeight="false" outlineLevel="0" collapsed="false">
      <c r="B317" s="0" t="n">
        <v>2652.4928</v>
      </c>
      <c r="C317" s="0" t="n">
        <v>38.8971</v>
      </c>
      <c r="D317" s="0" t="n">
        <v>41.3295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806.85</v>
      </c>
      <c r="K317" s="0" t="n">
        <v>41.39</v>
      </c>
      <c r="L317" s="0" t="n">
        <v>1150</v>
      </c>
    </row>
    <row r="318" customFormat="false" ht="15.75" hidden="false" customHeight="false" outlineLevel="0" collapsed="false">
      <c r="B318" s="0" t="n">
        <v>1124.9304</v>
      </c>
      <c r="C318" s="0" t="n">
        <v>36.8035</v>
      </c>
      <c r="D318" s="0" t="n">
        <v>39.7784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645.45</v>
      </c>
      <c r="K318" s="0" t="n">
        <v>37.83</v>
      </c>
      <c r="L318" s="0" t="n">
        <v>1158</v>
      </c>
    </row>
    <row r="319" customFormat="false" ht="15.75" hidden="false" customHeight="false" outlineLevel="0" collapsed="false">
      <c r="B319" s="0" t="n">
        <v>506.4664</v>
      </c>
      <c r="C319" s="0" t="n">
        <v>34.7062</v>
      </c>
      <c r="D319" s="0" t="n">
        <v>38.6128</v>
      </c>
      <c r="E319" s="0" t="n">
        <v>39.788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247.51</v>
      </c>
      <c r="K319" s="0" t="n">
        <v>33.42</v>
      </c>
      <c r="L319" s="0" t="n">
        <v>1144</v>
      </c>
    </row>
    <row r="320" customFormat="false" ht="15.75" hidden="false" customHeight="false" outlineLevel="0" collapsed="false">
      <c r="B320" s="0" t="n">
        <v>276.9904</v>
      </c>
      <c r="C320" s="0" t="n">
        <v>32.7177</v>
      </c>
      <c r="D320" s="0" t="n">
        <v>37.6345</v>
      </c>
      <c r="E320" s="0" t="n">
        <v>39.044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04.64</v>
      </c>
      <c r="K320" s="0" t="n">
        <v>32.15</v>
      </c>
      <c r="L320" s="0" t="n">
        <v>1156</v>
      </c>
    </row>
    <row r="321" customFormat="false" ht="15.75" hidden="false" customHeight="false" outlineLevel="0" collapsed="false">
      <c r="B321" s="0" t="n">
        <v>13524.0528</v>
      </c>
      <c r="C321" s="0" t="n">
        <v>38.4366</v>
      </c>
      <c r="D321" s="0" t="n">
        <v>40.0047</v>
      </c>
      <c r="E321" s="0" t="n">
        <v>43.2544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572.54</v>
      </c>
      <c r="K321" s="0" t="n">
        <v>85.47</v>
      </c>
      <c r="L321" s="0" t="n">
        <v>1155</v>
      </c>
    </row>
    <row r="322" customFormat="false" ht="15.75" hidden="false" customHeight="false" outlineLevel="0" collapsed="false">
      <c r="B322" s="0" t="n">
        <v>4250.2792</v>
      </c>
      <c r="C322" s="0" t="n">
        <v>37.0834</v>
      </c>
      <c r="D322" s="0" t="n">
        <v>39.1366</v>
      </c>
      <c r="E322" s="0" t="n">
        <v>41.901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1893.68</v>
      </c>
      <c r="K322" s="0" t="n">
        <v>74.38</v>
      </c>
      <c r="L322" s="0" t="n">
        <v>1154</v>
      </c>
    </row>
    <row r="323" customFormat="false" ht="15.75" hidden="false" customHeight="false" outlineLevel="0" collapsed="false">
      <c r="B323" s="0" t="n">
        <v>1998.1648</v>
      </c>
      <c r="C323" s="0" t="n">
        <v>35.571</v>
      </c>
      <c r="D323" s="0" t="n">
        <v>38.5074</v>
      </c>
      <c r="E323" s="0" t="n">
        <v>40.7672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490.85</v>
      </c>
      <c r="K323" s="0" t="n">
        <v>72.56</v>
      </c>
      <c r="L323" s="0" t="n">
        <v>1156</v>
      </c>
    </row>
    <row r="324" customFormat="false" ht="15.75" hidden="false" customHeight="false" outlineLevel="0" collapsed="false">
      <c r="B324" s="0" t="n">
        <v>1096.3024</v>
      </c>
      <c r="C324" s="0" t="n">
        <v>33.8411</v>
      </c>
      <c r="D324" s="0" t="n">
        <v>37.7117</v>
      </c>
      <c r="E324" s="0" t="n">
        <v>39.4057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008.16</v>
      </c>
      <c r="K324" s="0" t="n">
        <v>66.37</v>
      </c>
      <c r="L324" s="0" t="n">
        <v>1156</v>
      </c>
    </row>
    <row r="325" customFormat="false" ht="15.75" hidden="false" customHeight="false" outlineLevel="0" collapsed="false">
      <c r="B325" s="0" t="n">
        <v>5421.0192</v>
      </c>
      <c r="C325" s="0" t="n">
        <v>37.7328</v>
      </c>
      <c r="D325" s="0" t="n">
        <v>39.5517</v>
      </c>
      <c r="E325" s="0" t="n">
        <v>42.612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5965.64</v>
      </c>
      <c r="K325" s="0" t="n">
        <v>83.9</v>
      </c>
      <c r="L325" s="0" t="n">
        <v>1156</v>
      </c>
    </row>
    <row r="326" customFormat="false" ht="15.75" hidden="false" customHeight="false" outlineLevel="0" collapsed="false">
      <c r="B326" s="0" t="n">
        <v>1853.2224</v>
      </c>
      <c r="C326" s="0" t="n">
        <v>36.3361</v>
      </c>
      <c r="D326" s="0" t="n">
        <v>38.783</v>
      </c>
      <c r="E326" s="0" t="n">
        <v>41.2515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0565.27</v>
      </c>
      <c r="K326" s="0" t="n">
        <v>72.5</v>
      </c>
      <c r="L326" s="0" t="n">
        <v>1156</v>
      </c>
    </row>
    <row r="327" customFormat="false" ht="15.75" hidden="false" customHeight="false" outlineLevel="0" collapsed="false">
      <c r="B327" s="0" t="n">
        <v>846.984</v>
      </c>
      <c r="C327" s="0" t="n">
        <v>34.704</v>
      </c>
      <c r="D327" s="0" t="n">
        <v>38.1058</v>
      </c>
      <c r="E327" s="0" t="n">
        <v>40.069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491.69</v>
      </c>
      <c r="K327" s="0" t="n">
        <v>64.39</v>
      </c>
      <c r="L327" s="0" t="n">
        <v>1144</v>
      </c>
    </row>
    <row r="328" customFormat="false" ht="15.75" hidden="false" customHeight="false" outlineLevel="0" collapsed="false">
      <c r="B328" s="0" t="n">
        <v>498.3648</v>
      </c>
      <c r="C328" s="0" t="n">
        <v>32.9372</v>
      </c>
      <c r="D328" s="0" t="n">
        <v>37.4679</v>
      </c>
      <c r="E328" s="0" t="n">
        <v>38.9955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344.23</v>
      </c>
      <c r="K328" s="0" t="n">
        <v>63.71</v>
      </c>
      <c r="L328" s="0" t="n">
        <v>1156</v>
      </c>
    </row>
    <row r="329" customFormat="false" ht="15.75" hidden="false" customHeight="false" outlineLevel="0" collapsed="false">
      <c r="B329" s="0" t="n">
        <v>12095.892</v>
      </c>
      <c r="C329" s="0" t="n">
        <v>39.095</v>
      </c>
      <c r="D329" s="0" t="n">
        <v>43.5144</v>
      </c>
      <c r="E329" s="0" t="n">
        <v>44.513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6067.11</v>
      </c>
      <c r="K329" s="0" t="n">
        <v>89.52</v>
      </c>
      <c r="L329" s="0" t="n">
        <v>1151</v>
      </c>
    </row>
    <row r="330" customFormat="false" ht="15.75" hidden="false" customHeight="false" outlineLevel="0" collapsed="false">
      <c r="B330" s="0" t="n">
        <v>4132.6144</v>
      </c>
      <c r="C330" s="0" t="n">
        <v>37.6837</v>
      </c>
      <c r="D330" s="0" t="n">
        <v>42.468</v>
      </c>
      <c r="E330" s="0" t="n">
        <v>42.906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8367.28</v>
      </c>
      <c r="K330" s="0" t="n">
        <v>78.88</v>
      </c>
      <c r="L330" s="0" t="n">
        <v>1140</v>
      </c>
    </row>
    <row r="331" customFormat="false" ht="15.75" hidden="false" customHeight="false" outlineLevel="0" collapsed="false">
      <c r="B331" s="0" t="n">
        <v>1962.3032</v>
      </c>
      <c r="C331" s="0" t="n">
        <v>36.2219</v>
      </c>
      <c r="D331" s="0" t="n">
        <v>41.5654</v>
      </c>
      <c r="E331" s="0" t="n">
        <v>41.527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906.23</v>
      </c>
      <c r="K331" s="0" t="n">
        <v>71.79</v>
      </c>
      <c r="L331" s="0" t="n">
        <v>1155</v>
      </c>
    </row>
    <row r="332" customFormat="false" ht="15.75" hidden="false" customHeight="false" outlineLevel="0" collapsed="false">
      <c r="B332" s="0" t="n">
        <v>1074.9304</v>
      </c>
      <c r="C332" s="0" t="n">
        <v>34.6114</v>
      </c>
      <c r="D332" s="0" t="n">
        <v>40.5598</v>
      </c>
      <c r="E332" s="0" t="n">
        <v>40.203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519.66</v>
      </c>
      <c r="K332" s="0" t="n">
        <v>73.62</v>
      </c>
      <c r="L332" s="0" t="n">
        <v>1150</v>
      </c>
    </row>
    <row r="333" customFormat="false" ht="15.75" hidden="false" customHeight="false" outlineLevel="0" collapsed="false">
      <c r="B333" s="0" t="n">
        <v>4983.7928</v>
      </c>
      <c r="C333" s="0" t="n">
        <v>38.3663</v>
      </c>
      <c r="D333" s="0" t="n">
        <v>43.0746</v>
      </c>
      <c r="E333" s="0" t="n">
        <v>43.789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3184.2</v>
      </c>
      <c r="K333" s="0" t="n">
        <v>87.11</v>
      </c>
      <c r="L333" s="0" t="n">
        <v>1152</v>
      </c>
    </row>
    <row r="334" customFormat="false" ht="15.75" hidden="false" customHeight="false" outlineLevel="0" collapsed="false">
      <c r="B334" s="0" t="n">
        <v>1805.9952</v>
      </c>
      <c r="C334" s="0" t="n">
        <v>36.9808</v>
      </c>
      <c r="D334" s="0" t="n">
        <v>42.0164</v>
      </c>
      <c r="E334" s="0" t="n">
        <v>42.1985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7069.05</v>
      </c>
      <c r="K334" s="0" t="n">
        <v>82.02</v>
      </c>
      <c r="L334" s="0" t="n">
        <v>1158</v>
      </c>
    </row>
    <row r="335" customFormat="false" ht="15.75" hidden="false" customHeight="false" outlineLevel="0" collapsed="false">
      <c r="B335" s="0" t="n">
        <v>802.5408</v>
      </c>
      <c r="C335" s="0" t="n">
        <v>35.4264</v>
      </c>
      <c r="D335" s="0" t="n">
        <v>41.0623</v>
      </c>
      <c r="E335" s="0" t="n">
        <v>40.7892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2796.57</v>
      </c>
      <c r="K335" s="0" t="n">
        <v>69.84</v>
      </c>
      <c r="L335" s="0" t="n">
        <v>1148</v>
      </c>
    </row>
    <row r="336" customFormat="false" ht="15.75" hidden="false" customHeight="false" outlineLevel="0" collapsed="false">
      <c r="B336" s="0" t="n">
        <v>481.6896</v>
      </c>
      <c r="C336" s="0" t="n">
        <v>33.8214</v>
      </c>
      <c r="D336" s="0" t="n">
        <v>40.2382</v>
      </c>
      <c r="E336" s="0" t="n">
        <v>39.71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920.49</v>
      </c>
      <c r="K336" s="0" t="n">
        <v>66.77</v>
      </c>
      <c r="L336" s="0" t="n">
        <v>1142</v>
      </c>
    </row>
    <row r="337" customFormat="false" ht="15.75" hidden="false" customHeight="false" outlineLevel="0" collapsed="false">
      <c r="B337" s="0" t="n">
        <v>36200.7032</v>
      </c>
      <c r="C337" s="0" t="n">
        <v>37.4271</v>
      </c>
      <c r="D337" s="0" t="n">
        <v>41.8287</v>
      </c>
      <c r="E337" s="0" t="n">
        <v>44.0105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932.8</v>
      </c>
      <c r="K337" s="0" t="n">
        <v>127.51</v>
      </c>
      <c r="L337" s="0" t="n">
        <v>1152</v>
      </c>
    </row>
    <row r="338" customFormat="false" ht="15.75" hidden="false" customHeight="false" outlineLevel="0" collapsed="false">
      <c r="B338" s="0" t="n">
        <v>8468.7544</v>
      </c>
      <c r="C338" s="0" t="n">
        <v>35.555</v>
      </c>
      <c r="D338" s="0" t="n">
        <v>40.8545</v>
      </c>
      <c r="E338" s="0" t="n">
        <v>43.1581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6532.2</v>
      </c>
      <c r="K338" s="0" t="n">
        <v>101.46</v>
      </c>
      <c r="L338" s="0" t="n">
        <v>1158</v>
      </c>
    </row>
    <row r="339" customFormat="false" ht="15.75" hidden="false" customHeight="false" outlineLevel="0" collapsed="false">
      <c r="B339" s="0" t="n">
        <v>2656.8064</v>
      </c>
      <c r="C339" s="0" t="n">
        <v>34.4512</v>
      </c>
      <c r="D339" s="0" t="n">
        <v>40.0789</v>
      </c>
      <c r="E339" s="0" t="n">
        <v>42.508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045.86</v>
      </c>
      <c r="K339" s="0" t="n">
        <v>87.47</v>
      </c>
      <c r="L339" s="0" t="n">
        <v>1143</v>
      </c>
    </row>
    <row r="340" customFormat="false" ht="15.75" hidden="false" customHeight="false" outlineLevel="0" collapsed="false">
      <c r="B340" s="0" t="n">
        <v>1135.564</v>
      </c>
      <c r="C340" s="0" t="n">
        <v>33.0652</v>
      </c>
      <c r="D340" s="0" t="n">
        <v>38.9927</v>
      </c>
      <c r="E340" s="0" t="n">
        <v>41.5649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8656.01</v>
      </c>
      <c r="K340" s="0" t="n">
        <v>88.86</v>
      </c>
      <c r="L340" s="0" t="n">
        <v>1156</v>
      </c>
    </row>
    <row r="341" customFormat="false" ht="15.75" hidden="false" customHeight="false" outlineLevel="0" collapsed="false">
      <c r="B341" s="0" t="n">
        <v>16116.9224</v>
      </c>
      <c r="C341" s="0" t="n">
        <v>36.2962</v>
      </c>
      <c r="D341" s="0" t="n">
        <v>41.3371</v>
      </c>
      <c r="E341" s="0" t="n">
        <v>43.636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270.06</v>
      </c>
      <c r="K341" s="0" t="n">
        <v>104.11</v>
      </c>
      <c r="L341" s="0" t="n">
        <v>1155</v>
      </c>
    </row>
    <row r="342" customFormat="false" ht="15.75" hidden="false" customHeight="false" outlineLevel="0" collapsed="false">
      <c r="B342" s="0" t="n">
        <v>3970.3968</v>
      </c>
      <c r="C342" s="0" t="n">
        <v>34.9995</v>
      </c>
      <c r="D342" s="0" t="n">
        <v>40.371</v>
      </c>
      <c r="E342" s="0" t="n">
        <v>42.796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3654.4</v>
      </c>
      <c r="K342" s="0" t="n">
        <v>90.79</v>
      </c>
      <c r="L342" s="0" t="n">
        <v>1150</v>
      </c>
    </row>
    <row r="343" customFormat="false" ht="15.75" hidden="false" customHeight="false" outlineLevel="0" collapsed="false">
      <c r="B343" s="0" t="n">
        <v>1365.24</v>
      </c>
      <c r="C343" s="0" t="n">
        <v>33.7848</v>
      </c>
      <c r="D343" s="0" t="n">
        <v>39.4994</v>
      </c>
      <c r="E343" s="0" t="n">
        <v>42.063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29954.48</v>
      </c>
      <c r="K343" s="0" t="n">
        <v>88.31</v>
      </c>
      <c r="L343" s="0" t="n">
        <v>1156</v>
      </c>
    </row>
    <row r="344" customFormat="false" ht="15.75" hidden="false" customHeight="false" outlineLevel="0" collapsed="false">
      <c r="B344" s="0" t="n">
        <v>610.8568</v>
      </c>
      <c r="C344" s="0" t="n">
        <v>32.271</v>
      </c>
      <c r="D344" s="0" t="n">
        <v>38.7189</v>
      </c>
      <c r="E344" s="0" t="n">
        <v>41.3493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7989.88</v>
      </c>
      <c r="K344" s="0" t="n">
        <v>78.22</v>
      </c>
      <c r="L344" s="0" t="n">
        <v>1158</v>
      </c>
    </row>
    <row r="345" customFormat="false" ht="15.75" hidden="false" customHeight="false" outlineLevel="0" collapsed="false">
      <c r="B345" s="0" t="n">
        <v>11477.66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6719.15</v>
      </c>
      <c r="K345" s="0" t="n">
        <v>45.95</v>
      </c>
      <c r="L345" s="0" t="n">
        <v>1874</v>
      </c>
    </row>
    <row r="346" customFormat="false" ht="15.75" hidden="false" customHeight="false" outlineLevel="0" collapsed="false">
      <c r="B346" s="0" t="n">
        <v>5098.321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227.6</v>
      </c>
      <c r="K346" s="0" t="n">
        <v>38.82</v>
      </c>
      <c r="L346" s="0" t="n">
        <v>1872</v>
      </c>
    </row>
    <row r="347" customFormat="false" ht="15.75" hidden="false" customHeight="false" outlineLevel="0" collapsed="false">
      <c r="B347" s="0" t="n">
        <v>2674.64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2842.19</v>
      </c>
      <c r="K347" s="0" t="n">
        <v>40.16</v>
      </c>
      <c r="L347" s="0" t="n">
        <v>1874</v>
      </c>
    </row>
    <row r="348" customFormat="false" ht="15.75" hidden="false" customHeight="false" outlineLevel="0" collapsed="false">
      <c r="B348" s="0" t="n">
        <v>1481.744</v>
      </c>
      <c r="C348" s="0" t="n">
        <v>35.3756</v>
      </c>
      <c r="D348" s="0" t="n">
        <v>37.7503</v>
      </c>
      <c r="E348" s="0" t="n">
        <v>40.0721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1862.56</v>
      </c>
      <c r="K348" s="0" t="n">
        <v>37.25</v>
      </c>
      <c r="L348" s="0" t="n">
        <v>1873</v>
      </c>
    </row>
    <row r="349" customFormat="false" ht="15.75" hidden="false" customHeight="false" outlineLevel="0" collapsed="false">
      <c r="B349" s="0" t="n">
        <v>7015.416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553.03</v>
      </c>
      <c r="K349" s="0" t="n">
        <v>44</v>
      </c>
      <c r="L349" s="0" t="n">
        <v>1875</v>
      </c>
    </row>
    <row r="350" customFormat="false" ht="15.75" hidden="false" customHeight="false" outlineLevel="0" collapsed="false">
      <c r="B350" s="0" t="n">
        <v>3213.2848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496.64</v>
      </c>
      <c r="K350" s="0" t="n">
        <v>40.82</v>
      </c>
      <c r="L350" s="0" t="n">
        <v>1874</v>
      </c>
    </row>
    <row r="351" customFormat="false" ht="15.75" hidden="false" customHeight="false" outlineLevel="0" collapsed="false">
      <c r="B351" s="0" t="n">
        <v>1647.92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394.66</v>
      </c>
      <c r="K351" s="0" t="n">
        <v>38.96</v>
      </c>
      <c r="L351" s="0" t="n">
        <v>1872</v>
      </c>
    </row>
    <row r="352" customFormat="false" ht="15.75" hidden="false" customHeight="false" outlineLevel="0" collapsed="false">
      <c r="B352" s="0" t="n">
        <v>944.9344</v>
      </c>
      <c r="C352" s="0" t="n">
        <v>34.1954</v>
      </c>
      <c r="D352" s="0" t="n">
        <v>37.3614</v>
      </c>
      <c r="E352" s="0" t="n">
        <v>39.716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1619.4</v>
      </c>
      <c r="K352" s="0" t="n">
        <v>34.75</v>
      </c>
      <c r="L352" s="0" t="n">
        <v>1867</v>
      </c>
    </row>
    <row r="353" customFormat="false" ht="15.75" hidden="false" customHeight="false" outlineLevel="0" collapsed="false">
      <c r="B353" s="0" t="n">
        <v>23797.53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7455.78</v>
      </c>
      <c r="K353" s="0" t="n">
        <v>60.1</v>
      </c>
      <c r="L353" s="0" t="n">
        <v>1869</v>
      </c>
    </row>
    <row r="354" customFormat="false" ht="15.75" hidden="false" customHeight="false" outlineLevel="0" collapsed="false">
      <c r="B354" s="0" t="n">
        <v>12444.6352</v>
      </c>
      <c r="C354" s="0" t="n">
        <v>37.649</v>
      </c>
      <c r="D354" s="0" t="n">
        <v>42.5326</v>
      </c>
      <c r="E354" s="0" t="n">
        <v>43.037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3379.08</v>
      </c>
      <c r="K354" s="0" t="n">
        <v>51.61</v>
      </c>
      <c r="L354" s="0" t="n">
        <v>1875</v>
      </c>
    </row>
    <row r="355" customFormat="false" ht="15.75" hidden="false" customHeight="false" outlineLevel="0" collapsed="false">
      <c r="B355" s="0" t="n">
        <v>7067.3264</v>
      </c>
      <c r="C355" s="0" t="n">
        <v>35.1581</v>
      </c>
      <c r="D355" s="0" t="n">
        <v>41.3365</v>
      </c>
      <c r="E355" s="0" t="n">
        <v>42.0878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422.34</v>
      </c>
      <c r="K355" s="0" t="n">
        <v>48.7</v>
      </c>
      <c r="L355" s="0" t="n">
        <v>1867</v>
      </c>
    </row>
    <row r="356" customFormat="false" ht="15.75" hidden="false" customHeight="false" outlineLevel="0" collapsed="false">
      <c r="B356" s="0" t="n">
        <v>4208.8256</v>
      </c>
      <c r="C356" s="0" t="n">
        <v>32.7202</v>
      </c>
      <c r="D356" s="0" t="n">
        <v>40.085</v>
      </c>
      <c r="E356" s="0" t="n">
        <v>40.9494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113.67</v>
      </c>
      <c r="K356" s="0" t="n">
        <v>41.86</v>
      </c>
      <c r="L356" s="0" t="n">
        <v>1874</v>
      </c>
    </row>
    <row r="357" customFormat="false" ht="15.75" hidden="false" customHeight="false" outlineLevel="0" collapsed="false">
      <c r="B357" s="0" t="n">
        <v>13578.4032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5658.82</v>
      </c>
      <c r="K357" s="0" t="n">
        <v>56.07</v>
      </c>
      <c r="L357" s="0" t="n">
        <v>1870</v>
      </c>
    </row>
    <row r="358" customFormat="false" ht="15.75" hidden="false" customHeight="false" outlineLevel="0" collapsed="false">
      <c r="B358" s="0" t="n">
        <v>6962.4496</v>
      </c>
      <c r="C358" s="0" t="n">
        <v>36.2246</v>
      </c>
      <c r="D358" s="0" t="n">
        <v>41.8161</v>
      </c>
      <c r="E358" s="0" t="n">
        <v>42.4792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2330.6</v>
      </c>
      <c r="K358" s="0" t="n">
        <v>48.89</v>
      </c>
      <c r="L358" s="0" t="n">
        <v>1868</v>
      </c>
    </row>
    <row r="359" customFormat="false" ht="15.75" hidden="false" customHeight="false" outlineLevel="0" collapsed="false">
      <c r="B359" s="0" t="n">
        <v>3637.2448</v>
      </c>
      <c r="C359" s="0" t="n">
        <v>33.6317</v>
      </c>
      <c r="D359" s="0" t="n">
        <v>40.5953</v>
      </c>
      <c r="E359" s="0" t="n">
        <v>41.46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9614.58</v>
      </c>
      <c r="K359" s="0" t="n">
        <v>43.55</v>
      </c>
      <c r="L359" s="0" t="n">
        <v>1871</v>
      </c>
    </row>
    <row r="360" customFormat="false" ht="15.75" hidden="false" customHeight="false" outlineLevel="0" collapsed="false">
      <c r="B360" s="0" t="n">
        <v>2289.7168</v>
      </c>
      <c r="C360" s="0" t="n">
        <v>31.3643</v>
      </c>
      <c r="D360" s="0" t="n">
        <v>39.6445</v>
      </c>
      <c r="E360" s="0" t="n">
        <v>40.5854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7546.45</v>
      </c>
      <c r="K360" s="0" t="n">
        <v>42.25</v>
      </c>
      <c r="L360" s="0" t="n">
        <v>1872</v>
      </c>
    </row>
    <row r="361" customFormat="false" ht="15.75" hidden="false" customHeight="false" outlineLevel="0" collapsed="false">
      <c r="B361" s="0" t="n">
        <v>3258.9496</v>
      </c>
      <c r="C361" s="0" t="n">
        <v>41.5579</v>
      </c>
      <c r="D361" s="0" t="n">
        <v>43.3411</v>
      </c>
      <c r="E361" s="0" t="n">
        <v>44.9419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295.62</v>
      </c>
      <c r="K361" s="0" t="n">
        <v>36.11</v>
      </c>
      <c r="L361" s="0" t="n">
        <v>1007</v>
      </c>
    </row>
    <row r="362" customFormat="false" ht="15.75" hidden="false" customHeight="false" outlineLevel="0" collapsed="false">
      <c r="B362" s="0" t="n">
        <v>1640.1264</v>
      </c>
      <c r="C362" s="0" t="n">
        <v>40.0635</v>
      </c>
      <c r="D362" s="0" t="n">
        <v>42.1686</v>
      </c>
      <c r="E362" s="0" t="n">
        <v>43.4056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877.46</v>
      </c>
      <c r="K362" s="0" t="n">
        <v>34.33</v>
      </c>
      <c r="L362" s="0" t="n">
        <v>1008</v>
      </c>
    </row>
    <row r="363" customFormat="false" ht="15.75" hidden="false" customHeight="false" outlineLevel="0" collapsed="false">
      <c r="B363" s="0" t="n">
        <v>929.648</v>
      </c>
      <c r="C363" s="0" t="n">
        <v>38.2961</v>
      </c>
      <c r="D363" s="0" t="n">
        <v>41.2676</v>
      </c>
      <c r="E363" s="0" t="n">
        <v>42.3982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292.09</v>
      </c>
      <c r="K363" s="0" t="n">
        <v>32.94</v>
      </c>
      <c r="L363" s="0" t="n">
        <v>1007</v>
      </c>
    </row>
    <row r="364" customFormat="false" ht="15.75" hidden="false" customHeight="false" outlineLevel="0" collapsed="false">
      <c r="B364" s="0" t="n">
        <v>536.0752</v>
      </c>
      <c r="C364" s="0" t="n">
        <v>36.3463</v>
      </c>
      <c r="D364" s="0" t="n">
        <v>40.2703</v>
      </c>
      <c r="E364" s="0" t="n">
        <v>41.392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105.24</v>
      </c>
      <c r="K364" s="0" t="n">
        <v>28.76</v>
      </c>
      <c r="L364" s="0" t="n">
        <v>1008</v>
      </c>
    </row>
    <row r="365" customFormat="false" ht="15.75" hidden="false" customHeight="false" outlineLevel="0" collapsed="false">
      <c r="B365" s="0" t="n">
        <v>1599.9928</v>
      </c>
      <c r="C365" s="0" t="n">
        <v>40.7281</v>
      </c>
      <c r="D365" s="0" t="n">
        <v>42.6751</v>
      </c>
      <c r="E365" s="0" t="n">
        <v>44.048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5274.92</v>
      </c>
      <c r="K365" s="0" t="n">
        <v>32.56</v>
      </c>
      <c r="L365" s="0" t="n">
        <v>1008</v>
      </c>
    </row>
    <row r="366" customFormat="false" ht="15.75" hidden="false" customHeight="false" outlineLevel="0" collapsed="false">
      <c r="B366" s="0" t="n">
        <v>837.7576</v>
      </c>
      <c r="C366" s="0" t="n">
        <v>39.0477</v>
      </c>
      <c r="D366" s="0" t="n">
        <v>41.5595</v>
      </c>
      <c r="E366" s="0" t="n">
        <v>42.70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3255.22</v>
      </c>
      <c r="K366" s="0" t="n">
        <v>30.63</v>
      </c>
      <c r="L366" s="0" t="n">
        <v>1008</v>
      </c>
    </row>
    <row r="367" customFormat="false" ht="15.75" hidden="false" customHeight="false" outlineLevel="0" collapsed="false">
      <c r="B367" s="0" t="n">
        <v>467.2432</v>
      </c>
      <c r="C367" s="0" t="n">
        <v>37.1381</v>
      </c>
      <c r="D367" s="0" t="n">
        <v>40.6212</v>
      </c>
      <c r="E367" s="0" t="n">
        <v>41.739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31.19</v>
      </c>
      <c r="K367" s="0" t="n">
        <v>30.59</v>
      </c>
      <c r="L367" s="0" t="n">
        <v>1008</v>
      </c>
    </row>
    <row r="368" customFormat="false" ht="15.75" hidden="false" customHeight="false" outlineLevel="0" collapsed="false">
      <c r="B368" s="0" t="n">
        <v>306.408</v>
      </c>
      <c r="C368" s="0" t="n">
        <v>35.2795</v>
      </c>
      <c r="D368" s="0" t="n">
        <v>39.9476</v>
      </c>
      <c r="E368" s="0" t="n">
        <v>41.1124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31.26</v>
      </c>
      <c r="K368" s="0" t="n">
        <v>29.98</v>
      </c>
      <c r="L368" s="0" t="n">
        <v>1007</v>
      </c>
    </row>
    <row r="369" customFormat="false" ht="15.75" hidden="false" customHeight="false" outlineLevel="0" collapsed="false">
      <c r="B369" s="0" t="n">
        <v>6569.891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793.58</v>
      </c>
      <c r="K369" s="0" t="n">
        <v>40.24</v>
      </c>
      <c r="L369" s="0" t="n">
        <v>1009</v>
      </c>
    </row>
    <row r="370" customFormat="false" ht="15.75" hidden="false" customHeight="false" outlineLevel="0" collapsed="false">
      <c r="B370" s="0" t="n">
        <v>3166.8256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361.89</v>
      </c>
      <c r="K370" s="0" t="n">
        <v>36.94</v>
      </c>
      <c r="L370" s="0" t="n">
        <v>968</v>
      </c>
    </row>
    <row r="371" customFormat="false" ht="15.75" hidden="false" customHeight="false" outlineLevel="0" collapsed="false">
      <c r="B371" s="0" t="n">
        <v>1657.0672</v>
      </c>
      <c r="C371" s="0" t="n">
        <v>35.8941</v>
      </c>
      <c r="D371" s="0" t="n">
        <v>39.5138</v>
      </c>
      <c r="E371" s="0" t="n">
        <v>40.549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0987.98</v>
      </c>
      <c r="K371" s="0" t="n">
        <v>31.08</v>
      </c>
      <c r="L371" s="0" t="n">
        <v>968</v>
      </c>
    </row>
    <row r="372" customFormat="false" ht="15.75" hidden="false" customHeight="false" outlineLevel="0" collapsed="false">
      <c r="B372" s="0" t="n">
        <v>872.3864</v>
      </c>
      <c r="C372" s="0" t="n">
        <v>33.8003</v>
      </c>
      <c r="D372" s="0" t="n">
        <v>38.0908</v>
      </c>
      <c r="E372" s="0" t="n">
        <v>39.3276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136.76</v>
      </c>
      <c r="K372" s="0" t="n">
        <v>30.7</v>
      </c>
      <c r="L372" s="0" t="n">
        <v>967</v>
      </c>
    </row>
    <row r="373" customFormat="false" ht="15.75" hidden="false" customHeight="false" outlineLevel="0" collapsed="false">
      <c r="B373" s="0" t="n">
        <v>4174.7704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569.68</v>
      </c>
      <c r="K373" s="0" t="n">
        <v>35.38</v>
      </c>
      <c r="L373" s="0" t="n">
        <v>1009</v>
      </c>
    </row>
    <row r="374" customFormat="false" ht="15.75" hidden="false" customHeight="false" outlineLevel="0" collapsed="false">
      <c r="B374" s="0" t="n">
        <v>2007.239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736.15</v>
      </c>
      <c r="K374" s="0" t="n">
        <v>32.56</v>
      </c>
      <c r="L374" s="0" t="n">
        <v>1008</v>
      </c>
    </row>
    <row r="375" customFormat="false" ht="15.75" hidden="false" customHeight="false" outlineLevel="0" collapsed="false">
      <c r="B375" s="0" t="n">
        <v>999.3072</v>
      </c>
      <c r="C375" s="0" t="n">
        <v>34.7534</v>
      </c>
      <c r="D375" s="0" t="n">
        <v>38.6374</v>
      </c>
      <c r="E375" s="0" t="n">
        <v>39.7925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558.06</v>
      </c>
      <c r="K375" s="0" t="n">
        <v>32.46</v>
      </c>
      <c r="L375" s="0" t="n">
        <v>1008</v>
      </c>
    </row>
    <row r="376" customFormat="false" ht="15.75" hidden="false" customHeight="false" outlineLevel="0" collapsed="false">
      <c r="B376" s="0" t="n">
        <v>538.7984</v>
      </c>
      <c r="C376" s="0" t="n">
        <v>32.7449</v>
      </c>
      <c r="D376" s="0" t="n">
        <v>37.682</v>
      </c>
      <c r="E376" s="0" t="n">
        <v>39.054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790.72</v>
      </c>
      <c r="K376" s="0" t="n">
        <v>30.7</v>
      </c>
      <c r="L376" s="0" t="n">
        <v>1009</v>
      </c>
    </row>
    <row r="377" customFormat="false" ht="15.75" hidden="false" customHeight="false" outlineLevel="0" collapsed="false">
      <c r="B377" s="0" t="n">
        <v>15930.8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290.61</v>
      </c>
      <c r="K377" s="0" t="n">
        <v>76.2</v>
      </c>
      <c r="L377" s="0" t="n">
        <v>1011</v>
      </c>
    </row>
    <row r="378" customFormat="false" ht="15.75" hidden="false" customHeight="false" outlineLevel="0" collapsed="false">
      <c r="B378" s="0" t="n">
        <v>5570.6424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290.9</v>
      </c>
      <c r="K378" s="0" t="n">
        <v>65.64</v>
      </c>
      <c r="L378" s="0" t="n">
        <v>1010</v>
      </c>
    </row>
    <row r="379" customFormat="false" ht="15.75" hidden="false" customHeight="false" outlineLevel="0" collapsed="false">
      <c r="B379" s="0" t="n">
        <v>2800.5624</v>
      </c>
      <c r="C379" s="0" t="n">
        <v>35.6684</v>
      </c>
      <c r="D379" s="0" t="n">
        <v>38.5617</v>
      </c>
      <c r="E379" s="0" t="n">
        <v>40.867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4904.56</v>
      </c>
      <c r="K379" s="0" t="n">
        <v>61.5</v>
      </c>
      <c r="L379" s="0" t="n">
        <v>1008</v>
      </c>
    </row>
    <row r="380" customFormat="false" ht="15.75" hidden="false" customHeight="false" outlineLevel="0" collapsed="false">
      <c r="B380" s="0" t="n">
        <v>1568.62</v>
      </c>
      <c r="C380" s="0" t="n">
        <v>33.9662</v>
      </c>
      <c r="D380" s="0" t="n">
        <v>37.7781</v>
      </c>
      <c r="E380" s="0" t="n">
        <v>39.51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2803.78</v>
      </c>
      <c r="K380" s="0" t="n">
        <v>58.16</v>
      </c>
      <c r="L380" s="0" t="n">
        <v>1007</v>
      </c>
    </row>
    <row r="381" customFormat="false" ht="15.75" hidden="false" customHeight="false" outlineLevel="0" collapsed="false">
      <c r="B381" s="0" t="n">
        <v>7981.5824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219.55</v>
      </c>
      <c r="K381" s="0" t="n">
        <v>67.17</v>
      </c>
      <c r="L381" s="0" t="n">
        <v>1008</v>
      </c>
    </row>
    <row r="382" customFormat="false" ht="15.75" hidden="false" customHeight="false" outlineLevel="0" collapsed="false">
      <c r="B382" s="0" t="n">
        <v>3300.9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547.47</v>
      </c>
      <c r="K382" s="0" t="n">
        <v>60.42</v>
      </c>
      <c r="L382" s="0" t="n">
        <v>1007</v>
      </c>
    </row>
    <row r="383" customFormat="false" ht="15.75" hidden="false" customHeight="false" outlineLevel="0" collapsed="false">
      <c r="B383" s="0" t="n">
        <v>1690.2792</v>
      </c>
      <c r="C383" s="0" t="n">
        <v>34.7398</v>
      </c>
      <c r="D383" s="0" t="n">
        <v>38.0874</v>
      </c>
      <c r="E383" s="0" t="n">
        <v>40.039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885.35</v>
      </c>
      <c r="K383" s="0" t="n">
        <v>56.85</v>
      </c>
      <c r="L383" s="0" t="n">
        <v>1008</v>
      </c>
    </row>
    <row r="384" customFormat="false" ht="15.75" hidden="false" customHeight="false" outlineLevel="0" collapsed="false">
      <c r="B384" s="0" t="n">
        <v>998.9768</v>
      </c>
      <c r="C384" s="0" t="n">
        <v>32.9961</v>
      </c>
      <c r="D384" s="0" t="n">
        <v>37.4981</v>
      </c>
      <c r="E384" s="0" t="n">
        <v>39.0429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46.98</v>
      </c>
      <c r="K384" s="0" t="n">
        <v>59.95</v>
      </c>
      <c r="L384" s="0" t="n">
        <v>1006</v>
      </c>
    </row>
    <row r="385" customFormat="false" ht="15.75" hidden="false" customHeight="false" outlineLevel="0" collapsed="false">
      <c r="B385" s="0" t="n">
        <v>14674.7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0923.41</v>
      </c>
      <c r="K385" s="0" t="n">
        <v>87.09</v>
      </c>
      <c r="L385" s="0" t="n">
        <v>1009</v>
      </c>
    </row>
    <row r="386" customFormat="false" ht="15.75" hidden="false" customHeight="false" outlineLevel="0" collapsed="false">
      <c r="B386" s="0" t="n">
        <v>5625.8656</v>
      </c>
      <c r="C386" s="0" t="n">
        <v>37.7617</v>
      </c>
      <c r="D386" s="0" t="n">
        <v>42.5436</v>
      </c>
      <c r="E386" s="0" t="n">
        <v>43.078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716.37</v>
      </c>
      <c r="K386" s="0" t="n">
        <v>74.38</v>
      </c>
      <c r="L386" s="0" t="n">
        <v>1009</v>
      </c>
    </row>
    <row r="387" customFormat="false" ht="15.75" hidden="false" customHeight="false" outlineLevel="0" collapsed="false">
      <c r="B387" s="0" t="n">
        <v>2861.8448</v>
      </c>
      <c r="C387" s="0" t="n">
        <v>36.3351</v>
      </c>
      <c r="D387" s="0" t="n">
        <v>41.6302</v>
      </c>
      <c r="E387" s="0" t="n">
        <v>41.670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524.94</v>
      </c>
      <c r="K387" s="0" t="n">
        <v>65.18</v>
      </c>
      <c r="L387" s="0" t="n">
        <v>1007</v>
      </c>
    </row>
    <row r="388" customFormat="false" ht="15.75" hidden="false" customHeight="false" outlineLevel="0" collapsed="false">
      <c r="B388" s="0" t="n">
        <v>1608.108</v>
      </c>
      <c r="C388" s="0" t="n">
        <v>34.745</v>
      </c>
      <c r="D388" s="0" t="n">
        <v>40.6162</v>
      </c>
      <c r="E388" s="0" t="n">
        <v>40.333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839.59</v>
      </c>
      <c r="K388" s="0" t="n">
        <v>65.79</v>
      </c>
      <c r="L388" s="0" t="n">
        <v>1008</v>
      </c>
    </row>
    <row r="389" customFormat="false" ht="15.75" hidden="false" customHeight="false" outlineLevel="0" collapsed="false">
      <c r="B389" s="0" t="n">
        <v>7476.8528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7323.66</v>
      </c>
      <c r="K389" s="0" t="n">
        <v>73.81</v>
      </c>
      <c r="L389" s="0" t="n">
        <v>1008</v>
      </c>
    </row>
    <row r="390" customFormat="false" ht="15.75" hidden="false" customHeight="false" outlineLevel="0" collapsed="false">
      <c r="B390" s="0" t="n">
        <v>3239.8832</v>
      </c>
      <c r="C390" s="0" t="n">
        <v>36.996</v>
      </c>
      <c r="D390" s="0" t="n">
        <v>41.9791</v>
      </c>
      <c r="E390" s="0" t="n">
        <v>42.191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1947.86</v>
      </c>
      <c r="K390" s="0" t="n">
        <v>67.08</v>
      </c>
      <c r="L390" s="0" t="n">
        <v>1008</v>
      </c>
    </row>
    <row r="391" customFormat="false" ht="15.75" hidden="false" customHeight="false" outlineLevel="0" collapsed="false">
      <c r="B391" s="0" t="n">
        <v>1631.612</v>
      </c>
      <c r="C391" s="0" t="n">
        <v>35.4256</v>
      </c>
      <c r="D391" s="0" t="n">
        <v>40.9645</v>
      </c>
      <c r="E391" s="0" t="n">
        <v>40.717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347.62</v>
      </c>
      <c r="K391" s="0" t="n">
        <v>59.97</v>
      </c>
      <c r="L391" s="0" t="n">
        <v>1009</v>
      </c>
    </row>
    <row r="392" customFormat="false" ht="15.75" hidden="false" customHeight="false" outlineLevel="0" collapsed="false">
      <c r="B392" s="0" t="n">
        <v>996.9408</v>
      </c>
      <c r="C392" s="0" t="n">
        <v>33.8512</v>
      </c>
      <c r="D392" s="0" t="n">
        <v>40.2343</v>
      </c>
      <c r="E392" s="0" t="n">
        <v>39.7788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777.16</v>
      </c>
      <c r="K392" s="0" t="n">
        <v>65.72</v>
      </c>
      <c r="L392" s="0" t="n">
        <v>1007</v>
      </c>
    </row>
    <row r="393" customFormat="false" ht="15.75" hidden="false" customHeight="false" outlineLevel="0" collapsed="false">
      <c r="B393" s="0" t="n">
        <v>38527.9304</v>
      </c>
      <c r="C393" s="0" t="n">
        <v>37.4291</v>
      </c>
      <c r="D393" s="0" t="n">
        <v>41.9855</v>
      </c>
      <c r="E393" s="0" t="n">
        <v>44.146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164.65</v>
      </c>
      <c r="K393" s="0" t="n">
        <v>117.36</v>
      </c>
      <c r="L393" s="0" t="n">
        <v>1009</v>
      </c>
    </row>
    <row r="394" customFormat="false" ht="15.75" hidden="false" customHeight="false" outlineLevel="0" collapsed="false">
      <c r="B394" s="0" t="n">
        <v>9322.3344</v>
      </c>
      <c r="C394" s="0" t="n">
        <v>35.5638</v>
      </c>
      <c r="D394" s="0" t="n">
        <v>40.9561</v>
      </c>
      <c r="E394" s="0" t="n">
        <v>43.229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2429.41</v>
      </c>
      <c r="K394" s="0" t="n">
        <v>81.19</v>
      </c>
      <c r="L394" s="0" t="n">
        <v>1008</v>
      </c>
    </row>
    <row r="395" customFormat="false" ht="15.75" hidden="false" customHeight="false" outlineLevel="0" collapsed="false">
      <c r="B395" s="0" t="n">
        <v>3133.0016</v>
      </c>
      <c r="C395" s="0" t="n">
        <v>34.4769</v>
      </c>
      <c r="D395" s="0" t="n">
        <v>40.1632</v>
      </c>
      <c r="E395" s="0" t="n">
        <v>42.5728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205.51</v>
      </c>
      <c r="K395" s="0" t="n">
        <v>77.28</v>
      </c>
      <c r="L395" s="0" t="n">
        <v>1007</v>
      </c>
    </row>
    <row r="396" customFormat="false" ht="15.75" hidden="false" customHeight="false" outlineLevel="0" collapsed="false">
      <c r="B396" s="0" t="n">
        <v>1421.084</v>
      </c>
      <c r="C396" s="0" t="n">
        <v>33.1123</v>
      </c>
      <c r="D396" s="0" t="n">
        <v>39.063</v>
      </c>
      <c r="E396" s="0" t="n">
        <v>41.5948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4975.32</v>
      </c>
      <c r="K396" s="0" t="n">
        <v>67.57</v>
      </c>
      <c r="L396" s="0" t="n">
        <v>1007</v>
      </c>
    </row>
    <row r="397" customFormat="false" ht="15.75" hidden="false" customHeight="false" outlineLevel="0" collapsed="false">
      <c r="B397" s="0" t="n">
        <v>18262.576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435.53</v>
      </c>
      <c r="K397" s="0" t="n">
        <v>96.62</v>
      </c>
      <c r="L397" s="0" t="n">
        <v>1009</v>
      </c>
    </row>
    <row r="398" customFormat="false" ht="15.75" hidden="false" customHeight="false" outlineLevel="0" collapsed="false">
      <c r="B398" s="0" t="n">
        <v>4943.208</v>
      </c>
      <c r="C398" s="0" t="n">
        <v>35.0182</v>
      </c>
      <c r="D398" s="0" t="n">
        <v>40.4198</v>
      </c>
      <c r="E398" s="0" t="n">
        <v>42.796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464.64</v>
      </c>
      <c r="K398" s="0" t="n">
        <v>76.33</v>
      </c>
      <c r="L398" s="0" t="n">
        <v>1007</v>
      </c>
    </row>
    <row r="399" customFormat="false" ht="15.75" hidden="false" customHeight="false" outlineLevel="0" collapsed="false">
      <c r="B399" s="0" t="n">
        <v>1921.7976</v>
      </c>
      <c r="C399" s="0" t="n">
        <v>33.8161</v>
      </c>
      <c r="D399" s="0" t="n">
        <v>39.5152</v>
      </c>
      <c r="E399" s="0" t="n">
        <v>42.0255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050.18</v>
      </c>
      <c r="K399" s="0" t="n">
        <v>70.63</v>
      </c>
      <c r="L399" s="0" t="n">
        <v>1007</v>
      </c>
    </row>
    <row r="400" customFormat="false" ht="15.75" hidden="false" customHeight="false" outlineLevel="0" collapsed="false">
      <c r="B400" s="0" t="n">
        <v>944.5384</v>
      </c>
      <c r="C400" s="0" t="n">
        <v>32.3169</v>
      </c>
      <c r="D400" s="0" t="n">
        <v>38.7517</v>
      </c>
      <c r="E400" s="0" t="n">
        <v>41.342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320.07</v>
      </c>
      <c r="K400" s="0" t="n">
        <v>66.12</v>
      </c>
      <c r="L400" s="0" t="n">
        <v>1008</v>
      </c>
    </row>
    <row r="401" customFormat="false" ht="15.75" hidden="false" customHeight="false" outlineLevel="0" collapsed="false">
      <c r="B401" s="0" t="n">
        <v>19393.6928</v>
      </c>
      <c r="C401" s="0" t="n">
        <v>42.7683</v>
      </c>
      <c r="D401" s="0" t="n">
        <v>42.3021</v>
      </c>
      <c r="E401" s="0" t="n">
        <v>44.6905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6399.3</v>
      </c>
      <c r="K401" s="0" t="n">
        <v>78.66</v>
      </c>
      <c r="L401" s="0" t="n">
        <v>1995</v>
      </c>
    </row>
    <row r="402" customFormat="false" ht="15.75" hidden="false" customHeight="false" outlineLevel="0" collapsed="false">
      <c r="B402" s="0" t="n">
        <v>7921.5232</v>
      </c>
      <c r="C402" s="0" t="n">
        <v>40.4167</v>
      </c>
      <c r="D402" s="0" t="n">
        <v>40.5529</v>
      </c>
      <c r="E402" s="0" t="n">
        <v>42.943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0644.8</v>
      </c>
      <c r="K402" s="0" t="n">
        <v>65.26</v>
      </c>
      <c r="L402" s="0" t="n">
        <v>1995</v>
      </c>
    </row>
    <row r="403" customFormat="false" ht="15.75" hidden="false" customHeight="false" outlineLevel="0" collapsed="false">
      <c r="B403" s="0" t="n">
        <v>3565.1376</v>
      </c>
      <c r="C403" s="0" t="n">
        <v>38.1456</v>
      </c>
      <c r="D403" s="0" t="n">
        <v>39.0149</v>
      </c>
      <c r="E403" s="0" t="n">
        <v>41.365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7406.73</v>
      </c>
      <c r="K403" s="0" t="n">
        <v>54.9</v>
      </c>
      <c r="L403" s="0" t="n">
        <v>1995</v>
      </c>
    </row>
    <row r="404" customFormat="false" ht="15.75" hidden="false" customHeight="false" outlineLevel="0" collapsed="false">
      <c r="B404" s="0" t="n">
        <v>1815.656</v>
      </c>
      <c r="C404" s="0" t="n">
        <v>35.8868</v>
      </c>
      <c r="D404" s="0" t="n">
        <v>37.8828</v>
      </c>
      <c r="E404" s="0" t="n">
        <v>40.2251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5237.4</v>
      </c>
      <c r="K404" s="0" t="n">
        <v>53.29</v>
      </c>
      <c r="L404" s="0" t="n">
        <v>1991</v>
      </c>
    </row>
    <row r="405" customFormat="false" ht="15.75" hidden="false" customHeight="false" outlineLevel="0" collapsed="false">
      <c r="B405" s="0" t="n">
        <v>11167.5344</v>
      </c>
      <c r="C405" s="0" t="n">
        <v>41.5751</v>
      </c>
      <c r="D405" s="0" t="n">
        <v>41.3711</v>
      </c>
      <c r="E405" s="0" t="n">
        <v>43.7276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4172.88</v>
      </c>
      <c r="K405" s="0" t="n">
        <v>74.01</v>
      </c>
      <c r="L405" s="0" t="n">
        <v>1998</v>
      </c>
    </row>
    <row r="406" customFormat="false" ht="15.75" hidden="false" customHeight="false" outlineLevel="0" collapsed="false">
      <c r="B406" s="0" t="n">
        <v>4488.8272</v>
      </c>
      <c r="C406" s="0" t="n">
        <v>39.2011</v>
      </c>
      <c r="D406" s="0" t="n">
        <v>39.6815</v>
      </c>
      <c r="E406" s="0" t="n">
        <v>42.005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29445.19</v>
      </c>
      <c r="K406" s="0" t="n">
        <v>62.29</v>
      </c>
      <c r="L406" s="0" t="n">
        <v>1991</v>
      </c>
    </row>
    <row r="407" customFormat="false" ht="15.75" hidden="false" customHeight="false" outlineLevel="0" collapsed="false">
      <c r="B407" s="0" t="n">
        <v>2219.0576</v>
      </c>
      <c r="C407" s="0" t="n">
        <v>36.9602</v>
      </c>
      <c r="D407" s="0" t="n">
        <v>38.5642</v>
      </c>
      <c r="E407" s="0" t="n">
        <v>40.884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6534.63</v>
      </c>
      <c r="K407" s="0" t="n">
        <v>57.18</v>
      </c>
      <c r="L407" s="0" t="n">
        <v>1994</v>
      </c>
    </row>
    <row r="408" customFormat="false" ht="15.75" hidden="false" customHeight="false" outlineLevel="0" collapsed="false">
      <c r="B408" s="0" t="n">
        <v>1143.2768</v>
      </c>
      <c r="C408" s="0" t="n">
        <v>34.661</v>
      </c>
      <c r="D408" s="0" t="n">
        <v>37.3819</v>
      </c>
      <c r="E408" s="0" t="n">
        <v>39.7013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4531.35</v>
      </c>
      <c r="K408" s="0" t="n">
        <v>51.91</v>
      </c>
      <c r="L408" s="0" t="n">
        <v>1993</v>
      </c>
    </row>
    <row r="409" customFormat="false" ht="15.75" hidden="false" customHeight="false" outlineLevel="0" collapsed="false">
      <c r="B409" s="0" t="n">
        <v>36400.5456</v>
      </c>
      <c r="C409" s="0" t="n">
        <v>42.1471</v>
      </c>
      <c r="D409" s="0" t="n">
        <v>44.8455</v>
      </c>
      <c r="E409" s="0" t="n">
        <v>44.743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6681.39</v>
      </c>
      <c r="K409" s="0" t="n">
        <v>93.11</v>
      </c>
      <c r="L409" s="0" t="n">
        <v>1993</v>
      </c>
    </row>
    <row r="410" customFormat="false" ht="15.75" hidden="false" customHeight="false" outlineLevel="0" collapsed="false">
      <c r="B410" s="0" t="n">
        <v>18815.2928</v>
      </c>
      <c r="C410" s="0" t="n">
        <v>39.4571</v>
      </c>
      <c r="D410" s="0" t="n">
        <v>43.1509</v>
      </c>
      <c r="E410" s="0" t="n">
        <v>43.459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69.85</v>
      </c>
      <c r="K410" s="0" t="n">
        <v>77.41</v>
      </c>
      <c r="L410" s="0" t="n">
        <v>2003</v>
      </c>
    </row>
    <row r="411" customFormat="false" ht="15.75" hidden="false" customHeight="false" outlineLevel="0" collapsed="false">
      <c r="B411" s="0" t="n">
        <v>10426.552</v>
      </c>
      <c r="C411" s="0" t="n">
        <v>36.7871</v>
      </c>
      <c r="D411" s="0" t="n">
        <v>41.6376</v>
      </c>
      <c r="E411" s="0" t="n">
        <v>42.258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669.34</v>
      </c>
      <c r="K411" s="0" t="n">
        <v>73.58</v>
      </c>
      <c r="L411" s="0" t="n">
        <v>1994</v>
      </c>
    </row>
    <row r="412" customFormat="false" ht="15.75" hidden="false" customHeight="false" outlineLevel="0" collapsed="false">
      <c r="B412" s="0" t="n">
        <v>5962.9744</v>
      </c>
      <c r="C412" s="0" t="n">
        <v>34.1479</v>
      </c>
      <c r="D412" s="0" t="n">
        <v>40.5356</v>
      </c>
      <c r="E412" s="0" t="n">
        <v>41.335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39289.82</v>
      </c>
      <c r="K412" s="0" t="n">
        <v>67.68</v>
      </c>
      <c r="L412" s="0" t="n">
        <v>1991</v>
      </c>
    </row>
    <row r="413" customFormat="false" ht="15.75" hidden="false" customHeight="false" outlineLevel="0" collapsed="false">
      <c r="B413" s="0" t="n">
        <v>20248.7504</v>
      </c>
      <c r="C413" s="0" t="n">
        <v>40.7388</v>
      </c>
      <c r="D413" s="0" t="n">
        <v>43.9322</v>
      </c>
      <c r="E413" s="0" t="n">
        <v>44.061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3978.11</v>
      </c>
      <c r="K413" s="0" t="n">
        <v>86.66</v>
      </c>
      <c r="L413" s="0" t="n">
        <v>2001</v>
      </c>
    </row>
    <row r="414" customFormat="false" ht="15.75" hidden="false" customHeight="false" outlineLevel="0" collapsed="false">
      <c r="B414" s="0" t="n">
        <v>10025.3232</v>
      </c>
      <c r="C414" s="0" t="n">
        <v>38.0085</v>
      </c>
      <c r="D414" s="0" t="n">
        <v>42.3284</v>
      </c>
      <c r="E414" s="0" t="n">
        <v>42.824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7179.33</v>
      </c>
      <c r="K414" s="0" t="n">
        <v>75.29</v>
      </c>
      <c r="L414" s="0" t="n">
        <v>1996</v>
      </c>
    </row>
    <row r="415" customFormat="false" ht="15.75" hidden="false" customHeight="false" outlineLevel="0" collapsed="false">
      <c r="B415" s="0" t="n">
        <v>5660.3408</v>
      </c>
      <c r="C415" s="0" t="n">
        <v>35.3523</v>
      </c>
      <c r="D415" s="0" t="n">
        <v>41.1724</v>
      </c>
      <c r="E415" s="0" t="n">
        <v>41.873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326.54</v>
      </c>
      <c r="K415" s="0" t="n">
        <v>72.23</v>
      </c>
      <c r="L415" s="0" t="n">
        <v>1992</v>
      </c>
    </row>
    <row r="416" customFormat="false" ht="15.75" hidden="false" customHeight="false" outlineLevel="0" collapsed="false">
      <c r="B416" s="0" t="n">
        <v>3100.5584</v>
      </c>
      <c r="C416" s="0" t="n">
        <v>32.7372</v>
      </c>
      <c r="D416" s="0" t="n">
        <v>40.1878</v>
      </c>
      <c r="E416" s="0" t="n">
        <v>41.02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435.93</v>
      </c>
      <c r="K416" s="0" t="n">
        <v>60.97</v>
      </c>
      <c r="L416" s="0" t="n">
        <v>1994</v>
      </c>
    </row>
    <row r="417" customFormat="false" ht="15.75" hidden="false" customHeight="false" outlineLevel="0" collapsed="false">
      <c r="B417" s="0" t="n">
        <v>6032.06</v>
      </c>
      <c r="C417" s="0" t="n">
        <v>42.2906</v>
      </c>
      <c r="D417" s="0" t="n">
        <v>43.8908</v>
      </c>
      <c r="E417" s="0" t="n">
        <v>45.52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7737.32</v>
      </c>
      <c r="K417" s="0" t="n">
        <v>57.46</v>
      </c>
      <c r="L417" s="0" t="n">
        <v>1074</v>
      </c>
    </row>
    <row r="418" customFormat="false" ht="15.75" hidden="false" customHeight="false" outlineLevel="0" collapsed="false">
      <c r="B418" s="0" t="n">
        <v>3013.4968</v>
      </c>
      <c r="C418" s="0" t="n">
        <v>40.9117</v>
      </c>
      <c r="D418" s="0" t="n">
        <v>42.5584</v>
      </c>
      <c r="E418" s="0" t="n">
        <v>43.8019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2557.2</v>
      </c>
      <c r="K418" s="0" t="n">
        <v>51.36</v>
      </c>
      <c r="L418" s="0" t="n">
        <v>1068</v>
      </c>
    </row>
    <row r="419" customFormat="false" ht="15.75" hidden="false" customHeight="false" outlineLevel="0" collapsed="false">
      <c r="B419" s="0" t="n">
        <v>1680.8592</v>
      </c>
      <c r="C419" s="0" t="n">
        <v>39.1578</v>
      </c>
      <c r="D419" s="0" t="n">
        <v>41.2593</v>
      </c>
      <c r="E419" s="0" t="n">
        <v>42.35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8985.22</v>
      </c>
      <c r="K419" s="0" t="n">
        <v>46.68</v>
      </c>
      <c r="L419" s="0" t="n">
        <v>1069</v>
      </c>
    </row>
    <row r="420" customFormat="false" ht="15.75" hidden="false" customHeight="false" outlineLevel="0" collapsed="false">
      <c r="B420" s="0" t="n">
        <v>927.2384</v>
      </c>
      <c r="C420" s="0" t="n">
        <v>37.0829</v>
      </c>
      <c r="D420" s="0" t="n">
        <v>40.2458</v>
      </c>
      <c r="E420" s="0" t="n">
        <v>41.3848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6190.1</v>
      </c>
      <c r="K420" s="0" t="n">
        <v>46.29</v>
      </c>
      <c r="L420" s="0" t="n">
        <v>1076</v>
      </c>
    </row>
    <row r="421" customFormat="false" ht="15.75" hidden="false" customHeight="false" outlineLevel="0" collapsed="false">
      <c r="B421" s="0" t="n">
        <v>3323.9552</v>
      </c>
      <c r="C421" s="0" t="n">
        <v>41.5886</v>
      </c>
      <c r="D421" s="0" t="n">
        <v>43.1964</v>
      </c>
      <c r="E421" s="0" t="n">
        <v>44.5648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171.53</v>
      </c>
      <c r="K421" s="0" t="n">
        <v>57.83</v>
      </c>
      <c r="L421" s="0" t="n">
        <v>1072</v>
      </c>
    </row>
    <row r="422" customFormat="false" ht="15.75" hidden="false" customHeight="false" outlineLevel="0" collapsed="false">
      <c r="B422" s="0" t="n">
        <v>1673.7208</v>
      </c>
      <c r="C422" s="0" t="n">
        <v>39.9561</v>
      </c>
      <c r="D422" s="0" t="n">
        <v>41.7775</v>
      </c>
      <c r="E422" s="0" t="n">
        <v>42.909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553.86</v>
      </c>
      <c r="K422" s="0" t="n">
        <v>47.66</v>
      </c>
      <c r="L422" s="0" t="n">
        <v>1075</v>
      </c>
    </row>
    <row r="423" customFormat="false" ht="15.75" hidden="false" customHeight="false" outlineLevel="0" collapsed="false">
      <c r="B423" s="0" t="n">
        <v>984.1336</v>
      </c>
      <c r="C423" s="0" t="n">
        <v>38.0285</v>
      </c>
      <c r="D423" s="0" t="n">
        <v>40.8025</v>
      </c>
      <c r="E423" s="0" t="n">
        <v>41.904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341.51</v>
      </c>
      <c r="K423" s="0" t="n">
        <v>44.79</v>
      </c>
      <c r="L423" s="0" t="n">
        <v>1069</v>
      </c>
    </row>
    <row r="424" customFormat="false" ht="15.75" hidden="false" customHeight="false" outlineLevel="0" collapsed="false">
      <c r="B424" s="0" t="n">
        <v>527.1896</v>
      </c>
      <c r="C424" s="0" t="n">
        <v>35.8606</v>
      </c>
      <c r="D424" s="0" t="n">
        <v>39.9115</v>
      </c>
      <c r="E424" s="0" t="n">
        <v>41.093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5524.46</v>
      </c>
      <c r="K424" s="0" t="n">
        <v>43.03</v>
      </c>
      <c r="L424" s="0" t="n">
        <v>1069</v>
      </c>
    </row>
    <row r="425" customFormat="false" ht="15.75" hidden="false" customHeight="false" outlineLevel="0" collapsed="false">
      <c r="B425" s="0" t="n">
        <v>10647.0824</v>
      </c>
      <c r="C425" s="0" t="n">
        <v>40.9993</v>
      </c>
      <c r="D425" s="0" t="n">
        <v>42.7481</v>
      </c>
      <c r="E425" s="0" t="n">
        <v>44.0112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4358.39</v>
      </c>
      <c r="K425" s="0" t="n">
        <v>63.07</v>
      </c>
      <c r="L425" s="0" t="n">
        <v>1073</v>
      </c>
    </row>
    <row r="426" customFormat="false" ht="15.75" hidden="false" customHeight="false" outlineLevel="0" collapsed="false">
      <c r="B426" s="0" t="n">
        <v>4890.8088</v>
      </c>
      <c r="C426" s="0" t="n">
        <v>38.7368</v>
      </c>
      <c r="D426" s="0" t="n">
        <v>41.0193</v>
      </c>
      <c r="E426" s="0" t="n">
        <v>42.0262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8742.72</v>
      </c>
      <c r="K426" s="0" t="n">
        <v>54.16</v>
      </c>
      <c r="L426" s="0" t="n">
        <v>1070</v>
      </c>
    </row>
    <row r="427" customFormat="false" ht="15.75" hidden="false" customHeight="false" outlineLevel="0" collapsed="false">
      <c r="B427" s="0" t="n">
        <v>2375.6632</v>
      </c>
      <c r="C427" s="0" t="n">
        <v>36.4182</v>
      </c>
      <c r="D427" s="0" t="n">
        <v>39.331</v>
      </c>
      <c r="E427" s="0" t="n">
        <v>40.3516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5240.57</v>
      </c>
      <c r="K427" s="0" t="n">
        <v>48.45</v>
      </c>
      <c r="L427" s="0" t="n">
        <v>1072</v>
      </c>
    </row>
    <row r="428" customFormat="false" ht="15.75" hidden="false" customHeight="false" outlineLevel="0" collapsed="false">
      <c r="B428" s="0" t="n">
        <v>1188.9432</v>
      </c>
      <c r="C428" s="0" t="n">
        <v>34.1712</v>
      </c>
      <c r="D428" s="0" t="n">
        <v>38.0904</v>
      </c>
      <c r="E428" s="0" t="n">
        <v>39.3455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2761.8</v>
      </c>
      <c r="K428" s="0" t="n">
        <v>47.71</v>
      </c>
      <c r="L428" s="0" t="n">
        <v>1067</v>
      </c>
    </row>
    <row r="429" customFormat="false" ht="15.75" hidden="false" customHeight="false" outlineLevel="0" collapsed="false">
      <c r="B429" s="0" t="n">
        <v>6364.8608</v>
      </c>
      <c r="C429" s="0" t="n">
        <v>39.8703</v>
      </c>
      <c r="D429" s="0" t="n">
        <v>41.8454</v>
      </c>
      <c r="E429" s="0" t="n">
        <v>42.9301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326.86</v>
      </c>
      <c r="K429" s="0" t="n">
        <v>62.98</v>
      </c>
      <c r="L429" s="0" t="n">
        <v>1033</v>
      </c>
    </row>
    <row r="430" customFormat="false" ht="15.75" hidden="false" customHeight="false" outlineLevel="0" collapsed="false">
      <c r="B430" s="0" t="n">
        <v>2898.1784</v>
      </c>
      <c r="C430" s="0" t="n">
        <v>37.5114</v>
      </c>
      <c r="D430" s="0" t="n">
        <v>40.043</v>
      </c>
      <c r="E430" s="0" t="n">
        <v>41.0293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7368.85</v>
      </c>
      <c r="K430" s="0" t="n">
        <v>53.03</v>
      </c>
      <c r="L430" s="0" t="n">
        <v>1072</v>
      </c>
    </row>
    <row r="431" customFormat="false" ht="15.75" hidden="false" customHeight="false" outlineLevel="0" collapsed="false">
      <c r="B431" s="0" t="n">
        <v>1460.7552</v>
      </c>
      <c r="C431" s="0" t="n">
        <v>35.2419</v>
      </c>
      <c r="D431" s="0" t="n">
        <v>38.8321</v>
      </c>
      <c r="E431" s="0" t="n">
        <v>39.9261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4343.67</v>
      </c>
      <c r="K431" s="0" t="n">
        <v>49.37</v>
      </c>
      <c r="L431" s="0" t="n">
        <v>1071</v>
      </c>
    </row>
    <row r="432" customFormat="false" ht="15.75" hidden="false" customHeight="false" outlineLevel="0" collapsed="false">
      <c r="B432" s="0" t="n">
        <v>720.9312</v>
      </c>
      <c r="C432" s="0" t="n">
        <v>33.0436</v>
      </c>
      <c r="D432" s="0" t="n">
        <v>37.6032</v>
      </c>
      <c r="E432" s="0" t="n">
        <v>39.0145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054.29</v>
      </c>
      <c r="K432" s="0" t="n">
        <v>43.17</v>
      </c>
      <c r="L432" s="0" t="n">
        <v>1073</v>
      </c>
    </row>
    <row r="433" customFormat="false" ht="15.75" hidden="false" customHeight="false" outlineLevel="0" collapsed="false">
      <c r="B433" s="0" t="n">
        <v>37491.8112</v>
      </c>
      <c r="C433" s="0" t="n">
        <v>39.7129</v>
      </c>
      <c r="D433" s="0" t="n">
        <v>40.9691</v>
      </c>
      <c r="E433" s="0" t="n">
        <v>43.825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588.21</v>
      </c>
      <c r="K433" s="0" t="n">
        <v>125.52</v>
      </c>
      <c r="L433" s="0" t="n">
        <v>1074</v>
      </c>
    </row>
    <row r="434" customFormat="false" ht="15.75" hidden="false" customHeight="false" outlineLevel="0" collapsed="false">
      <c r="B434" s="0" t="n">
        <v>9752.4296</v>
      </c>
      <c r="C434" s="0" t="n">
        <v>37.876</v>
      </c>
      <c r="D434" s="0" t="n">
        <v>39.4996</v>
      </c>
      <c r="E434" s="0" t="n">
        <v>42.448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59576.03</v>
      </c>
      <c r="K434" s="0" t="n">
        <v>103.17</v>
      </c>
      <c r="L434" s="0" t="n">
        <v>1073</v>
      </c>
    </row>
    <row r="435" customFormat="false" ht="15.75" hidden="false" customHeight="false" outlineLevel="0" collapsed="false">
      <c r="B435" s="0" t="n">
        <v>4186.5912</v>
      </c>
      <c r="C435" s="0" t="n">
        <v>36.261</v>
      </c>
      <c r="D435" s="0" t="n">
        <v>38.6114</v>
      </c>
      <c r="E435" s="0" t="n">
        <v>40.9054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2215.96</v>
      </c>
      <c r="K435" s="0" t="n">
        <v>91.29</v>
      </c>
      <c r="L435" s="0" t="n">
        <v>1073</v>
      </c>
    </row>
    <row r="436" customFormat="false" ht="15.75" hidden="false" customHeight="false" outlineLevel="0" collapsed="false">
      <c r="B436" s="0" t="n">
        <v>2181.2232</v>
      </c>
      <c r="C436" s="0" t="n">
        <v>34.4877</v>
      </c>
      <c r="D436" s="0" t="n">
        <v>37.8511</v>
      </c>
      <c r="E436" s="0" t="n">
        <v>39.6381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7545.88</v>
      </c>
      <c r="K436" s="0" t="n">
        <v>76.64</v>
      </c>
      <c r="L436" s="0" t="n">
        <v>1069</v>
      </c>
    </row>
    <row r="437" customFormat="false" ht="15.75" hidden="false" customHeight="false" outlineLevel="0" collapsed="false">
      <c r="B437" s="0" t="n">
        <v>16169.6256</v>
      </c>
      <c r="C437" s="0" t="n">
        <v>38.6626</v>
      </c>
      <c r="D437" s="0" t="n">
        <v>40.0643</v>
      </c>
      <c r="E437" s="0" t="n">
        <v>43.037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667.88</v>
      </c>
      <c r="K437" s="0" t="n">
        <v>114.19</v>
      </c>
      <c r="L437" s="0" t="n">
        <v>1071</v>
      </c>
    </row>
    <row r="438" customFormat="false" ht="15.75" hidden="false" customHeight="false" outlineLevel="0" collapsed="false">
      <c r="B438" s="0" t="n">
        <v>5059.5296</v>
      </c>
      <c r="C438" s="0" t="n">
        <v>37.0492</v>
      </c>
      <c r="D438" s="0" t="n">
        <v>38.9964</v>
      </c>
      <c r="E438" s="0" t="n">
        <v>41.5582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6306.06</v>
      </c>
      <c r="K438" s="0" t="n">
        <v>90.98</v>
      </c>
      <c r="L438" s="0" t="n">
        <v>1071</v>
      </c>
    </row>
    <row r="439" customFormat="false" ht="15.75" hidden="false" customHeight="false" outlineLevel="0" collapsed="false">
      <c r="B439" s="0" t="n">
        <v>2522.7328</v>
      </c>
      <c r="C439" s="0" t="n">
        <v>35.3358</v>
      </c>
      <c r="D439" s="0" t="n">
        <v>38.2884</v>
      </c>
      <c r="E439" s="0" t="n">
        <v>40.3483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0591.45</v>
      </c>
      <c r="K439" s="0" t="n">
        <v>87.93</v>
      </c>
      <c r="L439" s="0" t="n">
        <v>1069</v>
      </c>
    </row>
    <row r="440" customFormat="false" ht="15.75" hidden="false" customHeight="false" outlineLevel="0" collapsed="false">
      <c r="B440" s="0" t="n">
        <v>1319.3096</v>
      </c>
      <c r="C440" s="0" t="n">
        <v>33.458</v>
      </c>
      <c r="D440" s="0" t="n">
        <v>37.508</v>
      </c>
      <c r="E440" s="0" t="n">
        <v>39.0553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6382.98</v>
      </c>
      <c r="K440" s="0" t="n">
        <v>82.87</v>
      </c>
      <c r="L440" s="0" t="n">
        <v>1067</v>
      </c>
    </row>
    <row r="441" customFormat="false" ht="15.75" hidden="false" customHeight="false" outlineLevel="0" collapsed="false">
      <c r="B441" s="0" t="n">
        <v>30779.7288</v>
      </c>
      <c r="C441" s="0" t="n">
        <v>40.4259</v>
      </c>
      <c r="D441" s="0" t="n">
        <v>43.9454</v>
      </c>
      <c r="E441" s="0" t="n">
        <v>45.289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8851.9</v>
      </c>
      <c r="K441" s="0" t="n">
        <v>137.04</v>
      </c>
      <c r="L441" s="0" t="n">
        <v>1070</v>
      </c>
    </row>
    <row r="442" customFormat="false" ht="15.75" hidden="false" customHeight="false" outlineLevel="0" collapsed="false">
      <c r="B442" s="0" t="n">
        <v>9787.512</v>
      </c>
      <c r="C442" s="0" t="n">
        <v>38.5708</v>
      </c>
      <c r="D442" s="0" t="n">
        <v>42.9328</v>
      </c>
      <c r="E442" s="0" t="n">
        <v>43.756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2350.57</v>
      </c>
      <c r="K442" s="0" t="n">
        <v>108.97</v>
      </c>
      <c r="L442" s="0" t="n">
        <v>1070</v>
      </c>
    </row>
    <row r="443" customFormat="false" ht="15.75" hidden="false" customHeight="false" outlineLevel="0" collapsed="false">
      <c r="B443" s="0" t="n">
        <v>4562.0496</v>
      </c>
      <c r="C443" s="0" t="n">
        <v>37.0933</v>
      </c>
      <c r="D443" s="0" t="n">
        <v>41.7819</v>
      </c>
      <c r="E443" s="0" t="n">
        <v>42.0734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3296.61</v>
      </c>
      <c r="K443" s="0" t="n">
        <v>93.95</v>
      </c>
      <c r="L443" s="0" t="n">
        <v>1070</v>
      </c>
    </row>
    <row r="444" customFormat="false" ht="15.75" hidden="false" customHeight="false" outlineLevel="0" collapsed="false">
      <c r="B444" s="0" t="n">
        <v>2373.7328</v>
      </c>
      <c r="C444" s="0" t="n">
        <v>35.4487</v>
      </c>
      <c r="D444" s="0" t="n">
        <v>40.699</v>
      </c>
      <c r="E444" s="0" t="n">
        <v>40.543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6744.16</v>
      </c>
      <c r="K444" s="0" t="n">
        <v>87.79</v>
      </c>
      <c r="L444" s="0" t="n">
        <v>1073</v>
      </c>
    </row>
    <row r="445" customFormat="false" ht="15.75" hidden="false" customHeight="false" outlineLevel="0" collapsed="false">
      <c r="B445" s="0" t="n">
        <v>14052.172</v>
      </c>
      <c r="C445" s="0" t="n">
        <v>39.3739</v>
      </c>
      <c r="D445" s="0" t="n">
        <v>43.4065</v>
      </c>
      <c r="E445" s="0" t="n">
        <v>44.478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2633.36</v>
      </c>
      <c r="K445" s="0" t="n">
        <v>128.34</v>
      </c>
      <c r="L445" s="0" t="n">
        <v>1068</v>
      </c>
    </row>
    <row r="446" customFormat="false" ht="15.75" hidden="false" customHeight="false" outlineLevel="0" collapsed="false">
      <c r="B446" s="0" t="n">
        <v>5107.652</v>
      </c>
      <c r="C446" s="0" t="n">
        <v>37.7753</v>
      </c>
      <c r="D446" s="0" t="n">
        <v>42.2363</v>
      </c>
      <c r="E446" s="0" t="n">
        <v>42.6958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69720.45</v>
      </c>
      <c r="K446" s="0" t="n">
        <v>100.04</v>
      </c>
      <c r="L446" s="0" t="n">
        <v>1062</v>
      </c>
    </row>
    <row r="447" customFormat="false" ht="15.75" hidden="false" customHeight="false" outlineLevel="0" collapsed="false">
      <c r="B447" s="0" t="n">
        <v>2563.0616</v>
      </c>
      <c r="C447" s="0" t="n">
        <v>36.2208</v>
      </c>
      <c r="D447" s="0" t="n">
        <v>41.2891</v>
      </c>
      <c r="E447" s="0" t="n">
        <v>41.32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0810.29</v>
      </c>
      <c r="K447" s="0" t="n">
        <v>92.08</v>
      </c>
      <c r="L447" s="0" t="n">
        <v>1073</v>
      </c>
    </row>
    <row r="448" customFormat="false" ht="15.75" hidden="false" customHeight="false" outlineLevel="0" collapsed="false">
      <c r="B448" s="0" t="n">
        <v>1320.0336</v>
      </c>
      <c r="C448" s="0" t="n">
        <v>34.4693</v>
      </c>
      <c r="D448" s="0" t="n">
        <v>40.3329</v>
      </c>
      <c r="E448" s="0" t="n">
        <v>40.0154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4890.68</v>
      </c>
      <c r="K448" s="0" t="n">
        <v>83.34</v>
      </c>
      <c r="L448" s="0" t="n">
        <v>1071</v>
      </c>
    </row>
    <row r="449" customFormat="false" ht="15.75" hidden="false" customHeight="false" outlineLevel="0" collapsed="false">
      <c r="B449" s="0" t="n">
        <v>88044.5648</v>
      </c>
      <c r="C449" s="0" t="n">
        <v>40.4433</v>
      </c>
      <c r="D449" s="0" t="n">
        <v>42.1386</v>
      </c>
      <c r="E449" s="0" t="n">
        <v>44.1001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00910.39</v>
      </c>
      <c r="K449" s="0" t="n">
        <v>172.1</v>
      </c>
      <c r="L449" s="0" t="n">
        <v>1071</v>
      </c>
    </row>
    <row r="450" customFormat="false" ht="15.75" hidden="false" customHeight="false" outlineLevel="0" collapsed="false">
      <c r="B450" s="0" t="n">
        <v>22279.1624</v>
      </c>
      <c r="C450" s="0" t="n">
        <v>36.6133</v>
      </c>
      <c r="D450" s="0" t="n">
        <v>41.1461</v>
      </c>
      <c r="E450" s="0" t="n">
        <v>43.332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69575.05</v>
      </c>
      <c r="K450" s="0" t="n">
        <v>140.51</v>
      </c>
      <c r="L450" s="0" t="n">
        <v>1072</v>
      </c>
    </row>
    <row r="451" customFormat="false" ht="15.75" hidden="false" customHeight="false" outlineLevel="0" collapsed="false">
      <c r="B451" s="0" t="n">
        <v>5031.5952</v>
      </c>
      <c r="C451" s="0" t="n">
        <v>35.0706</v>
      </c>
      <c r="D451" s="0" t="n">
        <v>40.0538</v>
      </c>
      <c r="E451" s="0" t="n">
        <v>42.470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6247.99</v>
      </c>
      <c r="K451" s="0" t="n">
        <v>104.53</v>
      </c>
      <c r="L451" s="0" t="n">
        <v>1072</v>
      </c>
    </row>
    <row r="452" customFormat="false" ht="15.75" hidden="false" customHeight="false" outlineLevel="0" collapsed="false">
      <c r="B452" s="0" t="n">
        <v>1839.8312</v>
      </c>
      <c r="C452" s="0" t="n">
        <v>33.579</v>
      </c>
      <c r="D452" s="0" t="n">
        <v>39.0776</v>
      </c>
      <c r="E452" s="0" t="n">
        <v>41.6743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0716.92</v>
      </c>
      <c r="K452" s="0" t="n">
        <v>94.33</v>
      </c>
      <c r="L452" s="0" t="n">
        <v>1073</v>
      </c>
    </row>
    <row r="453" customFormat="false" ht="15.75" hidden="false" customHeight="false" outlineLevel="0" collapsed="false">
      <c r="B453" s="0" t="n">
        <v>44254.6936</v>
      </c>
      <c r="C453" s="0" t="n">
        <v>38.1692</v>
      </c>
      <c r="D453" s="0" t="n">
        <v>41.4658</v>
      </c>
      <c r="E453" s="0" t="n">
        <v>43.5732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8223.01</v>
      </c>
      <c r="K453" s="0" t="n">
        <v>160.37</v>
      </c>
      <c r="L453" s="0" t="n">
        <v>1071</v>
      </c>
    </row>
    <row r="454" customFormat="false" ht="15.75" hidden="false" customHeight="false" outlineLevel="0" collapsed="false">
      <c r="B454" s="0" t="n">
        <v>9433.3592</v>
      </c>
      <c r="C454" s="0" t="n">
        <v>35.7227</v>
      </c>
      <c r="D454" s="0" t="n">
        <v>40.5488</v>
      </c>
      <c r="E454" s="0" t="n">
        <v>42.8393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2718.62</v>
      </c>
      <c r="K454" s="0" t="n">
        <v>116</v>
      </c>
      <c r="L454" s="0" t="n">
        <v>1071</v>
      </c>
    </row>
    <row r="455" customFormat="false" ht="15.75" hidden="false" customHeight="false" outlineLevel="0" collapsed="false">
      <c r="B455" s="0" t="n">
        <v>2613.1952</v>
      </c>
      <c r="C455" s="0" t="n">
        <v>34.3533</v>
      </c>
      <c r="D455" s="0" t="n">
        <v>39.6862</v>
      </c>
      <c r="E455" s="0" t="n">
        <v>42.173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3571.3</v>
      </c>
      <c r="K455" s="0" t="n">
        <v>102.14</v>
      </c>
      <c r="L455" s="0" t="n">
        <v>1071</v>
      </c>
    </row>
    <row r="456" customFormat="false" ht="15.75" hidden="false" customHeight="false" outlineLevel="0" collapsed="false">
      <c r="B456" s="0" t="n">
        <v>1079.4448</v>
      </c>
      <c r="C456" s="0" t="n">
        <v>32.7062</v>
      </c>
      <c r="D456" s="0" t="n">
        <v>38.7214</v>
      </c>
      <c r="E456" s="0" t="n">
        <v>41.344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49474.53</v>
      </c>
      <c r="K456" s="0" t="n">
        <v>103.44</v>
      </c>
      <c r="L456" s="0" t="n">
        <v>1071</v>
      </c>
    </row>
    <row r="457" customFormat="false" ht="15.75" hidden="false" customHeight="false" outlineLevel="0" collapsed="false">
      <c r="B457" s="0" t="n">
        <v>2867.1048</v>
      </c>
      <c r="C457" s="0" t="n">
        <v>41.5397</v>
      </c>
      <c r="D457" s="0" t="n">
        <v>43.1733</v>
      </c>
      <c r="E457" s="0" t="n">
        <v>44.5311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8287.35</v>
      </c>
      <c r="K457" s="0" t="n">
        <v>39.77</v>
      </c>
      <c r="L457" s="0" t="n">
        <v>823</v>
      </c>
    </row>
    <row r="458" customFormat="false" ht="15.75" hidden="false" customHeight="false" outlineLevel="0" collapsed="false">
      <c r="B458" s="0" t="n">
        <v>1439.3144</v>
      </c>
      <c r="C458" s="0" t="n">
        <v>39.8936</v>
      </c>
      <c r="D458" s="0" t="n">
        <v>41.7663</v>
      </c>
      <c r="E458" s="0" t="n">
        <v>42.874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4635.89</v>
      </c>
      <c r="K458" s="0" t="n">
        <v>38.59</v>
      </c>
      <c r="L458" s="0" t="n">
        <v>810</v>
      </c>
    </row>
    <row r="459" customFormat="false" ht="15.75" hidden="false" customHeight="false" outlineLevel="0" collapsed="false">
      <c r="B459" s="0" t="n">
        <v>842.7136</v>
      </c>
      <c r="C459" s="0" t="n">
        <v>37.9602</v>
      </c>
      <c r="D459" s="0" t="n">
        <v>40.7886</v>
      </c>
      <c r="E459" s="0" t="n">
        <v>41.8925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671.24</v>
      </c>
      <c r="K459" s="0" t="n">
        <v>32.3</v>
      </c>
      <c r="L459" s="0" t="n">
        <v>818</v>
      </c>
    </row>
    <row r="460" customFormat="false" ht="15.75" hidden="false" customHeight="false" outlineLevel="0" collapsed="false">
      <c r="B460" s="0" t="n">
        <v>496.1496</v>
      </c>
      <c r="C460" s="0" t="n">
        <v>35.8615</v>
      </c>
      <c r="D460" s="0" t="n">
        <v>39.898</v>
      </c>
      <c r="E460" s="0" t="n">
        <v>41.041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359.91</v>
      </c>
      <c r="K460" s="0" t="n">
        <v>32.85</v>
      </c>
      <c r="L460" s="0" t="n">
        <v>825</v>
      </c>
    </row>
    <row r="461" customFormat="false" ht="15.75" hidden="false" customHeight="false" outlineLevel="0" collapsed="false">
      <c r="B461" s="0" t="n">
        <v>848.5776</v>
      </c>
      <c r="C461" s="0" t="n">
        <v>40.7796</v>
      </c>
      <c r="D461" s="0" t="n">
        <v>42.4453</v>
      </c>
      <c r="E461" s="0" t="n">
        <v>43.646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7101.53</v>
      </c>
      <c r="K461" s="0" t="n">
        <v>33.25</v>
      </c>
      <c r="L461" s="0" t="n">
        <v>825</v>
      </c>
    </row>
    <row r="462" customFormat="false" ht="15.75" hidden="false" customHeight="false" outlineLevel="0" collapsed="false">
      <c r="B462" s="0" t="n">
        <v>417.6496</v>
      </c>
      <c r="C462" s="0" t="n">
        <v>38.9676</v>
      </c>
      <c r="D462" s="0" t="n">
        <v>41.1846</v>
      </c>
      <c r="E462" s="0" t="n">
        <v>42.2639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3690.3</v>
      </c>
      <c r="K462" s="0" t="n">
        <v>30.45</v>
      </c>
      <c r="L462" s="0" t="n">
        <v>827</v>
      </c>
    </row>
    <row r="463" customFormat="false" ht="15.75" hidden="false" customHeight="false" outlineLevel="0" collapsed="false">
      <c r="B463" s="0" t="n">
        <v>231.3448</v>
      </c>
      <c r="C463" s="0" t="n">
        <v>36.8858</v>
      </c>
      <c r="D463" s="0" t="n">
        <v>40.2199</v>
      </c>
      <c r="E463" s="0" t="n">
        <v>41.3521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21188.82</v>
      </c>
      <c r="K463" s="0" t="n">
        <v>28.66</v>
      </c>
      <c r="L463" s="0" t="n">
        <v>825</v>
      </c>
    </row>
    <row r="464" customFormat="false" ht="15.75" hidden="false" customHeight="false" outlineLevel="0" collapsed="false">
      <c r="B464" s="0" t="n">
        <v>176.6384</v>
      </c>
      <c r="C464" s="0" t="n">
        <v>34.8051</v>
      </c>
      <c r="D464" s="0" t="n">
        <v>39.5815</v>
      </c>
      <c r="E464" s="0" t="n">
        <v>40.786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911.75</v>
      </c>
      <c r="K464" s="0" t="n">
        <v>28.67</v>
      </c>
      <c r="L464" s="0" t="n">
        <v>825</v>
      </c>
    </row>
    <row r="465" customFormat="false" ht="15.75" hidden="false" customHeight="false" outlineLevel="0" collapsed="false">
      <c r="B465" s="0" t="n">
        <v>6736.0048</v>
      </c>
      <c r="C465" s="0" t="n">
        <v>39.8803</v>
      </c>
      <c r="D465" s="0" t="n">
        <v>41.8583</v>
      </c>
      <c r="E465" s="0" t="n">
        <v>42.9512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5491.09</v>
      </c>
      <c r="K465" s="0" t="n">
        <v>48.17</v>
      </c>
      <c r="L465" s="0" t="n">
        <v>824</v>
      </c>
    </row>
    <row r="466" customFormat="false" ht="15.75" hidden="false" customHeight="false" outlineLevel="0" collapsed="false">
      <c r="B466" s="0" t="n">
        <v>3008.6656</v>
      </c>
      <c r="C466" s="0" t="n">
        <v>37.5122</v>
      </c>
      <c r="D466" s="0" t="n">
        <v>40.0644</v>
      </c>
      <c r="E466" s="0" t="n">
        <v>41.0399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317.6</v>
      </c>
      <c r="K466" s="0" t="n">
        <v>40.24</v>
      </c>
      <c r="L466" s="0" t="n">
        <v>826</v>
      </c>
    </row>
    <row r="467" customFormat="false" ht="15.75" hidden="false" customHeight="false" outlineLevel="0" collapsed="false">
      <c r="B467" s="0" t="n">
        <v>1462.0728</v>
      </c>
      <c r="C467" s="0" t="n">
        <v>35.2331</v>
      </c>
      <c r="D467" s="0" t="n">
        <v>38.8191</v>
      </c>
      <c r="E467" s="0" t="n">
        <v>39.9338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8690.75</v>
      </c>
      <c r="K467" s="0" t="n">
        <v>37.73</v>
      </c>
      <c r="L467" s="0" t="n">
        <v>812</v>
      </c>
    </row>
    <row r="468" customFormat="false" ht="15.75" hidden="false" customHeight="false" outlineLevel="0" collapsed="false">
      <c r="B468" s="0" t="n">
        <v>726.7336</v>
      </c>
      <c r="C468" s="0" t="n">
        <v>33.049</v>
      </c>
      <c r="D468" s="0" t="n">
        <v>37.6209</v>
      </c>
      <c r="E468" s="0" t="n">
        <v>38.996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6731.55</v>
      </c>
      <c r="K468" s="0" t="n">
        <v>30.34</v>
      </c>
      <c r="L468" s="0" t="n">
        <v>810</v>
      </c>
    </row>
    <row r="469" customFormat="false" ht="15.75" hidden="false" customHeight="false" outlineLevel="0" collapsed="false">
      <c r="B469" s="0" t="n">
        <v>3416.7216</v>
      </c>
      <c r="C469" s="0" t="n">
        <v>38.6282</v>
      </c>
      <c r="D469" s="0" t="n">
        <v>40.8513</v>
      </c>
      <c r="E469" s="0" t="n">
        <v>41.8828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878.87</v>
      </c>
      <c r="K469" s="0" t="n">
        <v>41.78</v>
      </c>
      <c r="L469" s="0" t="n">
        <v>823</v>
      </c>
    </row>
    <row r="470" customFormat="false" ht="15.75" hidden="false" customHeight="false" outlineLevel="0" collapsed="false">
      <c r="B470" s="0" t="n">
        <v>1429.0976</v>
      </c>
      <c r="C470" s="0" t="n">
        <v>36.2994</v>
      </c>
      <c r="D470" s="0" t="n">
        <v>39.1549</v>
      </c>
      <c r="E470" s="0" t="n">
        <v>40.2365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359.76</v>
      </c>
      <c r="K470" s="0" t="n">
        <v>34.58</v>
      </c>
      <c r="L470" s="0" t="n">
        <v>823</v>
      </c>
    </row>
    <row r="471" customFormat="false" ht="15.75" hidden="false" customHeight="false" outlineLevel="0" collapsed="false">
      <c r="B471" s="0" t="n">
        <v>646.5272</v>
      </c>
      <c r="C471" s="0" t="n">
        <v>34.0655</v>
      </c>
      <c r="D471" s="0" t="n">
        <v>37.9686</v>
      </c>
      <c r="E471" s="0" t="n">
        <v>39.283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006.1</v>
      </c>
      <c r="K471" s="0" t="n">
        <v>33.9</v>
      </c>
      <c r="L471" s="0" t="n">
        <v>819</v>
      </c>
    </row>
    <row r="472" customFormat="false" ht="15.75" hidden="false" customHeight="false" outlineLevel="0" collapsed="false">
      <c r="B472" s="0" t="n">
        <v>342.3536</v>
      </c>
      <c r="C472" s="0" t="n">
        <v>31.9919</v>
      </c>
      <c r="D472" s="0" t="n">
        <v>37.2229</v>
      </c>
      <c r="E472" s="0" t="n">
        <v>38.759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215.14</v>
      </c>
      <c r="K472" s="0" t="n">
        <v>28.98</v>
      </c>
      <c r="L472" s="0" t="n">
        <v>825</v>
      </c>
    </row>
    <row r="473" customFormat="false" ht="15.75" hidden="false" customHeight="false" outlineLevel="0" collapsed="false">
      <c r="B473" s="0" t="n">
        <v>16581.4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00.82</v>
      </c>
      <c r="K473" s="0" t="n">
        <v>96.66</v>
      </c>
      <c r="L473" s="0" t="n">
        <v>821</v>
      </c>
    </row>
    <row r="474" customFormat="false" ht="15.75" hidden="false" customHeight="false" outlineLevel="0" collapsed="false">
      <c r="B474" s="0" t="n">
        <v>5029.0576</v>
      </c>
      <c r="C474" s="0" t="n">
        <v>37.0433</v>
      </c>
      <c r="D474" s="0" t="n">
        <v>39.0093</v>
      </c>
      <c r="E474" s="0" t="n">
        <v>41.5784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3420.72</v>
      </c>
      <c r="K474" s="0" t="n">
        <v>70.42</v>
      </c>
      <c r="L474" s="0" t="n">
        <v>822</v>
      </c>
    </row>
    <row r="475" customFormat="false" ht="15.75" hidden="false" customHeight="false" outlineLevel="0" collapsed="false">
      <c r="B475" s="0" t="n">
        <v>2429.6792</v>
      </c>
      <c r="C475" s="0" t="n">
        <v>35.3382</v>
      </c>
      <c r="D475" s="0" t="n">
        <v>38.3002</v>
      </c>
      <c r="E475" s="0" t="n">
        <v>40.366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8852.75</v>
      </c>
      <c r="K475" s="0" t="n">
        <v>66.22</v>
      </c>
      <c r="L475" s="0" t="n">
        <v>810</v>
      </c>
    </row>
    <row r="476" customFormat="false" ht="15.75" hidden="false" customHeight="false" outlineLevel="0" collapsed="false">
      <c r="B476" s="0" t="n">
        <v>1317.5728</v>
      </c>
      <c r="C476" s="0" t="n">
        <v>33.4883</v>
      </c>
      <c r="D476" s="0" t="n">
        <v>37.4863</v>
      </c>
      <c r="E476" s="0" t="n">
        <v>39.0362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022.07</v>
      </c>
      <c r="K476" s="0" t="n">
        <v>57.65</v>
      </c>
      <c r="L476" s="0" t="n">
        <v>818</v>
      </c>
    </row>
    <row r="477" customFormat="false" ht="15.75" hidden="false" customHeight="false" outlineLevel="0" collapsed="false">
      <c r="B477" s="0" t="n">
        <v>6203.0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8746.08</v>
      </c>
      <c r="K477" s="0" t="n">
        <v>72.33</v>
      </c>
      <c r="L477" s="0" t="n">
        <v>822</v>
      </c>
    </row>
    <row r="478" customFormat="false" ht="15.75" hidden="false" customHeight="false" outlineLevel="0" collapsed="false">
      <c r="B478" s="0" t="n">
        <v>2114.2248</v>
      </c>
      <c r="C478" s="0" t="n">
        <v>36.17</v>
      </c>
      <c r="D478" s="0" t="n">
        <v>38.5781</v>
      </c>
      <c r="E478" s="0" t="n">
        <v>40.8237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1474.31</v>
      </c>
      <c r="K478" s="0" t="n">
        <v>62.76</v>
      </c>
      <c r="L478" s="0" t="n">
        <v>820</v>
      </c>
    </row>
    <row r="479" customFormat="false" ht="15.75" hidden="false" customHeight="false" outlineLevel="0" collapsed="false">
      <c r="B479" s="0" t="n">
        <v>1021.1584</v>
      </c>
      <c r="C479" s="0" t="n">
        <v>34.381</v>
      </c>
      <c r="D479" s="0" t="n">
        <v>37.8229</v>
      </c>
      <c r="E479" s="0" t="n">
        <v>39.574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378.66</v>
      </c>
      <c r="K479" s="0" t="n">
        <v>58.07</v>
      </c>
      <c r="L479" s="0" t="n">
        <v>820</v>
      </c>
    </row>
    <row r="480" customFormat="false" ht="15.75" hidden="false" customHeight="false" outlineLevel="0" collapsed="false">
      <c r="B480" s="0" t="n">
        <v>609.784</v>
      </c>
      <c r="C480" s="0" t="n">
        <v>32.5096</v>
      </c>
      <c r="D480" s="0" t="n">
        <v>37.2188</v>
      </c>
      <c r="E480" s="0" t="n">
        <v>38.6054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02.76</v>
      </c>
      <c r="K480" s="0" t="n">
        <v>54.45</v>
      </c>
      <c r="L480" s="0" t="n">
        <v>825</v>
      </c>
    </row>
    <row r="481" customFormat="false" ht="15.75" hidden="false" customHeight="false" outlineLevel="0" collapsed="false">
      <c r="B481" s="0" t="n">
        <v>14997.1432</v>
      </c>
      <c r="C481" s="0" t="n">
        <v>39.3647</v>
      </c>
      <c r="D481" s="0" t="n">
        <v>43.4611</v>
      </c>
      <c r="E481" s="0" t="n">
        <v>44.5426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962.12</v>
      </c>
      <c r="K481" s="0" t="n">
        <v>98.97</v>
      </c>
      <c r="L481" s="0" t="n">
        <v>823</v>
      </c>
    </row>
    <row r="482" customFormat="false" ht="15.75" hidden="false" customHeight="false" outlineLevel="0" collapsed="false">
      <c r="B482" s="0" t="n">
        <v>5232.7144</v>
      </c>
      <c r="C482" s="0" t="n">
        <v>37.7616</v>
      </c>
      <c r="D482" s="0" t="n">
        <v>42.2303</v>
      </c>
      <c r="E482" s="0" t="n">
        <v>42.6768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380.12</v>
      </c>
      <c r="K482" s="0" t="n">
        <v>82.29</v>
      </c>
      <c r="L482" s="0" t="n">
        <v>822</v>
      </c>
    </row>
    <row r="483" customFormat="false" ht="15.75" hidden="false" customHeight="false" outlineLevel="0" collapsed="false">
      <c r="B483" s="0" t="n">
        <v>2533.0624</v>
      </c>
      <c r="C483" s="0" t="n">
        <v>36.2034</v>
      </c>
      <c r="D483" s="0" t="n">
        <v>41.2744</v>
      </c>
      <c r="E483" s="0" t="n">
        <v>41.28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042.5</v>
      </c>
      <c r="K483" s="0" t="n">
        <v>70.41</v>
      </c>
      <c r="L483" s="0" t="n">
        <v>825</v>
      </c>
    </row>
    <row r="484" customFormat="false" ht="15.75" hidden="false" customHeight="false" outlineLevel="0" collapsed="false">
      <c r="B484" s="0" t="n">
        <v>1386.2184</v>
      </c>
      <c r="C484" s="0" t="n">
        <v>34.5034</v>
      </c>
      <c r="D484" s="0" t="n">
        <v>40.2648</v>
      </c>
      <c r="E484" s="0" t="n">
        <v>39.929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1795.36</v>
      </c>
      <c r="K484" s="0" t="n">
        <v>68.93</v>
      </c>
      <c r="L484" s="0" t="n">
        <v>818</v>
      </c>
    </row>
    <row r="485" customFormat="false" ht="15.75" hidden="false" customHeight="false" outlineLevel="0" collapsed="false">
      <c r="B485" s="0" t="n">
        <v>6301.712</v>
      </c>
      <c r="C485" s="0" t="n">
        <v>38.5003</v>
      </c>
      <c r="D485" s="0" t="n">
        <v>42.894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60640.15</v>
      </c>
      <c r="K485" s="0" t="n">
        <v>92.55</v>
      </c>
      <c r="L485" s="0" t="n">
        <v>810</v>
      </c>
    </row>
    <row r="486" customFormat="false" ht="15.75" hidden="false" customHeight="false" outlineLevel="0" collapsed="false">
      <c r="B486" s="0" t="n">
        <v>2285.0488</v>
      </c>
      <c r="C486" s="0" t="n">
        <v>37.0002</v>
      </c>
      <c r="D486" s="0" t="n">
        <v>41.6861</v>
      </c>
      <c r="E486" s="0" t="n">
        <v>41.8728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51229.56</v>
      </c>
      <c r="K486" s="0" t="n">
        <v>74.37</v>
      </c>
      <c r="L486" s="0" t="n">
        <v>825</v>
      </c>
    </row>
    <row r="487" customFormat="false" ht="15.75" hidden="false" customHeight="false" outlineLevel="0" collapsed="false">
      <c r="B487" s="0" t="n">
        <v>1044.7504</v>
      </c>
      <c r="C487" s="0" t="n">
        <v>35.3613</v>
      </c>
      <c r="D487" s="0" t="n">
        <v>40.6711</v>
      </c>
      <c r="E487" s="0" t="n">
        <v>40.4311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969.79</v>
      </c>
      <c r="K487" s="0" t="n">
        <v>72.43</v>
      </c>
      <c r="L487" s="0" t="n">
        <v>814</v>
      </c>
    </row>
    <row r="488" customFormat="false" ht="15.75" hidden="false" customHeight="false" outlineLevel="0" collapsed="false">
      <c r="B488" s="0" t="n">
        <v>630.9384</v>
      </c>
      <c r="C488" s="0" t="n">
        <v>33.6486</v>
      </c>
      <c r="D488" s="0" t="n">
        <v>39.9038</v>
      </c>
      <c r="E488" s="0" t="n">
        <v>39.4125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1064.57</v>
      </c>
      <c r="K488" s="0" t="n">
        <v>59.79</v>
      </c>
      <c r="L488" s="0" t="n">
        <v>825</v>
      </c>
    </row>
    <row r="489" customFormat="false" ht="15.75" hidden="false" customHeight="false" outlineLevel="0" collapsed="false">
      <c r="B489" s="0" t="n">
        <v>50974.5424</v>
      </c>
      <c r="C489" s="0" t="n">
        <v>38.2607</v>
      </c>
      <c r="D489" s="0" t="n">
        <v>41.7011</v>
      </c>
      <c r="E489" s="0" t="n">
        <v>43.8375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573.09</v>
      </c>
      <c r="K489" s="0" t="n">
        <v>144.43</v>
      </c>
      <c r="L489" s="0" t="n">
        <v>824</v>
      </c>
    </row>
    <row r="490" customFormat="false" ht="15.75" hidden="false" customHeight="false" outlineLevel="0" collapsed="false">
      <c r="B490" s="0" t="n">
        <v>10057.9776</v>
      </c>
      <c r="C490" s="0" t="n">
        <v>35.7287</v>
      </c>
      <c r="D490" s="0" t="n">
        <v>40.6385</v>
      </c>
      <c r="E490" s="0" t="n">
        <v>42.942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49244.85</v>
      </c>
      <c r="K490" s="0" t="n">
        <v>107.53</v>
      </c>
      <c r="L490" s="0" t="n">
        <v>822</v>
      </c>
    </row>
    <row r="491" customFormat="false" ht="15.75" hidden="false" customHeight="false" outlineLevel="0" collapsed="false">
      <c r="B491" s="0" t="n">
        <v>2758.1952</v>
      </c>
      <c r="C491" s="0" t="n">
        <v>34.3614</v>
      </c>
      <c r="D491" s="0" t="n">
        <v>39.7067</v>
      </c>
      <c r="E491" s="0" t="n">
        <v>42.2391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0907.42</v>
      </c>
      <c r="K491" s="0" t="n">
        <v>83.96</v>
      </c>
      <c r="L491" s="0" t="n">
        <v>823</v>
      </c>
    </row>
    <row r="492" customFormat="false" ht="15.75" hidden="false" customHeight="false" outlineLevel="0" collapsed="false">
      <c r="B492" s="0" t="n">
        <v>1142.5472</v>
      </c>
      <c r="C492" s="0" t="n">
        <v>32.7177</v>
      </c>
      <c r="D492" s="0" t="n">
        <v>38.7398</v>
      </c>
      <c r="E492" s="0" t="n">
        <v>41.4046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7126.3</v>
      </c>
      <c r="K492" s="0" t="n">
        <v>70.55</v>
      </c>
      <c r="L492" s="0" t="n">
        <v>815</v>
      </c>
    </row>
    <row r="493" customFormat="false" ht="15.75" hidden="false" customHeight="false" outlineLevel="0" collapsed="false">
      <c r="B493" s="0" t="n">
        <v>20919.608</v>
      </c>
      <c r="C493" s="0" t="n">
        <v>36.6033</v>
      </c>
      <c r="D493" s="0" t="n">
        <v>41.1397</v>
      </c>
      <c r="E493" s="0" t="n">
        <v>43.4011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040.49</v>
      </c>
      <c r="K493" s="0" t="n">
        <v>123.04</v>
      </c>
      <c r="L493" s="0" t="n">
        <v>812</v>
      </c>
    </row>
    <row r="494" customFormat="false" ht="15.75" hidden="false" customHeight="false" outlineLevel="0" collapsed="false">
      <c r="B494" s="0" t="n">
        <v>4272.6488</v>
      </c>
      <c r="C494" s="0" t="n">
        <v>35.0476</v>
      </c>
      <c r="D494" s="0" t="n">
        <v>40.0179</v>
      </c>
      <c r="E494" s="0" t="n">
        <v>42.4829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4531.11</v>
      </c>
      <c r="K494" s="0" t="n">
        <v>83.76</v>
      </c>
      <c r="L494" s="0" t="n">
        <v>819</v>
      </c>
    </row>
    <row r="495" customFormat="false" ht="15.75" hidden="false" customHeight="false" outlineLevel="0" collapsed="false">
      <c r="B495" s="0" t="n">
        <v>1408.0544</v>
      </c>
      <c r="C495" s="0" t="n">
        <v>33.5595</v>
      </c>
      <c r="D495" s="0" t="n">
        <v>39.0749</v>
      </c>
      <c r="E495" s="0" t="n">
        <v>41.7476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39621.91</v>
      </c>
      <c r="K495" s="0" t="n">
        <v>74.16</v>
      </c>
      <c r="L495" s="0" t="n">
        <v>826</v>
      </c>
    </row>
    <row r="496" customFormat="false" ht="15.75" hidden="false" customHeight="false" outlineLevel="0" collapsed="false">
      <c r="B496" s="0" t="n">
        <v>625.9376</v>
      </c>
      <c r="C496" s="0" t="n">
        <v>31.8073</v>
      </c>
      <c r="D496" s="0" t="n">
        <v>38.4372</v>
      </c>
      <c r="E496" s="0" t="n">
        <v>41.1666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6381.49</v>
      </c>
      <c r="K496" s="0" t="n">
        <v>80.24</v>
      </c>
      <c r="L496" s="0" t="n">
        <v>825</v>
      </c>
    </row>
    <row r="497" customFormat="false" ht="15.75" hidden="false" customHeight="false" outlineLevel="0" collapsed="false">
      <c r="B497" s="0" t="n">
        <v>13252.91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3615.95</v>
      </c>
      <c r="K497" s="0" t="n">
        <v>47.01</v>
      </c>
      <c r="L497" s="0" t="n">
        <v>1338</v>
      </c>
    </row>
    <row r="498" customFormat="false" ht="15.75" hidden="false" customHeight="false" outlineLevel="0" collapsed="false">
      <c r="B498" s="0" t="n">
        <v>5505.45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19904.25</v>
      </c>
      <c r="K498" s="0" t="n">
        <v>41.82</v>
      </c>
      <c r="L498" s="0" t="n">
        <v>1336</v>
      </c>
    </row>
    <row r="499" customFormat="false" ht="15.75" hidden="false" customHeight="false" outlineLevel="0" collapsed="false">
      <c r="B499" s="0" t="n">
        <v>2684.424</v>
      </c>
      <c r="C499" s="0" t="n">
        <v>37.0404</v>
      </c>
      <c r="D499" s="0" t="n">
        <v>38.6393</v>
      </c>
      <c r="E499" s="0" t="n">
        <v>40.98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7644.2</v>
      </c>
      <c r="K499" s="0" t="n">
        <v>36.7</v>
      </c>
      <c r="L499" s="0" t="n">
        <v>1333</v>
      </c>
    </row>
    <row r="500" customFormat="false" ht="15.75" hidden="false" customHeight="false" outlineLevel="0" collapsed="false">
      <c r="B500" s="0" t="n">
        <v>1408.2768</v>
      </c>
      <c r="C500" s="0" t="n">
        <v>34.7524</v>
      </c>
      <c r="D500" s="0" t="n">
        <v>37.4265</v>
      </c>
      <c r="E500" s="0" t="n">
        <v>39.746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044.81</v>
      </c>
      <c r="K500" s="0" t="n">
        <v>33.63</v>
      </c>
      <c r="L500" s="0" t="n">
        <v>1327</v>
      </c>
    </row>
    <row r="501" customFormat="false" ht="15.75" hidden="false" customHeight="false" outlineLevel="0" collapsed="false">
      <c r="B501" s="0" t="n">
        <v>8070.27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1824.79</v>
      </c>
      <c r="K501" s="0" t="n">
        <v>44.93</v>
      </c>
      <c r="L501" s="0" t="n">
        <v>1331</v>
      </c>
    </row>
    <row r="502" customFormat="false" ht="15.75" hidden="false" customHeight="false" outlineLevel="0" collapsed="false">
      <c r="B502" s="0" t="n">
        <v>3512.43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8878.56</v>
      </c>
      <c r="K502" s="0" t="n">
        <v>38.98</v>
      </c>
      <c r="L502" s="0" t="n">
        <v>1338</v>
      </c>
    </row>
    <row r="503" customFormat="false" ht="15.75" hidden="false" customHeight="false" outlineLevel="0" collapsed="false">
      <c r="B503" s="0" t="n">
        <v>1736.0448</v>
      </c>
      <c r="C503" s="0" t="n">
        <v>35.8362</v>
      </c>
      <c r="D503" s="0" t="n">
        <v>37.8593</v>
      </c>
      <c r="E503" s="0" t="n">
        <v>40.1711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6893.61</v>
      </c>
      <c r="K503" s="0" t="n">
        <v>35.16</v>
      </c>
      <c r="L503" s="0" t="n">
        <v>1338</v>
      </c>
    </row>
    <row r="504" customFormat="false" ht="15.75" hidden="false" customHeight="false" outlineLevel="0" collapsed="false">
      <c r="B504" s="0" t="n">
        <v>952.184</v>
      </c>
      <c r="C504" s="0" t="n">
        <v>33.5542</v>
      </c>
      <c r="D504" s="0" t="n">
        <v>37.0298</v>
      </c>
      <c r="E504" s="0" t="n">
        <v>39.3997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5658.26</v>
      </c>
      <c r="K504" s="0" t="n">
        <v>32.66</v>
      </c>
      <c r="L504" s="0" t="n">
        <v>1303</v>
      </c>
    </row>
    <row r="505" customFormat="false" ht="15.75" hidden="false" customHeight="false" outlineLevel="0" collapsed="false">
      <c r="B505" s="0" t="n">
        <v>29632.20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7562.34</v>
      </c>
      <c r="K505" s="0" t="n">
        <v>58.24</v>
      </c>
      <c r="L505" s="0" t="n">
        <v>1336</v>
      </c>
    </row>
    <row r="506" customFormat="false" ht="15.75" hidden="false" customHeight="false" outlineLevel="0" collapsed="false">
      <c r="B506" s="0" t="n">
        <v>15243.824</v>
      </c>
      <c r="C506" s="0" t="n">
        <v>38.1043</v>
      </c>
      <c r="D506" s="0" t="n">
        <v>42.1954</v>
      </c>
      <c r="E506" s="0" t="n">
        <v>42.7735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2226.87</v>
      </c>
      <c r="K506" s="0" t="n">
        <v>52.66</v>
      </c>
      <c r="L506" s="0" t="n">
        <v>1331</v>
      </c>
    </row>
    <row r="507" customFormat="false" ht="15.75" hidden="false" customHeight="false" outlineLevel="0" collapsed="false">
      <c r="B507" s="0" t="n">
        <v>8710.0224</v>
      </c>
      <c r="C507" s="0" t="n">
        <v>35.4573</v>
      </c>
      <c r="D507" s="0" t="n">
        <v>41.0201</v>
      </c>
      <c r="E507" s="0" t="n">
        <v>41.817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567.05</v>
      </c>
      <c r="K507" s="0" t="n">
        <v>48.84</v>
      </c>
      <c r="L507" s="0" t="n">
        <v>1337</v>
      </c>
    </row>
    <row r="508" customFormat="false" ht="15.75" hidden="false" customHeight="false" outlineLevel="0" collapsed="false">
      <c r="B508" s="0" t="n">
        <v>5220.1216</v>
      </c>
      <c r="C508" s="0" t="n">
        <v>32.9232</v>
      </c>
      <c r="D508" s="0" t="n">
        <v>39.8728</v>
      </c>
      <c r="E508" s="0" t="n">
        <v>40.784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621.12</v>
      </c>
      <c r="K508" s="0" t="n">
        <v>42.57</v>
      </c>
      <c r="L508" s="0" t="n">
        <v>1334</v>
      </c>
    </row>
    <row r="509" customFormat="false" ht="15.75" hidden="false" customHeight="false" outlineLevel="0" collapsed="false">
      <c r="B509" s="0" t="n">
        <v>17113.88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5347.19</v>
      </c>
      <c r="K509" s="0" t="n">
        <v>55.77</v>
      </c>
      <c r="L509" s="0" t="n">
        <v>1332</v>
      </c>
    </row>
    <row r="510" customFormat="false" ht="15.75" hidden="false" customHeight="false" outlineLevel="0" collapsed="false">
      <c r="B510" s="0" t="n">
        <v>8599.6128</v>
      </c>
      <c r="C510" s="0" t="n">
        <v>36.5844</v>
      </c>
      <c r="D510" s="0" t="n">
        <v>41.4284</v>
      </c>
      <c r="E510" s="0" t="n">
        <v>42.157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30770.29</v>
      </c>
      <c r="K510" s="0" t="n">
        <v>46.31</v>
      </c>
      <c r="L510" s="0" t="n">
        <v>1338</v>
      </c>
    </row>
    <row r="511" customFormat="false" ht="15.75" hidden="false" customHeight="false" outlineLevel="0" collapsed="false">
      <c r="B511" s="0" t="n">
        <v>4701.6704</v>
      </c>
      <c r="C511" s="0" t="n">
        <v>33.9272</v>
      </c>
      <c r="D511" s="0" t="n">
        <v>40.2279</v>
      </c>
      <c r="E511" s="0" t="n">
        <v>41.153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7396.9</v>
      </c>
      <c r="K511" s="0" t="n">
        <v>42.89</v>
      </c>
      <c r="L511" s="0" t="n">
        <v>1333</v>
      </c>
    </row>
    <row r="512" customFormat="false" ht="15.75" hidden="false" customHeight="false" outlineLevel="0" collapsed="false">
      <c r="B512" s="0" t="n">
        <v>3011.9904</v>
      </c>
      <c r="C512" s="0" t="n">
        <v>31.5665</v>
      </c>
      <c r="D512" s="0" t="n">
        <v>39.4276</v>
      </c>
      <c r="E512" s="0" t="n">
        <v>40.428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766.45</v>
      </c>
      <c r="K512" s="0" t="n">
        <v>39.52</v>
      </c>
      <c r="L512" s="0" t="n">
        <v>1337</v>
      </c>
    </row>
    <row r="513" customFormat="false" ht="15.75" hidden="false" customHeight="false" outlineLevel="0" collapsed="false">
      <c r="B513" s="0" t="n">
        <v>4053.9104</v>
      </c>
      <c r="C513" s="0" t="n">
        <v>41.6495</v>
      </c>
      <c r="D513" s="0" t="n">
        <v>43.2432</v>
      </c>
      <c r="E513" s="0" t="n">
        <v>44.6342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523.8</v>
      </c>
      <c r="K513" s="0" t="n">
        <v>39.05</v>
      </c>
      <c r="L513" s="0" t="n">
        <v>721</v>
      </c>
    </row>
    <row r="514" customFormat="false" ht="15.75" hidden="false" customHeight="false" outlineLevel="0" collapsed="false">
      <c r="B514" s="0" t="n">
        <v>2139.116</v>
      </c>
      <c r="C514" s="0" t="n">
        <v>40.0503</v>
      </c>
      <c r="D514" s="0" t="n">
        <v>41.8442</v>
      </c>
      <c r="E514" s="0" t="n">
        <v>42.9632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127.94</v>
      </c>
      <c r="K514" s="0" t="n">
        <v>32.05</v>
      </c>
      <c r="L514" s="0" t="n">
        <v>721</v>
      </c>
    </row>
    <row r="515" customFormat="false" ht="15.75" hidden="false" customHeight="false" outlineLevel="0" collapsed="false">
      <c r="B515" s="0" t="n">
        <v>1238.2816</v>
      </c>
      <c r="C515" s="0" t="n">
        <v>38.1402</v>
      </c>
      <c r="D515" s="0" t="n">
        <v>40.8848</v>
      </c>
      <c r="E515" s="0" t="n">
        <v>41.966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8567.99</v>
      </c>
      <c r="K515" s="0" t="n">
        <v>29.99</v>
      </c>
      <c r="L515" s="0" t="n">
        <v>720</v>
      </c>
    </row>
    <row r="516" customFormat="false" ht="15.75" hidden="false" customHeight="false" outlineLevel="0" collapsed="false">
      <c r="B516" s="0" t="n">
        <v>704.5224</v>
      </c>
      <c r="C516" s="0" t="n">
        <v>36.0139</v>
      </c>
      <c r="D516" s="0" t="n">
        <v>39.9866</v>
      </c>
      <c r="E516" s="0" t="n">
        <v>41.1172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6544.37</v>
      </c>
      <c r="K516" s="0" t="n">
        <v>29.35</v>
      </c>
      <c r="L516" s="0" t="n">
        <v>720</v>
      </c>
    </row>
    <row r="517" customFormat="false" ht="15.75" hidden="false" customHeight="false" outlineLevel="0" collapsed="false">
      <c r="B517" s="0" t="n">
        <v>2017.672</v>
      </c>
      <c r="C517" s="0" t="n">
        <v>40.7455</v>
      </c>
      <c r="D517" s="0" t="n">
        <v>42.4598</v>
      </c>
      <c r="E517" s="0" t="n">
        <v>43.658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3224.63</v>
      </c>
      <c r="K517" s="0" t="n">
        <v>31.73</v>
      </c>
      <c r="L517" s="0" t="n">
        <v>721</v>
      </c>
    </row>
    <row r="518" customFormat="false" ht="15.75" hidden="false" customHeight="false" outlineLevel="0" collapsed="false">
      <c r="B518" s="0" t="n">
        <v>1110.7672</v>
      </c>
      <c r="C518" s="0" t="n">
        <v>38.9383</v>
      </c>
      <c r="D518" s="0" t="n">
        <v>41.1863</v>
      </c>
      <c r="E518" s="0" t="n">
        <v>42.2477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20238.02</v>
      </c>
      <c r="K518" s="0" t="n">
        <v>29.83</v>
      </c>
      <c r="L518" s="0" t="n">
        <v>721</v>
      </c>
    </row>
    <row r="519" customFormat="false" ht="15.75" hidden="false" customHeight="false" outlineLevel="0" collapsed="false">
      <c r="B519" s="0" t="n">
        <v>647.6672</v>
      </c>
      <c r="C519" s="0" t="n">
        <v>36.899</v>
      </c>
      <c r="D519" s="0" t="n">
        <v>40.1876</v>
      </c>
      <c r="E519" s="0" t="n">
        <v>41.316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0.41</v>
      </c>
      <c r="K519" s="0" t="n">
        <v>28.24</v>
      </c>
      <c r="L519" s="0" t="n">
        <v>722</v>
      </c>
    </row>
    <row r="520" customFormat="false" ht="15.75" hidden="false" customHeight="false" outlineLevel="0" collapsed="false">
      <c r="B520" s="0" t="n">
        <v>419.2896</v>
      </c>
      <c r="C520" s="0" t="n">
        <v>34.8841</v>
      </c>
      <c r="D520" s="0" t="n">
        <v>39.659</v>
      </c>
      <c r="E520" s="0" t="n">
        <v>40.837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5879.08</v>
      </c>
      <c r="K520" s="0" t="n">
        <v>26.67</v>
      </c>
      <c r="L520" s="0" t="n">
        <v>719</v>
      </c>
    </row>
    <row r="521" customFormat="false" ht="15.75" hidden="false" customHeight="false" outlineLevel="0" collapsed="false">
      <c r="B521" s="0" t="n">
        <v>7596.487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2319.5</v>
      </c>
      <c r="K521" s="0" t="n">
        <v>41.7</v>
      </c>
      <c r="L521" s="0" t="n">
        <v>723</v>
      </c>
    </row>
    <row r="522" customFormat="false" ht="15.75" hidden="false" customHeight="false" outlineLevel="0" collapsed="false">
      <c r="B522" s="0" t="n">
        <v>3540.4368</v>
      </c>
      <c r="C522" s="0" t="n">
        <v>37.5574</v>
      </c>
      <c r="D522" s="0" t="n">
        <v>40.1362</v>
      </c>
      <c r="E522" s="0" t="n">
        <v>41.1203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8630.35</v>
      </c>
      <c r="K522" s="0" t="n">
        <v>37.36</v>
      </c>
      <c r="L522" s="0" t="n">
        <v>721</v>
      </c>
    </row>
    <row r="523" customFormat="false" ht="15.75" hidden="false" customHeight="false" outlineLevel="0" collapsed="false">
      <c r="B523" s="0" t="n">
        <v>1760.3224</v>
      </c>
      <c r="C523" s="0" t="n">
        <v>35.2866</v>
      </c>
      <c r="D523" s="0" t="n">
        <v>38.8939</v>
      </c>
      <c r="E523" s="0" t="n">
        <v>39.9949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211.78</v>
      </c>
      <c r="K523" s="0" t="n">
        <v>31.74</v>
      </c>
      <c r="L523" s="0" t="n">
        <v>721</v>
      </c>
    </row>
    <row r="524" customFormat="false" ht="15.75" hidden="false" customHeight="false" outlineLevel="0" collapsed="false">
      <c r="B524" s="0" t="n">
        <v>881.2128</v>
      </c>
      <c r="C524" s="0" t="n">
        <v>33.0942</v>
      </c>
      <c r="D524" s="0" t="n">
        <v>37.6763</v>
      </c>
      <c r="E524" s="0" t="n">
        <v>39.0398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4537.44</v>
      </c>
      <c r="K524" s="0" t="n">
        <v>27.08</v>
      </c>
      <c r="L524" s="0" t="n">
        <v>720</v>
      </c>
    </row>
    <row r="525" customFormat="false" ht="15.75" hidden="false" customHeight="false" outlineLevel="0" collapsed="false">
      <c r="B525" s="0" t="n">
        <v>4869.685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0570.37</v>
      </c>
      <c r="K525" s="0" t="n">
        <v>39.89</v>
      </c>
      <c r="L525" s="0" t="n">
        <v>721</v>
      </c>
    </row>
    <row r="526" customFormat="false" ht="15.75" hidden="false" customHeight="false" outlineLevel="0" collapsed="false">
      <c r="B526" s="0" t="n">
        <v>2280.3152</v>
      </c>
      <c r="C526" s="0" t="n">
        <v>36.3867</v>
      </c>
      <c r="D526" s="0" t="n">
        <v>39.2837</v>
      </c>
      <c r="E526" s="0" t="n">
        <v>40.3296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550.04</v>
      </c>
      <c r="K526" s="0" t="n">
        <v>33.63</v>
      </c>
      <c r="L526" s="0" t="n">
        <v>722</v>
      </c>
    </row>
    <row r="527" customFormat="false" ht="15.75" hidden="false" customHeight="false" outlineLevel="0" collapsed="false">
      <c r="B527" s="0" t="n">
        <v>1103.424</v>
      </c>
      <c r="C527" s="0" t="n">
        <v>34.1352</v>
      </c>
      <c r="D527" s="0" t="n">
        <v>38.0531</v>
      </c>
      <c r="E527" s="0" t="n">
        <v>39.344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350.12</v>
      </c>
      <c r="K527" s="0" t="n">
        <v>31.27</v>
      </c>
      <c r="L527" s="0" t="n">
        <v>723</v>
      </c>
    </row>
    <row r="528" customFormat="false" ht="15.75" hidden="false" customHeight="false" outlineLevel="0" collapsed="false">
      <c r="B528" s="0" t="n">
        <v>565.3912</v>
      </c>
      <c r="C528" s="0" t="n">
        <v>32.0411</v>
      </c>
      <c r="D528" s="0" t="n">
        <v>37.3024</v>
      </c>
      <c r="E528" s="0" t="n">
        <v>38.80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3937.03</v>
      </c>
      <c r="K528" s="0" t="n">
        <v>26.86</v>
      </c>
      <c r="L528" s="0" t="n">
        <v>722</v>
      </c>
    </row>
    <row r="529" customFormat="false" ht="15.75" hidden="false" customHeight="false" outlineLevel="0" collapsed="false">
      <c r="B529" s="0" t="n">
        <v>18814.1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7858.05</v>
      </c>
      <c r="K529" s="0" t="n">
        <v>77.46</v>
      </c>
      <c r="L529" s="0" t="n">
        <v>721</v>
      </c>
    </row>
    <row r="530" customFormat="false" ht="15.75" hidden="false" customHeight="false" outlineLevel="0" collapsed="false">
      <c r="B530" s="0" t="n">
        <v>6257.6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8602.23</v>
      </c>
      <c r="K530" s="0" t="n">
        <v>64.5</v>
      </c>
      <c r="L530" s="0" t="n">
        <v>721</v>
      </c>
    </row>
    <row r="531" customFormat="false" ht="15.75" hidden="false" customHeight="false" outlineLevel="0" collapsed="false">
      <c r="B531" s="0" t="n">
        <v>3134.5664</v>
      </c>
      <c r="C531" s="0" t="n">
        <v>35.4143</v>
      </c>
      <c r="D531" s="0" t="n">
        <v>38.3539</v>
      </c>
      <c r="E531" s="0" t="n">
        <v>40.4608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050.6</v>
      </c>
      <c r="K531" s="0" t="n">
        <v>62.21</v>
      </c>
      <c r="L531" s="0" t="n">
        <v>718</v>
      </c>
    </row>
    <row r="532" customFormat="false" ht="15.75" hidden="false" customHeight="false" outlineLevel="0" collapsed="false">
      <c r="B532" s="0" t="n">
        <v>1704.356</v>
      </c>
      <c r="C532" s="0" t="n">
        <v>33.5771</v>
      </c>
      <c r="D532" s="0" t="n">
        <v>37.5409</v>
      </c>
      <c r="E532" s="0" t="n">
        <v>39.122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0656.31</v>
      </c>
      <c r="K532" s="0" t="n">
        <v>57.35</v>
      </c>
      <c r="L532" s="0" t="n">
        <v>720</v>
      </c>
    </row>
    <row r="533" customFormat="false" ht="15.75" hidden="false" customHeight="false" outlineLevel="0" collapsed="false">
      <c r="B533" s="0" t="n">
        <v>9230.3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689.92</v>
      </c>
      <c r="K533" s="0" t="n">
        <v>69.78</v>
      </c>
      <c r="L533" s="0" t="n">
        <v>720</v>
      </c>
    </row>
    <row r="534" customFormat="false" ht="15.75" hidden="false" customHeight="false" outlineLevel="0" collapsed="false">
      <c r="B534" s="0" t="n">
        <v>3752.8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42.05</v>
      </c>
      <c r="K534" s="0" t="n">
        <v>56.7</v>
      </c>
      <c r="L534" s="0" t="n">
        <v>721</v>
      </c>
    </row>
    <row r="535" customFormat="false" ht="15.75" hidden="false" customHeight="false" outlineLevel="0" collapsed="false">
      <c r="B535" s="0" t="n">
        <v>1920.8008</v>
      </c>
      <c r="C535" s="0" t="n">
        <v>34.4351</v>
      </c>
      <c r="D535" s="0" t="n">
        <v>37.8167</v>
      </c>
      <c r="E535" s="0" t="n">
        <v>39.573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422.64</v>
      </c>
      <c r="K535" s="0" t="n">
        <v>55.87</v>
      </c>
      <c r="L535" s="0" t="n">
        <v>722</v>
      </c>
    </row>
    <row r="536" customFormat="false" ht="15.75" hidden="false" customHeight="false" outlineLevel="0" collapsed="false">
      <c r="B536" s="0" t="n">
        <v>1118.66</v>
      </c>
      <c r="C536" s="0" t="n">
        <v>32.5897</v>
      </c>
      <c r="D536" s="0" t="n">
        <v>37.254</v>
      </c>
      <c r="E536" s="0" t="n">
        <v>38.6429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29531.1</v>
      </c>
      <c r="K536" s="0" t="n">
        <v>54.61</v>
      </c>
      <c r="L536" s="0" t="n">
        <v>720</v>
      </c>
    </row>
    <row r="537" customFormat="false" ht="15.75" hidden="false" customHeight="false" outlineLevel="0" collapsed="false">
      <c r="B537" s="0" t="n">
        <v>17634.0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089.81</v>
      </c>
      <c r="K537" s="0" t="n">
        <v>87.4</v>
      </c>
      <c r="L537" s="0" t="n">
        <v>721</v>
      </c>
    </row>
    <row r="538" customFormat="false" ht="15.75" hidden="false" customHeight="false" outlineLevel="0" collapsed="false">
      <c r="B538" s="0" t="n">
        <v>6873.428</v>
      </c>
      <c r="C538" s="0" t="n">
        <v>37.8361</v>
      </c>
      <c r="D538" s="0" t="n">
        <v>42.3151</v>
      </c>
      <c r="E538" s="0" t="n">
        <v>42.839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219.76</v>
      </c>
      <c r="K538" s="0" t="n">
        <v>69.87</v>
      </c>
      <c r="L538" s="0" t="n">
        <v>723</v>
      </c>
    </row>
    <row r="539" customFormat="false" ht="15.75" hidden="false" customHeight="false" outlineLevel="0" collapsed="false">
      <c r="B539" s="0" t="n">
        <v>3517.4576</v>
      </c>
      <c r="C539" s="0" t="n">
        <v>36.3058</v>
      </c>
      <c r="D539" s="0" t="n">
        <v>41.343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161.63</v>
      </c>
      <c r="K539" s="0" t="n">
        <v>65.16</v>
      </c>
      <c r="L539" s="0" t="n">
        <v>721</v>
      </c>
    </row>
    <row r="540" customFormat="false" ht="15.75" hidden="false" customHeight="false" outlineLevel="0" collapsed="false">
      <c r="B540" s="0" t="n">
        <v>1952.736</v>
      </c>
      <c r="C540" s="0" t="n">
        <v>34.61</v>
      </c>
      <c r="D540" s="0" t="n">
        <v>40.3338</v>
      </c>
      <c r="E540" s="0" t="n">
        <v>40.0766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6513.8</v>
      </c>
      <c r="K540" s="0" t="n">
        <v>60.13</v>
      </c>
      <c r="L540" s="0" t="n">
        <v>720</v>
      </c>
    </row>
    <row r="541" customFormat="false" ht="15.75" hidden="false" customHeight="false" outlineLevel="0" collapsed="false">
      <c r="B541" s="0" t="n">
        <v>9195.2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2009.15</v>
      </c>
      <c r="K541" s="0" t="n">
        <v>78.47</v>
      </c>
      <c r="L541" s="0" t="n">
        <v>722</v>
      </c>
    </row>
    <row r="542" customFormat="false" ht="15.75" hidden="false" customHeight="false" outlineLevel="0" collapsed="false">
      <c r="B542" s="0" t="n">
        <v>3982.776</v>
      </c>
      <c r="C542" s="0" t="n">
        <v>37.0099</v>
      </c>
      <c r="D542" s="0" t="n">
        <v>41.6888</v>
      </c>
      <c r="E542" s="0" t="n">
        <v>41.932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645.83</v>
      </c>
      <c r="K542" s="0" t="n">
        <v>64.49</v>
      </c>
      <c r="L542" s="0" t="n">
        <v>723</v>
      </c>
    </row>
    <row r="543" customFormat="false" ht="15.75" hidden="false" customHeight="false" outlineLevel="0" collapsed="false">
      <c r="B543" s="0" t="n">
        <v>2036.1408</v>
      </c>
      <c r="C543" s="0" t="n">
        <v>35.3633</v>
      </c>
      <c r="D543" s="0" t="n">
        <v>40.6003</v>
      </c>
      <c r="E543" s="0" t="n">
        <v>40.4144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940.27</v>
      </c>
      <c r="K543" s="0" t="n">
        <v>62.62</v>
      </c>
      <c r="L543" s="0" t="n">
        <v>721</v>
      </c>
    </row>
    <row r="544" customFormat="false" ht="15.75" hidden="false" customHeight="false" outlineLevel="0" collapsed="false">
      <c r="B544" s="0" t="n">
        <v>1244.1312</v>
      </c>
      <c r="C544" s="0" t="n">
        <v>33.6917</v>
      </c>
      <c r="D544" s="0" t="n">
        <v>39.9417</v>
      </c>
      <c r="E544" s="0" t="n">
        <v>39.5388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4930.68</v>
      </c>
      <c r="K544" s="0" t="n">
        <v>58.43</v>
      </c>
      <c r="L544" s="0" t="n">
        <v>721</v>
      </c>
    </row>
    <row r="545" customFormat="false" ht="15.75" hidden="false" customHeight="false" outlineLevel="0" collapsed="false">
      <c r="B545" s="0" t="n">
        <v>52553.26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3456.14</v>
      </c>
      <c r="K545" s="0" t="n">
        <v>129.22</v>
      </c>
      <c r="L545" s="0" t="n">
        <v>721</v>
      </c>
    </row>
    <row r="546" customFormat="false" ht="15.75" hidden="false" customHeight="false" outlineLevel="0" collapsed="false">
      <c r="B546" s="0" t="n">
        <v>10620.5952</v>
      </c>
      <c r="C546" s="0" t="n">
        <v>35.7358</v>
      </c>
      <c r="D546" s="0" t="n">
        <v>40.7073</v>
      </c>
      <c r="E546" s="0" t="n">
        <v>42.98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3767.39</v>
      </c>
      <c r="K546" s="0" t="n">
        <v>84.81</v>
      </c>
      <c r="L546" s="0" t="n">
        <v>721</v>
      </c>
    </row>
    <row r="547" customFormat="false" ht="15.75" hidden="false" customHeight="false" outlineLevel="0" collapsed="false">
      <c r="B547" s="0" t="n">
        <v>3063.7896</v>
      </c>
      <c r="C547" s="0" t="n">
        <v>34.3741</v>
      </c>
      <c r="D547" s="0" t="n">
        <v>39.7598</v>
      </c>
      <c r="E547" s="0" t="n">
        <v>42.2825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6542.91</v>
      </c>
      <c r="K547" s="0" t="n">
        <v>74.72</v>
      </c>
      <c r="L547" s="0" t="n">
        <v>720</v>
      </c>
    </row>
    <row r="548" customFormat="false" ht="15.75" hidden="false" customHeight="false" outlineLevel="0" collapsed="false">
      <c r="B548" s="0" t="n">
        <v>1294.5696</v>
      </c>
      <c r="C548" s="0" t="n">
        <v>32.7355</v>
      </c>
      <c r="D548" s="0" t="n">
        <v>38.7735</v>
      </c>
      <c r="E548" s="0" t="n">
        <v>41.4305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2616.5</v>
      </c>
      <c r="K548" s="0" t="n">
        <v>70.62</v>
      </c>
      <c r="L548" s="0" t="n">
        <v>721</v>
      </c>
    </row>
    <row r="549" customFormat="false" ht="15.75" hidden="false" customHeight="false" outlineLevel="0" collapsed="false">
      <c r="B549" s="0" t="n">
        <v>22767.67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2296.04</v>
      </c>
      <c r="K549" s="0" t="n">
        <v>99.03</v>
      </c>
      <c r="L549" s="0" t="n">
        <v>721</v>
      </c>
    </row>
    <row r="550" customFormat="false" ht="15.75" hidden="false" customHeight="false" outlineLevel="0" collapsed="false">
      <c r="B550" s="0" t="n">
        <v>5120.7192</v>
      </c>
      <c r="C550" s="0" t="n">
        <v>35.0711</v>
      </c>
      <c r="D550" s="0" t="n">
        <v>40.0747</v>
      </c>
      <c r="E550" s="0" t="n">
        <v>42.50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39432.95</v>
      </c>
      <c r="K550" s="0" t="n">
        <v>83.91</v>
      </c>
      <c r="L550" s="0" t="n">
        <v>722</v>
      </c>
    </row>
    <row r="551" customFormat="false" ht="15.75" hidden="false" customHeight="false" outlineLevel="0" collapsed="false">
      <c r="B551" s="0" t="n">
        <v>1845.9032</v>
      </c>
      <c r="C551" s="0" t="n">
        <v>33.5812</v>
      </c>
      <c r="D551" s="0" t="n">
        <v>39.1158</v>
      </c>
      <c r="E551" s="0" t="n">
        <v>41.7209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4260.53</v>
      </c>
      <c r="K551" s="0" t="n">
        <v>71.38</v>
      </c>
      <c r="L551" s="0" t="n">
        <v>722</v>
      </c>
    </row>
    <row r="552" customFormat="false" ht="15.75" hidden="false" customHeight="false" outlineLevel="0" collapsed="false">
      <c r="B552" s="0" t="n">
        <v>853.632</v>
      </c>
      <c r="C552" s="0" t="n">
        <v>31.8388</v>
      </c>
      <c r="D552" s="0" t="n">
        <v>38.4744</v>
      </c>
      <c r="E552" s="0" t="n">
        <v>41.192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1641.46</v>
      </c>
      <c r="K552" s="0" t="n">
        <v>62.25</v>
      </c>
      <c r="L552" s="0" t="n">
        <v>7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648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649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650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651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652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653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654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655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656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657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658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659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660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661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662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663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664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665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666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667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668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669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670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671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672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673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674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675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676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677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678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679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680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681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682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683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684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685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686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687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688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689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690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691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692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693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694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695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696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697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698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699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700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701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702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703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704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705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706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707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708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709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710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711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712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713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714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715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716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717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718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719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720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721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722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723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724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725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726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727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728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729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730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731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732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733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734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735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736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737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738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739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740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741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742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743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744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745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746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747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748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749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750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751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752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753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754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755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756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757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758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759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760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761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762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763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764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765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766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767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768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769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770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771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772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773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774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775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776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777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778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779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780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781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782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783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784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785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786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787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788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789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790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791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792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793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794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795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796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797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798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799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800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801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802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803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804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805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806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807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808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809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810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811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812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813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814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815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816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817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818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819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820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821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822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823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824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825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826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827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828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829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830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831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832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833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834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835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836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837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838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839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840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841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842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843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844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845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846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847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848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849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850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851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852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853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854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855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856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857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858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859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860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861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862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863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864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865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866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867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868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869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870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871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872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873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874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875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876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877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878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879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880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881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882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883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884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885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886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887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888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889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890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891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892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893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894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895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896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897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898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899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900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901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902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903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904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905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906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907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908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909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910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911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912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913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914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915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916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917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918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919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920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921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922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923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924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925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926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927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928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929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930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931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932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933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934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935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936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937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938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939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940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941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942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943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944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945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946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947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948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949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950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951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952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953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954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955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956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957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958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959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960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961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962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963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964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965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966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967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968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969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970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971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972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973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974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975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976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977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978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979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980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981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982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983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984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985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986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987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988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989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990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991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992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993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994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995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996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997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998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999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1000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1001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1002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1003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1004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1005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1006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1007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1008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1009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1010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1011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1012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1013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1014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1015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1016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1017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1018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1019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1020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1021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1022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1023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1024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1025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1026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1027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1028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1029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1030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1031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1032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1033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1034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1035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1036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1037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1038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1039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1040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1041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1042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1043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1044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1045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1046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1047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1048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1049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1050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1051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1052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1053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1054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1055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1056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1057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1058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1059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1060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1061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1062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1063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1064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1065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1066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1067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1068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1069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1070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1071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1072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1073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1074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1075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1076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1077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1078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1079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1080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1081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1082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1083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1084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1085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1086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1087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1088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1089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1090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1091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1092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1093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1094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1095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1096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1097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1098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1099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1100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1101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1102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1103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1104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1105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1106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1107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1108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1109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1110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1111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1112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1113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1114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1115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1116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1117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1118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1119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1120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1121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1122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1123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1124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1125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1126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1127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1128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1129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1130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1131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1132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1133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1134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1135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1136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1137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1138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1139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1140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1141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1142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1143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1144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1145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1146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1147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1148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1149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1150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1151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1152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1153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1154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1155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1156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1157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1158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1159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1160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161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162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163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164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165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166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167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168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169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170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171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172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173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174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175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176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177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178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179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180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181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182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183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184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185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186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187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188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189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190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191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192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193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194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195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196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197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198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199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8" t="s">
        <v>34</v>
      </c>
      <c r="B2" s="48" t="s">
        <v>41</v>
      </c>
      <c r="C2" s="48" t="s">
        <v>42</v>
      </c>
      <c r="AA2" s="0"/>
      <c r="AC2" s="0" t="n">
        <v>33</v>
      </c>
      <c r="AD2" s="49" t="s">
        <v>43</v>
      </c>
      <c r="AE2" s="49" t="s">
        <v>44</v>
      </c>
      <c r="AF2" s="49" t="s">
        <v>45</v>
      </c>
      <c r="AG2" s="49" t="s">
        <v>46</v>
      </c>
      <c r="AH2" s="49" t="n">
        <v>43</v>
      </c>
      <c r="AI2" s="49" t="s">
        <v>43</v>
      </c>
      <c r="AJ2" s="49" t="s">
        <v>44</v>
      </c>
      <c r="AK2" s="49" t="s">
        <v>45</v>
      </c>
      <c r="AL2" s="49" t="s">
        <v>46</v>
      </c>
      <c r="AM2" s="0" t="n">
        <v>45</v>
      </c>
      <c r="AN2" s="49" t="s">
        <v>43</v>
      </c>
      <c r="AO2" s="49" t="s">
        <v>44</v>
      </c>
      <c r="AP2" s="49" t="s">
        <v>45</v>
      </c>
      <c r="AQ2" s="49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49"/>
      <c r="AD11" s="49" t="s">
        <v>56</v>
      </c>
      <c r="AE11" s="49" t="s">
        <v>57</v>
      </c>
      <c r="AF11" s="49" t="s">
        <v>58</v>
      </c>
      <c r="AG11" s="49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IBL</v>
      </c>
      <c r="F1" s="60"/>
      <c r="G1" s="60"/>
      <c r="H1" s="60"/>
      <c r="J1" s="60" t="str">
        <f aca="false">CONCATENATE(Summary!$M4,Summary!$N4)</f>
        <v>Tested:M0342</v>
      </c>
      <c r="K1" s="60"/>
      <c r="L1" s="60"/>
      <c r="M1" s="60"/>
      <c r="Y1" s="60" t="str">
        <f aca="false">CONCATENATE(Summary!$M3,Summary!$N3)</f>
        <v>Reference:SHM-1.0 IBL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M0342</v>
      </c>
      <c r="AJ1" s="60"/>
      <c r="AK1" s="60"/>
      <c r="AL1" s="60"/>
      <c r="AM1" s="60"/>
      <c r="AN1" s="60"/>
      <c r="AO1" s="60"/>
      <c r="AP1" s="60"/>
      <c r="AQ1" s="60"/>
      <c r="AS1" s="61" t="s">
        <v>64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65</v>
      </c>
      <c r="F2" s="64"/>
      <c r="G2" s="64"/>
      <c r="H2" s="64"/>
      <c r="I2" s="57"/>
      <c r="J2" s="64" t="s">
        <v>65</v>
      </c>
      <c r="K2" s="64"/>
      <c r="L2" s="64"/>
      <c r="M2" s="64"/>
      <c r="N2" s="57"/>
      <c r="O2" s="65" t="s">
        <v>66</v>
      </c>
      <c r="P2" s="65"/>
      <c r="Q2" s="65"/>
      <c r="R2" s="65" t="s">
        <v>67</v>
      </c>
      <c r="S2" s="65"/>
      <c r="T2" s="65"/>
      <c r="U2" s="65" t="s">
        <v>68</v>
      </c>
      <c r="V2" s="65"/>
      <c r="W2" s="65"/>
      <c r="X2" s="57"/>
      <c r="Y2" s="60" t="s">
        <v>69</v>
      </c>
      <c r="Z2" s="60"/>
      <c r="AA2" s="60"/>
      <c r="AB2" s="60"/>
      <c r="AC2" s="66" t="s">
        <v>70</v>
      </c>
      <c r="AD2" s="66"/>
      <c r="AE2" s="66"/>
      <c r="AF2" s="66"/>
      <c r="AG2" s="65" t="s">
        <v>71</v>
      </c>
      <c r="AH2" s="57"/>
      <c r="AI2" s="60" t="s">
        <v>69</v>
      </c>
      <c r="AJ2" s="60"/>
      <c r="AK2" s="60"/>
      <c r="AL2" s="60"/>
      <c r="AM2" s="67" t="s">
        <v>72</v>
      </c>
      <c r="AN2" s="67"/>
      <c r="AO2" s="67"/>
      <c r="AP2" s="67"/>
      <c r="AQ2" s="65" t="s">
        <v>71</v>
      </c>
      <c r="AR2" s="57"/>
      <c r="AS2" s="68" t="s">
        <v>40</v>
      </c>
      <c r="AT2" s="68"/>
      <c r="AU2" s="68"/>
      <c r="AV2" s="68"/>
      <c r="AW2" s="57"/>
      <c r="AX2" s="65" t="s">
        <v>73</v>
      </c>
      <c r="AY2" s="65"/>
      <c r="AZ2" s="65" t="s">
        <v>74</v>
      </c>
      <c r="BA2" s="57"/>
      <c r="BB2" s="69" t="s">
        <v>75</v>
      </c>
      <c r="BE2" s="57"/>
    </row>
    <row r="3" customFormat="false" ht="12.75" hidden="false" customHeight="false" outlineLevel="0" collapsed="false">
      <c r="A3" s="70"/>
      <c r="B3" s="70"/>
      <c r="C3" s="71" t="s">
        <v>76</v>
      </c>
      <c r="D3" s="72" t="s">
        <v>77</v>
      </c>
      <c r="E3" s="73" t="s">
        <v>43</v>
      </c>
      <c r="F3" s="74" t="s">
        <v>44</v>
      </c>
      <c r="G3" s="74" t="s">
        <v>45</v>
      </c>
      <c r="H3" s="75" t="s">
        <v>46</v>
      </c>
      <c r="I3" s="76"/>
      <c r="J3" s="77" t="s">
        <v>78</v>
      </c>
      <c r="K3" s="74" t="s">
        <v>44</v>
      </c>
      <c r="L3" s="74" t="s">
        <v>45</v>
      </c>
      <c r="M3" s="75" t="s">
        <v>46</v>
      </c>
      <c r="N3" s="76"/>
      <c r="O3" s="73" t="s">
        <v>3</v>
      </c>
      <c r="P3" s="74" t="s">
        <v>4</v>
      </c>
      <c r="Q3" s="75" t="s">
        <v>5</v>
      </c>
      <c r="R3" s="77" t="s">
        <v>3</v>
      </c>
      <c r="S3" s="78" t="s">
        <v>4</v>
      </c>
      <c r="T3" s="79" t="s">
        <v>5</v>
      </c>
      <c r="U3" s="77" t="s">
        <v>3</v>
      </c>
      <c r="V3" s="78" t="s">
        <v>4</v>
      </c>
      <c r="W3" s="79" t="s">
        <v>5</v>
      </c>
      <c r="X3" s="76"/>
      <c r="Y3" s="77" t="s">
        <v>43</v>
      </c>
      <c r="Z3" s="78" t="s">
        <v>44</v>
      </c>
      <c r="AA3" s="78" t="s">
        <v>45</v>
      </c>
      <c r="AB3" s="79" t="s">
        <v>46</v>
      </c>
      <c r="AC3" s="78" t="s">
        <v>79</v>
      </c>
      <c r="AD3" s="78" t="s">
        <v>80</v>
      </c>
      <c r="AE3" s="78" t="s">
        <v>81</v>
      </c>
      <c r="AF3" s="79" t="s">
        <v>82</v>
      </c>
      <c r="AG3" s="80" t="s">
        <v>56</v>
      </c>
      <c r="AH3" s="76"/>
      <c r="AI3" s="73" t="s">
        <v>43</v>
      </c>
      <c r="AJ3" s="74" t="s">
        <v>44</v>
      </c>
      <c r="AK3" s="74" t="s">
        <v>45</v>
      </c>
      <c r="AL3" s="75" t="s">
        <v>46</v>
      </c>
      <c r="AM3" s="74" t="s">
        <v>79</v>
      </c>
      <c r="AN3" s="74" t="s">
        <v>80</v>
      </c>
      <c r="AO3" s="74" t="s">
        <v>81</v>
      </c>
      <c r="AP3" s="75" t="s">
        <v>82</v>
      </c>
      <c r="AQ3" s="80" t="s">
        <v>56</v>
      </c>
      <c r="AR3" s="76"/>
      <c r="AS3" s="77" t="s">
        <v>43</v>
      </c>
      <c r="AT3" s="78" t="s">
        <v>44</v>
      </c>
      <c r="AU3" s="78" t="s">
        <v>45</v>
      </c>
      <c r="AV3" s="79" t="s">
        <v>46</v>
      </c>
      <c r="AW3" s="76"/>
      <c r="AX3" s="73" t="s">
        <v>83</v>
      </c>
      <c r="AY3" s="75" t="s">
        <v>84</v>
      </c>
      <c r="AZ3" s="81" t="s">
        <v>83</v>
      </c>
      <c r="BB3" s="82"/>
      <c r="BE3" s="76"/>
    </row>
    <row r="4" customFormat="false" ht="12" hidden="false" customHeight="false" outlineLevel="0" collapsed="false">
      <c r="A4" s="83" t="s">
        <v>9</v>
      </c>
      <c r="B4" s="84" t="s">
        <v>85</v>
      </c>
      <c r="C4" s="85" t="n">
        <v>22</v>
      </c>
      <c r="D4" s="84" t="n">
        <f aca="false">C4</f>
        <v>22</v>
      </c>
      <c r="E4" s="86" t="n">
        <f aca="false">Anchor!B41</f>
        <v>69276.8608</v>
      </c>
      <c r="F4" s="87" t="n">
        <f aca="false">Anchor!C41</f>
        <v>43.1272</v>
      </c>
      <c r="G4" s="87" t="n">
        <f aca="false">Anchor!D41</f>
        <v>42.764</v>
      </c>
      <c r="H4" s="88" t="n">
        <f aca="false">Anchor!E41</f>
        <v>44.5678</v>
      </c>
      <c r="I4" s="89"/>
      <c r="J4" s="86" t="n">
        <f aca="false">Test!B41</f>
        <v>69277.5808</v>
      </c>
      <c r="K4" s="87" t="n">
        <f aca="false">Test!C41</f>
        <v>43.1272</v>
      </c>
      <c r="L4" s="87" t="n">
        <f aca="false">Test!D41</f>
        <v>42.764</v>
      </c>
      <c r="M4" s="88" t="n">
        <f aca="false">Test!E41</f>
        <v>44.5678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7821.11</v>
      </c>
      <c r="AD4" s="87" t="n">
        <f aca="false">Anchor!K41</f>
        <v>74.45</v>
      </c>
      <c r="AE4" s="87" t="n">
        <f aca="false">Anchor!L41</f>
        <v>425</v>
      </c>
      <c r="AF4" s="94" t="n">
        <f aca="false">AC4/3600</f>
        <v>2.17253055555556</v>
      </c>
      <c r="AG4" s="95" t="n">
        <f aca="false">E4+Y4</f>
        <v>110724.534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8108.01</v>
      </c>
      <c r="AN4" s="87" t="n">
        <f aca="false">Test!K41</f>
        <v>74.82</v>
      </c>
      <c r="AO4" s="87" t="n">
        <f aca="false">Test!L41</f>
        <v>463</v>
      </c>
      <c r="AP4" s="94" t="n">
        <f aca="false">AM4/3600</f>
        <v>2.252225</v>
      </c>
      <c r="AQ4" s="95" t="n">
        <f aca="false">J4+AI4</f>
        <v>110725.2544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1.03668277264992</v>
      </c>
      <c r="AY4" s="97" t="n">
        <f aca="false">AN4/AD4</f>
        <v>1.00496977837475</v>
      </c>
      <c r="AZ4" s="98" t="n">
        <f aca="false">AO4/AE4</f>
        <v>1.08941176470588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86</v>
      </c>
      <c r="B5" s="101"/>
      <c r="C5" s="55" t="n">
        <v>26</v>
      </c>
      <c r="D5" s="101" t="n">
        <f aca="false">C5</f>
        <v>26</v>
      </c>
      <c r="E5" s="102" t="n">
        <f aca="false">Anchor!B42</f>
        <v>41094.5936</v>
      </c>
      <c r="F5" s="103" t="n">
        <f aca="false">Anchor!C42</f>
        <v>40.5494</v>
      </c>
      <c r="G5" s="103" t="n">
        <f aca="false">Anchor!D42</f>
        <v>40.5676</v>
      </c>
      <c r="H5" s="104" t="n">
        <f aca="false">Anchor!E42</f>
        <v>42.5501</v>
      </c>
      <c r="I5" s="89"/>
      <c r="J5" s="102" t="n">
        <f aca="false">Test!B42</f>
        <v>41095.3136</v>
      </c>
      <c r="K5" s="103" t="n">
        <f aca="false">Test!C42</f>
        <v>40.5494</v>
      </c>
      <c r="L5" s="103" t="n">
        <f aca="false">Test!D42</f>
        <v>40.5676</v>
      </c>
      <c r="M5" s="104" t="n">
        <f aca="false">Test!E42</f>
        <v>42.5501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6875.3</v>
      </c>
      <c r="AD5" s="103" t="n">
        <f aca="false">Anchor!K42</f>
        <v>67.98</v>
      </c>
      <c r="AE5" s="103" t="n">
        <f aca="false">Anchor!L42</f>
        <v>426</v>
      </c>
      <c r="AF5" s="108" t="n">
        <f aca="false">AC5/3600</f>
        <v>1.90980555555556</v>
      </c>
      <c r="AG5" s="109" t="n">
        <f aca="false">E5+Y5</f>
        <v>68909.025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7137.01</v>
      </c>
      <c r="AN5" s="103" t="n">
        <f aca="false">Test!K42</f>
        <v>64.99</v>
      </c>
      <c r="AO5" s="103" t="n">
        <f aca="false">Test!L42</f>
        <v>453</v>
      </c>
      <c r="AP5" s="108" t="n">
        <f aca="false">AM5/3600</f>
        <v>1.98250277777778</v>
      </c>
      <c r="AQ5" s="109" t="n">
        <f aca="false">J5+AI5</f>
        <v>68909.7456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1.0380652480619</v>
      </c>
      <c r="AY5" s="111" t="n">
        <f aca="false">AN5/AD5</f>
        <v>0.956016475433951</v>
      </c>
      <c r="AZ5" s="112" t="n">
        <f aca="false">AO5/AE5</f>
        <v>1.06338028169014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750.7808</v>
      </c>
      <c r="F6" s="103" t="n">
        <f aca="false">Anchor!C43</f>
        <v>38.0903</v>
      </c>
      <c r="G6" s="103" t="n">
        <f aca="false">Anchor!D43</f>
        <v>39.1188</v>
      </c>
      <c r="H6" s="104" t="n">
        <f aca="false">Anchor!E43</f>
        <v>41.2096</v>
      </c>
      <c r="I6" s="89"/>
      <c r="J6" s="102" t="n">
        <f aca="false">Test!B43</f>
        <v>25750.6784</v>
      </c>
      <c r="K6" s="103" t="n">
        <f aca="false">Test!C43</f>
        <v>38.0902</v>
      </c>
      <c r="L6" s="103" t="n">
        <f aca="false">Test!D43</f>
        <v>39.1187</v>
      </c>
      <c r="M6" s="104" t="n">
        <f aca="false">Test!E43</f>
        <v>41.2095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6212.37</v>
      </c>
      <c r="AD6" s="103" t="n">
        <f aca="false">Anchor!K43</f>
        <v>62.32</v>
      </c>
      <c r="AE6" s="103" t="n">
        <f aca="false">Anchor!L43</f>
        <v>425</v>
      </c>
      <c r="AF6" s="108" t="n">
        <f aca="false">AC6/3600</f>
        <v>1.72565833333333</v>
      </c>
      <c r="AG6" s="109" t="n">
        <f aca="false">E6+Y6</f>
        <v>44140.9136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502.19</v>
      </c>
      <c r="AN6" s="103" t="n">
        <f aca="false">Test!K43</f>
        <v>59.91</v>
      </c>
      <c r="AO6" s="103" t="n">
        <f aca="false">Test!L43</f>
        <v>452</v>
      </c>
      <c r="AP6" s="108" t="n">
        <f aca="false">AM6/3600</f>
        <v>1.80616388888889</v>
      </c>
      <c r="AQ6" s="109" t="n">
        <f aca="false">J6+AI6</f>
        <v>44140.8112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1.04665208286049</v>
      </c>
      <c r="AY6" s="111" t="n">
        <f aca="false">AN6/AD6</f>
        <v>0.961328626444159</v>
      </c>
      <c r="AZ6" s="112" t="n">
        <f aca="false">AO6/AE6</f>
        <v>1.06352941176471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657.5744</v>
      </c>
      <c r="F7" s="117" t="n">
        <f aca="false">Anchor!C44</f>
        <v>35.5942</v>
      </c>
      <c r="G7" s="117" t="n">
        <f aca="false">Anchor!D44</f>
        <v>37.3463</v>
      </c>
      <c r="H7" s="118" t="n">
        <f aca="false">Anchor!E44</f>
        <v>39.5753</v>
      </c>
      <c r="I7" s="89"/>
      <c r="J7" s="116" t="n">
        <f aca="false">Test!B44</f>
        <v>15633.5168</v>
      </c>
      <c r="K7" s="117" t="n">
        <f aca="false">Test!C44</f>
        <v>35.5922</v>
      </c>
      <c r="L7" s="117" t="n">
        <f aca="false">Test!D44</f>
        <v>37.3685</v>
      </c>
      <c r="M7" s="118" t="n">
        <f aca="false">Test!E44</f>
        <v>39.5985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5663.28</v>
      </c>
      <c r="AD7" s="117" t="n">
        <f aca="false">Anchor!K44</f>
        <v>57.96</v>
      </c>
      <c r="AE7" s="117" t="n">
        <f aca="false">Anchor!L44</f>
        <v>426</v>
      </c>
      <c r="AF7" s="122" t="n">
        <f aca="false">AC7/3600</f>
        <v>1.57313333333333</v>
      </c>
      <c r="AG7" s="123" t="n">
        <f aca="false">E7+Y7</f>
        <v>27041.7792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5909.38</v>
      </c>
      <c r="AN7" s="117" t="n">
        <f aca="false">Test!K44</f>
        <v>57.23</v>
      </c>
      <c r="AO7" s="117" t="n">
        <f aca="false">Test!L44</f>
        <v>465</v>
      </c>
      <c r="AP7" s="122" t="n">
        <f aca="false">AM7/3600</f>
        <v>1.64149444444444</v>
      </c>
      <c r="AQ7" s="123" t="n">
        <f aca="false">J7+AI7</f>
        <v>27017.7216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1.04345538274639</v>
      </c>
      <c r="AY7" s="125" t="n">
        <f aca="false">AN7/AD7</f>
        <v>0.987405106970324</v>
      </c>
      <c r="AZ7" s="126" t="n">
        <f aca="false">AO7/AE7</f>
        <v>1.09154929577465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575.9136</v>
      </c>
      <c r="F8" s="87" t="n">
        <f aca="false">Anchor!C45</f>
        <v>41.7806</v>
      </c>
      <c r="G8" s="87" t="n">
        <f aca="false">Anchor!D45</f>
        <v>41.611</v>
      </c>
      <c r="H8" s="88" t="n">
        <f aca="false">Anchor!E45</f>
        <v>43.5146</v>
      </c>
      <c r="I8" s="89"/>
      <c r="J8" s="86" t="n">
        <f aca="false">Test!B45</f>
        <v>46576.6336</v>
      </c>
      <c r="K8" s="87" t="n">
        <f aca="false">Test!C45</f>
        <v>41.7806</v>
      </c>
      <c r="L8" s="87" t="n">
        <f aca="false">Test!D45</f>
        <v>41.611</v>
      </c>
      <c r="M8" s="88" t="n">
        <f aca="false">Test!E45</f>
        <v>43.5146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7347.24</v>
      </c>
      <c r="AD8" s="87" t="n">
        <f aca="false">Anchor!K45</f>
        <v>67.74</v>
      </c>
      <c r="AE8" s="87" t="n">
        <f aca="false">Anchor!L45</f>
        <v>426</v>
      </c>
      <c r="AF8" s="94" t="n">
        <f aca="false">AC8/3600</f>
        <v>2.0409</v>
      </c>
      <c r="AG8" s="95" t="n">
        <f aca="false">E8+Y8</f>
        <v>88023.587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594.36</v>
      </c>
      <c r="AN8" s="87" t="n">
        <f aca="false">Test!K45</f>
        <v>67.52</v>
      </c>
      <c r="AO8" s="87" t="n">
        <f aca="false">Test!L45</f>
        <v>459</v>
      </c>
      <c r="AP8" s="94" t="n">
        <f aca="false">AM8/3600</f>
        <v>2.10954444444444</v>
      </c>
      <c r="AQ8" s="95" t="n">
        <f aca="false">J8+AI8</f>
        <v>88024.3072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1.03363439876743</v>
      </c>
      <c r="AY8" s="97" t="n">
        <f aca="false">AN8/AD8</f>
        <v>0.996752288160614</v>
      </c>
      <c r="AZ8" s="98" t="n">
        <f aca="false">AO8/AE8</f>
        <v>1.07746478873239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5962.856</v>
      </c>
      <c r="F9" s="103" t="n">
        <f aca="false">Anchor!C46</f>
        <v>39.2132</v>
      </c>
      <c r="G9" s="103" t="n">
        <f aca="false">Anchor!D46</f>
        <v>39.5408</v>
      </c>
      <c r="H9" s="104" t="n">
        <f aca="false">Anchor!E46</f>
        <v>41.6209</v>
      </c>
      <c r="I9" s="89"/>
      <c r="J9" s="102" t="n">
        <f aca="false">Test!B46</f>
        <v>25963.576</v>
      </c>
      <c r="K9" s="103" t="n">
        <f aca="false">Test!C46</f>
        <v>39.2132</v>
      </c>
      <c r="L9" s="103" t="n">
        <f aca="false">Test!D46</f>
        <v>39.5408</v>
      </c>
      <c r="M9" s="104" t="n">
        <f aca="false">Test!E46</f>
        <v>41.6209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6545.24</v>
      </c>
      <c r="AD9" s="103" t="n">
        <f aca="false">Anchor!K46</f>
        <v>63.08</v>
      </c>
      <c r="AE9" s="103" t="n">
        <f aca="false">Anchor!L46</f>
        <v>425</v>
      </c>
      <c r="AF9" s="108" t="n">
        <f aca="false">AC9/3600</f>
        <v>1.81812222222222</v>
      </c>
      <c r="AG9" s="109" t="n">
        <f aca="false">E9+Y9</f>
        <v>53777.28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810.77</v>
      </c>
      <c r="AN9" s="103" t="n">
        <f aca="false">Test!K46</f>
        <v>61.39</v>
      </c>
      <c r="AO9" s="103" t="n">
        <f aca="false">Test!L46</f>
        <v>462</v>
      </c>
      <c r="AP9" s="108" t="n">
        <f aca="false">AM9/3600</f>
        <v>1.89188055555556</v>
      </c>
      <c r="AQ9" s="109" t="n">
        <f aca="false">J9+AI9</f>
        <v>53778.008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1.04056841307576</v>
      </c>
      <c r="AY9" s="111" t="n">
        <f aca="false">AN9/AD9</f>
        <v>0.973208623969563</v>
      </c>
      <c r="AZ9" s="112" t="n">
        <f aca="false">AO9/AE9</f>
        <v>1.08705882352941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06.2624</v>
      </c>
      <c r="F10" s="103" t="n">
        <f aca="false">Anchor!C47</f>
        <v>36.6925</v>
      </c>
      <c r="G10" s="103" t="n">
        <f aca="false">Anchor!D47</f>
        <v>38.1548</v>
      </c>
      <c r="H10" s="104" t="n">
        <f aca="false">Anchor!E47</f>
        <v>40.3276</v>
      </c>
      <c r="I10" s="89"/>
      <c r="J10" s="102" t="n">
        <f aca="false">Test!B47</f>
        <v>15007.3088</v>
      </c>
      <c r="K10" s="103" t="n">
        <f aca="false">Test!C47</f>
        <v>36.6926</v>
      </c>
      <c r="L10" s="103" t="n">
        <f aca="false">Test!D47</f>
        <v>38.1549</v>
      </c>
      <c r="M10" s="104" t="n">
        <f aca="false">Test!E47</f>
        <v>40.3278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5978.09</v>
      </c>
      <c r="AD10" s="103" t="n">
        <f aca="false">Anchor!K47</f>
        <v>57.77</v>
      </c>
      <c r="AE10" s="103" t="n">
        <f aca="false">Anchor!L47</f>
        <v>426</v>
      </c>
      <c r="AF10" s="108" t="n">
        <f aca="false">AC10/3600</f>
        <v>1.66058055555556</v>
      </c>
      <c r="AG10" s="109" t="n">
        <f aca="false">E10+Y10</f>
        <v>33396.3952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166.77</v>
      </c>
      <c r="AN10" s="103" t="n">
        <f aca="false">Test!K47</f>
        <v>56.61</v>
      </c>
      <c r="AO10" s="103" t="n">
        <f aca="false">Test!L47</f>
        <v>463</v>
      </c>
      <c r="AP10" s="108" t="n">
        <f aca="false">AM10/3600</f>
        <v>1.71299166666667</v>
      </c>
      <c r="AQ10" s="109" t="n">
        <f aca="false">J10+AI10</f>
        <v>33397.4416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1.03156192027889</v>
      </c>
      <c r="AY10" s="111" t="n">
        <f aca="false">AN10/AD10</f>
        <v>0.979920373896486</v>
      </c>
      <c r="AZ10" s="112" t="n">
        <f aca="false">AO10/AE10</f>
        <v>1.0868544600939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28.9168</v>
      </c>
      <c r="F11" s="117" t="n">
        <f aca="false">Anchor!C48</f>
        <v>34.1949</v>
      </c>
      <c r="G11" s="117" t="n">
        <f aca="false">Anchor!D48</f>
        <v>36.9394</v>
      </c>
      <c r="H11" s="118" t="n">
        <f aca="false">Anchor!E48</f>
        <v>39.2464</v>
      </c>
      <c r="I11" s="89"/>
      <c r="J11" s="116" t="n">
        <f aca="false">Test!B48</f>
        <v>9119.2672</v>
      </c>
      <c r="K11" s="117" t="n">
        <f aca="false">Test!C48</f>
        <v>34.1934</v>
      </c>
      <c r="L11" s="117" t="n">
        <f aca="false">Test!D48</f>
        <v>36.9663</v>
      </c>
      <c r="M11" s="118" t="n">
        <f aca="false">Test!E48</f>
        <v>39.2782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5461.48</v>
      </c>
      <c r="AD11" s="117" t="n">
        <f aca="false">Anchor!K48</f>
        <v>53.11</v>
      </c>
      <c r="AE11" s="117" t="n">
        <f aca="false">Anchor!L48</f>
        <v>423</v>
      </c>
      <c r="AF11" s="122" t="n">
        <f aca="false">AC11/3600</f>
        <v>1.51707777777778</v>
      </c>
      <c r="AG11" s="123" t="n">
        <f aca="false">E11+Y11</f>
        <v>20513.1216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727.29</v>
      </c>
      <c r="AN11" s="117" t="n">
        <f aca="false">Test!K48</f>
        <v>53.33</v>
      </c>
      <c r="AO11" s="117" t="n">
        <f aca="false">Test!L48</f>
        <v>461</v>
      </c>
      <c r="AP11" s="122" t="n">
        <f aca="false">AM11/3600</f>
        <v>1.59091388888889</v>
      </c>
      <c r="AQ11" s="123" t="n">
        <f aca="false">J11+AI11</f>
        <v>20503.472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1.04866995759391</v>
      </c>
      <c r="AY11" s="125" t="n">
        <f aca="false">AN11/AD11</f>
        <v>1.00414234607419</v>
      </c>
      <c r="AZ11" s="126" t="n">
        <f aca="false">AO11/AE11</f>
        <v>1.08983451536643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87</v>
      </c>
      <c r="C12" s="85" t="n">
        <f aca="false">C4</f>
        <v>22</v>
      </c>
      <c r="D12" s="83" t="n">
        <f aca="false">D4</f>
        <v>22</v>
      </c>
      <c r="E12" s="86" t="n">
        <f aca="false">Anchor!B49</f>
        <v>66592.1488</v>
      </c>
      <c r="F12" s="87" t="n">
        <f aca="false">Anchor!C49</f>
        <v>43.0999</v>
      </c>
      <c r="G12" s="87" t="n">
        <f aca="false">Anchor!D49</f>
        <v>45.1863</v>
      </c>
      <c r="H12" s="88" t="n">
        <f aca="false">Anchor!E49</f>
        <v>45.0746</v>
      </c>
      <c r="I12" s="89"/>
      <c r="J12" s="86" t="n">
        <f aca="false">Test!B49</f>
        <v>66592.8688</v>
      </c>
      <c r="K12" s="87" t="n">
        <f aca="false">Test!C49</f>
        <v>43.0999</v>
      </c>
      <c r="L12" s="87" t="n">
        <f aca="false">Test!D49</f>
        <v>45.1863</v>
      </c>
      <c r="M12" s="88" t="n">
        <f aca="false">Test!E49</f>
        <v>45.0746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7940.29</v>
      </c>
      <c r="AD12" s="87" t="n">
        <f aca="false">Anchor!K49</f>
        <v>76.15</v>
      </c>
      <c r="AE12" s="87" t="n">
        <f aca="false">Anchor!L49</f>
        <v>425</v>
      </c>
      <c r="AF12" s="94" t="n">
        <f aca="false">AC12/3600</f>
        <v>2.20563611111111</v>
      </c>
      <c r="AG12" s="95" t="n">
        <f aca="false">E12+Y12</f>
        <v>112729.2352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164</v>
      </c>
      <c r="AN12" s="87" t="n">
        <f aca="false">Test!K49</f>
        <v>76.33</v>
      </c>
      <c r="AO12" s="87" t="n">
        <f aca="false">Test!L49</f>
        <v>462</v>
      </c>
      <c r="AP12" s="94" t="n">
        <f aca="false">AM12/3600</f>
        <v>2.26777777777778</v>
      </c>
      <c r="AQ12" s="95" t="n">
        <f aca="false">J12+AI12</f>
        <v>112729.9552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1.02817403394586</v>
      </c>
      <c r="AY12" s="97" t="n">
        <f aca="false">AN12/AD12</f>
        <v>1.00236375574524</v>
      </c>
      <c r="AZ12" s="98" t="n">
        <f aca="false">AO12/AE12</f>
        <v>1.08705882352941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576.7504</v>
      </c>
      <c r="F13" s="103" t="n">
        <f aca="false">Anchor!C50</f>
        <v>40.3429</v>
      </c>
      <c r="G13" s="103" t="n">
        <f aca="false">Anchor!D50</f>
        <v>43.3176</v>
      </c>
      <c r="H13" s="104" t="n">
        <f aca="false">Anchor!E50</f>
        <v>43.6516</v>
      </c>
      <c r="I13" s="89"/>
      <c r="J13" s="102" t="n">
        <f aca="false">Test!B50</f>
        <v>41552.9248</v>
      </c>
      <c r="K13" s="103" t="n">
        <f aca="false">Test!C50</f>
        <v>40.3429</v>
      </c>
      <c r="L13" s="103" t="n">
        <f aca="false">Test!D50</f>
        <v>43.3223</v>
      </c>
      <c r="M13" s="104" t="n">
        <f aca="false">Test!E50</f>
        <v>43.6462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7031.25</v>
      </c>
      <c r="AD13" s="103" t="n">
        <f aca="false">Anchor!K50</f>
        <v>68.98</v>
      </c>
      <c r="AE13" s="103" t="n">
        <f aca="false">Anchor!L50</f>
        <v>425</v>
      </c>
      <c r="AF13" s="108" t="n">
        <f aca="false">AC13/3600</f>
        <v>1.953125</v>
      </c>
      <c r="AG13" s="109" t="n">
        <f aca="false">E13+Y13</f>
        <v>72752.4768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275.55</v>
      </c>
      <c r="AN13" s="103" t="n">
        <f aca="false">Test!K50</f>
        <v>70.32</v>
      </c>
      <c r="AO13" s="103" t="n">
        <f aca="false">Test!L50</f>
        <v>459</v>
      </c>
      <c r="AP13" s="108" t="n">
        <f aca="false">AM13/3600</f>
        <v>2.02098611111111</v>
      </c>
      <c r="AQ13" s="109" t="n">
        <f aca="false">J13+AI13</f>
        <v>72728.6512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1.03474488888889</v>
      </c>
      <c r="AY13" s="111" t="n">
        <f aca="false">AN13/AD13</f>
        <v>1.01942592055668</v>
      </c>
      <c r="AZ13" s="112" t="n">
        <f aca="false">AO13/AE13</f>
        <v>1.08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5949.3648</v>
      </c>
      <c r="F14" s="103" t="n">
        <f aca="false">Anchor!C51</f>
        <v>37.7696</v>
      </c>
      <c r="G14" s="103" t="n">
        <f aca="false">Anchor!D51</f>
        <v>41.918</v>
      </c>
      <c r="H14" s="104" t="n">
        <f aca="false">Anchor!E51</f>
        <v>42.5247</v>
      </c>
      <c r="I14" s="89"/>
      <c r="J14" s="102" t="n">
        <f aca="false">Test!B51</f>
        <v>25901.8784</v>
      </c>
      <c r="K14" s="103" t="n">
        <f aca="false">Test!C51</f>
        <v>37.7682</v>
      </c>
      <c r="L14" s="103" t="n">
        <f aca="false">Test!D51</f>
        <v>41.9496</v>
      </c>
      <c r="M14" s="104" t="n">
        <f aca="false">Test!E51</f>
        <v>42.5436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6305.11</v>
      </c>
      <c r="AD14" s="103" t="n">
        <f aca="false">Anchor!K51</f>
        <v>65.26</v>
      </c>
      <c r="AE14" s="103" t="n">
        <f aca="false">Anchor!L51</f>
        <v>425</v>
      </c>
      <c r="AF14" s="108" t="n">
        <f aca="false">AC14/3600</f>
        <v>1.75141944444444</v>
      </c>
      <c r="AG14" s="109" t="n">
        <f aca="false">E14+Y14</f>
        <v>46910.1936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581.02</v>
      </c>
      <c r="AN14" s="103" t="n">
        <f aca="false">Test!K51</f>
        <v>63.41</v>
      </c>
      <c r="AO14" s="103" t="n">
        <f aca="false">Test!L51</f>
        <v>462</v>
      </c>
      <c r="AP14" s="108" t="n">
        <f aca="false">AM14/3600</f>
        <v>1.82806111111111</v>
      </c>
      <c r="AQ14" s="109" t="n">
        <f aca="false">J14+AI14</f>
        <v>46862.7072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1.0437597440806</v>
      </c>
      <c r="AY14" s="111" t="n">
        <f aca="false">AN14/AD14</f>
        <v>0.971651854121974</v>
      </c>
      <c r="AZ14" s="112" t="n">
        <f aca="false">AO14/AE14</f>
        <v>1.08705882352941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04.688</v>
      </c>
      <c r="F15" s="117" t="n">
        <f aca="false">Anchor!C52</f>
        <v>35.2456</v>
      </c>
      <c r="G15" s="117" t="n">
        <f aca="false">Anchor!D52</f>
        <v>40.0346</v>
      </c>
      <c r="H15" s="118" t="n">
        <f aca="false">Anchor!E52</f>
        <v>40.8826</v>
      </c>
      <c r="I15" s="89"/>
      <c r="J15" s="116" t="n">
        <f aca="false">Test!B52</f>
        <v>15743.72</v>
      </c>
      <c r="K15" s="117" t="n">
        <f aca="false">Test!C52</f>
        <v>35.2419</v>
      </c>
      <c r="L15" s="117" t="n">
        <f aca="false">Test!D52</f>
        <v>40.1349</v>
      </c>
      <c r="M15" s="118" t="n">
        <f aca="false">Test!E52</f>
        <v>40.9536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5726.89</v>
      </c>
      <c r="AD15" s="117" t="n">
        <f aca="false">Anchor!K52</f>
        <v>60.17</v>
      </c>
      <c r="AE15" s="117" t="n">
        <f aca="false">Anchor!L52</f>
        <v>425</v>
      </c>
      <c r="AF15" s="122" t="n">
        <f aca="false">AC15/3600</f>
        <v>1.59080277777778</v>
      </c>
      <c r="AG15" s="123" t="n">
        <f aca="false">E15+Y15</f>
        <v>29574.531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6014.87</v>
      </c>
      <c r="AN15" s="117" t="n">
        <f aca="false">Test!K52</f>
        <v>59.57</v>
      </c>
      <c r="AO15" s="117" t="n">
        <f aca="false">Test!L52</f>
        <v>451</v>
      </c>
      <c r="AP15" s="122" t="n">
        <f aca="false">AM15/3600</f>
        <v>1.67079722222222</v>
      </c>
      <c r="AQ15" s="123" t="n">
        <f aca="false">J15+AI15</f>
        <v>29513.5632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1.05028558257623</v>
      </c>
      <c r="AY15" s="125" t="n">
        <f aca="false">AN15/AD15</f>
        <v>0.990028253282367</v>
      </c>
      <c r="AZ15" s="126" t="n">
        <f aca="false">AO15/AE15</f>
        <v>1.06117647058824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591.7984</v>
      </c>
      <c r="F16" s="87" t="n">
        <f aca="false">Anchor!C53</f>
        <v>41.6722</v>
      </c>
      <c r="G16" s="87" t="n">
        <f aca="false">Anchor!D53</f>
        <v>44.1747</v>
      </c>
      <c r="H16" s="88" t="n">
        <f aca="false">Anchor!E53</f>
        <v>44.334</v>
      </c>
      <c r="I16" s="89"/>
      <c r="J16" s="86" t="n">
        <f aca="false">Test!B53</f>
        <v>45592.5184</v>
      </c>
      <c r="K16" s="87" t="n">
        <f aca="false">Test!C53</f>
        <v>41.6722</v>
      </c>
      <c r="L16" s="87" t="n">
        <f aca="false">Test!D53</f>
        <v>44.1747</v>
      </c>
      <c r="M16" s="88" t="n">
        <f aca="false">Test!E53</f>
        <v>44.334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7480.46</v>
      </c>
      <c r="AD16" s="87" t="n">
        <f aca="false">Anchor!K53</f>
        <v>71.12</v>
      </c>
      <c r="AE16" s="87" t="n">
        <f aca="false">Anchor!L53</f>
        <v>416</v>
      </c>
      <c r="AF16" s="94" t="n">
        <f aca="false">AC16/3600</f>
        <v>2.07790555555556</v>
      </c>
      <c r="AG16" s="95" t="n">
        <f aca="false">E16+Y16</f>
        <v>91728.8848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689.92</v>
      </c>
      <c r="AN16" s="87" t="n">
        <f aca="false">Test!K53</f>
        <v>70.46</v>
      </c>
      <c r="AO16" s="87" t="n">
        <f aca="false">Test!L53</f>
        <v>464</v>
      </c>
      <c r="AP16" s="94" t="n">
        <f aca="false">AM16/3600</f>
        <v>2.13608888888889</v>
      </c>
      <c r="AQ16" s="95" t="n">
        <f aca="false">J16+AI16</f>
        <v>91729.6048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1.02800095181312</v>
      </c>
      <c r="AY16" s="97" t="n">
        <f aca="false">AN16/AD16</f>
        <v>0.990719910011249</v>
      </c>
      <c r="AZ16" s="98" t="n">
        <f aca="false">AO16/AE16</f>
        <v>1.11538461538462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636.6512</v>
      </c>
      <c r="F17" s="103" t="n">
        <f aca="false">Anchor!C54</f>
        <v>38.9606</v>
      </c>
      <c r="G17" s="103" t="n">
        <f aca="false">Anchor!D54</f>
        <v>42.3176</v>
      </c>
      <c r="H17" s="104" t="n">
        <f aca="false">Anchor!E54</f>
        <v>42.8817</v>
      </c>
      <c r="I17" s="89"/>
      <c r="J17" s="102" t="n">
        <f aca="false">Test!B54</f>
        <v>26637.2</v>
      </c>
      <c r="K17" s="103" t="n">
        <f aca="false">Test!C54</f>
        <v>38.9604</v>
      </c>
      <c r="L17" s="103" t="n">
        <f aca="false">Test!D54</f>
        <v>42.3385</v>
      </c>
      <c r="M17" s="104" t="n">
        <f aca="false">Test!E54</f>
        <v>42.8797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6619.03</v>
      </c>
      <c r="AD17" s="103" t="n">
        <f aca="false">Anchor!K54</f>
        <v>64.83</v>
      </c>
      <c r="AE17" s="103" t="n">
        <f aca="false">Anchor!L54</f>
        <v>426</v>
      </c>
      <c r="AF17" s="108" t="n">
        <f aca="false">AC17/3600</f>
        <v>1.83861944444444</v>
      </c>
      <c r="AG17" s="109" t="n">
        <f aca="false">E17+Y17</f>
        <v>57812.3776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892.77</v>
      </c>
      <c r="AN17" s="103" t="n">
        <f aca="false">Test!K54</f>
        <v>62.28</v>
      </c>
      <c r="AO17" s="103" t="n">
        <f aca="false">Test!L54</f>
        <v>451</v>
      </c>
      <c r="AP17" s="108" t="n">
        <f aca="false">AM17/3600</f>
        <v>1.91465833333333</v>
      </c>
      <c r="AQ17" s="109" t="n">
        <f aca="false">J17+AI17</f>
        <v>57812.9264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1.04135651296338</v>
      </c>
      <c r="AY17" s="111" t="n">
        <f aca="false">AN17/AD17</f>
        <v>0.960666358167515</v>
      </c>
      <c r="AZ17" s="112" t="n">
        <f aca="false">AO17/AE17</f>
        <v>1.05868544600939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041.5056</v>
      </c>
      <c r="F18" s="103" t="n">
        <f aca="false">Anchor!C55</f>
        <v>36.3681</v>
      </c>
      <c r="G18" s="103" t="n">
        <f aca="false">Anchor!D55</f>
        <v>40.895</v>
      </c>
      <c r="H18" s="104" t="n">
        <f aca="false">Anchor!E55</f>
        <v>41.6766</v>
      </c>
      <c r="I18" s="89"/>
      <c r="J18" s="102" t="n">
        <f aca="false">Test!B55</f>
        <v>15041.2784</v>
      </c>
      <c r="K18" s="103" t="n">
        <f aca="false">Test!C55</f>
        <v>36.3669</v>
      </c>
      <c r="L18" s="103" t="n">
        <f aca="false">Test!D55</f>
        <v>40.9539</v>
      </c>
      <c r="M18" s="104" t="n">
        <f aca="false">Test!E55</f>
        <v>41.7215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6026.65</v>
      </c>
      <c r="AD18" s="103" t="n">
        <f aca="false">Anchor!K55</f>
        <v>60.61</v>
      </c>
      <c r="AE18" s="103" t="n">
        <f aca="false">Anchor!L55</f>
        <v>423</v>
      </c>
      <c r="AF18" s="108" t="n">
        <f aca="false">AC18/3600</f>
        <v>1.67406944444444</v>
      </c>
      <c r="AG18" s="109" t="n">
        <f aca="false">E18+Y18</f>
        <v>36002.334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287.5</v>
      </c>
      <c r="AN18" s="103" t="n">
        <f aca="false">Test!K55</f>
        <v>59.9</v>
      </c>
      <c r="AO18" s="103" t="n">
        <f aca="false">Test!L55</f>
        <v>463</v>
      </c>
      <c r="AP18" s="108" t="n">
        <f aca="false">AM18/3600</f>
        <v>1.74652777777778</v>
      </c>
      <c r="AQ18" s="109" t="n">
        <f aca="false">J18+AI18</f>
        <v>36002.1072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1.04328275244124</v>
      </c>
      <c r="AY18" s="111" t="n">
        <f aca="false">AN18/AD18</f>
        <v>0.988285761425507</v>
      </c>
      <c r="AZ18" s="112" t="n">
        <f aca="false">AO18/AE18</f>
        <v>1.09456264775414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30.6912</v>
      </c>
      <c r="F19" s="117" t="n">
        <f aca="false">Anchor!C56</f>
        <v>33.8691</v>
      </c>
      <c r="G19" s="117" t="n">
        <f aca="false">Anchor!D56</f>
        <v>39.6628</v>
      </c>
      <c r="H19" s="118" t="n">
        <f aca="false">Anchor!E56</f>
        <v>40.6138</v>
      </c>
      <c r="I19" s="89"/>
      <c r="J19" s="116" t="n">
        <f aca="false">Test!B56</f>
        <v>8893.5952</v>
      </c>
      <c r="K19" s="117" t="n">
        <f aca="false">Test!C56</f>
        <v>33.8666</v>
      </c>
      <c r="L19" s="117" t="n">
        <f aca="false">Test!D56</f>
        <v>39.7859</v>
      </c>
      <c r="M19" s="118" t="n">
        <f aca="false">Test!E56</f>
        <v>40.702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5550.57</v>
      </c>
      <c r="AD19" s="117" t="n">
        <f aca="false">Anchor!K56</f>
        <v>55.96</v>
      </c>
      <c r="AE19" s="117" t="n">
        <f aca="false">Anchor!L56</f>
        <v>425</v>
      </c>
      <c r="AF19" s="122" t="n">
        <f aca="false">AC19/3600</f>
        <v>1.541825</v>
      </c>
      <c r="AG19" s="123" t="n">
        <f aca="false">E19+Y19</f>
        <v>22700.5344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832.21</v>
      </c>
      <c r="AN19" s="117" t="n">
        <f aca="false">Test!K56</f>
        <v>56</v>
      </c>
      <c r="AO19" s="117" t="n">
        <f aca="false">Test!L56</f>
        <v>448</v>
      </c>
      <c r="AP19" s="122" t="n">
        <f aca="false">AM19/3600</f>
        <v>1.62005833333333</v>
      </c>
      <c r="AQ19" s="123" t="n">
        <f aca="false">J19+AI19</f>
        <v>22663.4384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1.05074073473535</v>
      </c>
      <c r="AY19" s="125" t="n">
        <f aca="false">AN19/AD19</f>
        <v>1.00071479628306</v>
      </c>
      <c r="AZ19" s="126" t="n">
        <f aca="false">AO19/AE19</f>
        <v>1.05411764705882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2</v>
      </c>
      <c r="B20" s="84" t="s">
        <v>88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03.8536</v>
      </c>
      <c r="F20" s="87" t="n">
        <f aca="false">Anchor!C57</f>
        <v>42.5948</v>
      </c>
      <c r="G20" s="87" t="n">
        <f aca="false">Anchor!D57</f>
        <v>44.2918</v>
      </c>
      <c r="H20" s="88" t="n">
        <f aca="false">Anchor!E57</f>
        <v>45.7549</v>
      </c>
      <c r="I20" s="89"/>
      <c r="J20" s="86" t="n">
        <f aca="false">Test!B57</f>
        <v>12997.2688</v>
      </c>
      <c r="K20" s="87" t="n">
        <f aca="false">Test!C57</f>
        <v>42.6054</v>
      </c>
      <c r="L20" s="87" t="n">
        <f aca="false">Test!D57</f>
        <v>44.2909</v>
      </c>
      <c r="M20" s="88" t="n">
        <f aca="false">Test!E57</f>
        <v>45.7542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5558.96</v>
      </c>
      <c r="AD20" s="87" t="n">
        <f aca="false">Anchor!K57</f>
        <v>46.81</v>
      </c>
      <c r="AE20" s="87" t="n">
        <f aca="false">Anchor!L57</f>
        <v>235</v>
      </c>
      <c r="AF20" s="94" t="n">
        <f aca="false">AC20/3600</f>
        <v>1.54415555555556</v>
      </c>
      <c r="AG20" s="95" t="n">
        <f aca="false">E20+Y20</f>
        <v>22748.117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811.97</v>
      </c>
      <c r="AN20" s="87" t="n">
        <f aca="false">Test!K57</f>
        <v>46.78</v>
      </c>
      <c r="AO20" s="87" t="n">
        <f aca="false">Test!L57</f>
        <v>241</v>
      </c>
      <c r="AP20" s="94" t="n">
        <f aca="false">AM20/3600</f>
        <v>1.61443611111111</v>
      </c>
      <c r="AQ20" s="95" t="n">
        <f aca="false">J20+AI20</f>
        <v>22641.5328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1.04551390907652</v>
      </c>
      <c r="AY20" s="97" t="n">
        <f aca="false">AN20/AD20</f>
        <v>0.999359111301004</v>
      </c>
      <c r="AZ20" s="98" t="n">
        <f aca="false">AO20/AE20</f>
        <v>1.02553191489362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9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590.6328</v>
      </c>
      <c r="F21" s="103" t="n">
        <f aca="false">Anchor!C58</f>
        <v>41.2131</v>
      </c>
      <c r="G21" s="103" t="n">
        <f aca="false">Anchor!D58</f>
        <v>42.7763</v>
      </c>
      <c r="H21" s="104" t="n">
        <f aca="false">Anchor!E58</f>
        <v>43.9007</v>
      </c>
      <c r="I21" s="89"/>
      <c r="J21" s="102" t="n">
        <f aca="false">Test!B58</f>
        <v>7551.4712</v>
      </c>
      <c r="K21" s="103" t="n">
        <f aca="false">Test!C58</f>
        <v>41.2402</v>
      </c>
      <c r="L21" s="103" t="n">
        <f aca="false">Test!D58</f>
        <v>42.7904</v>
      </c>
      <c r="M21" s="104" t="n">
        <f aca="false">Test!E58</f>
        <v>43.9012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4813.45</v>
      </c>
      <c r="AD21" s="103" t="n">
        <f aca="false">Anchor!K58</f>
        <v>41.73</v>
      </c>
      <c r="AE21" s="103" t="n">
        <f aca="false">Anchor!L58</f>
        <v>231</v>
      </c>
      <c r="AF21" s="108" t="n">
        <f aca="false">AC21/3600</f>
        <v>1.33706944444444</v>
      </c>
      <c r="AG21" s="109" t="n">
        <f aca="false">E21+Y21</f>
        <v>13839.826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5000.79</v>
      </c>
      <c r="AN21" s="103" t="n">
        <f aca="false">Test!K58</f>
        <v>44.2</v>
      </c>
      <c r="AO21" s="103" t="n">
        <f aca="false">Test!L58</f>
        <v>239</v>
      </c>
      <c r="AP21" s="108" t="n">
        <f aca="false">AM21/3600</f>
        <v>1.38910833333333</v>
      </c>
      <c r="AQ21" s="109" t="n">
        <f aca="false">J21+AI21</f>
        <v>13800.6648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1.03892010927713</v>
      </c>
      <c r="AY21" s="111" t="n">
        <f aca="false">AN21/AD21</f>
        <v>1.05919003115265</v>
      </c>
      <c r="AZ21" s="112" t="n">
        <f aca="false">AO21/AE21</f>
        <v>1.03463203463203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25.7184</v>
      </c>
      <c r="F22" s="103" t="n">
        <f aca="false">Anchor!C59</f>
        <v>39.6552</v>
      </c>
      <c r="G22" s="103" t="n">
        <f aca="false">Anchor!D59</f>
        <v>41.6881</v>
      </c>
      <c r="H22" s="104" t="n">
        <f aca="false">Anchor!E59</f>
        <v>42.6829</v>
      </c>
      <c r="I22" s="89"/>
      <c r="J22" s="102" t="n">
        <f aca="false">Test!B59</f>
        <v>4806.364</v>
      </c>
      <c r="K22" s="103" t="n">
        <f aca="false">Test!C59</f>
        <v>39.6911</v>
      </c>
      <c r="L22" s="103" t="n">
        <f aca="false">Test!D59</f>
        <v>41.7198</v>
      </c>
      <c r="M22" s="104" t="n">
        <f aca="false">Test!E59</f>
        <v>42.6963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4451.31</v>
      </c>
      <c r="AD22" s="103" t="n">
        <f aca="false">Anchor!K59</f>
        <v>39.81</v>
      </c>
      <c r="AE22" s="103" t="n">
        <f aca="false">Anchor!L59</f>
        <v>222</v>
      </c>
      <c r="AF22" s="108" t="n">
        <f aca="false">AC22/3600</f>
        <v>1.236475</v>
      </c>
      <c r="AG22" s="109" t="n">
        <f aca="false">E22+Y22</f>
        <v>8852.048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580.53</v>
      </c>
      <c r="AN22" s="103" t="n">
        <f aca="false">Test!K59</f>
        <v>39.8</v>
      </c>
      <c r="AO22" s="103" t="n">
        <f aca="false">Test!L59</f>
        <v>256</v>
      </c>
      <c r="AP22" s="108" t="n">
        <f aca="false">AM22/3600</f>
        <v>1.27236944444444</v>
      </c>
      <c r="AQ22" s="109" t="n">
        <f aca="false">J22+AI22</f>
        <v>8832.6936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1.02902965643822</v>
      </c>
      <c r="AY22" s="111" t="n">
        <f aca="false">AN22/AD22</f>
        <v>0.999748806832454</v>
      </c>
      <c r="AZ22" s="112" t="n">
        <f aca="false">AO22/AE22</f>
        <v>1.15315315315315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04.72</v>
      </c>
      <c r="F23" s="117" t="n">
        <f aca="false">Anchor!C60</f>
        <v>37.7756</v>
      </c>
      <c r="G23" s="117" t="n">
        <f aca="false">Anchor!D60</f>
        <v>40.2557</v>
      </c>
      <c r="H23" s="118" t="n">
        <f aca="false">Anchor!E60</f>
        <v>41.3168</v>
      </c>
      <c r="I23" s="89"/>
      <c r="J23" s="116" t="n">
        <f aca="false">Test!B60</f>
        <v>2986.0472</v>
      </c>
      <c r="K23" s="117" t="n">
        <f aca="false">Test!C60</f>
        <v>37.8263</v>
      </c>
      <c r="L23" s="117" t="n">
        <f aca="false">Test!D60</f>
        <v>40.2914</v>
      </c>
      <c r="M23" s="118" t="n">
        <f aca="false">Test!E60</f>
        <v>41.3348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101.36</v>
      </c>
      <c r="AD23" s="117" t="n">
        <f aca="false">Anchor!K60</f>
        <v>38.98</v>
      </c>
      <c r="AE23" s="117" t="n">
        <f aca="false">Anchor!L60</f>
        <v>232</v>
      </c>
      <c r="AF23" s="122" t="n">
        <f aca="false">AC23/3600</f>
        <v>1.13926666666667</v>
      </c>
      <c r="AG23" s="123" t="n">
        <f aca="false">E23+Y23</f>
        <v>5414.816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320.93</v>
      </c>
      <c r="AN23" s="117" t="n">
        <f aca="false">Test!K60</f>
        <v>38.9</v>
      </c>
      <c r="AO23" s="117" t="n">
        <f aca="false">Test!L60</f>
        <v>254</v>
      </c>
      <c r="AP23" s="122" t="n">
        <f aca="false">AM23/3600</f>
        <v>1.20025833333333</v>
      </c>
      <c r="AQ23" s="123" t="n">
        <f aca="false">J23+AI23</f>
        <v>5396.1432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1.05353590028673</v>
      </c>
      <c r="AY23" s="125" t="n">
        <f aca="false">AN23/AD23</f>
        <v>0.997947665469472</v>
      </c>
      <c r="AZ23" s="126" t="n">
        <f aca="false">AO23/AE23</f>
        <v>1.0948275862069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14.2488</v>
      </c>
      <c r="F24" s="87" t="n">
        <f aca="false">Anchor!C61</f>
        <v>41.8714</v>
      </c>
      <c r="G24" s="87" t="n">
        <f aca="false">Anchor!D61</f>
        <v>43.4549</v>
      </c>
      <c r="H24" s="88" t="n">
        <f aca="false">Anchor!E61</f>
        <v>44.7552</v>
      </c>
      <c r="I24" s="89"/>
      <c r="J24" s="86" t="n">
        <f aca="false">Test!B61</f>
        <v>7746.404</v>
      </c>
      <c r="K24" s="87" t="n">
        <f aca="false">Test!C61</f>
        <v>41.8832</v>
      </c>
      <c r="L24" s="87" t="n">
        <f aca="false">Test!D61</f>
        <v>43.4557</v>
      </c>
      <c r="M24" s="88" t="n">
        <f aca="false">Test!E61</f>
        <v>44.7555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122.99</v>
      </c>
      <c r="AD24" s="87" t="n">
        <f aca="false">Anchor!K61</f>
        <v>42.76</v>
      </c>
      <c r="AE24" s="87" t="n">
        <f aca="false">Anchor!L61</f>
        <v>235</v>
      </c>
      <c r="AF24" s="94" t="n">
        <f aca="false">AC24/3600</f>
        <v>1.42305277777778</v>
      </c>
      <c r="AG24" s="95" t="n">
        <f aca="false">E24+Y24</f>
        <v>17458.5128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329.66</v>
      </c>
      <c r="AN24" s="87" t="n">
        <f aca="false">Test!K61</f>
        <v>41.7</v>
      </c>
      <c r="AO24" s="87" t="n">
        <f aca="false">Test!L61</f>
        <v>253</v>
      </c>
      <c r="AP24" s="94" t="n">
        <f aca="false">AM24/3600</f>
        <v>1.48046111111111</v>
      </c>
      <c r="AQ24" s="95" t="n">
        <f aca="false">J24+AI24</f>
        <v>17390.668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1.04034167546687</v>
      </c>
      <c r="AY24" s="97" t="n">
        <f aca="false">AN24/AD24</f>
        <v>0.975210477081385</v>
      </c>
      <c r="AZ24" s="98" t="n">
        <f aca="false">AO24/AE24</f>
        <v>1.07659574468085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18.3432</v>
      </c>
      <c r="F25" s="103" t="n">
        <f aca="false">Anchor!C62</f>
        <v>40.3729</v>
      </c>
      <c r="G25" s="103" t="n">
        <f aca="false">Anchor!D62</f>
        <v>41.9922</v>
      </c>
      <c r="H25" s="104" t="n">
        <f aca="false">Anchor!E62</f>
        <v>43.0349</v>
      </c>
      <c r="I25" s="89"/>
      <c r="J25" s="102" t="n">
        <f aca="false">Test!B62</f>
        <v>4413.04</v>
      </c>
      <c r="K25" s="103" t="n">
        <f aca="false">Test!C62</f>
        <v>40.4008</v>
      </c>
      <c r="L25" s="103" t="n">
        <f aca="false">Test!D62</f>
        <v>42.0171</v>
      </c>
      <c r="M25" s="104" t="n">
        <f aca="false">Test!E62</f>
        <v>43.0441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4614.72</v>
      </c>
      <c r="AD25" s="103" t="n">
        <f aca="false">Anchor!K62</f>
        <v>38.8</v>
      </c>
      <c r="AE25" s="103" t="n">
        <f aca="false">Anchor!L62</f>
        <v>222</v>
      </c>
      <c r="AF25" s="108" t="n">
        <f aca="false">AC25/3600</f>
        <v>1.28186666666667</v>
      </c>
      <c r="AG25" s="109" t="n">
        <f aca="false">E25+Y25</f>
        <v>10667.536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774.74</v>
      </c>
      <c r="AN25" s="103" t="n">
        <f aca="false">Test!K62</f>
        <v>40.26</v>
      </c>
      <c r="AO25" s="103" t="n">
        <f aca="false">Test!L62</f>
        <v>242</v>
      </c>
      <c r="AP25" s="108" t="n">
        <f aca="false">AM25/3600</f>
        <v>1.32631666666667</v>
      </c>
      <c r="AQ25" s="109" t="n">
        <f aca="false">J25+AI25</f>
        <v>10662.2336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1.03467599334304</v>
      </c>
      <c r="AY25" s="111" t="n">
        <f aca="false">AN25/AD25</f>
        <v>1.03762886597938</v>
      </c>
      <c r="AZ25" s="112" t="n">
        <f aca="false">AO25/AE25</f>
        <v>1.09009009009009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23.5</v>
      </c>
      <c r="F26" s="103" t="n">
        <f aca="false">Anchor!C63</f>
        <v>38.5961</v>
      </c>
      <c r="G26" s="103" t="n">
        <f aca="false">Anchor!D63</f>
        <v>40.9102</v>
      </c>
      <c r="H26" s="104" t="n">
        <f aca="false">Anchor!E63</f>
        <v>41.9326</v>
      </c>
      <c r="I26" s="89"/>
      <c r="J26" s="102" t="n">
        <f aca="false">Test!B63</f>
        <v>2627.5064</v>
      </c>
      <c r="K26" s="103" t="n">
        <f aca="false">Test!C63</f>
        <v>38.6343</v>
      </c>
      <c r="L26" s="103" t="n">
        <f aca="false">Test!D63</f>
        <v>40.9529</v>
      </c>
      <c r="M26" s="104" t="n">
        <f aca="false">Test!E63</f>
        <v>41.9566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4225.42</v>
      </c>
      <c r="AD26" s="103" t="n">
        <f aca="false">Anchor!K63</f>
        <v>38.27</v>
      </c>
      <c r="AE26" s="103" t="n">
        <f aca="false">Anchor!L63</f>
        <v>234</v>
      </c>
      <c r="AF26" s="108" t="n">
        <f aca="false">AC26/3600</f>
        <v>1.17372777777778</v>
      </c>
      <c r="AG26" s="109" t="n">
        <f aca="false">E26+Y26</f>
        <v>6649.8296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437.77</v>
      </c>
      <c r="AN26" s="103" t="n">
        <f aca="false">Test!K63</f>
        <v>36.2</v>
      </c>
      <c r="AO26" s="103" t="n">
        <f aca="false">Test!L63</f>
        <v>243</v>
      </c>
      <c r="AP26" s="108" t="n">
        <f aca="false">AM26/3600</f>
        <v>1.23271388888889</v>
      </c>
      <c r="AQ26" s="109" t="n">
        <f aca="false">J26+AI26</f>
        <v>6653.836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1.05025535923056</v>
      </c>
      <c r="AY26" s="111" t="n">
        <f aca="false">AN26/AD26</f>
        <v>0.945910634962111</v>
      </c>
      <c r="AZ26" s="112" t="n">
        <f aca="false">AO26/AE26</f>
        <v>1.03846153846154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4.4184</v>
      </c>
      <c r="F27" s="117" t="n">
        <f aca="false">Anchor!C64</f>
        <v>36.5986</v>
      </c>
      <c r="G27" s="117" t="n">
        <f aca="false">Anchor!D64</f>
        <v>39.9166</v>
      </c>
      <c r="H27" s="118" t="n">
        <f aca="false">Anchor!E64</f>
        <v>41.0545</v>
      </c>
      <c r="I27" s="89"/>
      <c r="J27" s="116" t="n">
        <f aca="false">Test!B64</f>
        <v>1701.9848</v>
      </c>
      <c r="K27" s="117" t="n">
        <f aca="false">Test!C64</f>
        <v>36.651</v>
      </c>
      <c r="L27" s="117" t="n">
        <f aca="false">Test!D64</f>
        <v>39.957</v>
      </c>
      <c r="M27" s="118" t="n">
        <f aca="false">Test!E64</f>
        <v>41.0773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020.44</v>
      </c>
      <c r="AD27" s="117" t="n">
        <f aca="false">Anchor!K64</f>
        <v>36.62</v>
      </c>
      <c r="AE27" s="117" t="n">
        <f aca="false">Anchor!L64</f>
        <v>227</v>
      </c>
      <c r="AF27" s="122" t="n">
        <f aca="false">AC27/3600</f>
        <v>1.11678888888889</v>
      </c>
      <c r="AG27" s="123" t="n">
        <f aca="false">E27+Y27</f>
        <v>4114.5144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4187.28</v>
      </c>
      <c r="AN27" s="117" t="n">
        <f aca="false">Test!K64</f>
        <v>34.41</v>
      </c>
      <c r="AO27" s="117" t="n">
        <f aca="false">Test!L64</f>
        <v>243</v>
      </c>
      <c r="AP27" s="122" t="n">
        <f aca="false">AM27/3600</f>
        <v>1.16313333333333</v>
      </c>
      <c r="AQ27" s="123" t="n">
        <f aca="false">J27+AI27</f>
        <v>4112.0808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1.0414979454985</v>
      </c>
      <c r="AY27" s="125" t="n">
        <f aca="false">AN27/AD27</f>
        <v>0.939650464227198</v>
      </c>
      <c r="AZ27" s="126" t="n">
        <f aca="false">AO27/AE27</f>
        <v>1.0704845814978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90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097.8</v>
      </c>
      <c r="F28" s="87" t="n">
        <f aca="false">Anchor!C65</f>
        <v>41.4978</v>
      </c>
      <c r="G28" s="87" t="n">
        <f aca="false">Anchor!D65</f>
        <v>43.0867</v>
      </c>
      <c r="H28" s="88" t="n">
        <f aca="false">Anchor!E65</f>
        <v>43.9616</v>
      </c>
      <c r="I28" s="89"/>
      <c r="J28" s="86" t="n">
        <f aca="false">Test!B65</f>
        <v>38098.376</v>
      </c>
      <c r="K28" s="87" t="n">
        <f aca="false">Test!C65</f>
        <v>41.4978</v>
      </c>
      <c r="L28" s="87" t="n">
        <f aca="false">Test!D65</f>
        <v>43.0867</v>
      </c>
      <c r="M28" s="88" t="n">
        <f aca="false">Test!E65</f>
        <v>43.9616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6749.74</v>
      </c>
      <c r="AD28" s="87" t="n">
        <f aca="false">Anchor!K65</f>
        <v>61.26</v>
      </c>
      <c r="AE28" s="87" t="n">
        <f aca="false">Anchor!L65</f>
        <v>234</v>
      </c>
      <c r="AF28" s="94" t="n">
        <f aca="false">AC28/3600</f>
        <v>1.87492777777778</v>
      </c>
      <c r="AG28" s="95" t="n">
        <f aca="false">E28+Y28</f>
        <v>55948.780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993.71</v>
      </c>
      <c r="AN28" s="87" t="n">
        <f aca="false">Test!K65</f>
        <v>62.34</v>
      </c>
      <c r="AO28" s="87" t="n">
        <f aca="false">Test!L65</f>
        <v>243</v>
      </c>
      <c r="AP28" s="94" t="n">
        <f aca="false">AM28/3600</f>
        <v>1.94269722222222</v>
      </c>
      <c r="AQ28" s="95" t="n">
        <f aca="false">J28+AI28</f>
        <v>55949.3568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1.03614509595925</v>
      </c>
      <c r="AY28" s="97" t="n">
        <f aca="false">AN28/AD28</f>
        <v>1.01762977473066</v>
      </c>
      <c r="AZ28" s="98" t="n">
        <f aca="false">AO28/AE28</f>
        <v>1.03846153846154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284.3856</v>
      </c>
      <c r="F29" s="103" t="n">
        <f aca="false">Anchor!C66</f>
        <v>38.9952</v>
      </c>
      <c r="G29" s="103" t="n">
        <f aca="false">Anchor!D66</f>
        <v>40.9466</v>
      </c>
      <c r="H29" s="104" t="n">
        <f aca="false">Anchor!E66</f>
        <v>41.7107</v>
      </c>
      <c r="I29" s="89"/>
      <c r="J29" s="102" t="n">
        <f aca="false">Test!B66</f>
        <v>22285.1064</v>
      </c>
      <c r="K29" s="103" t="n">
        <f aca="false">Test!C66</f>
        <v>38.9952</v>
      </c>
      <c r="L29" s="103" t="n">
        <f aca="false">Test!D66</f>
        <v>40.9466</v>
      </c>
      <c r="M29" s="104" t="n">
        <f aca="false">Test!E66</f>
        <v>41.711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5817.35</v>
      </c>
      <c r="AD29" s="103" t="n">
        <f aca="false">Anchor!K66</f>
        <v>55.39</v>
      </c>
      <c r="AE29" s="103" t="n">
        <f aca="false">Anchor!L66</f>
        <v>231</v>
      </c>
      <c r="AF29" s="108" t="n">
        <f aca="false">AC29/3600</f>
        <v>1.61593055555556</v>
      </c>
      <c r="AG29" s="109" t="n">
        <f aca="false">E29+Y29</f>
        <v>33812.124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5988.51</v>
      </c>
      <c r="AN29" s="103" t="n">
        <f aca="false">Test!K66</f>
        <v>54.71</v>
      </c>
      <c r="AO29" s="103" t="n">
        <f aca="false">Test!L66</f>
        <v>241</v>
      </c>
      <c r="AP29" s="108" t="n">
        <f aca="false">AM29/3600</f>
        <v>1.663475</v>
      </c>
      <c r="AQ29" s="109" t="n">
        <f aca="false">J29+AI29</f>
        <v>33812.8448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1.02942233147395</v>
      </c>
      <c r="AY29" s="111" t="n">
        <f aca="false">AN29/AD29</f>
        <v>0.987723415779022</v>
      </c>
      <c r="AZ29" s="112" t="n">
        <f aca="false">AO29/AE29</f>
        <v>1.04329004329004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165.16</v>
      </c>
      <c r="F30" s="103" t="n">
        <f aca="false">Anchor!C67</f>
        <v>36.602</v>
      </c>
      <c r="G30" s="103" t="n">
        <f aca="false">Anchor!D67</f>
        <v>39.443</v>
      </c>
      <c r="H30" s="104" t="n">
        <f aca="false">Anchor!E67</f>
        <v>40.3308</v>
      </c>
      <c r="I30" s="89"/>
      <c r="J30" s="102" t="n">
        <f aca="false">Test!B67</f>
        <v>13163.3504</v>
      </c>
      <c r="K30" s="103" t="n">
        <f aca="false">Test!C67</f>
        <v>36.6017</v>
      </c>
      <c r="L30" s="103" t="n">
        <f aca="false">Test!D67</f>
        <v>39.4423</v>
      </c>
      <c r="M30" s="104" t="n">
        <f aca="false">Test!E67</f>
        <v>40.3351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146.35</v>
      </c>
      <c r="AD30" s="103" t="n">
        <f aca="false">Anchor!K67</f>
        <v>48.43</v>
      </c>
      <c r="AE30" s="103" t="n">
        <f aca="false">Anchor!L67</f>
        <v>228</v>
      </c>
      <c r="AF30" s="108" t="n">
        <f aca="false">AC30/3600</f>
        <v>1.42954166666667</v>
      </c>
      <c r="AG30" s="109" t="n">
        <f aca="false">E30+Y30</f>
        <v>20338.7736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357.34</v>
      </c>
      <c r="AN30" s="103" t="n">
        <f aca="false">Test!K67</f>
        <v>49.04</v>
      </c>
      <c r="AO30" s="103" t="n">
        <f aca="false">Test!L67</f>
        <v>254</v>
      </c>
      <c r="AP30" s="108" t="n">
        <f aca="false">AM30/3600</f>
        <v>1.48815</v>
      </c>
      <c r="AQ30" s="109" t="n">
        <f aca="false">J30+AI30</f>
        <v>20336.964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1.0409979888659</v>
      </c>
      <c r="AY30" s="111" t="n">
        <f aca="false">AN30/AD30</f>
        <v>1.01259549865786</v>
      </c>
      <c r="AZ30" s="112" t="n">
        <f aca="false">AO30/AE30</f>
        <v>1.1140350877193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396.6112</v>
      </c>
      <c r="F31" s="117" t="n">
        <f aca="false">Anchor!C68</f>
        <v>34.2594</v>
      </c>
      <c r="G31" s="117" t="n">
        <f aca="false">Anchor!D68</f>
        <v>37.6433</v>
      </c>
      <c r="H31" s="118" t="n">
        <f aca="false">Anchor!E68</f>
        <v>38.9927</v>
      </c>
      <c r="I31" s="89"/>
      <c r="J31" s="116" t="n">
        <f aca="false">Test!B68</f>
        <v>7379.1656</v>
      </c>
      <c r="K31" s="117" t="n">
        <f aca="false">Test!C68</f>
        <v>34.2598</v>
      </c>
      <c r="L31" s="117" t="n">
        <f aca="false">Test!D68</f>
        <v>37.6626</v>
      </c>
      <c r="M31" s="118" t="n">
        <f aca="false">Test!E68</f>
        <v>39.0067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4571.78</v>
      </c>
      <c r="AD31" s="117" t="n">
        <f aca="false">Anchor!K68</f>
        <v>42.73</v>
      </c>
      <c r="AE31" s="117" t="n">
        <f aca="false">Anchor!L68</f>
        <v>222</v>
      </c>
      <c r="AF31" s="122" t="n">
        <f aca="false">AC31/3600</f>
        <v>1.26993888888889</v>
      </c>
      <c r="AG31" s="123" t="n">
        <f aca="false">E31+Y31</f>
        <v>11413.5296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741.74</v>
      </c>
      <c r="AN31" s="117" t="n">
        <f aca="false">Test!K68</f>
        <v>46.45</v>
      </c>
      <c r="AO31" s="117" t="n">
        <f aca="false">Test!L68</f>
        <v>243</v>
      </c>
      <c r="AP31" s="122" t="n">
        <f aca="false">AM31/3600</f>
        <v>1.31715</v>
      </c>
      <c r="AQ31" s="123" t="n">
        <f aca="false">J31+AI31</f>
        <v>11396.084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1.03717589210329</v>
      </c>
      <c r="AY31" s="125" t="n">
        <f aca="false">AN31/AD31</f>
        <v>1.0870582728762</v>
      </c>
      <c r="AZ31" s="126" t="n">
        <f aca="false">AO31/AE31</f>
        <v>1.09459459459459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391.6984</v>
      </c>
      <c r="F32" s="87" t="n">
        <f aca="false">Anchor!C69</f>
        <v>40.2151</v>
      </c>
      <c r="G32" s="87" t="n">
        <f aca="false">Anchor!D69</f>
        <v>41.9536</v>
      </c>
      <c r="H32" s="88" t="n">
        <f aca="false">Anchor!E69</f>
        <v>42.7706</v>
      </c>
      <c r="I32" s="89"/>
      <c r="J32" s="86" t="n">
        <f aca="false">Test!B69</f>
        <v>26392.2744</v>
      </c>
      <c r="K32" s="87" t="n">
        <f aca="false">Test!C69</f>
        <v>40.2151</v>
      </c>
      <c r="L32" s="87" t="n">
        <f aca="false">Test!D69</f>
        <v>41.9536</v>
      </c>
      <c r="M32" s="88" t="n">
        <f aca="false">Test!E69</f>
        <v>42.7706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6283.24</v>
      </c>
      <c r="AD32" s="87" t="n">
        <f aca="false">Anchor!K69</f>
        <v>55.54</v>
      </c>
      <c r="AE32" s="87" t="n">
        <f aca="false">Anchor!L69</f>
        <v>232</v>
      </c>
      <c r="AF32" s="94" t="n">
        <f aca="false">AC32/3600</f>
        <v>1.74534444444444</v>
      </c>
      <c r="AG32" s="95" t="n">
        <f aca="false">E32+Y32</f>
        <v>44242.679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484.77</v>
      </c>
      <c r="AN32" s="87" t="n">
        <f aca="false">Test!K69</f>
        <v>56.59</v>
      </c>
      <c r="AO32" s="87" t="n">
        <f aca="false">Test!L69</f>
        <v>241</v>
      </c>
      <c r="AP32" s="94" t="n">
        <f aca="false">AM32/3600</f>
        <v>1.801325</v>
      </c>
      <c r="AQ32" s="95" t="n">
        <f aca="false">J32+AI32</f>
        <v>44243.2552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1.03207421648704</v>
      </c>
      <c r="AY32" s="97" t="n">
        <f aca="false">AN32/AD32</f>
        <v>1.01890529348218</v>
      </c>
      <c r="AZ32" s="98" t="n">
        <f aca="false">AO32/AE32</f>
        <v>1.03879310344828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47.4808</v>
      </c>
      <c r="F33" s="103" t="n">
        <f aca="false">Anchor!C70</f>
        <v>37.7286</v>
      </c>
      <c r="G33" s="103" t="n">
        <f aca="false">Anchor!D70</f>
        <v>39.8656</v>
      </c>
      <c r="H33" s="104" t="n">
        <f aca="false">Anchor!E70</f>
        <v>40.7249</v>
      </c>
      <c r="I33" s="89"/>
      <c r="J33" s="102" t="n">
        <f aca="false">Test!B70</f>
        <v>14448.2584</v>
      </c>
      <c r="K33" s="103" t="n">
        <f aca="false">Test!C70</f>
        <v>37.7286</v>
      </c>
      <c r="L33" s="103" t="n">
        <f aca="false">Test!D70</f>
        <v>39.8657</v>
      </c>
      <c r="M33" s="104" t="n">
        <f aca="false">Test!E70</f>
        <v>40.7252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5453.79</v>
      </c>
      <c r="AD33" s="103" t="n">
        <f aca="false">Anchor!K70</f>
        <v>51.04</v>
      </c>
      <c r="AE33" s="103" t="n">
        <f aca="false">Anchor!L70</f>
        <v>234</v>
      </c>
      <c r="AF33" s="108" t="n">
        <f aca="false">AC33/3600</f>
        <v>1.51494166666667</v>
      </c>
      <c r="AG33" s="109" t="n">
        <f aca="false">E33+Y33</f>
        <v>25975.2192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645.65</v>
      </c>
      <c r="AN33" s="103" t="n">
        <f aca="false">Test!K70</f>
        <v>49.18</v>
      </c>
      <c r="AO33" s="103" t="n">
        <f aca="false">Test!L70</f>
        <v>254</v>
      </c>
      <c r="AP33" s="108" t="n">
        <f aca="false">AM33/3600</f>
        <v>1.56823611111111</v>
      </c>
      <c r="AQ33" s="109" t="n">
        <f aca="false">J33+AI33</f>
        <v>25975.9968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1.03517920565332</v>
      </c>
      <c r="AY33" s="111" t="n">
        <f aca="false">AN33/AD33</f>
        <v>0.963557993730408</v>
      </c>
      <c r="AZ33" s="112" t="n">
        <f aca="false">AO33/AE33</f>
        <v>1.08547008547009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18.732</v>
      </c>
      <c r="F34" s="103" t="n">
        <f aca="false">Anchor!C71</f>
        <v>35.3207</v>
      </c>
      <c r="G34" s="103" t="n">
        <f aca="false">Anchor!D71</f>
        <v>38.4308</v>
      </c>
      <c r="H34" s="104" t="n">
        <f aca="false">Anchor!E71</f>
        <v>39.5727</v>
      </c>
      <c r="I34" s="89"/>
      <c r="J34" s="102" t="n">
        <f aca="false">Test!B71</f>
        <v>7818.5488</v>
      </c>
      <c r="K34" s="103" t="n">
        <f aca="false">Test!C71</f>
        <v>35.3205</v>
      </c>
      <c r="L34" s="103" t="n">
        <f aca="false">Test!D71</f>
        <v>38.4293</v>
      </c>
      <c r="M34" s="104" t="n">
        <f aca="false">Test!E71</f>
        <v>39.5809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4841.73</v>
      </c>
      <c r="AD34" s="103" t="n">
        <f aca="false">Anchor!K71</f>
        <v>46.35</v>
      </c>
      <c r="AE34" s="103" t="n">
        <f aca="false">Anchor!L71</f>
        <v>235</v>
      </c>
      <c r="AF34" s="108" t="n">
        <f aca="false">AC34/3600</f>
        <v>1.344925</v>
      </c>
      <c r="AG34" s="109" t="n">
        <f aca="false">E34+Y34</f>
        <v>14992.3456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5006.14</v>
      </c>
      <c r="AN34" s="103" t="n">
        <f aca="false">Test!K71</f>
        <v>46.72</v>
      </c>
      <c r="AO34" s="103" t="n">
        <f aca="false">Test!L71</f>
        <v>241</v>
      </c>
      <c r="AP34" s="108" t="n">
        <f aca="false">AM34/3600</f>
        <v>1.39059444444444</v>
      </c>
      <c r="AQ34" s="109" t="n">
        <f aca="false">J34+AI34</f>
        <v>14992.162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1.03395687078792</v>
      </c>
      <c r="AY34" s="111" t="n">
        <f aca="false">AN34/AD34</f>
        <v>1.00798274002157</v>
      </c>
      <c r="AZ34" s="112" t="n">
        <f aca="false">AO34/AE34</f>
        <v>1.02553191489362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49.0016</v>
      </c>
      <c r="F35" s="117" t="n">
        <f aca="false">Anchor!C72</f>
        <v>33.0378</v>
      </c>
      <c r="G35" s="117" t="n">
        <f aca="false">Anchor!D72</f>
        <v>37.2275</v>
      </c>
      <c r="H35" s="118" t="n">
        <f aca="false">Anchor!E72</f>
        <v>38.7531</v>
      </c>
      <c r="I35" s="89"/>
      <c r="J35" s="116" t="n">
        <f aca="false">Test!B72</f>
        <v>4346.4928</v>
      </c>
      <c r="K35" s="117" t="n">
        <f aca="false">Test!C72</f>
        <v>33.0419</v>
      </c>
      <c r="L35" s="117" t="n">
        <f aca="false">Test!D72</f>
        <v>37.25</v>
      </c>
      <c r="M35" s="118" t="n">
        <f aca="false">Test!E72</f>
        <v>38.7716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4344.14</v>
      </c>
      <c r="AD35" s="117" t="n">
        <f aca="false">Anchor!K72</f>
        <v>39.3</v>
      </c>
      <c r="AE35" s="117" t="n">
        <f aca="false">Anchor!L72</f>
        <v>232</v>
      </c>
      <c r="AF35" s="122" t="n">
        <f aca="false">AC35/3600</f>
        <v>1.20670555555556</v>
      </c>
      <c r="AG35" s="123" t="n">
        <f aca="false">E35+Y35</f>
        <v>8365.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531.93</v>
      </c>
      <c r="AN35" s="117" t="n">
        <f aca="false">Test!K72</f>
        <v>40.07</v>
      </c>
      <c r="AO35" s="117" t="n">
        <f aca="false">Test!L72</f>
        <v>253</v>
      </c>
      <c r="AP35" s="122" t="n">
        <f aca="false">AM35/3600</f>
        <v>1.25886944444444</v>
      </c>
      <c r="AQ35" s="123" t="n">
        <f aca="false">J35+AI35</f>
        <v>8363.4112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1.04322834899428</v>
      </c>
      <c r="AY35" s="125" t="n">
        <f aca="false">AN35/AD35</f>
        <v>1.01959287531807</v>
      </c>
      <c r="AZ35" s="126" t="n">
        <f aca="false">AO35/AE35</f>
        <v>1.09051724137931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91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515.2352</v>
      </c>
      <c r="F36" s="87" t="n">
        <f aca="false">Anchor!C73</f>
        <v>40.5432</v>
      </c>
      <c r="G36" s="87" t="n">
        <f aca="false">Anchor!D73</f>
        <v>41.6477</v>
      </c>
      <c r="H36" s="88" t="n">
        <f aca="false">Anchor!E73</f>
        <v>43.9623</v>
      </c>
      <c r="I36" s="89"/>
      <c r="J36" s="86" t="n">
        <f aca="false">Test!B73</f>
        <v>83516.4352</v>
      </c>
      <c r="K36" s="87" t="n">
        <f aca="false">Test!C73</f>
        <v>40.5432</v>
      </c>
      <c r="L36" s="87" t="n">
        <f aca="false">Test!D73</f>
        <v>41.6477</v>
      </c>
      <c r="M36" s="88" t="n">
        <f aca="false">Test!E73</f>
        <v>43.9623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4491.9</v>
      </c>
      <c r="AD36" s="87" t="n">
        <f aca="false">Anchor!K73</f>
        <v>129.73</v>
      </c>
      <c r="AE36" s="87" t="n">
        <f aca="false">Anchor!L73</f>
        <v>234</v>
      </c>
      <c r="AF36" s="94" t="n">
        <f aca="false">AC36/3600</f>
        <v>4.02552777777778</v>
      </c>
      <c r="AG36" s="95" t="n">
        <f aca="false">E36+Y36</f>
        <v>114682.3408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4850.15</v>
      </c>
      <c r="AN36" s="87" t="n">
        <f aca="false">Test!K73</f>
        <v>131.33</v>
      </c>
      <c r="AO36" s="87" t="n">
        <f aca="false">Test!L73</f>
        <v>257</v>
      </c>
      <c r="AP36" s="94" t="n">
        <f aca="false">AM36/3600</f>
        <v>4.12504166666667</v>
      </c>
      <c r="AQ36" s="95" t="n">
        <f aca="false">J36+AI36</f>
        <v>114683.5408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1.02472070604959</v>
      </c>
      <c r="AY36" s="97" t="n">
        <f aca="false">AN36/AD36</f>
        <v>1.01233330763894</v>
      </c>
      <c r="AZ36" s="98" t="n">
        <f aca="false">AO36/AE36</f>
        <v>1.0982905982906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074.6976</v>
      </c>
      <c r="F37" s="103" t="n">
        <f aca="false">Anchor!C74</f>
        <v>38.2534</v>
      </c>
      <c r="G37" s="103" t="n">
        <f aca="false">Anchor!D74</f>
        <v>39.6411</v>
      </c>
      <c r="H37" s="104" t="n">
        <f aca="false">Anchor!E74</f>
        <v>42.2494</v>
      </c>
      <c r="I37" s="89"/>
      <c r="J37" s="102" t="n">
        <f aca="false">Test!B74</f>
        <v>40075.8976</v>
      </c>
      <c r="K37" s="103" t="n">
        <f aca="false">Test!C74</f>
        <v>38.2534</v>
      </c>
      <c r="L37" s="103" t="n">
        <f aca="false">Test!D74</f>
        <v>39.6411</v>
      </c>
      <c r="M37" s="104" t="n">
        <f aca="false">Test!E74</f>
        <v>42.2494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1993.02</v>
      </c>
      <c r="AD37" s="103" t="n">
        <f aca="false">Anchor!K74</f>
        <v>114.95</v>
      </c>
      <c r="AE37" s="103" t="n">
        <f aca="false">Anchor!L74</f>
        <v>236</v>
      </c>
      <c r="AF37" s="108" t="n">
        <f aca="false">AC37/3600</f>
        <v>3.33139444444444</v>
      </c>
      <c r="AG37" s="109" t="n">
        <f aca="false">E37+Y37</f>
        <v>61012.988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386.11</v>
      </c>
      <c r="AN37" s="103" t="n">
        <f aca="false">Test!K74</f>
        <v>111.86</v>
      </c>
      <c r="AO37" s="103" t="n">
        <f aca="false">Test!L74</f>
        <v>253</v>
      </c>
      <c r="AP37" s="108" t="n">
        <f aca="false">AM37/3600</f>
        <v>3.44058611111111</v>
      </c>
      <c r="AQ37" s="109" t="n">
        <f aca="false">J37+AI37</f>
        <v>61014.188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1.03277656503533</v>
      </c>
      <c r="AY37" s="111" t="n">
        <f aca="false">AN37/AD37</f>
        <v>0.973118747281427</v>
      </c>
      <c r="AZ37" s="112" t="n">
        <f aca="false">AO37/AE37</f>
        <v>1.07203389830508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756.7448</v>
      </c>
      <c r="F38" s="103" t="n">
        <f aca="false">Anchor!C75</f>
        <v>36.4814</v>
      </c>
      <c r="G38" s="103" t="n">
        <f aca="false">Anchor!D75</f>
        <v>38.7746</v>
      </c>
      <c r="H38" s="104" t="n">
        <f aca="false">Anchor!E75</f>
        <v>40.9623</v>
      </c>
      <c r="I38" s="89"/>
      <c r="J38" s="102" t="n">
        <f aca="false">Test!B75</f>
        <v>23757.988</v>
      </c>
      <c r="K38" s="103" t="n">
        <f aca="false">Test!C75</f>
        <v>36.4814</v>
      </c>
      <c r="L38" s="103" t="n">
        <f aca="false">Test!D75</f>
        <v>38.7747</v>
      </c>
      <c r="M38" s="104" t="n">
        <f aca="false">Test!E75</f>
        <v>40.9623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0461.74</v>
      </c>
      <c r="AD38" s="103" t="n">
        <f aca="false">Anchor!K75</f>
        <v>103.6</v>
      </c>
      <c r="AE38" s="103" t="n">
        <f aca="false">Anchor!L75</f>
        <v>235</v>
      </c>
      <c r="AF38" s="108" t="n">
        <f aca="false">AC38/3600</f>
        <v>2.90603888888889</v>
      </c>
      <c r="AG38" s="109" t="n">
        <f aca="false">E38+Y38</f>
        <v>37477.0224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810.98</v>
      </c>
      <c r="AN38" s="103" t="n">
        <f aca="false">Test!K75</f>
        <v>104.8</v>
      </c>
      <c r="AO38" s="103" t="n">
        <f aca="false">Test!L75</f>
        <v>254</v>
      </c>
      <c r="AP38" s="108" t="n">
        <f aca="false">AM38/3600</f>
        <v>3.00305</v>
      </c>
      <c r="AQ38" s="109" t="n">
        <f aca="false">J38+AI38</f>
        <v>37478.2656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1.0333825921883</v>
      </c>
      <c r="AY38" s="111" t="n">
        <f aca="false">AN38/AD38</f>
        <v>1.01158301158301</v>
      </c>
      <c r="AZ38" s="112" t="n">
        <f aca="false">AO38/AE38</f>
        <v>1.08085106382979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092.3544</v>
      </c>
      <c r="F39" s="117" t="n">
        <f aca="false">Anchor!C76</f>
        <v>34.5688</v>
      </c>
      <c r="G39" s="117" t="n">
        <f aca="false">Anchor!D76</f>
        <v>37.6547</v>
      </c>
      <c r="H39" s="118" t="n">
        <f aca="false">Anchor!E76</f>
        <v>39.2012</v>
      </c>
      <c r="I39" s="89"/>
      <c r="J39" s="116" t="n">
        <f aca="false">Test!B76</f>
        <v>14087.2184</v>
      </c>
      <c r="K39" s="117" t="n">
        <f aca="false">Test!C76</f>
        <v>34.568</v>
      </c>
      <c r="L39" s="117" t="n">
        <f aca="false">Test!D76</f>
        <v>37.6654</v>
      </c>
      <c r="M39" s="118" t="n">
        <f aca="false">Test!E76</f>
        <v>39.2045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9399.56</v>
      </c>
      <c r="AD39" s="117" t="n">
        <f aca="false">Anchor!K76</f>
        <v>93.07</v>
      </c>
      <c r="AE39" s="117" t="n">
        <f aca="false">Anchor!L76</f>
        <v>234</v>
      </c>
      <c r="AF39" s="122" t="n">
        <f aca="false">AC39/3600</f>
        <v>2.61098888888889</v>
      </c>
      <c r="AG39" s="123" t="n">
        <f aca="false">E39+Y39</f>
        <v>22422.1992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781.67</v>
      </c>
      <c r="AN39" s="117" t="n">
        <f aca="false">Test!K76</f>
        <v>96.28</v>
      </c>
      <c r="AO39" s="117" t="n">
        <f aca="false">Test!L76</f>
        <v>254</v>
      </c>
      <c r="AP39" s="122" t="n">
        <f aca="false">AM39/3600</f>
        <v>2.71713055555556</v>
      </c>
      <c r="AQ39" s="123" t="n">
        <f aca="false">J39+AI39</f>
        <v>22417.0632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1.04065190285503</v>
      </c>
      <c r="AY39" s="125" t="n">
        <f aca="false">AN39/AD39</f>
        <v>1.03449016869023</v>
      </c>
      <c r="AZ39" s="126" t="n">
        <f aca="false">AO39/AE39</f>
        <v>1.08547008547009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572.1512</v>
      </c>
      <c r="F40" s="87" t="n">
        <f aca="false">Anchor!C77</f>
        <v>39.2369</v>
      </c>
      <c r="G40" s="87" t="n">
        <f aca="false">Anchor!D77</f>
        <v>40.4925</v>
      </c>
      <c r="H40" s="88" t="n">
        <f aca="false">Anchor!E77</f>
        <v>43.0776</v>
      </c>
      <c r="I40" s="89"/>
      <c r="J40" s="86" t="n">
        <f aca="false">Test!B77</f>
        <v>51573.3512</v>
      </c>
      <c r="K40" s="87" t="n">
        <f aca="false">Test!C77</f>
        <v>39.2369</v>
      </c>
      <c r="L40" s="87" t="n">
        <f aca="false">Test!D77</f>
        <v>40.4925</v>
      </c>
      <c r="M40" s="88" t="n">
        <f aca="false">Test!E77</f>
        <v>43.0776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3135.87</v>
      </c>
      <c r="AD40" s="87" t="n">
        <f aca="false">Anchor!K77</f>
        <v>117.63</v>
      </c>
      <c r="AE40" s="87" t="n">
        <f aca="false">Anchor!L77</f>
        <v>234</v>
      </c>
      <c r="AF40" s="94" t="n">
        <f aca="false">AC40/3600</f>
        <v>3.64885277777778</v>
      </c>
      <c r="AG40" s="95" t="n">
        <f aca="false">E40+Y40</f>
        <v>82739.256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3491.76</v>
      </c>
      <c r="AN40" s="87" t="n">
        <f aca="false">Test!K77</f>
        <v>117.1</v>
      </c>
      <c r="AO40" s="87" t="n">
        <f aca="false">Test!L77</f>
        <v>254</v>
      </c>
      <c r="AP40" s="94" t="n">
        <f aca="false">AM40/3600</f>
        <v>3.74771111111111</v>
      </c>
      <c r="AQ40" s="95" t="n">
        <f aca="false">J40+AI40</f>
        <v>82740.4568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1.0270929904148</v>
      </c>
      <c r="AY40" s="97" t="n">
        <f aca="false">AN40/AD40</f>
        <v>0.995494346680269</v>
      </c>
      <c r="AZ40" s="98" t="n">
        <f aca="false">AO40/AE40</f>
        <v>1.08547008547009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25.8624</v>
      </c>
      <c r="F41" s="103" t="n">
        <f aca="false">Anchor!C78</f>
        <v>37.3185</v>
      </c>
      <c r="G41" s="103" t="n">
        <f aca="false">Anchor!D78</f>
        <v>39.0139</v>
      </c>
      <c r="H41" s="104" t="n">
        <f aca="false">Anchor!E78</f>
        <v>41.3435</v>
      </c>
      <c r="I41" s="89"/>
      <c r="J41" s="102" t="n">
        <f aca="false">Test!B78</f>
        <v>26227.0624</v>
      </c>
      <c r="K41" s="103" t="n">
        <f aca="false">Test!C78</f>
        <v>37.3185</v>
      </c>
      <c r="L41" s="103" t="n">
        <f aca="false">Test!D78</f>
        <v>39.0139</v>
      </c>
      <c r="M41" s="104" t="n">
        <f aca="false">Test!E78</f>
        <v>41.3435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1068.72</v>
      </c>
      <c r="AD41" s="103" t="n">
        <f aca="false">Anchor!K78</f>
        <v>104.89</v>
      </c>
      <c r="AE41" s="103" t="n">
        <f aca="false">Anchor!L78</f>
        <v>235</v>
      </c>
      <c r="AF41" s="108" t="n">
        <f aca="false">AC41/3600</f>
        <v>3.07464444444444</v>
      </c>
      <c r="AG41" s="109" t="n">
        <f aca="false">E41+Y41</f>
        <v>47164.152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525.24</v>
      </c>
      <c r="AN41" s="103" t="n">
        <f aca="false">Test!K78</f>
        <v>106.29</v>
      </c>
      <c r="AO41" s="103" t="n">
        <f aca="false">Test!L78</f>
        <v>254</v>
      </c>
      <c r="AP41" s="108" t="n">
        <f aca="false">AM41/3600</f>
        <v>3.20145555555556</v>
      </c>
      <c r="AQ41" s="109" t="n">
        <f aca="false">J41+AI41</f>
        <v>47165.3528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1.04124415469901</v>
      </c>
      <c r="AY41" s="111" t="n">
        <f aca="false">AN41/AD41</f>
        <v>1.01334731623606</v>
      </c>
      <c r="AZ41" s="112" t="n">
        <f aca="false">AO41/AE41</f>
        <v>1.08085106382979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12.3176</v>
      </c>
      <c r="F42" s="103" t="n">
        <f aca="false">Anchor!C79</f>
        <v>35.4524</v>
      </c>
      <c r="G42" s="103" t="n">
        <f aca="false">Anchor!D79</f>
        <v>38.1729</v>
      </c>
      <c r="H42" s="104" t="n">
        <f aca="false">Anchor!E79</f>
        <v>40.0044</v>
      </c>
      <c r="I42" s="89"/>
      <c r="J42" s="102" t="n">
        <f aca="false">Test!B79</f>
        <v>14813.7752</v>
      </c>
      <c r="K42" s="103" t="n">
        <f aca="false">Test!C79</f>
        <v>35.4524</v>
      </c>
      <c r="L42" s="103" t="n">
        <f aca="false">Test!D79</f>
        <v>38.1733</v>
      </c>
      <c r="M42" s="104" t="n">
        <f aca="false">Test!E79</f>
        <v>40.0043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9921.05</v>
      </c>
      <c r="AD42" s="103" t="n">
        <f aca="false">Anchor!K79</f>
        <v>92.03</v>
      </c>
      <c r="AE42" s="103" t="n">
        <f aca="false">Anchor!L79</f>
        <v>233</v>
      </c>
      <c r="AF42" s="108" t="n">
        <f aca="false">AC42/3600</f>
        <v>2.75584722222222</v>
      </c>
      <c r="AG42" s="109" t="n">
        <f aca="false">E42+Y42</f>
        <v>28532.595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10260.93</v>
      </c>
      <c r="AN42" s="103" t="n">
        <f aca="false">Test!K79</f>
        <v>96.91</v>
      </c>
      <c r="AO42" s="103" t="n">
        <f aca="false">Test!L79</f>
        <v>254</v>
      </c>
      <c r="AP42" s="108" t="n">
        <f aca="false">AM42/3600</f>
        <v>2.85025833333333</v>
      </c>
      <c r="AQ42" s="109" t="n">
        <f aca="false">J42+AI42</f>
        <v>28534.0528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1.03425847062559</v>
      </c>
      <c r="AY42" s="111" t="n">
        <f aca="false">AN42/AD42</f>
        <v>1.0530261871129</v>
      </c>
      <c r="AZ42" s="112" t="n">
        <f aca="false">AO42/AE42</f>
        <v>1.09012875536481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782.9528</v>
      </c>
      <c r="F43" s="117" t="n">
        <f aca="false">Anchor!C80</f>
        <v>33.4641</v>
      </c>
      <c r="G43" s="117" t="n">
        <f aca="false">Anchor!D80</f>
        <v>37.357</v>
      </c>
      <c r="H43" s="118" t="n">
        <f aca="false">Anchor!E80</f>
        <v>38.7297</v>
      </c>
      <c r="I43" s="89"/>
      <c r="J43" s="116" t="n">
        <f aca="false">Test!B80</f>
        <v>8785.88</v>
      </c>
      <c r="K43" s="117" t="n">
        <f aca="false">Test!C80</f>
        <v>33.4638</v>
      </c>
      <c r="L43" s="117" t="n">
        <f aca="false">Test!D80</f>
        <v>37.3735</v>
      </c>
      <c r="M43" s="118" t="n">
        <f aca="false">Test!E80</f>
        <v>38.7351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9040.92</v>
      </c>
      <c r="AD43" s="117" t="n">
        <f aca="false">Anchor!K80</f>
        <v>84.45</v>
      </c>
      <c r="AE43" s="117" t="n">
        <f aca="false">Anchor!L80</f>
        <v>224</v>
      </c>
      <c r="AF43" s="122" t="n">
        <f aca="false">AC43/3600</f>
        <v>2.51136666666667</v>
      </c>
      <c r="AG43" s="123" t="n">
        <f aca="false">E43+Y43</f>
        <v>17112.797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9443.18</v>
      </c>
      <c r="AN43" s="117" t="n">
        <f aca="false">Test!K80</f>
        <v>89.09</v>
      </c>
      <c r="AO43" s="117" t="n">
        <f aca="false">Test!L80</f>
        <v>254</v>
      </c>
      <c r="AP43" s="122" t="n">
        <f aca="false">AM43/3600</f>
        <v>2.62310555555556</v>
      </c>
      <c r="AQ43" s="123" t="n">
        <f aca="false">J43+AI43</f>
        <v>17115.7248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1.04449325953553</v>
      </c>
      <c r="AY43" s="125" t="n">
        <f aca="false">AN43/AD43</f>
        <v>1.05494375370041</v>
      </c>
      <c r="AZ43" s="126" t="n">
        <f aca="false">AO43/AE43</f>
        <v>1.13392857142857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92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844.8128</v>
      </c>
      <c r="F44" s="87" t="n">
        <f aca="false">Anchor!C81</f>
        <v>41.2346</v>
      </c>
      <c r="G44" s="87" t="n">
        <f aca="false">Anchor!D81</f>
        <v>44.2561</v>
      </c>
      <c r="H44" s="88" t="n">
        <f aca="false">Anchor!E81</f>
        <v>45.7568</v>
      </c>
      <c r="I44" s="89"/>
      <c r="J44" s="86" t="n">
        <f aca="false">Test!B81</f>
        <v>59846.3816</v>
      </c>
      <c r="K44" s="87" t="n">
        <f aca="false">Test!C81</f>
        <v>41.2346</v>
      </c>
      <c r="L44" s="87" t="n">
        <f aca="false">Test!D81</f>
        <v>44.2562</v>
      </c>
      <c r="M44" s="88" t="n">
        <f aca="false">Test!E81</f>
        <v>45.7568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3204.78</v>
      </c>
      <c r="AD44" s="87" t="n">
        <f aca="false">Anchor!K81</f>
        <v>121.69</v>
      </c>
      <c r="AE44" s="87" t="n">
        <f aca="false">Anchor!L81</f>
        <v>235</v>
      </c>
      <c r="AF44" s="94" t="n">
        <f aca="false">AC44/3600</f>
        <v>3.66799444444444</v>
      </c>
      <c r="AG44" s="95" t="n">
        <f aca="false">E44+Y44</f>
        <v>78443.0312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475.95</v>
      </c>
      <c r="AN44" s="87" t="n">
        <f aca="false">Test!K81</f>
        <v>125.17</v>
      </c>
      <c r="AO44" s="87" t="n">
        <f aca="false">Test!L81</f>
        <v>255</v>
      </c>
      <c r="AP44" s="94" t="n">
        <f aca="false">AM44/3600</f>
        <v>3.74331944444445</v>
      </c>
      <c r="AQ44" s="95" t="n">
        <f aca="false">J44+AI44</f>
        <v>78444.6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1.02053574538917</v>
      </c>
      <c r="AY44" s="97" t="n">
        <f aca="false">AN44/AD44</f>
        <v>1.0285972553209</v>
      </c>
      <c r="AZ44" s="98" t="n">
        <f aca="false">AO44/AE44</f>
        <v>1.08510638297872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483.024</v>
      </c>
      <c r="F45" s="103" t="n">
        <f aca="false">Anchor!C82</f>
        <v>39.0182</v>
      </c>
      <c r="G45" s="103" t="n">
        <f aca="false">Anchor!D82</f>
        <v>43.0627</v>
      </c>
      <c r="H45" s="104" t="n">
        <f aca="false">Anchor!E82</f>
        <v>44.0541</v>
      </c>
      <c r="I45" s="89"/>
      <c r="J45" s="102" t="n">
        <f aca="false">Test!B82</f>
        <v>26484.224</v>
      </c>
      <c r="K45" s="103" t="n">
        <f aca="false">Test!C82</f>
        <v>39.0182</v>
      </c>
      <c r="L45" s="103" t="n">
        <f aca="false">Test!D82</f>
        <v>43.0627</v>
      </c>
      <c r="M45" s="104" t="n">
        <f aca="false">Test!E82</f>
        <v>44.0541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1019.72</v>
      </c>
      <c r="AD45" s="103" t="n">
        <f aca="false">Anchor!K82</f>
        <v>103.62</v>
      </c>
      <c r="AE45" s="103" t="n">
        <f aca="false">Anchor!L82</f>
        <v>235</v>
      </c>
      <c r="AF45" s="108" t="n">
        <f aca="false">AC45/3600</f>
        <v>3.06103333333333</v>
      </c>
      <c r="AG45" s="109" t="n">
        <f aca="false">E45+Y45</f>
        <v>38601.009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1285.87</v>
      </c>
      <c r="AN45" s="103" t="n">
        <f aca="false">Test!K82</f>
        <v>103.24</v>
      </c>
      <c r="AO45" s="103" t="n">
        <f aca="false">Test!L82</f>
        <v>256</v>
      </c>
      <c r="AP45" s="108" t="n">
        <f aca="false">AM45/3600</f>
        <v>3.13496388888889</v>
      </c>
      <c r="AQ45" s="109" t="n">
        <f aca="false">J45+AI45</f>
        <v>38602.2096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1.02415215631613</v>
      </c>
      <c r="AY45" s="111" t="n">
        <f aca="false">AN45/AD45</f>
        <v>0.996332754294538</v>
      </c>
      <c r="AZ45" s="112" t="n">
        <f aca="false">AO45/AE45</f>
        <v>1.08936170212766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697.3816</v>
      </c>
      <c r="F46" s="103" t="n">
        <f aca="false">Anchor!C83</f>
        <v>37.5547</v>
      </c>
      <c r="G46" s="103" t="n">
        <f aca="false">Anchor!D83</f>
        <v>42.0748</v>
      </c>
      <c r="H46" s="104" t="n">
        <f aca="false">Anchor!E83</f>
        <v>42.6513</v>
      </c>
      <c r="I46" s="89"/>
      <c r="J46" s="102" t="n">
        <f aca="false">Test!B83</f>
        <v>14697.764</v>
      </c>
      <c r="K46" s="103" t="n">
        <f aca="false">Test!C83</f>
        <v>37.5549</v>
      </c>
      <c r="L46" s="103" t="n">
        <f aca="false">Test!D83</f>
        <v>42.0778</v>
      </c>
      <c r="M46" s="104" t="n">
        <f aca="false">Test!E83</f>
        <v>42.6512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9595.02</v>
      </c>
      <c r="AD46" s="103" t="n">
        <f aca="false">Anchor!K83</f>
        <v>94.65</v>
      </c>
      <c r="AE46" s="103" t="n">
        <f aca="false">Anchor!L83</f>
        <v>235</v>
      </c>
      <c r="AF46" s="108" t="n">
        <f aca="false">AC46/3600</f>
        <v>2.66528333333333</v>
      </c>
      <c r="AG46" s="109" t="n">
        <f aca="false">E46+Y46</f>
        <v>22684.3768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9973.15</v>
      </c>
      <c r="AN46" s="103" t="n">
        <f aca="false">Test!K83</f>
        <v>97.94</v>
      </c>
      <c r="AO46" s="103" t="n">
        <f aca="false">Test!L83</f>
        <v>253</v>
      </c>
      <c r="AP46" s="108" t="n">
        <f aca="false">AM46/3600</f>
        <v>2.77031944444444</v>
      </c>
      <c r="AQ46" s="109" t="n">
        <f aca="false">J46+AI46</f>
        <v>22684.7592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1.03940898507768</v>
      </c>
      <c r="AY46" s="111" t="n">
        <f aca="false">AN46/AD46</f>
        <v>1.03475964078183</v>
      </c>
      <c r="AZ46" s="112" t="n">
        <f aca="false">AO46/AE46</f>
        <v>1.07659574468085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683.2936</v>
      </c>
      <c r="F47" s="117" t="n">
        <f aca="false">Anchor!C84</f>
        <v>36.0654</v>
      </c>
      <c r="G47" s="117" t="n">
        <f aca="false">Anchor!D84</f>
        <v>40.5818</v>
      </c>
      <c r="H47" s="118" t="n">
        <f aca="false">Anchor!E84</f>
        <v>40.6708</v>
      </c>
      <c r="I47" s="89"/>
      <c r="J47" s="116" t="n">
        <f aca="false">Test!B84</f>
        <v>8676.6768</v>
      </c>
      <c r="K47" s="117" t="n">
        <f aca="false">Test!C84</f>
        <v>36.065</v>
      </c>
      <c r="L47" s="117" t="n">
        <f aca="false">Test!D84</f>
        <v>40.6077</v>
      </c>
      <c r="M47" s="118" t="n">
        <f aca="false">Test!E84</f>
        <v>40.683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8878.44</v>
      </c>
      <c r="AD47" s="117" t="n">
        <f aca="false">Anchor!K84</f>
        <v>89.44</v>
      </c>
      <c r="AE47" s="117" t="n">
        <f aca="false">Anchor!L84</f>
        <v>222</v>
      </c>
      <c r="AF47" s="122" t="n">
        <f aca="false">AC47/3600</f>
        <v>2.46623333333333</v>
      </c>
      <c r="AG47" s="123" t="n">
        <f aca="false">E47+Y47</f>
        <v>13676.2168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9258.09</v>
      </c>
      <c r="AN47" s="117" t="n">
        <f aca="false">Test!K84</f>
        <v>89.34</v>
      </c>
      <c r="AO47" s="117" t="n">
        <f aca="false">Test!L84</f>
        <v>255</v>
      </c>
      <c r="AP47" s="122" t="n">
        <f aca="false">AM47/3600</f>
        <v>2.57169166666667</v>
      </c>
      <c r="AQ47" s="123" t="n">
        <f aca="false">J47+AI47</f>
        <v>13669.6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1.0427608904267</v>
      </c>
      <c r="AY47" s="125" t="n">
        <f aca="false">AN47/AD47</f>
        <v>0.998881932021467</v>
      </c>
      <c r="AZ47" s="126" t="n">
        <f aca="false">AO47/AE47</f>
        <v>1.14864864864865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215.4768</v>
      </c>
      <c r="F48" s="87" t="n">
        <f aca="false">Anchor!C85</f>
        <v>39.9228</v>
      </c>
      <c r="G48" s="87" t="n">
        <f aca="false">Anchor!D85</f>
        <v>43.6771</v>
      </c>
      <c r="H48" s="88" t="n">
        <f aca="false">Anchor!E85</f>
        <v>44.9494</v>
      </c>
      <c r="I48" s="89"/>
      <c r="J48" s="86" t="n">
        <f aca="false">Test!B85</f>
        <v>35216.832</v>
      </c>
      <c r="K48" s="87" t="n">
        <f aca="false">Test!C85</f>
        <v>39.9227</v>
      </c>
      <c r="L48" s="87" t="n">
        <f aca="false">Test!D85</f>
        <v>43.6771</v>
      </c>
      <c r="M48" s="88" t="n">
        <f aca="false">Test!E85</f>
        <v>44.9495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1938.75</v>
      </c>
      <c r="AD48" s="87" t="n">
        <f aca="false">Anchor!K85</f>
        <v>108.27</v>
      </c>
      <c r="AE48" s="87" t="n">
        <f aca="false">Anchor!L85</f>
        <v>235</v>
      </c>
      <c r="AF48" s="94" t="n">
        <f aca="false">AC48/3600</f>
        <v>3.31631944444444</v>
      </c>
      <c r="AG48" s="95" t="n">
        <f aca="false">E48+Y48</f>
        <v>53813.6952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2376.45</v>
      </c>
      <c r="AN48" s="87" t="n">
        <f aca="false">Test!K85</f>
        <v>112.07</v>
      </c>
      <c r="AO48" s="87" t="n">
        <f aca="false">Test!L85</f>
        <v>256</v>
      </c>
      <c r="AP48" s="94" t="n">
        <f aca="false">AM48/3600</f>
        <v>3.43790277777778</v>
      </c>
      <c r="AQ48" s="95" t="n">
        <f aca="false">J48+AI48</f>
        <v>53815.0504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1.03666212961994</v>
      </c>
      <c r="AY48" s="97" t="n">
        <f aca="false">AN48/AD48</f>
        <v>1.03509744158123</v>
      </c>
      <c r="AZ48" s="98" t="n">
        <f aca="false">AO48/AE48</f>
        <v>1.08936170212766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659.8264</v>
      </c>
      <c r="F49" s="103" t="n">
        <f aca="false">Anchor!C86</f>
        <v>38.2048</v>
      </c>
      <c r="G49" s="103" t="n">
        <f aca="false">Anchor!D86</f>
        <v>42.3979</v>
      </c>
      <c r="H49" s="104" t="n">
        <f aca="false">Anchor!E86</f>
        <v>43.0941</v>
      </c>
      <c r="I49" s="89"/>
      <c r="J49" s="102" t="n">
        <f aca="false">Test!B86</f>
        <v>16661.0264</v>
      </c>
      <c r="K49" s="103" t="n">
        <f aca="false">Test!C86</f>
        <v>38.2048</v>
      </c>
      <c r="L49" s="103" t="n">
        <f aca="false">Test!D86</f>
        <v>42.3979</v>
      </c>
      <c r="M49" s="104" t="n">
        <f aca="false">Test!E86</f>
        <v>43.0941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0184.4</v>
      </c>
      <c r="AD49" s="103" t="n">
        <f aca="false">Anchor!K86</f>
        <v>97.45</v>
      </c>
      <c r="AE49" s="103" t="n">
        <f aca="false">Anchor!L86</f>
        <v>233</v>
      </c>
      <c r="AF49" s="108" t="n">
        <f aca="false">AC49/3600</f>
        <v>2.829</v>
      </c>
      <c r="AG49" s="109" t="n">
        <f aca="false">E49+Y49</f>
        <v>28777.812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631.44</v>
      </c>
      <c r="AN49" s="103" t="n">
        <f aca="false">Test!K86</f>
        <v>98.9</v>
      </c>
      <c r="AO49" s="103" t="n">
        <f aca="false">Test!L86</f>
        <v>255</v>
      </c>
      <c r="AP49" s="108" t="n">
        <f aca="false">AM49/3600</f>
        <v>2.95317777777778</v>
      </c>
      <c r="AQ49" s="109" t="n">
        <f aca="false">J49+AI49</f>
        <v>28779.012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1.04389458387338</v>
      </c>
      <c r="AY49" s="111" t="n">
        <f aca="false">AN49/AD49</f>
        <v>1.01487942534633</v>
      </c>
      <c r="AZ49" s="112" t="n">
        <f aca="false">AO49/AE49</f>
        <v>1.09442060085837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294.5432</v>
      </c>
      <c r="F50" s="103" t="n">
        <f aca="false">Anchor!C87</f>
        <v>36.7538</v>
      </c>
      <c r="G50" s="103" t="n">
        <f aca="false">Anchor!D87</f>
        <v>41.3265</v>
      </c>
      <c r="H50" s="104" t="n">
        <f aca="false">Anchor!E87</f>
        <v>41.6296</v>
      </c>
      <c r="I50" s="89"/>
      <c r="J50" s="102" t="n">
        <f aca="false">Test!B87</f>
        <v>9297.4464</v>
      </c>
      <c r="K50" s="103" t="n">
        <f aca="false">Test!C87</f>
        <v>36.7541</v>
      </c>
      <c r="L50" s="103" t="n">
        <f aca="false">Test!D87</f>
        <v>41.3317</v>
      </c>
      <c r="M50" s="104" t="n">
        <f aca="false">Test!E87</f>
        <v>41.6298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9166.91</v>
      </c>
      <c r="AD50" s="103" t="n">
        <f aca="false">Anchor!K87</f>
        <v>90.69</v>
      </c>
      <c r="AE50" s="103" t="n">
        <f aca="false">Anchor!L87</f>
        <v>233</v>
      </c>
      <c r="AF50" s="108" t="n">
        <f aca="false">AC50/3600</f>
        <v>2.54636388888889</v>
      </c>
      <c r="AG50" s="109" t="n">
        <f aca="false">E50+Y50</f>
        <v>17281.5384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592.29</v>
      </c>
      <c r="AN50" s="103" t="n">
        <f aca="false">Test!K87</f>
        <v>89.22</v>
      </c>
      <c r="AO50" s="103" t="n">
        <f aca="false">Test!L87</f>
        <v>254</v>
      </c>
      <c r="AP50" s="108" t="n">
        <f aca="false">AM50/3600</f>
        <v>2.664525</v>
      </c>
      <c r="AQ50" s="109" t="n">
        <f aca="false">J50+AI50</f>
        <v>17284.4416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1.04640385909756</v>
      </c>
      <c r="AY50" s="111" t="n">
        <f aca="false">AN50/AD50</f>
        <v>0.983790936156136</v>
      </c>
      <c r="AZ50" s="112" t="n">
        <f aca="false">AO50/AE50</f>
        <v>1.09012875536481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39.4944</v>
      </c>
      <c r="F51" s="117" t="n">
        <f aca="false">Anchor!C88</f>
        <v>35.156</v>
      </c>
      <c r="G51" s="117" t="n">
        <f aca="false">Anchor!D88</f>
        <v>40.2022</v>
      </c>
      <c r="H51" s="118" t="n">
        <f aca="false">Anchor!E88</f>
        <v>40.1596</v>
      </c>
      <c r="I51" s="89"/>
      <c r="J51" s="116" t="n">
        <f aca="false">Test!B88</f>
        <v>5641.8632</v>
      </c>
      <c r="K51" s="117" t="n">
        <f aca="false">Test!C88</f>
        <v>35.1565</v>
      </c>
      <c r="L51" s="117" t="n">
        <f aca="false">Test!D88</f>
        <v>40.2378</v>
      </c>
      <c r="M51" s="118" t="n">
        <f aca="false">Test!E88</f>
        <v>40.1806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8603.4</v>
      </c>
      <c r="AD51" s="117" t="n">
        <f aca="false">Anchor!K88</f>
        <v>81.35</v>
      </c>
      <c r="AE51" s="117" t="n">
        <f aca="false">Anchor!L88</f>
        <v>232</v>
      </c>
      <c r="AF51" s="122" t="n">
        <f aca="false">AC51/3600</f>
        <v>2.38983333333333</v>
      </c>
      <c r="AG51" s="123" t="n">
        <f aca="false">E51+Y51</f>
        <v>10632.4176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9020.16</v>
      </c>
      <c r="AN51" s="117" t="n">
        <f aca="false">Test!K88</f>
        <v>78.82</v>
      </c>
      <c r="AO51" s="117" t="n">
        <f aca="false">Test!L88</f>
        <v>241</v>
      </c>
      <c r="AP51" s="122" t="n">
        <f aca="false">AM51/3600</f>
        <v>2.5056</v>
      </c>
      <c r="AQ51" s="123" t="n">
        <f aca="false">J51+AI51</f>
        <v>10634.7864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1.04844131389916</v>
      </c>
      <c r="AY51" s="125" t="n">
        <f aca="false">AN51/AD51</f>
        <v>0.968899815611555</v>
      </c>
      <c r="AZ51" s="126" t="n">
        <f aca="false">AO51/AE51</f>
        <v>1.03879310344828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93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451.3728</v>
      </c>
      <c r="F52" s="87" t="n">
        <f aca="false">Anchor!C89</f>
        <v>42.2536</v>
      </c>
      <c r="G52" s="87" t="n">
        <f aca="false">Anchor!D89</f>
        <v>42.5451</v>
      </c>
      <c r="H52" s="88" t="n">
        <f aca="false">Anchor!E89</f>
        <v>44.2975</v>
      </c>
      <c r="I52" s="89"/>
      <c r="J52" s="86" t="n">
        <f aca="false">Test!B89</f>
        <v>157452.3152</v>
      </c>
      <c r="K52" s="87" t="n">
        <f aca="false">Test!C89</f>
        <v>42.2536</v>
      </c>
      <c r="L52" s="87" t="n">
        <f aca="false">Test!D89</f>
        <v>42.5451</v>
      </c>
      <c r="M52" s="88" t="n">
        <f aca="false">Test!E89</f>
        <v>44.2975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18463.9</v>
      </c>
      <c r="AD52" s="87" t="n">
        <f aca="false">Anchor!K89</f>
        <v>178.94</v>
      </c>
      <c r="AE52" s="87" t="n">
        <f aca="false">Anchor!L89</f>
        <v>234</v>
      </c>
      <c r="AF52" s="94" t="n">
        <f aca="false">AC52/3600</f>
        <v>5.12886111111111</v>
      </c>
      <c r="AG52" s="95" t="n">
        <f aca="false">E52+Y52</f>
        <v>196484.1824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9002.38</v>
      </c>
      <c r="AN52" s="87" t="n">
        <f aca="false">Test!K89</f>
        <v>178.71</v>
      </c>
      <c r="AO52" s="87" t="n">
        <f aca="false">Test!L89</f>
        <v>256</v>
      </c>
      <c r="AP52" s="94" t="n">
        <f aca="false">AM52/3600</f>
        <v>5.27843888888889</v>
      </c>
      <c r="AQ52" s="95" t="n">
        <f aca="false">J52+AI52</f>
        <v>196485.1248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1.02916393611317</v>
      </c>
      <c r="AY52" s="97" t="n">
        <f aca="false">AN52/AD52</f>
        <v>0.998714652956298</v>
      </c>
      <c r="AZ52" s="98" t="n">
        <f aca="false">AO52/AE52</f>
        <v>1.09401709401709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484.1104</v>
      </c>
      <c r="F53" s="103" t="n">
        <f aca="false">Anchor!C90</f>
        <v>37.8132</v>
      </c>
      <c r="G53" s="103" t="n">
        <f aca="false">Anchor!D90</f>
        <v>40.9966</v>
      </c>
      <c r="H53" s="104" t="n">
        <f aca="false">Anchor!E90</f>
        <v>43.0915</v>
      </c>
      <c r="I53" s="89"/>
      <c r="J53" s="102" t="n">
        <f aca="false">Test!B90</f>
        <v>80481.2448</v>
      </c>
      <c r="K53" s="103" t="n">
        <f aca="false">Test!C90</f>
        <v>37.8134</v>
      </c>
      <c r="L53" s="103" t="n">
        <f aca="false">Test!D90</f>
        <v>40.996</v>
      </c>
      <c r="M53" s="104" t="n">
        <f aca="false">Test!E90</f>
        <v>43.0942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5579.32</v>
      </c>
      <c r="AD53" s="103" t="n">
        <f aca="false">Anchor!K90</f>
        <v>150.7</v>
      </c>
      <c r="AE53" s="103" t="n">
        <f aca="false">Anchor!L90</f>
        <v>235</v>
      </c>
      <c r="AF53" s="108" t="n">
        <f aca="false">AC53/3600</f>
        <v>4.32758888888889</v>
      </c>
      <c r="AG53" s="109" t="n">
        <f aca="false">E53+Y53</f>
        <v>107273.524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5915.61</v>
      </c>
      <c r="AN53" s="103" t="n">
        <f aca="false">Test!K90</f>
        <v>146.96</v>
      </c>
      <c r="AO53" s="103" t="n">
        <f aca="false">Test!L90</f>
        <v>254</v>
      </c>
      <c r="AP53" s="108" t="n">
        <f aca="false">AM53/3600</f>
        <v>4.42100277777778</v>
      </c>
      <c r="AQ53" s="109" t="n">
        <f aca="false">J53+AI53</f>
        <v>107270.6584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1.02158566612663</v>
      </c>
      <c r="AY53" s="111" t="n">
        <f aca="false">AN53/AD53</f>
        <v>0.975182481751825</v>
      </c>
      <c r="AZ53" s="112" t="n">
        <f aca="false">AO53/AE53</f>
        <v>1.08085106382979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633.4808</v>
      </c>
      <c r="F54" s="103" t="n">
        <f aca="false">Anchor!C91</f>
        <v>35.3621</v>
      </c>
      <c r="G54" s="103" t="n">
        <f aca="false">Anchor!D91</f>
        <v>39.9367</v>
      </c>
      <c r="H54" s="104" t="n">
        <f aca="false">Anchor!E91</f>
        <v>42.2478</v>
      </c>
      <c r="I54" s="89"/>
      <c r="J54" s="102" t="n">
        <f aca="false">Test!B91</f>
        <v>42614.6744</v>
      </c>
      <c r="K54" s="103" t="n">
        <f aca="false">Test!C91</f>
        <v>35.3618</v>
      </c>
      <c r="L54" s="103" t="n">
        <f aca="false">Test!D91</f>
        <v>39.9379</v>
      </c>
      <c r="M54" s="104" t="n">
        <f aca="false">Test!E91</f>
        <v>42.2577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3365.6</v>
      </c>
      <c r="AD54" s="103" t="n">
        <f aca="false">Anchor!K91</f>
        <v>132.6</v>
      </c>
      <c r="AE54" s="103" t="n">
        <f aca="false">Anchor!L91</f>
        <v>233</v>
      </c>
      <c r="AF54" s="108" t="n">
        <f aca="false">AC54/3600</f>
        <v>3.71266666666667</v>
      </c>
      <c r="AG54" s="109" t="n">
        <f aca="false">E54+Y54</f>
        <v>60682.2584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777.33</v>
      </c>
      <c r="AN54" s="103" t="n">
        <f aca="false">Test!K91</f>
        <v>136.08</v>
      </c>
      <c r="AO54" s="103" t="n">
        <f aca="false">Test!L91</f>
        <v>257</v>
      </c>
      <c r="AP54" s="108" t="n">
        <f aca="false">AM54/3600</f>
        <v>3.82703611111111</v>
      </c>
      <c r="AQ54" s="109" t="n">
        <f aca="false">J54+AI54</f>
        <v>60663.452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1.03080520141258</v>
      </c>
      <c r="AY54" s="111" t="n">
        <f aca="false">AN54/AD54</f>
        <v>1.0262443438914</v>
      </c>
      <c r="AZ54" s="112" t="n">
        <f aca="false">AO54/AE54</f>
        <v>1.10300429184549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111.6864</v>
      </c>
      <c r="F55" s="117" t="n">
        <f aca="false">Anchor!C92</f>
        <v>33.4006</v>
      </c>
      <c r="G55" s="117" t="n">
        <f aca="false">Anchor!D92</f>
        <v>38.532</v>
      </c>
      <c r="H55" s="118" t="n">
        <f aca="false">Anchor!E92</f>
        <v>41.0255</v>
      </c>
      <c r="I55" s="89"/>
      <c r="J55" s="116" t="n">
        <f aca="false">Test!B92</f>
        <v>25081.8856</v>
      </c>
      <c r="K55" s="117" t="n">
        <f aca="false">Test!C92</f>
        <v>33.3996</v>
      </c>
      <c r="L55" s="117" t="n">
        <f aca="false">Test!D92</f>
        <v>38.5469</v>
      </c>
      <c r="M55" s="118" t="n">
        <f aca="false">Test!E92</f>
        <v>41.0506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1873.24</v>
      </c>
      <c r="AD55" s="117" t="n">
        <f aca="false">Anchor!K92</f>
        <v>124.58</v>
      </c>
      <c r="AE55" s="117" t="n">
        <f aca="false">Anchor!L92</f>
        <v>235</v>
      </c>
      <c r="AF55" s="122" t="n">
        <f aca="false">AC55/3600</f>
        <v>3.29812222222222</v>
      </c>
      <c r="AG55" s="123" t="n">
        <f aca="false">E55+Y55</f>
        <v>36494.96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2257.63</v>
      </c>
      <c r="AN55" s="117" t="n">
        <f aca="false">Test!K92</f>
        <v>117.85</v>
      </c>
      <c r="AO55" s="117" t="n">
        <f aca="false">Test!L92</f>
        <v>254</v>
      </c>
      <c r="AP55" s="122" t="n">
        <f aca="false">AM55/3600</f>
        <v>3.40489722222222</v>
      </c>
      <c r="AQ55" s="123" t="n">
        <f aca="false">J55+AI55</f>
        <v>36465.1616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1.03237448244961</v>
      </c>
      <c r="AY55" s="125" t="n">
        <f aca="false">AN55/AD55</f>
        <v>0.945978487718735</v>
      </c>
      <c r="AZ55" s="126" t="n">
        <f aca="false">AO55/AE55</f>
        <v>1.08085106382979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58.6976</v>
      </c>
      <c r="F56" s="87" t="n">
        <f aca="false">Anchor!C93</f>
        <v>40.0088</v>
      </c>
      <c r="G56" s="87" t="n">
        <f aca="false">Anchor!D93</f>
        <v>41.7032</v>
      </c>
      <c r="H56" s="88" t="n">
        <f aca="false">Anchor!E93</f>
        <v>43.643</v>
      </c>
      <c r="I56" s="89"/>
      <c r="J56" s="86" t="n">
        <f aca="false">Test!B93</f>
        <v>115960.1096</v>
      </c>
      <c r="K56" s="87" t="n">
        <f aca="false">Test!C93</f>
        <v>40.0088</v>
      </c>
      <c r="L56" s="87" t="n">
        <f aca="false">Test!D93</f>
        <v>41.7032</v>
      </c>
      <c r="M56" s="88" t="n">
        <f aca="false">Test!E93</f>
        <v>43.643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7173.36</v>
      </c>
      <c r="AD56" s="87" t="n">
        <f aca="false">Anchor!K93</f>
        <v>162.19</v>
      </c>
      <c r="AE56" s="87" t="n">
        <f aca="false">Anchor!L93</f>
        <v>236</v>
      </c>
      <c r="AF56" s="94" t="n">
        <f aca="false">AC56/3600</f>
        <v>4.77037777777778</v>
      </c>
      <c r="AG56" s="95" t="n">
        <f aca="false">E56+Y56</f>
        <v>154991.5072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608.02</v>
      </c>
      <c r="AN56" s="87" t="n">
        <f aca="false">Test!K93</f>
        <v>167.69</v>
      </c>
      <c r="AO56" s="87" t="n">
        <f aca="false">Test!L93</f>
        <v>255</v>
      </c>
      <c r="AP56" s="94" t="n">
        <f aca="false">AM56/3600</f>
        <v>4.89111666666667</v>
      </c>
      <c r="AQ56" s="95" t="n">
        <f aca="false">J56+AI56</f>
        <v>154992.9192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1.02531013150601</v>
      </c>
      <c r="AY56" s="97" t="n">
        <f aca="false">AN56/AD56</f>
        <v>1.03391084530489</v>
      </c>
      <c r="AZ56" s="98" t="n">
        <f aca="false">AO56/AE56</f>
        <v>1.08050847457627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741.2576</v>
      </c>
      <c r="F57" s="103" t="n">
        <f aca="false">Anchor!C94</f>
        <v>36.3862</v>
      </c>
      <c r="G57" s="103" t="n">
        <f aca="false">Anchor!D94</f>
        <v>40.261</v>
      </c>
      <c r="H57" s="104" t="n">
        <f aca="false">Anchor!E94</f>
        <v>42.5123</v>
      </c>
      <c r="I57" s="89"/>
      <c r="J57" s="102" t="n">
        <f aca="false">Test!B94</f>
        <v>52738.136</v>
      </c>
      <c r="K57" s="103" t="n">
        <f aca="false">Test!C94</f>
        <v>36.3861</v>
      </c>
      <c r="L57" s="103" t="n">
        <f aca="false">Test!D94</f>
        <v>40.2606</v>
      </c>
      <c r="M57" s="104" t="n">
        <f aca="false">Test!E94</f>
        <v>42.5203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4381.7</v>
      </c>
      <c r="AD57" s="103" t="n">
        <f aca="false">Anchor!K94</f>
        <v>135.02</v>
      </c>
      <c r="AE57" s="103" t="n">
        <f aca="false">Anchor!L94</f>
        <v>236</v>
      </c>
      <c r="AF57" s="108" t="n">
        <f aca="false">AC57/3600</f>
        <v>3.99491666666667</v>
      </c>
      <c r="AG57" s="109" t="n">
        <f aca="false">E57+Y57</f>
        <v>79530.6712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4821.85</v>
      </c>
      <c r="AN57" s="103" t="n">
        <f aca="false">Test!K94</f>
        <v>135.41</v>
      </c>
      <c r="AO57" s="103" t="n">
        <f aca="false">Test!L94</f>
        <v>258</v>
      </c>
      <c r="AP57" s="108" t="n">
        <f aca="false">AM57/3600</f>
        <v>4.11718055555556</v>
      </c>
      <c r="AQ57" s="109" t="n">
        <f aca="false">J57+AI57</f>
        <v>79527.5496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1.03060486590598</v>
      </c>
      <c r="AY57" s="111" t="n">
        <f aca="false">AN57/AD57</f>
        <v>1.00288846096875</v>
      </c>
      <c r="AZ57" s="112" t="n">
        <f aca="false">AO57/AE57</f>
        <v>1.09322033898305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115.0984</v>
      </c>
      <c r="F58" s="103" t="n">
        <f aca="false">Anchor!C95</f>
        <v>34.3119</v>
      </c>
      <c r="G58" s="103" t="n">
        <f aca="false">Anchor!D95</f>
        <v>39.1825</v>
      </c>
      <c r="H58" s="104" t="n">
        <f aca="false">Anchor!E95</f>
        <v>41.6262</v>
      </c>
      <c r="I58" s="89"/>
      <c r="J58" s="102" t="n">
        <f aca="false">Test!B95</f>
        <v>29110.0432</v>
      </c>
      <c r="K58" s="103" t="n">
        <f aca="false">Test!C95</f>
        <v>34.3118</v>
      </c>
      <c r="L58" s="103" t="n">
        <f aca="false">Test!D95</f>
        <v>39.1894</v>
      </c>
      <c r="M58" s="104" t="n">
        <f aca="false">Test!E95</f>
        <v>41.6493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2588.27</v>
      </c>
      <c r="AD58" s="103" t="n">
        <f aca="false">Anchor!K95</f>
        <v>124.93</v>
      </c>
      <c r="AE58" s="103" t="n">
        <f aca="false">Anchor!L95</f>
        <v>235</v>
      </c>
      <c r="AF58" s="108" t="n">
        <f aca="false">AC58/3600</f>
        <v>3.49674166666667</v>
      </c>
      <c r="AG58" s="109" t="n">
        <f aca="false">E58+Y58</f>
        <v>47163.876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3111.76</v>
      </c>
      <c r="AN58" s="103" t="n">
        <f aca="false">Test!K95</f>
        <v>121.62</v>
      </c>
      <c r="AO58" s="103" t="n">
        <f aca="false">Test!L95</f>
        <v>254</v>
      </c>
      <c r="AP58" s="108" t="n">
        <f aca="false">AM58/3600</f>
        <v>3.64215555555556</v>
      </c>
      <c r="AQ58" s="109" t="n">
        <f aca="false">J58+AI58</f>
        <v>47158.8208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1.04158553955389</v>
      </c>
      <c r="AY58" s="111" t="n">
        <f aca="false">AN58/AD58</f>
        <v>0.973505162891219</v>
      </c>
      <c r="AZ58" s="112" t="n">
        <f aca="false">AO58/AE58</f>
        <v>1.08085106382979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6968.5504</v>
      </c>
      <c r="F59" s="117" t="n">
        <f aca="false">Anchor!C96</f>
        <v>32.3072</v>
      </c>
      <c r="G59" s="117" t="n">
        <f aca="false">Anchor!D96</f>
        <v>38.223</v>
      </c>
      <c r="H59" s="118" t="n">
        <f aca="false">Anchor!E96</f>
        <v>40.7759</v>
      </c>
      <c r="I59" s="89"/>
      <c r="J59" s="116" t="n">
        <f aca="false">Test!B96</f>
        <v>16946.7904</v>
      </c>
      <c r="K59" s="117" t="n">
        <f aca="false">Test!C96</f>
        <v>32.3063</v>
      </c>
      <c r="L59" s="117" t="n">
        <f aca="false">Test!D96</f>
        <v>38.2463</v>
      </c>
      <c r="M59" s="118" t="n">
        <f aca="false">Test!E96</f>
        <v>40.8108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1379.55</v>
      </c>
      <c r="AD59" s="117" t="n">
        <f aca="false">Anchor!K96</f>
        <v>110.94</v>
      </c>
      <c r="AE59" s="117" t="n">
        <f aca="false">Anchor!L96</f>
        <v>233</v>
      </c>
      <c r="AF59" s="122" t="n">
        <f aca="false">AC59/3600</f>
        <v>3.16098611111111</v>
      </c>
      <c r="AG59" s="123" t="n">
        <f aca="false">E59+Y59</f>
        <v>28351.8264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1874.52</v>
      </c>
      <c r="AN59" s="117" t="n">
        <f aca="false">Test!K96</f>
        <v>113.24</v>
      </c>
      <c r="AO59" s="117" t="n">
        <f aca="false">Test!L96</f>
        <v>253</v>
      </c>
      <c r="AP59" s="122" t="n">
        <f aca="false">AM59/3600</f>
        <v>3.29847777777778</v>
      </c>
      <c r="AQ59" s="123" t="n">
        <f aca="false">J59+AI59</f>
        <v>28330.0664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1.04349644757482</v>
      </c>
      <c r="AY59" s="125" t="n">
        <f aca="false">AN59/AD59</f>
        <v>1.02073192716784</v>
      </c>
      <c r="AZ59" s="126" t="n">
        <f aca="false">AO59/AE59</f>
        <v>1.08583690987124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374238136076</v>
      </c>
      <c r="AY64" s="136" t="n">
        <f aca="false">GEOMEAN(AY4:AY59)</f>
        <v>1.00034485881928</v>
      </c>
      <c r="AZ64" s="137" t="n">
        <f aca="false">GEOMEAN(AZ4:AZ59)</f>
        <v>1.0807686745529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94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7731.83864515211</v>
      </c>
      <c r="AD80" s="145" t="n">
        <f aca="false">GEOMEAN(AD4:AD59)</f>
        <v>73.4204566148958</v>
      </c>
      <c r="AE80" s="145"/>
      <c r="AF80" s="55" t="n">
        <f aca="false">GEOMEAN(AF4:AF59)</f>
        <v>2.1477329569867</v>
      </c>
      <c r="AH80" s="145"/>
      <c r="AL80" s="145"/>
      <c r="AM80" s="145" t="n">
        <f aca="false">GEOMEAN(AM4:AM59)</f>
        <v>8021.19353345234</v>
      </c>
      <c r="AN80" s="145" t="n">
        <f aca="false">GEOMEAN(AN4:AN59)</f>
        <v>73.4457763068749</v>
      </c>
      <c r="AO80" s="145"/>
      <c r="AP80" s="55" t="n">
        <f aca="false">GEOMEAN(AP4:AP59)</f>
        <v>2.22810931484787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95</v>
      </c>
      <c r="AC81" s="54" t="n">
        <f aca="false">SUM(AC4:AC59)/3600</f>
        <v>131.002852777778</v>
      </c>
      <c r="AD81" s="54" t="n">
        <f aca="false">SUM(AD4:AD59)/3600</f>
        <v>1.24964444444444</v>
      </c>
      <c r="AF81" s="147" t="n">
        <f aca="false">SUM(AF4:AF59)</f>
        <v>131.002852777778</v>
      </c>
      <c r="AM81" s="54" t="n">
        <f aca="false">SUM(AM4:AM59)/3600</f>
        <v>135.672111111111</v>
      </c>
      <c r="AN81" s="54" t="n">
        <f aca="false">SUM(AN4:AN59)/3600</f>
        <v>1.25203888888889</v>
      </c>
      <c r="AP81" s="147" t="n">
        <f aca="false">SUM(AP4:AP59)</f>
        <v>135.672111111111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IBL</v>
      </c>
      <c r="F1" s="155"/>
      <c r="G1" s="155"/>
      <c r="H1" s="155"/>
      <c r="J1" s="155" t="str">
        <f aca="false">CONCATENATE(Summary!$M4,Summary!$N4)</f>
        <v>Tested:M0342</v>
      </c>
      <c r="K1" s="155"/>
      <c r="L1" s="155"/>
      <c r="M1" s="155"/>
      <c r="Y1" s="155" t="str">
        <f aca="false">CONCATENATE(Summary!$M3,Summary!$N3)</f>
        <v>Reference:SHM-1.0 IBL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M0342</v>
      </c>
      <c r="AJ1" s="155"/>
      <c r="AK1" s="155"/>
      <c r="AL1" s="155"/>
      <c r="AM1" s="155"/>
      <c r="AN1" s="155"/>
      <c r="AO1" s="155"/>
      <c r="AP1" s="155"/>
      <c r="AQ1" s="155"/>
      <c r="AS1" s="61" t="s">
        <v>64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68</v>
      </c>
      <c r="S2" s="155"/>
      <c r="T2" s="155"/>
      <c r="U2" s="65" t="s">
        <v>68</v>
      </c>
      <c r="V2" s="65"/>
      <c r="W2" s="65"/>
      <c r="X2" s="152"/>
      <c r="Y2" s="159" t="s">
        <v>69</v>
      </c>
      <c r="Z2" s="159"/>
      <c r="AA2" s="159"/>
      <c r="AB2" s="159"/>
      <c r="AC2" s="155" t="s">
        <v>70</v>
      </c>
      <c r="AD2" s="155"/>
      <c r="AE2" s="155"/>
      <c r="AF2" s="155"/>
      <c r="AG2" s="160" t="s">
        <v>71</v>
      </c>
      <c r="AH2" s="152"/>
      <c r="AI2" s="155" t="s">
        <v>69</v>
      </c>
      <c r="AJ2" s="155"/>
      <c r="AK2" s="155"/>
      <c r="AL2" s="155"/>
      <c r="AM2" s="161" t="s">
        <v>72</v>
      </c>
      <c r="AN2" s="161"/>
      <c r="AO2" s="161"/>
      <c r="AP2" s="161"/>
      <c r="AQ2" s="160" t="s">
        <v>71</v>
      </c>
      <c r="AR2" s="152"/>
      <c r="AS2" s="68" t="s">
        <v>40</v>
      </c>
      <c r="AT2" s="68"/>
      <c r="AU2" s="68"/>
      <c r="AV2" s="68"/>
      <c r="AW2" s="152"/>
      <c r="AX2" s="160" t="s">
        <v>73</v>
      </c>
      <c r="AY2" s="160"/>
      <c r="AZ2" s="160" t="s">
        <v>74</v>
      </c>
      <c r="BA2" s="152"/>
      <c r="BB2" s="162" t="s">
        <v>75</v>
      </c>
      <c r="BE2" s="152"/>
    </row>
    <row r="3" customFormat="false" ht="12.75" hidden="false" customHeight="false" outlineLevel="0" collapsed="false">
      <c r="A3" s="163"/>
      <c r="B3" s="163"/>
      <c r="C3" s="164" t="s">
        <v>76</v>
      </c>
      <c r="D3" s="165" t="s">
        <v>77</v>
      </c>
      <c r="E3" s="166" t="s">
        <v>43</v>
      </c>
      <c r="F3" s="167" t="s">
        <v>44</v>
      </c>
      <c r="G3" s="167" t="s">
        <v>45</v>
      </c>
      <c r="H3" s="168" t="s">
        <v>46</v>
      </c>
      <c r="I3" s="169"/>
      <c r="J3" s="170" t="s">
        <v>78</v>
      </c>
      <c r="K3" s="167" t="s">
        <v>44</v>
      </c>
      <c r="L3" s="167" t="s">
        <v>45</v>
      </c>
      <c r="M3" s="168" t="s">
        <v>46</v>
      </c>
      <c r="N3" s="169"/>
      <c r="O3" s="166" t="s">
        <v>3</v>
      </c>
      <c r="P3" s="167" t="s">
        <v>4</v>
      </c>
      <c r="Q3" s="168" t="s">
        <v>5</v>
      </c>
      <c r="R3" s="170" t="s">
        <v>3</v>
      </c>
      <c r="S3" s="171" t="s">
        <v>4</v>
      </c>
      <c r="T3" s="172" t="s">
        <v>5</v>
      </c>
      <c r="U3" s="77" t="s">
        <v>3</v>
      </c>
      <c r="V3" s="78" t="s">
        <v>4</v>
      </c>
      <c r="W3" s="79" t="s">
        <v>5</v>
      </c>
      <c r="X3" s="169"/>
      <c r="Y3" s="166" t="s">
        <v>43</v>
      </c>
      <c r="Z3" s="167" t="s">
        <v>44</v>
      </c>
      <c r="AA3" s="167" t="s">
        <v>45</v>
      </c>
      <c r="AB3" s="167" t="s">
        <v>46</v>
      </c>
      <c r="AC3" s="166" t="s">
        <v>79</v>
      </c>
      <c r="AD3" s="167" t="s">
        <v>80</v>
      </c>
      <c r="AE3" s="167" t="s">
        <v>81</v>
      </c>
      <c r="AF3" s="168" t="s">
        <v>82</v>
      </c>
      <c r="AG3" s="173" t="s">
        <v>56</v>
      </c>
      <c r="AH3" s="169"/>
      <c r="AI3" s="166" t="s">
        <v>43</v>
      </c>
      <c r="AJ3" s="167" t="s">
        <v>44</v>
      </c>
      <c r="AK3" s="167" t="s">
        <v>45</v>
      </c>
      <c r="AL3" s="168" t="s">
        <v>46</v>
      </c>
      <c r="AM3" s="167" t="s">
        <v>79</v>
      </c>
      <c r="AN3" s="167" t="s">
        <v>80</v>
      </c>
      <c r="AO3" s="167" t="s">
        <v>81</v>
      </c>
      <c r="AP3" s="168" t="s">
        <v>82</v>
      </c>
      <c r="AQ3" s="173" t="s">
        <v>56</v>
      </c>
      <c r="AR3" s="169"/>
      <c r="AS3" s="77" t="s">
        <v>43</v>
      </c>
      <c r="AT3" s="78" t="s">
        <v>44</v>
      </c>
      <c r="AU3" s="78" t="s">
        <v>45</v>
      </c>
      <c r="AV3" s="79" t="s">
        <v>46</v>
      </c>
      <c r="AW3" s="169"/>
      <c r="AX3" s="166" t="s">
        <v>83</v>
      </c>
      <c r="AY3" s="168" t="s">
        <v>84</v>
      </c>
      <c r="AZ3" s="174" t="s">
        <v>83</v>
      </c>
      <c r="BB3" s="175"/>
      <c r="BE3" s="169"/>
    </row>
    <row r="4" customFormat="false" ht="12" hidden="false" customHeight="false" outlineLevel="0" collapsed="false">
      <c r="A4" s="176" t="s">
        <v>9</v>
      </c>
      <c r="B4" s="177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86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87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2</v>
      </c>
      <c r="B20" s="177" t="s">
        <v>88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78.2264</v>
      </c>
      <c r="F20" s="87" t="n">
        <f aca="false">Anchor!C1</f>
        <v>42.4935</v>
      </c>
      <c r="G20" s="87" t="n">
        <f aca="false">Anchor!D1</f>
        <v>44.1564</v>
      </c>
      <c r="H20" s="88" t="n">
        <f aca="false">Anchor!E1</f>
        <v>45.612</v>
      </c>
      <c r="I20" s="89"/>
      <c r="J20" s="86" t="n">
        <f aca="false">Test!B1</f>
        <v>8635.7992</v>
      </c>
      <c r="K20" s="87" t="n">
        <f aca="false">Test!C1</f>
        <v>42.5188</v>
      </c>
      <c r="L20" s="87" t="n">
        <f aca="false">Test!D1</f>
        <v>44.1741</v>
      </c>
      <c r="M20" s="88" t="n">
        <f aca="false">Test!E1</f>
        <v>45.6225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6161.64</v>
      </c>
      <c r="AD20" s="87" t="n">
        <f aca="false">Anchor!K1</f>
        <v>52.57</v>
      </c>
      <c r="AE20" s="87" t="n">
        <f aca="false">Anchor!L1</f>
        <v>264</v>
      </c>
      <c r="AF20" s="94" t="n">
        <f aca="false">AC20/3600</f>
        <v>1.71156666666667</v>
      </c>
      <c r="AG20" s="95" t="n">
        <f aca="false">E20+Y20</f>
        <v>22012.8272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371.02</v>
      </c>
      <c r="AN20" s="87" t="n">
        <f aca="false">Test!K1</f>
        <v>53.4</v>
      </c>
      <c r="AO20" s="87" t="n">
        <f aca="false">Test!L1</f>
        <v>291</v>
      </c>
      <c r="AP20" s="94" t="n">
        <f aca="false">AM20/3600</f>
        <v>1.76972777777778</v>
      </c>
      <c r="AQ20" s="95" t="n">
        <f aca="false">J20+AI20</f>
        <v>21970.4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1.033981212794</v>
      </c>
      <c r="AY20" s="97" t="n">
        <f aca="false">AN20/AD20</f>
        <v>1.01578847251284</v>
      </c>
      <c r="AZ20" s="98" t="n">
        <f aca="false">AO20/AE20</f>
        <v>1.10227272727273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9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788.5872</v>
      </c>
      <c r="F21" s="103" t="n">
        <f aca="false">Anchor!C2</f>
        <v>41.0851</v>
      </c>
      <c r="G21" s="103" t="n">
        <f aca="false">Anchor!D2</f>
        <v>42.6846</v>
      </c>
      <c r="H21" s="104" t="n">
        <f aca="false">Anchor!E2</f>
        <v>43.8171</v>
      </c>
      <c r="I21" s="89"/>
      <c r="J21" s="102" t="n">
        <f aca="false">Test!B2</f>
        <v>4788.8848</v>
      </c>
      <c r="K21" s="103" t="n">
        <f aca="false">Test!C2</f>
        <v>41.1229</v>
      </c>
      <c r="L21" s="103" t="n">
        <f aca="false">Test!D2</f>
        <v>42.7172</v>
      </c>
      <c r="M21" s="104" t="n">
        <f aca="false">Test!E2</f>
        <v>43.836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5366.95</v>
      </c>
      <c r="AD21" s="103" t="n">
        <f aca="false">Anchor!K2</f>
        <v>49.79</v>
      </c>
      <c r="AE21" s="103" t="n">
        <f aca="false">Anchor!L2</f>
        <v>264</v>
      </c>
      <c r="AF21" s="108" t="n">
        <f aca="false">AC21/3600</f>
        <v>1.49081944444444</v>
      </c>
      <c r="AG21" s="109" t="n">
        <f aca="false">E21+Y21</f>
        <v>13287.990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607.91</v>
      </c>
      <c r="AN21" s="103" t="n">
        <f aca="false">Test!K2</f>
        <v>48.31</v>
      </c>
      <c r="AO21" s="103" t="n">
        <f aca="false">Test!L2</f>
        <v>267</v>
      </c>
      <c r="AP21" s="108" t="n">
        <f aca="false">AM21/3600</f>
        <v>1.55775277777778</v>
      </c>
      <c r="AQ21" s="109" t="n">
        <f aca="false">J21+AI21</f>
        <v>13288.288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1.04489700854303</v>
      </c>
      <c r="AY21" s="111" t="n">
        <f aca="false">AN21/AD21</f>
        <v>0.970275155653746</v>
      </c>
      <c r="AZ21" s="112" t="n">
        <f aca="false">AO21/AE21</f>
        <v>1.01136363636364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70.008</v>
      </c>
      <c r="F22" s="103" t="n">
        <f aca="false">Anchor!C3</f>
        <v>39.4964</v>
      </c>
      <c r="G22" s="103" t="n">
        <f aca="false">Anchor!D3</f>
        <v>41.6093</v>
      </c>
      <c r="H22" s="104" t="n">
        <f aca="false">Anchor!E3</f>
        <v>42.6295</v>
      </c>
      <c r="I22" s="89"/>
      <c r="J22" s="102" t="n">
        <f aca="false">Test!B3</f>
        <v>2967.1304</v>
      </c>
      <c r="K22" s="103" t="n">
        <f aca="false">Test!C3</f>
        <v>39.5405</v>
      </c>
      <c r="L22" s="103" t="n">
        <f aca="false">Test!D3</f>
        <v>41.659</v>
      </c>
      <c r="M22" s="104" t="n">
        <f aca="false">Test!E3</f>
        <v>42.656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4932.43</v>
      </c>
      <c r="AD22" s="103" t="n">
        <f aca="false">Anchor!K3</f>
        <v>47.69</v>
      </c>
      <c r="AE22" s="103" t="n">
        <f aca="false">Anchor!L3</f>
        <v>256</v>
      </c>
      <c r="AF22" s="108" t="n">
        <f aca="false">AC22/3600</f>
        <v>1.37011944444444</v>
      </c>
      <c r="AG22" s="109" t="n">
        <f aca="false">E22+Y22</f>
        <v>842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5104.18</v>
      </c>
      <c r="AN22" s="103" t="n">
        <f aca="false">Test!K3</f>
        <v>46.81</v>
      </c>
      <c r="AO22" s="103" t="n">
        <f aca="false">Test!L3</f>
        <v>285</v>
      </c>
      <c r="AP22" s="108" t="n">
        <f aca="false">AM22/3600</f>
        <v>1.41782777777778</v>
      </c>
      <c r="AQ22" s="109" t="n">
        <f aca="false">J22+AI22</f>
        <v>8423.4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1.03482056511699</v>
      </c>
      <c r="AY22" s="111" t="n">
        <f aca="false">AN22/AD22</f>
        <v>0.981547494233592</v>
      </c>
      <c r="AZ22" s="112" t="n">
        <f aca="false">AO22/AE22</f>
        <v>1.11328125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18.1512</v>
      </c>
      <c r="F23" s="117" t="n">
        <f aca="false">Anchor!C4</f>
        <v>37.599</v>
      </c>
      <c r="G23" s="117" t="n">
        <f aca="false">Anchor!D4</f>
        <v>40.1764</v>
      </c>
      <c r="H23" s="118" t="n">
        <f aca="false">Anchor!E4</f>
        <v>41.2571</v>
      </c>
      <c r="I23" s="89"/>
      <c r="J23" s="116" t="n">
        <f aca="false">Test!B4</f>
        <v>1814.224</v>
      </c>
      <c r="K23" s="117" t="n">
        <f aca="false">Test!C4</f>
        <v>37.6512</v>
      </c>
      <c r="L23" s="117" t="n">
        <f aca="false">Test!D4</f>
        <v>40.2349</v>
      </c>
      <c r="M23" s="118" t="n">
        <f aca="false">Test!E4</f>
        <v>41.2918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4607.31</v>
      </c>
      <c r="AD23" s="117" t="n">
        <f aca="false">Anchor!K4</f>
        <v>43.59</v>
      </c>
      <c r="AE23" s="117" t="n">
        <f aca="false">Anchor!L4</f>
        <v>263</v>
      </c>
      <c r="AF23" s="122" t="n">
        <f aca="false">AC23/3600</f>
        <v>1.27980833333333</v>
      </c>
      <c r="AG23" s="123" t="n">
        <f aca="false">E23+Y23</f>
        <v>5116.68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803.1</v>
      </c>
      <c r="AN23" s="117" t="n">
        <f aca="false">Test!K4</f>
        <v>44.77</v>
      </c>
      <c r="AO23" s="117" t="n">
        <f aca="false">Test!L4</f>
        <v>293</v>
      </c>
      <c r="AP23" s="122" t="n">
        <f aca="false">AM23/3600</f>
        <v>1.33419444444444</v>
      </c>
      <c r="AQ23" s="123" t="n">
        <f aca="false">J23+AI23</f>
        <v>5112.7568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1.0424955125659</v>
      </c>
      <c r="AY23" s="125" t="n">
        <f aca="false">AN23/AD23</f>
        <v>1.02707042899748</v>
      </c>
      <c r="AZ23" s="126" t="n">
        <f aca="false">AO23/AE23</f>
        <v>1.11406844106464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77.6904</v>
      </c>
      <c r="F24" s="87" t="n">
        <f aca="false">Anchor!C5</f>
        <v>41.7715</v>
      </c>
      <c r="G24" s="87" t="n">
        <f aca="false">Anchor!D5</f>
        <v>43.4264</v>
      </c>
      <c r="H24" s="88" t="n">
        <f aca="false">Anchor!E5</f>
        <v>44.6916</v>
      </c>
      <c r="I24" s="89"/>
      <c r="J24" s="86" t="n">
        <f aca="false">Test!B5</f>
        <v>3096.4256</v>
      </c>
      <c r="K24" s="87" t="n">
        <f aca="false">Test!C5</f>
        <v>41.8038</v>
      </c>
      <c r="L24" s="87" t="n">
        <f aca="false">Test!D5</f>
        <v>43.4427</v>
      </c>
      <c r="M24" s="88" t="n">
        <f aca="false">Test!E5</f>
        <v>44.706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5715.18</v>
      </c>
      <c r="AD24" s="87" t="n">
        <f aca="false">Anchor!K5</f>
        <v>46.08</v>
      </c>
      <c r="AE24" s="87" t="n">
        <f aca="false">Anchor!L5</f>
        <v>265</v>
      </c>
      <c r="AF24" s="94" t="n">
        <f aca="false">AC24/3600</f>
        <v>1.58755</v>
      </c>
      <c r="AG24" s="95" t="n">
        <f aca="false">E24+Y24</f>
        <v>16412.2912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5925.22</v>
      </c>
      <c r="AN24" s="87" t="n">
        <f aca="false">Test!K5</f>
        <v>45.57</v>
      </c>
      <c r="AO24" s="87" t="n">
        <f aca="false">Test!L5</f>
        <v>275</v>
      </c>
      <c r="AP24" s="94" t="n">
        <f aca="false">AM24/3600</f>
        <v>1.64589444444444</v>
      </c>
      <c r="AQ24" s="95" t="n">
        <f aca="false">J24+AI24</f>
        <v>16431.0264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1.03675124842962</v>
      </c>
      <c r="AY24" s="97" t="n">
        <f aca="false">AN24/AD24</f>
        <v>0.988932291666667</v>
      </c>
      <c r="AZ24" s="98" t="n">
        <f aca="false">AO24/AE24</f>
        <v>1.0377358490566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4.1416</v>
      </c>
      <c r="F25" s="103" t="n">
        <f aca="false">Anchor!C6</f>
        <v>40.288</v>
      </c>
      <c r="G25" s="103" t="n">
        <f aca="false">Anchor!D6</f>
        <v>42.0185</v>
      </c>
      <c r="H25" s="104" t="n">
        <f aca="false">Anchor!E6</f>
        <v>43.0294</v>
      </c>
      <c r="I25" s="89"/>
      <c r="J25" s="102" t="n">
        <f aca="false">Test!B6</f>
        <v>1582.8832</v>
      </c>
      <c r="K25" s="103" t="n">
        <f aca="false">Test!C6</f>
        <v>40.3286</v>
      </c>
      <c r="L25" s="103" t="n">
        <f aca="false">Test!D6</f>
        <v>42.0525</v>
      </c>
      <c r="M25" s="104" t="n">
        <f aca="false">Test!E6</f>
        <v>43.054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087.49</v>
      </c>
      <c r="AD25" s="103" t="n">
        <f aca="false">Anchor!K6</f>
        <v>43.43</v>
      </c>
      <c r="AE25" s="103" t="n">
        <f aca="false">Anchor!L6</f>
        <v>265</v>
      </c>
      <c r="AF25" s="108" t="n">
        <f aca="false">AC25/3600</f>
        <v>1.41319166666667</v>
      </c>
      <c r="AG25" s="109" t="n">
        <f aca="false">E25+Y25</f>
        <v>10063.544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290.26</v>
      </c>
      <c r="AN25" s="103" t="n">
        <f aca="false">Test!K6</f>
        <v>42.88</v>
      </c>
      <c r="AO25" s="103" t="n">
        <f aca="false">Test!L6</f>
        <v>270</v>
      </c>
      <c r="AP25" s="108" t="n">
        <f aca="false">AM25/3600</f>
        <v>1.46951666666667</v>
      </c>
      <c r="AQ25" s="109" t="n">
        <f aca="false">J25+AI25</f>
        <v>10082.2864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1.0398565893987</v>
      </c>
      <c r="AY25" s="111" t="n">
        <f aca="false">AN25/AD25</f>
        <v>0.987335942896615</v>
      </c>
      <c r="AZ25" s="112" t="n">
        <f aca="false">AO25/AE25</f>
        <v>1.0188679245283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6.7776</v>
      </c>
      <c r="F26" s="103" t="n">
        <f aca="false">Anchor!C7</f>
        <v>38.5387</v>
      </c>
      <c r="G26" s="103" t="n">
        <f aca="false">Anchor!D7</f>
        <v>40.9619</v>
      </c>
      <c r="H26" s="104" t="n">
        <f aca="false">Anchor!E7</f>
        <v>41.9581</v>
      </c>
      <c r="I26" s="89"/>
      <c r="J26" s="102" t="n">
        <f aca="false">Test!B7</f>
        <v>812.116</v>
      </c>
      <c r="K26" s="103" t="n">
        <f aca="false">Test!C7</f>
        <v>38.5827</v>
      </c>
      <c r="L26" s="103" t="n">
        <f aca="false">Test!D7</f>
        <v>41.0055</v>
      </c>
      <c r="M26" s="104" t="n">
        <f aca="false">Test!E7</f>
        <v>41.986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4738.26</v>
      </c>
      <c r="AD26" s="103" t="n">
        <f aca="false">Anchor!K7</f>
        <v>39.65</v>
      </c>
      <c r="AE26" s="103" t="n">
        <f aca="false">Anchor!L7</f>
        <v>267</v>
      </c>
      <c r="AF26" s="108" t="n">
        <f aca="false">AC26/3600</f>
        <v>1.31618333333333</v>
      </c>
      <c r="AG26" s="109" t="n">
        <f aca="false">E26+Y26</f>
        <v>6263.0472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4937.82</v>
      </c>
      <c r="AN26" s="103" t="n">
        <f aca="false">Test!K7</f>
        <v>38.48</v>
      </c>
      <c r="AO26" s="103" t="n">
        <f aca="false">Test!L7</f>
        <v>285</v>
      </c>
      <c r="AP26" s="108" t="n">
        <f aca="false">AM26/3600</f>
        <v>1.37161666666667</v>
      </c>
      <c r="AQ26" s="109" t="n">
        <f aca="false">J26+AI26</f>
        <v>6268.3856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1.04211672639323</v>
      </c>
      <c r="AY26" s="111" t="n">
        <f aca="false">AN26/AD26</f>
        <v>0.970491803278688</v>
      </c>
      <c r="AZ26" s="112" t="n">
        <f aca="false">AO26/AE26</f>
        <v>1.06741573033708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4.188</v>
      </c>
      <c r="F27" s="117" t="n">
        <f aca="false">Anchor!C8</f>
        <v>36.5361</v>
      </c>
      <c r="G27" s="117" t="n">
        <f aca="false">Anchor!D8</f>
        <v>39.8938</v>
      </c>
      <c r="H27" s="118" t="n">
        <f aca="false">Anchor!E8</f>
        <v>41.0374</v>
      </c>
      <c r="I27" s="89"/>
      <c r="J27" s="116" t="n">
        <f aca="false">Test!B8</f>
        <v>536.3576</v>
      </c>
      <c r="K27" s="117" t="n">
        <f aca="false">Test!C8</f>
        <v>36.5819</v>
      </c>
      <c r="L27" s="117" t="n">
        <f aca="false">Test!D8</f>
        <v>39.9534</v>
      </c>
      <c r="M27" s="118" t="n">
        <f aca="false">Test!E8</f>
        <v>41.074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4519.37</v>
      </c>
      <c r="AD27" s="117" t="n">
        <f aca="false">Anchor!K8</f>
        <v>40.01</v>
      </c>
      <c r="AE27" s="117" t="n">
        <f aca="false">Anchor!L8</f>
        <v>255</v>
      </c>
      <c r="AF27" s="122" t="n">
        <f aca="false">AC27/3600</f>
        <v>1.25538055555556</v>
      </c>
      <c r="AG27" s="123" t="n">
        <f aca="false">E27+Y27</f>
        <v>3832.7208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695.09</v>
      </c>
      <c r="AN27" s="117" t="n">
        <f aca="false">Test!K8</f>
        <v>36.99</v>
      </c>
      <c r="AO27" s="117" t="n">
        <f aca="false">Test!L8</f>
        <v>268</v>
      </c>
      <c r="AP27" s="122" t="n">
        <f aca="false">AM27/3600</f>
        <v>1.30419166666667</v>
      </c>
      <c r="AQ27" s="123" t="n">
        <f aca="false">J27+AI27</f>
        <v>3834.8904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1.03888152552236</v>
      </c>
      <c r="AY27" s="125" t="n">
        <f aca="false">AN27/AD27</f>
        <v>0.92451887028243</v>
      </c>
      <c r="AZ27" s="126" t="n">
        <f aca="false">AO27/AE27</f>
        <v>1.05098039215686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90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817.0344</v>
      </c>
      <c r="F28" s="87" t="n">
        <f aca="false">Anchor!C9</f>
        <v>41.3795</v>
      </c>
      <c r="G28" s="87" t="n">
        <f aca="false">Anchor!D9</f>
        <v>42.9189</v>
      </c>
      <c r="H28" s="88" t="n">
        <f aca="false">Anchor!E9</f>
        <v>43.8224</v>
      </c>
      <c r="I28" s="89"/>
      <c r="J28" s="86" t="n">
        <f aca="false">Test!B9</f>
        <v>26817.3408</v>
      </c>
      <c r="K28" s="87" t="n">
        <f aca="false">Test!C9</f>
        <v>41.3795</v>
      </c>
      <c r="L28" s="87" t="n">
        <f aca="false">Test!D9</f>
        <v>42.9189</v>
      </c>
      <c r="M28" s="88" t="n">
        <f aca="false">Test!E9</f>
        <v>43.822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7527.16</v>
      </c>
      <c r="AD28" s="87" t="n">
        <f aca="false">Anchor!K9</f>
        <v>69.62</v>
      </c>
      <c r="AE28" s="87" t="n">
        <f aca="false">Anchor!L9</f>
        <v>266</v>
      </c>
      <c r="AF28" s="94" t="n">
        <f aca="false">AC28/3600</f>
        <v>2.09087777777778</v>
      </c>
      <c r="AG28" s="95" t="n">
        <f aca="false">E28+Y28</f>
        <v>54777.006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719.56</v>
      </c>
      <c r="AN28" s="87" t="n">
        <f aca="false">Test!K9</f>
        <v>71.42</v>
      </c>
      <c r="AO28" s="87" t="n">
        <f aca="false">Test!L9</f>
        <v>291</v>
      </c>
      <c r="AP28" s="94" t="n">
        <f aca="false">AM28/3600</f>
        <v>2.14432222222222</v>
      </c>
      <c r="AQ28" s="95" t="n">
        <f aca="false">J28+AI28</f>
        <v>54777.3128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1.02556076926756</v>
      </c>
      <c r="AY28" s="97" t="n">
        <f aca="false">AN28/AD28</f>
        <v>1.02585463947142</v>
      </c>
      <c r="AZ28" s="98" t="n">
        <f aca="false">AO28/AE28</f>
        <v>1.09398496240602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4949.3248</v>
      </c>
      <c r="F29" s="103" t="n">
        <f aca="false">Anchor!C10</f>
        <v>38.8678</v>
      </c>
      <c r="G29" s="103" t="n">
        <f aca="false">Anchor!D10</f>
        <v>40.7848</v>
      </c>
      <c r="H29" s="104" t="n">
        <f aca="false">Anchor!E10</f>
        <v>41.6168</v>
      </c>
      <c r="I29" s="89"/>
      <c r="J29" s="102" t="n">
        <f aca="false">Test!B10</f>
        <v>14950.2216</v>
      </c>
      <c r="K29" s="103" t="n">
        <f aca="false">Test!C10</f>
        <v>38.8678</v>
      </c>
      <c r="L29" s="103" t="n">
        <f aca="false">Test!D10</f>
        <v>40.7853</v>
      </c>
      <c r="M29" s="104" t="n">
        <f aca="false">Test!E10</f>
        <v>41.6176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6503.95</v>
      </c>
      <c r="AD29" s="103" t="n">
        <f aca="false">Anchor!K10</f>
        <v>61.08</v>
      </c>
      <c r="AE29" s="103" t="n">
        <f aca="false">Anchor!L10</f>
        <v>267</v>
      </c>
      <c r="AF29" s="108" t="n">
        <f aca="false">AC29/3600</f>
        <v>1.80665277777778</v>
      </c>
      <c r="AG29" s="109" t="n">
        <f aca="false">E29+Y29</f>
        <v>32694.215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702.01</v>
      </c>
      <c r="AN29" s="103" t="n">
        <f aca="false">Test!K10</f>
        <v>63.57</v>
      </c>
      <c r="AO29" s="103" t="n">
        <f aca="false">Test!L10</f>
        <v>291</v>
      </c>
      <c r="AP29" s="108" t="n">
        <f aca="false">AM29/3600</f>
        <v>1.86166944444444</v>
      </c>
      <c r="AQ29" s="109" t="n">
        <f aca="false">J29+AI29</f>
        <v>32695.112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1.03045226362441</v>
      </c>
      <c r="AY29" s="111" t="n">
        <f aca="false">AN29/AD29</f>
        <v>1.04076620825147</v>
      </c>
      <c r="AZ29" s="112" t="n">
        <f aca="false">AO29/AE29</f>
        <v>1.08988764044944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27.1304</v>
      </c>
      <c r="F30" s="103" t="n">
        <f aca="false">Anchor!C11</f>
        <v>36.4606</v>
      </c>
      <c r="G30" s="103" t="n">
        <f aca="false">Anchor!D11</f>
        <v>39.3036</v>
      </c>
      <c r="H30" s="104" t="n">
        <f aca="false">Anchor!E11</f>
        <v>40.283</v>
      </c>
      <c r="I30" s="89"/>
      <c r="J30" s="102" t="n">
        <f aca="false">Test!B11</f>
        <v>8529.9144</v>
      </c>
      <c r="K30" s="103" t="n">
        <f aca="false">Test!C11</f>
        <v>36.4632</v>
      </c>
      <c r="L30" s="103" t="n">
        <f aca="false">Test!D11</f>
        <v>39.3101</v>
      </c>
      <c r="M30" s="104" t="n">
        <f aca="false">Test!E11</f>
        <v>40.291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5741.04</v>
      </c>
      <c r="AD30" s="103" t="n">
        <f aca="false">Anchor!K11</f>
        <v>58.91</v>
      </c>
      <c r="AE30" s="103" t="n">
        <f aca="false">Anchor!L11</f>
        <v>264</v>
      </c>
      <c r="AF30" s="108" t="n">
        <f aca="false">AC30/3600</f>
        <v>1.59473333333333</v>
      </c>
      <c r="AG30" s="109" t="n">
        <f aca="false">E30+Y30</f>
        <v>19482.8864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5942.55</v>
      </c>
      <c r="AN30" s="103" t="n">
        <f aca="false">Test!K11</f>
        <v>56.54</v>
      </c>
      <c r="AO30" s="103" t="n">
        <f aca="false">Test!L11</f>
        <v>269</v>
      </c>
      <c r="AP30" s="108" t="n">
        <f aca="false">AM30/3600</f>
        <v>1.65070833333333</v>
      </c>
      <c r="AQ30" s="109" t="n">
        <f aca="false">J30+AI30</f>
        <v>19485.6704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1.03509991221103</v>
      </c>
      <c r="AY30" s="111" t="n">
        <f aca="false">AN30/AD30</f>
        <v>0.959769139365133</v>
      </c>
      <c r="AZ30" s="112" t="n">
        <f aca="false">AO30/AE30</f>
        <v>1.01893939393939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48.4152</v>
      </c>
      <c r="F31" s="117" t="n">
        <f aca="false">Anchor!C12</f>
        <v>34.1218</v>
      </c>
      <c r="G31" s="117" t="n">
        <f aca="false">Anchor!D12</f>
        <v>37.5508</v>
      </c>
      <c r="H31" s="118" t="n">
        <f aca="false">Anchor!E12</f>
        <v>38.9641</v>
      </c>
      <c r="I31" s="89"/>
      <c r="J31" s="116" t="n">
        <f aca="false">Test!B12</f>
        <v>4728.9232</v>
      </c>
      <c r="K31" s="117" t="n">
        <f aca="false">Test!C12</f>
        <v>34.132</v>
      </c>
      <c r="L31" s="117" t="n">
        <f aca="false">Test!D12</f>
        <v>37.5879</v>
      </c>
      <c r="M31" s="118" t="n">
        <f aca="false">Test!E12</f>
        <v>38.991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116.14</v>
      </c>
      <c r="AD31" s="117" t="n">
        <f aca="false">Anchor!K12</f>
        <v>51</v>
      </c>
      <c r="AE31" s="117" t="n">
        <f aca="false">Anchor!L12</f>
        <v>263</v>
      </c>
      <c r="AF31" s="122" t="n">
        <f aca="false">AC31/3600</f>
        <v>1.42115</v>
      </c>
      <c r="AG31" s="123" t="n">
        <f aca="false">E31+Y31</f>
        <v>10869.4776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305.96</v>
      </c>
      <c r="AN31" s="117" t="n">
        <f aca="false">Test!K12</f>
        <v>53.34</v>
      </c>
      <c r="AO31" s="117" t="n">
        <f aca="false">Test!L12</f>
        <v>291</v>
      </c>
      <c r="AP31" s="122" t="n">
        <f aca="false">AM31/3600</f>
        <v>1.47387777777778</v>
      </c>
      <c r="AQ31" s="123" t="n">
        <f aca="false">J31+AI31</f>
        <v>10849.9856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1.03710219032317</v>
      </c>
      <c r="AY31" s="125" t="n">
        <f aca="false">AN31/AD31</f>
        <v>1.04588235294118</v>
      </c>
      <c r="AZ31" s="126" t="n">
        <f aca="false">AO31/AE31</f>
        <v>1.106463878327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403.2048</v>
      </c>
      <c r="F32" s="87" t="n">
        <f aca="false">Anchor!C13</f>
        <v>40.0906</v>
      </c>
      <c r="G32" s="87" t="n">
        <f aca="false">Anchor!D13</f>
        <v>41.8096</v>
      </c>
      <c r="H32" s="88" t="n">
        <f aca="false">Anchor!E13</f>
        <v>42.6556</v>
      </c>
      <c r="I32" s="89"/>
      <c r="J32" s="86" t="n">
        <f aca="false">Test!B13</f>
        <v>14403.5688</v>
      </c>
      <c r="K32" s="87" t="n">
        <f aca="false">Test!C13</f>
        <v>40.0906</v>
      </c>
      <c r="L32" s="87" t="n">
        <f aca="false">Test!D13</f>
        <v>41.8097</v>
      </c>
      <c r="M32" s="88" t="n">
        <f aca="false">Test!E13</f>
        <v>42.655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7033.83</v>
      </c>
      <c r="AD32" s="87" t="n">
        <f aca="false">Anchor!K13</f>
        <v>63.39</v>
      </c>
      <c r="AE32" s="87" t="n">
        <f aca="false">Anchor!L13</f>
        <v>266</v>
      </c>
      <c r="AF32" s="94" t="n">
        <f aca="false">AC32/3600</f>
        <v>1.95384166666667</v>
      </c>
      <c r="AG32" s="95" t="n">
        <f aca="false">E32+Y32</f>
        <v>42363.17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231.42</v>
      </c>
      <c r="AN32" s="87" t="n">
        <f aca="false">Test!K13</f>
        <v>60.92</v>
      </c>
      <c r="AO32" s="87" t="n">
        <f aca="false">Test!L13</f>
        <v>284</v>
      </c>
      <c r="AP32" s="94" t="n">
        <f aca="false">AM32/3600</f>
        <v>2.00872777777778</v>
      </c>
      <c r="AQ32" s="95" t="n">
        <f aca="false">J32+AI32</f>
        <v>42363.5408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1.02809138122474</v>
      </c>
      <c r="AY32" s="97" t="n">
        <f aca="false">AN32/AD32</f>
        <v>0.961034863543146</v>
      </c>
      <c r="AZ32" s="98" t="n">
        <f aca="false">AO32/AE32</f>
        <v>1.06766917293233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83.2776</v>
      </c>
      <c r="F33" s="103" t="n">
        <f aca="false">Anchor!C14</f>
        <v>37.6377</v>
      </c>
      <c r="G33" s="103" t="n">
        <f aca="false">Anchor!D14</f>
        <v>39.8004</v>
      </c>
      <c r="H33" s="104" t="n">
        <f aca="false">Anchor!E14</f>
        <v>40.7184</v>
      </c>
      <c r="I33" s="89"/>
      <c r="J33" s="102" t="n">
        <f aca="false">Test!B14</f>
        <v>6883.36</v>
      </c>
      <c r="K33" s="103" t="n">
        <f aca="false">Test!C14</f>
        <v>37.6374</v>
      </c>
      <c r="L33" s="103" t="n">
        <f aca="false">Test!D14</f>
        <v>39.8008</v>
      </c>
      <c r="M33" s="104" t="n">
        <f aca="false">Test!E14</f>
        <v>40.720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080.93</v>
      </c>
      <c r="AD33" s="103" t="n">
        <f aca="false">Anchor!K14</f>
        <v>56.72</v>
      </c>
      <c r="AE33" s="103" t="n">
        <f aca="false">Anchor!L14</f>
        <v>265</v>
      </c>
      <c r="AF33" s="108" t="n">
        <f aca="false">AC33/3600</f>
        <v>1.68914722222222</v>
      </c>
      <c r="AG33" s="109" t="n">
        <f aca="false">E33+Y33</f>
        <v>24628.16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314.73</v>
      </c>
      <c r="AN33" s="103" t="n">
        <f aca="false">Test!K14</f>
        <v>56.35</v>
      </c>
      <c r="AO33" s="103" t="n">
        <f aca="false">Test!L14</f>
        <v>291</v>
      </c>
      <c r="AP33" s="108" t="n">
        <f aca="false">AM33/3600</f>
        <v>1.75409166666667</v>
      </c>
      <c r="AQ33" s="109" t="n">
        <f aca="false">J33+AI33</f>
        <v>24628.2504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1.03844806633196</v>
      </c>
      <c r="AY33" s="111" t="n">
        <f aca="false">AN33/AD33</f>
        <v>0.993476727785614</v>
      </c>
      <c r="AZ33" s="112" t="n">
        <f aca="false">AO33/AE33</f>
        <v>1.09811320754717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206.036</v>
      </c>
      <c r="F34" s="103" t="n">
        <f aca="false">Anchor!C15</f>
        <v>35.2553</v>
      </c>
      <c r="G34" s="103" t="n">
        <f aca="false">Anchor!D15</f>
        <v>38.4515</v>
      </c>
      <c r="H34" s="104" t="n">
        <f aca="false">Anchor!E15</f>
        <v>39.639</v>
      </c>
      <c r="I34" s="89"/>
      <c r="J34" s="102" t="n">
        <f aca="false">Test!B15</f>
        <v>3209.4552</v>
      </c>
      <c r="K34" s="103" t="n">
        <f aca="false">Test!C15</f>
        <v>35.258</v>
      </c>
      <c r="L34" s="103" t="n">
        <f aca="false">Test!D15</f>
        <v>38.4571</v>
      </c>
      <c r="M34" s="104" t="n">
        <f aca="false">Test!E15</f>
        <v>39.650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5402.3</v>
      </c>
      <c r="AD34" s="103" t="n">
        <f aca="false">Anchor!K15</f>
        <v>49.29</v>
      </c>
      <c r="AE34" s="103" t="n">
        <f aca="false">Anchor!L15</f>
        <v>256</v>
      </c>
      <c r="AF34" s="108" t="n">
        <f aca="false">AC34/3600</f>
        <v>1.50063888888889</v>
      </c>
      <c r="AG34" s="109" t="n">
        <f aca="false">E34+Y34</f>
        <v>14161.792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643.53</v>
      </c>
      <c r="AN34" s="103" t="n">
        <f aca="false">Test!K15</f>
        <v>50.98</v>
      </c>
      <c r="AO34" s="103" t="n">
        <f aca="false">Test!L15</f>
        <v>272</v>
      </c>
      <c r="AP34" s="108" t="n">
        <f aca="false">AM34/3600</f>
        <v>1.56764722222222</v>
      </c>
      <c r="AQ34" s="109" t="n">
        <f aca="false">J34+AI34</f>
        <v>14165.2112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1.04465320326528</v>
      </c>
      <c r="AY34" s="111" t="n">
        <f aca="false">AN34/AD34</f>
        <v>1.03428687360519</v>
      </c>
      <c r="AZ34" s="112" t="n">
        <f aca="false">AO34/AE34</f>
        <v>1.0625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92.836</v>
      </c>
      <c r="F35" s="117" t="n">
        <f aca="false">Anchor!C16</f>
        <v>32.9676</v>
      </c>
      <c r="G35" s="117" t="n">
        <f aca="false">Anchor!D16</f>
        <v>37.2335</v>
      </c>
      <c r="H35" s="118" t="n">
        <f aca="false">Anchor!E16</f>
        <v>38.8063</v>
      </c>
      <c r="I35" s="89"/>
      <c r="J35" s="116" t="n">
        <f aca="false">Test!B16</f>
        <v>1681.8872</v>
      </c>
      <c r="K35" s="117" t="n">
        <f aca="false">Test!C16</f>
        <v>32.979</v>
      </c>
      <c r="L35" s="117" t="n">
        <f aca="false">Test!D16</f>
        <v>37.2716</v>
      </c>
      <c r="M35" s="118" t="n">
        <f aca="false">Test!E16</f>
        <v>38.8373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4898.63</v>
      </c>
      <c r="AD35" s="117" t="n">
        <f aca="false">Anchor!K16</f>
        <v>45.08</v>
      </c>
      <c r="AE35" s="117" t="n">
        <f aca="false">Anchor!L16</f>
        <v>263</v>
      </c>
      <c r="AF35" s="122" t="n">
        <f aca="false">AC35/3600</f>
        <v>1.36073055555556</v>
      </c>
      <c r="AG35" s="123" t="n">
        <f aca="false">E35+Y35</f>
        <v>7813.898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5076.94</v>
      </c>
      <c r="AN35" s="117" t="n">
        <f aca="false">Test!K16</f>
        <v>45.52</v>
      </c>
      <c r="AO35" s="117" t="n">
        <f aca="false">Test!L16</f>
        <v>268</v>
      </c>
      <c r="AP35" s="122" t="n">
        <f aca="false">AM35/3600</f>
        <v>1.41026111111111</v>
      </c>
      <c r="AQ35" s="123" t="n">
        <f aca="false">J35+AI35</f>
        <v>7802.9496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1.03639997305369</v>
      </c>
      <c r="AY35" s="125" t="n">
        <f aca="false">AN35/AD35</f>
        <v>1.00976042590949</v>
      </c>
      <c r="AZ35" s="126" t="n">
        <f aca="false">AO35/AE35</f>
        <v>1.01901140684411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91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6728.356</v>
      </c>
      <c r="F36" s="87" t="n">
        <f aca="false">Anchor!C17</f>
        <v>40.5587</v>
      </c>
      <c r="G36" s="87" t="n">
        <f aca="false">Anchor!D17</f>
        <v>41.5738</v>
      </c>
      <c r="H36" s="88" t="n">
        <f aca="false">Anchor!E17</f>
        <v>43.8819</v>
      </c>
      <c r="I36" s="89"/>
      <c r="J36" s="86" t="n">
        <f aca="false">Test!B17</f>
        <v>66729.0584</v>
      </c>
      <c r="K36" s="87" t="n">
        <f aca="false">Test!C17</f>
        <v>40.5587</v>
      </c>
      <c r="L36" s="87" t="n">
        <f aca="false">Test!D17</f>
        <v>41.5738</v>
      </c>
      <c r="M36" s="88" t="n">
        <f aca="false">Test!E17</f>
        <v>43.881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6262.02</v>
      </c>
      <c r="AD36" s="87" t="n">
        <f aca="false">Anchor!K17</f>
        <v>146.38</v>
      </c>
      <c r="AE36" s="87" t="n">
        <f aca="false">Anchor!L17</f>
        <v>264</v>
      </c>
      <c r="AF36" s="94" t="n">
        <f aca="false">AC36/3600</f>
        <v>4.51722777777778</v>
      </c>
      <c r="AG36" s="95" t="n">
        <f aca="false">E36+Y36</f>
        <v>114074.793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584.87</v>
      </c>
      <c r="AN36" s="87" t="n">
        <f aca="false">Test!K17</f>
        <v>146.58</v>
      </c>
      <c r="AO36" s="87" t="n">
        <f aca="false">Test!L17</f>
        <v>288</v>
      </c>
      <c r="AP36" s="94" t="n">
        <f aca="false">AM36/3600</f>
        <v>4.60690833333333</v>
      </c>
      <c r="AQ36" s="95" t="n">
        <f aca="false">J36+AI36</f>
        <v>114075.496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1.01985300719099</v>
      </c>
      <c r="AY36" s="97" t="n">
        <f aca="false">AN36/AD36</f>
        <v>1.00136630687252</v>
      </c>
      <c r="AZ36" s="98" t="n">
        <f aca="false">AO36/AE36</f>
        <v>1.09090909090909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38.3072</v>
      </c>
      <c r="F37" s="103" t="n">
        <f aca="false">Anchor!C18</f>
        <v>38.1686</v>
      </c>
      <c r="G37" s="103" t="n">
        <f aca="false">Anchor!D18</f>
        <v>39.5706</v>
      </c>
      <c r="H37" s="104" t="n">
        <f aca="false">Anchor!E18</f>
        <v>42.1647</v>
      </c>
      <c r="I37" s="89"/>
      <c r="J37" s="102" t="n">
        <f aca="false">Test!B18</f>
        <v>27639.7584</v>
      </c>
      <c r="K37" s="103" t="n">
        <f aca="false">Test!C18</f>
        <v>38.1686</v>
      </c>
      <c r="L37" s="103" t="n">
        <f aca="false">Test!D18</f>
        <v>39.5707</v>
      </c>
      <c r="M37" s="104" t="n">
        <f aca="false">Test!E18</f>
        <v>42.164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3351.5</v>
      </c>
      <c r="AD37" s="103" t="n">
        <f aca="false">Anchor!K18</f>
        <v>125.46</v>
      </c>
      <c r="AE37" s="103" t="n">
        <f aca="false">Anchor!L18</f>
        <v>266</v>
      </c>
      <c r="AF37" s="108" t="n">
        <f aca="false">AC37/3600</f>
        <v>3.70875</v>
      </c>
      <c r="AG37" s="109" t="n">
        <f aca="false">E37+Y37</f>
        <v>58633.531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627.32</v>
      </c>
      <c r="AN37" s="103" t="n">
        <f aca="false">Test!K18</f>
        <v>121.49</v>
      </c>
      <c r="AO37" s="103" t="n">
        <f aca="false">Test!L18</f>
        <v>291</v>
      </c>
      <c r="AP37" s="108" t="n">
        <f aca="false">AM37/3600</f>
        <v>3.78536666666667</v>
      </c>
      <c r="AQ37" s="109" t="n">
        <f aca="false">J37+AI37</f>
        <v>58634.9824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1.02065835299405</v>
      </c>
      <c r="AY37" s="111" t="n">
        <f aca="false">AN37/AD37</f>
        <v>0.968356448270365</v>
      </c>
      <c r="AZ37" s="112" t="n">
        <f aca="false">AO37/AE37</f>
        <v>1.09398496240602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092.3152</v>
      </c>
      <c r="F38" s="103" t="n">
        <f aca="false">Anchor!C19</f>
        <v>36.3475</v>
      </c>
      <c r="G38" s="103" t="n">
        <f aca="false">Anchor!D19</f>
        <v>38.6958</v>
      </c>
      <c r="H38" s="104" t="n">
        <f aca="false">Anchor!E19</f>
        <v>40.852</v>
      </c>
      <c r="I38" s="89"/>
      <c r="J38" s="102" t="n">
        <f aca="false">Test!B19</f>
        <v>15093.5808</v>
      </c>
      <c r="K38" s="103" t="n">
        <f aca="false">Test!C19</f>
        <v>36.3475</v>
      </c>
      <c r="L38" s="103" t="n">
        <f aca="false">Test!D19</f>
        <v>38.6979</v>
      </c>
      <c r="M38" s="104" t="n">
        <f aca="false">Test!E19</f>
        <v>40.851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1666.61</v>
      </c>
      <c r="AD38" s="103" t="n">
        <f aca="false">Anchor!K19</f>
        <v>114.29</v>
      </c>
      <c r="AE38" s="103" t="n">
        <f aca="false">Anchor!L19</f>
        <v>265</v>
      </c>
      <c r="AF38" s="108" t="n">
        <f aca="false">AC38/3600</f>
        <v>3.240725</v>
      </c>
      <c r="AG38" s="109" t="n">
        <f aca="false">E38+Y38</f>
        <v>35183.9256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2059.38</v>
      </c>
      <c r="AN38" s="103" t="n">
        <f aca="false">Test!K19</f>
        <v>115.01</v>
      </c>
      <c r="AO38" s="103" t="n">
        <f aca="false">Test!L19</f>
        <v>287</v>
      </c>
      <c r="AP38" s="108" t="n">
        <f aca="false">AM38/3600</f>
        <v>3.34982777777778</v>
      </c>
      <c r="AQ38" s="109" t="n">
        <f aca="false">J38+AI38</f>
        <v>35185.1912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1.03366616352137</v>
      </c>
      <c r="AY38" s="111" t="n">
        <f aca="false">AN38/AD38</f>
        <v>1.00629976375886</v>
      </c>
      <c r="AZ38" s="112" t="n">
        <f aca="false">AO38/AE38</f>
        <v>1.08301886792453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46.4048</v>
      </c>
      <c r="F39" s="117" t="n">
        <f aca="false">Anchor!C20</f>
        <v>34.41</v>
      </c>
      <c r="G39" s="117" t="n">
        <f aca="false">Anchor!D20</f>
        <v>37.5731</v>
      </c>
      <c r="H39" s="118" t="n">
        <f aca="false">Anchor!E20</f>
        <v>39.0733</v>
      </c>
      <c r="I39" s="89"/>
      <c r="J39" s="116" t="n">
        <f aca="false">Test!B20</f>
        <v>8662.664</v>
      </c>
      <c r="K39" s="117" t="n">
        <f aca="false">Test!C20</f>
        <v>34.4094</v>
      </c>
      <c r="L39" s="117" t="n">
        <f aca="false">Test!D20</f>
        <v>37.6018</v>
      </c>
      <c r="M39" s="118" t="n">
        <f aca="false">Test!E20</f>
        <v>39.1124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0541.8</v>
      </c>
      <c r="AD39" s="117" t="n">
        <f aca="false">Anchor!K20</f>
        <v>103.92</v>
      </c>
      <c r="AE39" s="117" t="n">
        <f aca="false">Anchor!L20</f>
        <v>265</v>
      </c>
      <c r="AF39" s="122" t="n">
        <f aca="false">AC39/3600</f>
        <v>2.92827777777778</v>
      </c>
      <c r="AG39" s="123" t="n">
        <f aca="false">E39+Y39</f>
        <v>20722.7944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0973</v>
      </c>
      <c r="AN39" s="117" t="n">
        <f aca="false">Test!K20</f>
        <v>102.03</v>
      </c>
      <c r="AO39" s="117" t="n">
        <f aca="false">Test!L20</f>
        <v>291</v>
      </c>
      <c r="AP39" s="122" t="n">
        <f aca="false">AM39/3600</f>
        <v>3.04805555555556</v>
      </c>
      <c r="AQ39" s="123" t="n">
        <f aca="false">J39+AI39</f>
        <v>20739.0536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1.04090383046539</v>
      </c>
      <c r="AY39" s="125" t="n">
        <f aca="false">AN39/AD39</f>
        <v>0.981812933025404</v>
      </c>
      <c r="AZ39" s="126" t="n">
        <f aca="false">AO39/AE39</f>
        <v>1.09811320754717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2330.4456</v>
      </c>
      <c r="F40" s="87" t="n">
        <f aca="false">Anchor!C21</f>
        <v>39.1709</v>
      </c>
      <c r="G40" s="87" t="n">
        <f aca="false">Anchor!D21</f>
        <v>40.4322</v>
      </c>
      <c r="H40" s="88" t="n">
        <f aca="false">Anchor!E21</f>
        <v>43.0689</v>
      </c>
      <c r="I40" s="89"/>
      <c r="J40" s="86" t="n">
        <f aca="false">Test!B21</f>
        <v>32331.432</v>
      </c>
      <c r="K40" s="87" t="n">
        <f aca="false">Test!C21</f>
        <v>39.1709</v>
      </c>
      <c r="L40" s="87" t="n">
        <f aca="false">Test!D21</f>
        <v>40.4323</v>
      </c>
      <c r="M40" s="88" t="n">
        <f aca="false">Test!E21</f>
        <v>43.068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4753.88</v>
      </c>
      <c r="AD40" s="87" t="n">
        <f aca="false">Anchor!K21</f>
        <v>125.45</v>
      </c>
      <c r="AE40" s="87" t="n">
        <f aca="false">Anchor!L21</f>
        <v>266</v>
      </c>
      <c r="AF40" s="94" t="n">
        <f aca="false">AC40/3600</f>
        <v>4.0983</v>
      </c>
      <c r="AG40" s="95" t="n">
        <f aca="false">E40+Y40</f>
        <v>79676.8832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5040.44</v>
      </c>
      <c r="AN40" s="87" t="n">
        <f aca="false">Test!K21</f>
        <v>130.92</v>
      </c>
      <c r="AO40" s="87" t="n">
        <f aca="false">Test!L21</f>
        <v>291</v>
      </c>
      <c r="AP40" s="94" t="n">
        <f aca="false">AM40/3600</f>
        <v>4.1779</v>
      </c>
      <c r="AQ40" s="95" t="n">
        <f aca="false">J40+AI40</f>
        <v>79677.8696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1.01942268745577</v>
      </c>
      <c r="AY40" s="97" t="n">
        <f aca="false">AN40/AD40</f>
        <v>1.04360302909526</v>
      </c>
      <c r="AZ40" s="98" t="n">
        <f aca="false">AO40/AE40</f>
        <v>1.09398496240602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3000.6872</v>
      </c>
      <c r="F41" s="103" t="n">
        <f aca="false">Anchor!C22</f>
        <v>37.229</v>
      </c>
      <c r="G41" s="103" t="n">
        <f aca="false">Anchor!D22</f>
        <v>38.9991</v>
      </c>
      <c r="H41" s="104" t="n">
        <f aca="false">Anchor!E22</f>
        <v>41.3715</v>
      </c>
      <c r="I41" s="89"/>
      <c r="J41" s="102" t="n">
        <f aca="false">Test!B22</f>
        <v>13001.5272</v>
      </c>
      <c r="K41" s="103" t="n">
        <f aca="false">Test!C22</f>
        <v>37.229</v>
      </c>
      <c r="L41" s="103" t="n">
        <f aca="false">Test!D22</f>
        <v>38.9992</v>
      </c>
      <c r="M41" s="104" t="n">
        <f aca="false">Test!E22</f>
        <v>41.371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2456.12</v>
      </c>
      <c r="AD41" s="103" t="n">
        <f aca="false">Anchor!K22</f>
        <v>110.69</v>
      </c>
      <c r="AE41" s="103" t="n">
        <f aca="false">Anchor!L22</f>
        <v>266</v>
      </c>
      <c r="AF41" s="108" t="n">
        <f aca="false">AC41/3600</f>
        <v>3.46003333333333</v>
      </c>
      <c r="AG41" s="109" t="n">
        <f aca="false">E41+Y41</f>
        <v>43995.911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887.22</v>
      </c>
      <c r="AN41" s="103" t="n">
        <f aca="false">Test!K22</f>
        <v>102.17</v>
      </c>
      <c r="AO41" s="103" t="n">
        <f aca="false">Test!L22</f>
        <v>293</v>
      </c>
      <c r="AP41" s="108" t="n">
        <f aca="false">AM41/3600</f>
        <v>3.57978333333333</v>
      </c>
      <c r="AQ41" s="109" t="n">
        <f aca="false">J41+AI41</f>
        <v>43996.7512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1.03460949316481</v>
      </c>
      <c r="AY41" s="111" t="n">
        <f aca="false">AN41/AD41</f>
        <v>0.923028277170476</v>
      </c>
      <c r="AZ41" s="112" t="n">
        <f aca="false">AO41/AE41</f>
        <v>1.1015037593985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6064.212</v>
      </c>
      <c r="F42" s="103" t="n">
        <f aca="false">Anchor!C23</f>
        <v>35.3744</v>
      </c>
      <c r="G42" s="103" t="n">
        <f aca="false">Anchor!D23</f>
        <v>38.1978</v>
      </c>
      <c r="H42" s="104" t="n">
        <f aca="false">Anchor!E23</f>
        <v>40.0745</v>
      </c>
      <c r="I42" s="89"/>
      <c r="J42" s="102" t="n">
        <f aca="false">Test!B23</f>
        <v>6065.1448</v>
      </c>
      <c r="K42" s="103" t="n">
        <f aca="false">Test!C23</f>
        <v>35.3741</v>
      </c>
      <c r="L42" s="103" t="n">
        <f aca="false">Test!D23</f>
        <v>38.2008</v>
      </c>
      <c r="M42" s="104" t="n">
        <f aca="false">Test!E23</f>
        <v>40.075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1015.88</v>
      </c>
      <c r="AD42" s="103" t="n">
        <f aca="false">Anchor!K23</f>
        <v>104.78</v>
      </c>
      <c r="AE42" s="103" t="n">
        <f aca="false">Anchor!L23</f>
        <v>267</v>
      </c>
      <c r="AF42" s="108" t="n">
        <f aca="false">AC42/3600</f>
        <v>3.05996666666667</v>
      </c>
      <c r="AG42" s="109" t="n">
        <f aca="false">E42+Y42</f>
        <v>26155.8224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520.5</v>
      </c>
      <c r="AN42" s="103" t="n">
        <f aca="false">Test!K23</f>
        <v>99.28</v>
      </c>
      <c r="AO42" s="103" t="n">
        <f aca="false">Test!L23</f>
        <v>271</v>
      </c>
      <c r="AP42" s="108" t="n">
        <f aca="false">AM42/3600</f>
        <v>3.20013888888889</v>
      </c>
      <c r="AQ42" s="109" t="n">
        <f aca="false">J42+AI42</f>
        <v>26156.7552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1.04580841476124</v>
      </c>
      <c r="AY42" s="111" t="n">
        <f aca="false">AN42/AD42</f>
        <v>0.947509066615766</v>
      </c>
      <c r="AZ42" s="112" t="n">
        <f aca="false">AO42/AE42</f>
        <v>1.01498127340824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314.9976</v>
      </c>
      <c r="F43" s="117" t="n">
        <f aca="false">Anchor!C24</f>
        <v>33.382</v>
      </c>
      <c r="G43" s="117" t="n">
        <f aca="false">Anchor!D24</f>
        <v>37.3447</v>
      </c>
      <c r="H43" s="118" t="n">
        <f aca="false">Anchor!E24</f>
        <v>38.7197</v>
      </c>
      <c r="I43" s="89"/>
      <c r="J43" s="116" t="n">
        <f aca="false">Test!B24</f>
        <v>3336.3848</v>
      </c>
      <c r="K43" s="117" t="n">
        <f aca="false">Test!C24</f>
        <v>33.3814</v>
      </c>
      <c r="L43" s="117" t="n">
        <f aca="false">Test!D24</f>
        <v>37.3755</v>
      </c>
      <c r="M43" s="118" t="n">
        <f aca="false">Test!E24</f>
        <v>38.762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0176.69</v>
      </c>
      <c r="AD43" s="117" t="n">
        <f aca="false">Anchor!K24</f>
        <v>94.55</v>
      </c>
      <c r="AE43" s="117" t="n">
        <f aca="false">Anchor!L24</f>
        <v>264</v>
      </c>
      <c r="AF43" s="122" t="n">
        <f aca="false">AC43/3600</f>
        <v>2.82685833333333</v>
      </c>
      <c r="AG43" s="123" t="n">
        <f aca="false">E43+Y43</f>
        <v>15391.3872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555.51</v>
      </c>
      <c r="AN43" s="117" t="n">
        <f aca="false">Test!K24</f>
        <v>95.61</v>
      </c>
      <c r="AO43" s="117" t="n">
        <f aca="false">Test!L24</f>
        <v>293</v>
      </c>
      <c r="AP43" s="122" t="n">
        <f aca="false">AM43/3600</f>
        <v>2.93208611111111</v>
      </c>
      <c r="AQ43" s="123" t="n">
        <f aca="false">J43+AI43</f>
        <v>15412.7744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1.03722428412382</v>
      </c>
      <c r="AY43" s="125" t="n">
        <f aca="false">AN43/AD43</f>
        <v>1.01121099947118</v>
      </c>
      <c r="AZ43" s="126" t="n">
        <f aca="false">AO43/AE43</f>
        <v>1.10984848484848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92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714.02</v>
      </c>
      <c r="F44" s="87" t="n">
        <f aca="false">Anchor!C25</f>
        <v>41.1836</v>
      </c>
      <c r="G44" s="87" t="n">
        <f aca="false">Anchor!D25</f>
        <v>44.1893</v>
      </c>
      <c r="H44" s="88" t="n">
        <f aca="false">Anchor!E25</f>
        <v>45.6524</v>
      </c>
      <c r="I44" s="89"/>
      <c r="J44" s="86" t="n">
        <f aca="false">Test!B25</f>
        <v>49715.112</v>
      </c>
      <c r="K44" s="87" t="n">
        <f aca="false">Test!C25</f>
        <v>41.1836</v>
      </c>
      <c r="L44" s="87" t="n">
        <f aca="false">Test!D25</f>
        <v>44.1896</v>
      </c>
      <c r="M44" s="88" t="n">
        <f aca="false">Test!E25</f>
        <v>45.6523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4573.47</v>
      </c>
      <c r="AD44" s="87" t="n">
        <f aca="false">Anchor!K25</f>
        <v>138.46</v>
      </c>
      <c r="AE44" s="87" t="n">
        <f aca="false">Anchor!L25</f>
        <v>268</v>
      </c>
      <c r="AF44" s="94" t="n">
        <f aca="false">AC44/3600</f>
        <v>4.04818611111111</v>
      </c>
      <c r="AG44" s="95" t="n">
        <f aca="false">E44+Y44</f>
        <v>77663.8624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5007.07</v>
      </c>
      <c r="AN44" s="87" t="n">
        <f aca="false">Test!K25</f>
        <v>133.92</v>
      </c>
      <c r="AO44" s="87" t="n">
        <f aca="false">Test!L25</f>
        <v>290</v>
      </c>
      <c r="AP44" s="94" t="n">
        <f aca="false">AM44/3600</f>
        <v>4.16863055555556</v>
      </c>
      <c r="AQ44" s="95" t="n">
        <f aca="false">J44+AI44</f>
        <v>77664.9544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1.02975269445094</v>
      </c>
      <c r="AY44" s="97" t="n">
        <f aca="false">AN44/AD44</f>
        <v>0.967210746786075</v>
      </c>
      <c r="AZ44" s="98" t="n">
        <f aca="false">AO44/AE44</f>
        <v>1.08208955223881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6.596</v>
      </c>
      <c r="F45" s="103" t="n">
        <f aca="false">Anchor!C26</f>
        <v>38.9457</v>
      </c>
      <c r="G45" s="103" t="n">
        <f aca="false">Anchor!D26</f>
        <v>43.0143</v>
      </c>
      <c r="H45" s="104" t="n">
        <f aca="false">Anchor!E26</f>
        <v>43.9663</v>
      </c>
      <c r="I45" s="89"/>
      <c r="J45" s="102" t="n">
        <f aca="false">Test!B26</f>
        <v>19770.3088</v>
      </c>
      <c r="K45" s="103" t="n">
        <f aca="false">Test!C26</f>
        <v>38.9458</v>
      </c>
      <c r="L45" s="103" t="n">
        <f aca="false">Test!D26</f>
        <v>43.0179</v>
      </c>
      <c r="M45" s="104" t="n">
        <f aca="false">Test!E26</f>
        <v>43.967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2151.53</v>
      </c>
      <c r="AD45" s="103" t="n">
        <f aca="false">Anchor!K26</f>
        <v>115.09</v>
      </c>
      <c r="AE45" s="103" t="n">
        <f aca="false">Anchor!L26</f>
        <v>264</v>
      </c>
      <c r="AF45" s="108" t="n">
        <f aca="false">AC45/3600</f>
        <v>3.375425</v>
      </c>
      <c r="AG45" s="109" t="n">
        <f aca="false">E45+Y45</f>
        <v>37357.9384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664</v>
      </c>
      <c r="AN45" s="103" t="n">
        <f aca="false">Test!K26</f>
        <v>111.58</v>
      </c>
      <c r="AO45" s="103" t="n">
        <f aca="false">Test!L26</f>
        <v>293</v>
      </c>
      <c r="AP45" s="108" t="n">
        <f aca="false">AM45/3600</f>
        <v>3.51777777777778</v>
      </c>
      <c r="AQ45" s="109" t="n">
        <f aca="false">J45+AI45</f>
        <v>37361.6512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1.04217329011244</v>
      </c>
      <c r="AY45" s="111" t="n">
        <f aca="false">AN45/AD45</f>
        <v>0.96950212876879</v>
      </c>
      <c r="AZ45" s="112" t="n">
        <f aca="false">AO45/AE45</f>
        <v>1.10984848484848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092.5056</v>
      </c>
      <c r="F46" s="103" t="n">
        <f aca="false">Anchor!C27</f>
        <v>37.443</v>
      </c>
      <c r="G46" s="103" t="n">
        <f aca="false">Anchor!D27</f>
        <v>42.038</v>
      </c>
      <c r="H46" s="104" t="n">
        <f aca="false">Anchor!E27</f>
        <v>42.5643</v>
      </c>
      <c r="I46" s="89"/>
      <c r="J46" s="102" t="n">
        <f aca="false">Test!B27</f>
        <v>10097.4576</v>
      </c>
      <c r="K46" s="103" t="n">
        <f aca="false">Test!C27</f>
        <v>37.4434</v>
      </c>
      <c r="L46" s="103" t="n">
        <f aca="false">Test!D27</f>
        <v>42.054</v>
      </c>
      <c r="M46" s="104" t="n">
        <f aca="false">Test!E27</f>
        <v>42.567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0897.79</v>
      </c>
      <c r="AD46" s="103" t="n">
        <f aca="false">Anchor!K27</f>
        <v>104.16</v>
      </c>
      <c r="AE46" s="103" t="n">
        <f aca="false">Anchor!L27</f>
        <v>263</v>
      </c>
      <c r="AF46" s="108" t="n">
        <f aca="false">AC46/3600</f>
        <v>3.02716388888889</v>
      </c>
      <c r="AG46" s="109" t="n">
        <f aca="false">E46+Y46</f>
        <v>21466.3776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1122.6</v>
      </c>
      <c r="AN46" s="103" t="n">
        <f aca="false">Test!K27</f>
        <v>103.75</v>
      </c>
      <c r="AO46" s="103" t="n">
        <f aca="false">Test!L27</f>
        <v>291</v>
      </c>
      <c r="AP46" s="108" t="n">
        <f aca="false">AM46/3600</f>
        <v>3.08961111111111</v>
      </c>
      <c r="AQ46" s="109" t="n">
        <f aca="false">J46+AI46</f>
        <v>21471.3296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1.02062895320978</v>
      </c>
      <c r="AY46" s="111" t="n">
        <f aca="false">AN46/AD46</f>
        <v>0.996063748079877</v>
      </c>
      <c r="AZ46" s="112" t="n">
        <f aca="false">AO46/AE46</f>
        <v>1.106463878327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06.4064</v>
      </c>
      <c r="F47" s="117" t="n">
        <f aca="false">Anchor!C28</f>
        <v>35.9263</v>
      </c>
      <c r="G47" s="117" t="n">
        <f aca="false">Anchor!D28</f>
        <v>40.5439</v>
      </c>
      <c r="H47" s="118" t="n">
        <f aca="false">Anchor!E28</f>
        <v>40.5811</v>
      </c>
      <c r="I47" s="89"/>
      <c r="J47" s="116" t="n">
        <f aca="false">Test!B28</f>
        <v>5713.7256</v>
      </c>
      <c r="K47" s="117" t="n">
        <f aca="false">Test!C28</f>
        <v>35.9272</v>
      </c>
      <c r="L47" s="117" t="n">
        <f aca="false">Test!D28</f>
        <v>40.5966</v>
      </c>
      <c r="M47" s="118" t="n">
        <f aca="false">Test!E28</f>
        <v>40.6159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9942.23</v>
      </c>
      <c r="AD47" s="117" t="n">
        <f aca="false">Anchor!K28</f>
        <v>97.57</v>
      </c>
      <c r="AE47" s="117" t="n">
        <f aca="false">Anchor!L28</f>
        <v>263</v>
      </c>
      <c r="AF47" s="122" t="n">
        <f aca="false">AC47/3600</f>
        <v>2.76173055555556</v>
      </c>
      <c r="AG47" s="123" t="n">
        <f aca="false">E47+Y47</f>
        <v>12777.82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304.22</v>
      </c>
      <c r="AN47" s="117" t="n">
        <f aca="false">Test!K28</f>
        <v>92.62</v>
      </c>
      <c r="AO47" s="117" t="n">
        <f aca="false">Test!L28</f>
        <v>290</v>
      </c>
      <c r="AP47" s="122" t="n">
        <f aca="false">AM47/3600</f>
        <v>2.86228333333333</v>
      </c>
      <c r="AQ47" s="123" t="n">
        <f aca="false">J47+AI47</f>
        <v>12785.1392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1.03640933673834</v>
      </c>
      <c r="AY47" s="125" t="n">
        <f aca="false">AN47/AD47</f>
        <v>0.949267192784668</v>
      </c>
      <c r="AZ47" s="126" t="n">
        <f aca="false">AO47/AE47</f>
        <v>1.10266159695818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976.8792</v>
      </c>
      <c r="F48" s="87" t="n">
        <f aca="false">Anchor!C29</f>
        <v>39.8479</v>
      </c>
      <c r="G48" s="87" t="n">
        <f aca="false">Anchor!D29</f>
        <v>43.6982</v>
      </c>
      <c r="H48" s="88" t="n">
        <f aca="false">Anchor!E29</f>
        <v>44.9591</v>
      </c>
      <c r="I48" s="89"/>
      <c r="J48" s="86" t="n">
        <f aca="false">Test!B29</f>
        <v>23978.1752</v>
      </c>
      <c r="K48" s="87" t="n">
        <f aca="false">Test!C29</f>
        <v>39.8479</v>
      </c>
      <c r="L48" s="87" t="n">
        <f aca="false">Test!D29</f>
        <v>43.6983</v>
      </c>
      <c r="M48" s="88" t="n">
        <f aca="false">Test!E29</f>
        <v>44.959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3467.01</v>
      </c>
      <c r="AD48" s="87" t="n">
        <f aca="false">Anchor!K29</f>
        <v>118.77</v>
      </c>
      <c r="AE48" s="87" t="n">
        <f aca="false">Anchor!L29</f>
        <v>267</v>
      </c>
      <c r="AF48" s="94" t="n">
        <f aca="false">AC48/3600</f>
        <v>3.74083611111111</v>
      </c>
      <c r="AG48" s="95" t="n">
        <f aca="false">E48+Y48</f>
        <v>51926.7216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733.69</v>
      </c>
      <c r="AN48" s="87" t="n">
        <f aca="false">Test!K29</f>
        <v>114.71</v>
      </c>
      <c r="AO48" s="87" t="n">
        <f aca="false">Test!L29</f>
        <v>289</v>
      </c>
      <c r="AP48" s="94" t="n">
        <f aca="false">AM48/3600</f>
        <v>3.81491388888889</v>
      </c>
      <c r="AQ48" s="95" t="n">
        <f aca="false">J48+AI48</f>
        <v>51928.0176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1.01980246543219</v>
      </c>
      <c r="AY48" s="97" t="n">
        <f aca="false">AN48/AD48</f>
        <v>0.965816283573293</v>
      </c>
      <c r="AZ48" s="98" t="n">
        <f aca="false">AO48/AE48</f>
        <v>1.08239700374532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43.8808</v>
      </c>
      <c r="F49" s="103" t="n">
        <f aca="false">Anchor!C30</f>
        <v>38.1398</v>
      </c>
      <c r="G49" s="103" t="n">
        <f aca="false">Anchor!D30</f>
        <v>42.467</v>
      </c>
      <c r="H49" s="104" t="n">
        <f aca="false">Anchor!E30</f>
        <v>43.155</v>
      </c>
      <c r="I49" s="89"/>
      <c r="J49" s="102" t="n">
        <f aca="false">Test!B30</f>
        <v>9547.732</v>
      </c>
      <c r="K49" s="103" t="n">
        <f aca="false">Test!C30</f>
        <v>38.1398</v>
      </c>
      <c r="L49" s="103" t="n">
        <f aca="false">Test!D30</f>
        <v>42.4709</v>
      </c>
      <c r="M49" s="104" t="n">
        <f aca="false">Test!E30</f>
        <v>43.156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1416.48</v>
      </c>
      <c r="AD49" s="103" t="n">
        <f aca="false">Anchor!K30</f>
        <v>102.62</v>
      </c>
      <c r="AE49" s="103" t="n">
        <f aca="false">Anchor!L30</f>
        <v>267</v>
      </c>
      <c r="AF49" s="108" t="n">
        <f aca="false">AC49/3600</f>
        <v>3.17124444444444</v>
      </c>
      <c r="AG49" s="109" t="n">
        <f aca="false">E49+Y49</f>
        <v>27135.22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810.18</v>
      </c>
      <c r="AN49" s="103" t="n">
        <f aca="false">Test!K30</f>
        <v>105.32</v>
      </c>
      <c r="AO49" s="103" t="n">
        <f aca="false">Test!L30</f>
        <v>287</v>
      </c>
      <c r="AP49" s="108" t="n">
        <f aca="false">AM49/3600</f>
        <v>3.28060555555556</v>
      </c>
      <c r="AQ49" s="109" t="n">
        <f aca="false">J49+AI49</f>
        <v>27139.0744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1.03448523537903</v>
      </c>
      <c r="AY49" s="111" t="n">
        <f aca="false">AN49/AD49</f>
        <v>1.02631066068992</v>
      </c>
      <c r="AZ49" s="112" t="n">
        <f aca="false">AO49/AE49</f>
        <v>1.0749063670412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55.7088</v>
      </c>
      <c r="F50" s="103" t="n">
        <f aca="false">Anchor!C31</f>
        <v>36.7116</v>
      </c>
      <c r="G50" s="103" t="n">
        <f aca="false">Anchor!D31</f>
        <v>41.4436</v>
      </c>
      <c r="H50" s="104" t="n">
        <f aca="false">Anchor!E31</f>
        <v>41.7247</v>
      </c>
      <c r="I50" s="89"/>
      <c r="J50" s="102" t="n">
        <f aca="false">Test!B31</f>
        <v>4763.0456</v>
      </c>
      <c r="K50" s="103" t="n">
        <f aca="false">Test!C31</f>
        <v>36.7121</v>
      </c>
      <c r="L50" s="103" t="n">
        <f aca="false">Test!D31</f>
        <v>41.4605</v>
      </c>
      <c r="M50" s="104" t="n">
        <f aca="false">Test!E31</f>
        <v>41.72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0339.57</v>
      </c>
      <c r="AD50" s="103" t="n">
        <f aca="false">Anchor!K31</f>
        <v>97.42</v>
      </c>
      <c r="AE50" s="103" t="n">
        <f aca="false">Anchor!L31</f>
        <v>265</v>
      </c>
      <c r="AF50" s="108" t="n">
        <f aca="false">AC50/3600</f>
        <v>2.87210277777778</v>
      </c>
      <c r="AG50" s="109" t="n">
        <f aca="false">E50+Y50</f>
        <v>16129.5808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839.7</v>
      </c>
      <c r="AN50" s="103" t="n">
        <f aca="false">Test!K31</f>
        <v>93.52</v>
      </c>
      <c r="AO50" s="103" t="n">
        <f aca="false">Test!L31</f>
        <v>275</v>
      </c>
      <c r="AP50" s="108" t="n">
        <f aca="false">AM50/3600</f>
        <v>3.01102777777778</v>
      </c>
      <c r="AQ50" s="109" t="n">
        <f aca="false">J50+AI50</f>
        <v>16136.9176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1.04837048349206</v>
      </c>
      <c r="AY50" s="111" t="n">
        <f aca="false">AN50/AD50</f>
        <v>0.959967152535414</v>
      </c>
      <c r="AZ50" s="112" t="n">
        <f aca="false">AO50/AE50</f>
        <v>1.0377358490566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09.7936</v>
      </c>
      <c r="F51" s="117" t="n">
        <f aca="false">Anchor!C32</f>
        <v>35.1137</v>
      </c>
      <c r="G51" s="117" t="n">
        <f aca="false">Anchor!D32</f>
        <v>40.2469</v>
      </c>
      <c r="H51" s="118" t="n">
        <f aca="false">Anchor!E32</f>
        <v>40.1597</v>
      </c>
      <c r="I51" s="89"/>
      <c r="J51" s="116" t="n">
        <f aca="false">Test!B32</f>
        <v>2726.5616</v>
      </c>
      <c r="K51" s="117" t="n">
        <f aca="false">Test!C32</f>
        <v>35.1169</v>
      </c>
      <c r="L51" s="117" t="n">
        <f aca="false">Test!D32</f>
        <v>40.3007</v>
      </c>
      <c r="M51" s="118" t="n">
        <f aca="false">Test!E32</f>
        <v>40.19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9629.41</v>
      </c>
      <c r="AD51" s="117" t="n">
        <f aca="false">Anchor!K32</f>
        <v>89.92</v>
      </c>
      <c r="AE51" s="117" t="n">
        <f aca="false">Anchor!L32</f>
        <v>265</v>
      </c>
      <c r="AF51" s="122" t="n">
        <f aca="false">AC51/3600</f>
        <v>2.67483611111111</v>
      </c>
      <c r="AG51" s="123" t="n">
        <f aca="false">E51+Y51</f>
        <v>9781.2072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10069.53</v>
      </c>
      <c r="AN51" s="117" t="n">
        <f aca="false">Test!K32</f>
        <v>91.69</v>
      </c>
      <c r="AO51" s="117" t="n">
        <f aca="false">Test!L32</f>
        <v>289</v>
      </c>
      <c r="AP51" s="122" t="n">
        <f aca="false">AM51/3600</f>
        <v>2.79709166666667</v>
      </c>
      <c r="AQ51" s="123" t="n">
        <f aca="false">J51+AI51</f>
        <v>9797.9752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1.04570581167486</v>
      </c>
      <c r="AY51" s="125" t="n">
        <f aca="false">AN51/AD51</f>
        <v>1.01968416370107</v>
      </c>
      <c r="AZ51" s="126" t="n">
        <f aca="false">AO51/AE51</f>
        <v>1.09056603773585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93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428.2968</v>
      </c>
      <c r="F52" s="87" t="n">
        <f aca="false">Anchor!C33</f>
        <v>41.9929</v>
      </c>
      <c r="G52" s="87" t="n">
        <f aca="false">Anchor!D33</f>
        <v>42.4577</v>
      </c>
      <c r="H52" s="88" t="n">
        <f aca="false">Anchor!E33</f>
        <v>44.2247</v>
      </c>
      <c r="I52" s="89"/>
      <c r="J52" s="86" t="n">
        <f aca="false">Test!B33</f>
        <v>130419.1504</v>
      </c>
      <c r="K52" s="87" t="n">
        <f aca="false">Test!C33</f>
        <v>41.9935</v>
      </c>
      <c r="L52" s="87" t="n">
        <f aca="false">Test!D33</f>
        <v>42.4574</v>
      </c>
      <c r="M52" s="88" t="n">
        <f aca="false">Test!E33</f>
        <v>44.228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0627.37</v>
      </c>
      <c r="AD52" s="87" t="n">
        <f aca="false">Anchor!K33</f>
        <v>201.08</v>
      </c>
      <c r="AE52" s="87" t="n">
        <f aca="false">Anchor!L33</f>
        <v>267</v>
      </c>
      <c r="AF52" s="94" t="n">
        <f aca="false">AC52/3600</f>
        <v>5.729825</v>
      </c>
      <c r="AG52" s="95" t="n">
        <f aca="false">E52+Y52</f>
        <v>194593.5256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0759.2</v>
      </c>
      <c r="AN52" s="87" t="n">
        <f aca="false">Test!K33</f>
        <v>193.8</v>
      </c>
      <c r="AO52" s="87" t="n">
        <f aca="false">Test!L33</f>
        <v>292</v>
      </c>
      <c r="AP52" s="94" t="n">
        <f aca="false">AM52/3600</f>
        <v>5.76644444444445</v>
      </c>
      <c r="AQ52" s="95" t="n">
        <f aca="false">J52+AI52</f>
        <v>194584.3792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1.00639102318909</v>
      </c>
      <c r="AY52" s="97" t="n">
        <f aca="false">AN52/AD52</f>
        <v>0.963795504276905</v>
      </c>
      <c r="AZ52" s="98" t="n">
        <f aca="false">AO52/AE52</f>
        <v>1.0936329588015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5.3032</v>
      </c>
      <c r="F53" s="103" t="n">
        <f aca="false">Anchor!C34</f>
        <v>37.7351</v>
      </c>
      <c r="G53" s="103" t="n">
        <f aca="false">Anchor!D34</f>
        <v>40.8916</v>
      </c>
      <c r="H53" s="104" t="n">
        <f aca="false">Anchor!E34</f>
        <v>43.0196</v>
      </c>
      <c r="I53" s="89"/>
      <c r="J53" s="102" t="n">
        <f aca="false">Test!B34</f>
        <v>62694.5624</v>
      </c>
      <c r="K53" s="103" t="n">
        <f aca="false">Test!C34</f>
        <v>37.7352</v>
      </c>
      <c r="L53" s="103" t="n">
        <f aca="false">Test!D34</f>
        <v>40.8925</v>
      </c>
      <c r="M53" s="104" t="n">
        <f aca="false">Test!E34</f>
        <v>43.029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7350.24</v>
      </c>
      <c r="AD53" s="103" t="n">
        <f aca="false">Anchor!K34</f>
        <v>167.81</v>
      </c>
      <c r="AE53" s="103" t="n">
        <f aca="false">Anchor!L34</f>
        <v>268</v>
      </c>
      <c r="AF53" s="108" t="n">
        <f aca="false">AC53/3600</f>
        <v>4.81951111111111</v>
      </c>
      <c r="AG53" s="109" t="n">
        <f aca="false">E53+Y53</f>
        <v>104996.5248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717.91</v>
      </c>
      <c r="AN53" s="103" t="n">
        <f aca="false">Test!K34</f>
        <v>159.13</v>
      </c>
      <c r="AO53" s="103" t="n">
        <f aca="false">Test!L34</f>
        <v>288</v>
      </c>
      <c r="AP53" s="108" t="n">
        <f aca="false">AM53/3600</f>
        <v>4.92164166666667</v>
      </c>
      <c r="AQ53" s="109" t="n">
        <f aca="false">J53+AI53</f>
        <v>104985.784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1.02119106133402</v>
      </c>
      <c r="AY53" s="111" t="n">
        <f aca="false">AN53/AD53</f>
        <v>0.948274834634408</v>
      </c>
      <c r="AZ53" s="112" t="n">
        <f aca="false">AO53/AE53</f>
        <v>1.07462686567164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847.2112</v>
      </c>
      <c r="F54" s="103" t="n">
        <f aca="false">Anchor!C35</f>
        <v>35.2425</v>
      </c>
      <c r="G54" s="103" t="n">
        <f aca="false">Anchor!D35</f>
        <v>39.8491</v>
      </c>
      <c r="H54" s="104" t="n">
        <f aca="false">Anchor!E35</f>
        <v>42.1959</v>
      </c>
      <c r="I54" s="89"/>
      <c r="J54" s="102" t="n">
        <f aca="false">Test!B35</f>
        <v>29831.1008</v>
      </c>
      <c r="K54" s="103" t="n">
        <f aca="false">Test!C35</f>
        <v>35.2426</v>
      </c>
      <c r="L54" s="103" t="n">
        <f aca="false">Test!D35</f>
        <v>39.8561</v>
      </c>
      <c r="M54" s="104" t="n">
        <f aca="false">Test!E35</f>
        <v>42.221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4775.38</v>
      </c>
      <c r="AD54" s="103" t="n">
        <f aca="false">Anchor!K35</f>
        <v>141.5</v>
      </c>
      <c r="AE54" s="103" t="n">
        <f aca="false">Anchor!L35</f>
        <v>266</v>
      </c>
      <c r="AF54" s="108" t="n">
        <f aca="false">AC54/3600</f>
        <v>4.10427222222222</v>
      </c>
      <c r="AG54" s="109" t="n">
        <f aca="false">E54+Y54</f>
        <v>57818.8704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388.12</v>
      </c>
      <c r="AN54" s="103" t="n">
        <f aca="false">Test!K35</f>
        <v>140.99</v>
      </c>
      <c r="AO54" s="103" t="n">
        <f aca="false">Test!L35</f>
        <v>293</v>
      </c>
      <c r="AP54" s="108" t="n">
        <f aca="false">AM54/3600</f>
        <v>4.27447777777778</v>
      </c>
      <c r="AQ54" s="109" t="n">
        <f aca="false">J54+AI54</f>
        <v>57802.76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1.04147033781872</v>
      </c>
      <c r="AY54" s="111" t="n">
        <f aca="false">AN54/AD54</f>
        <v>0.996395759717315</v>
      </c>
      <c r="AZ54" s="112" t="n">
        <f aca="false">AO54/AE54</f>
        <v>1.1015037593985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587.2608</v>
      </c>
      <c r="F55" s="117" t="n">
        <f aca="false">Anchor!C36</f>
        <v>33.2402</v>
      </c>
      <c r="G55" s="117" t="n">
        <f aca="false">Anchor!D36</f>
        <v>38.4738</v>
      </c>
      <c r="H55" s="118" t="n">
        <f aca="false">Anchor!E36</f>
        <v>40.9963</v>
      </c>
      <c r="I55" s="89"/>
      <c r="J55" s="116" t="n">
        <f aca="false">Test!B36</f>
        <v>16540.0592</v>
      </c>
      <c r="K55" s="117" t="n">
        <f aca="false">Test!C36</f>
        <v>33.2402</v>
      </c>
      <c r="L55" s="117" t="n">
        <f aca="false">Test!D36</f>
        <v>38.5144</v>
      </c>
      <c r="M55" s="118" t="n">
        <f aca="false">Test!E36</f>
        <v>41.061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3233.75</v>
      </c>
      <c r="AD55" s="117" t="n">
        <f aca="false">Anchor!K36</f>
        <v>134.08</v>
      </c>
      <c r="AE55" s="117" t="n">
        <f aca="false">Anchor!L36</f>
        <v>263</v>
      </c>
      <c r="AF55" s="122" t="n">
        <f aca="false">AC55/3600</f>
        <v>3.67604166666667</v>
      </c>
      <c r="AG55" s="123" t="n">
        <f aca="false">E55+Y55</f>
        <v>34087.603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720.7</v>
      </c>
      <c r="AN55" s="117" t="n">
        <f aca="false">Test!K36</f>
        <v>135.79</v>
      </c>
      <c r="AO55" s="117" t="n">
        <f aca="false">Test!L36</f>
        <v>293</v>
      </c>
      <c r="AP55" s="122" t="n">
        <f aca="false">AM55/3600</f>
        <v>3.81130555555556</v>
      </c>
      <c r="AQ55" s="123" t="n">
        <f aca="false">J55+AI55</f>
        <v>34040.4016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1.03679607065269</v>
      </c>
      <c r="AY55" s="125" t="n">
        <f aca="false">AN55/AD55</f>
        <v>1.01275357995227</v>
      </c>
      <c r="AZ55" s="126" t="n">
        <f aca="false">AO55/AE55</f>
        <v>1.11406844106464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926.7712</v>
      </c>
      <c r="F56" s="87" t="n">
        <f aca="false">Anchor!C37</f>
        <v>39.798</v>
      </c>
      <c r="G56" s="87" t="n">
        <f aca="false">Anchor!D37</f>
        <v>41.6527</v>
      </c>
      <c r="H56" s="88" t="n">
        <f aca="false">Anchor!E37</f>
        <v>43.6479</v>
      </c>
      <c r="I56" s="89"/>
      <c r="J56" s="86" t="n">
        <f aca="false">Test!B37</f>
        <v>87914.2416</v>
      </c>
      <c r="K56" s="87" t="n">
        <f aca="false">Test!C37</f>
        <v>39.7984</v>
      </c>
      <c r="L56" s="87" t="n">
        <f aca="false">Test!D37</f>
        <v>41.6537</v>
      </c>
      <c r="M56" s="88" t="n">
        <f aca="false">Test!E37</f>
        <v>43.65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19126.85</v>
      </c>
      <c r="AD56" s="87" t="n">
        <f aca="false">Anchor!K37</f>
        <v>182.12</v>
      </c>
      <c r="AE56" s="87" t="n">
        <f aca="false">Anchor!L37</f>
        <v>267</v>
      </c>
      <c r="AF56" s="94" t="n">
        <f aca="false">AC56/3600</f>
        <v>5.31301388888889</v>
      </c>
      <c r="AG56" s="95" t="n">
        <f aca="false">E56+Y56</f>
        <v>152092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694.39</v>
      </c>
      <c r="AN56" s="87" t="n">
        <f aca="false">Test!K37</f>
        <v>175.39</v>
      </c>
      <c r="AO56" s="87" t="n">
        <f aca="false">Test!L37</f>
        <v>288</v>
      </c>
      <c r="AP56" s="94" t="n">
        <f aca="false">AM56/3600</f>
        <v>5.47066388888889</v>
      </c>
      <c r="AQ56" s="95" t="n">
        <f aca="false">J56+AI56</f>
        <v>152079.4704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1.02967242384397</v>
      </c>
      <c r="AY56" s="97" t="n">
        <f aca="false">AN56/AD56</f>
        <v>0.963046343070503</v>
      </c>
      <c r="AZ56" s="98" t="n">
        <f aca="false">AO56/AE56</f>
        <v>1.07865168539326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62.6072</v>
      </c>
      <c r="F57" s="103" t="n">
        <f aca="false">Anchor!C38</f>
        <v>36.2658</v>
      </c>
      <c r="G57" s="103" t="n">
        <f aca="false">Anchor!D38</f>
        <v>40.2444</v>
      </c>
      <c r="H57" s="104" t="n">
        <f aca="false">Anchor!E38</f>
        <v>42.565</v>
      </c>
      <c r="I57" s="89"/>
      <c r="J57" s="102" t="n">
        <f aca="false">Test!B38</f>
        <v>33154.7728</v>
      </c>
      <c r="K57" s="103" t="n">
        <f aca="false">Test!C38</f>
        <v>36.2658</v>
      </c>
      <c r="L57" s="103" t="n">
        <f aca="false">Test!D38</f>
        <v>40.2472</v>
      </c>
      <c r="M57" s="104" t="n">
        <f aca="false">Test!E38</f>
        <v>42.577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6190.54</v>
      </c>
      <c r="AD57" s="103" t="n">
        <f aca="false">Anchor!K38</f>
        <v>147.63</v>
      </c>
      <c r="AE57" s="103" t="n">
        <f aca="false">Anchor!L38</f>
        <v>264</v>
      </c>
      <c r="AF57" s="108" t="n">
        <f aca="false">AC57/3600</f>
        <v>4.49737222222222</v>
      </c>
      <c r="AG57" s="109" t="n">
        <f aca="false">E57+Y57</f>
        <v>75453.8288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393.3</v>
      </c>
      <c r="AN57" s="103" t="n">
        <f aca="false">Test!K38</f>
        <v>147.3</v>
      </c>
      <c r="AO57" s="103" t="n">
        <f aca="false">Test!L38</f>
        <v>290</v>
      </c>
      <c r="AP57" s="108" t="n">
        <f aca="false">AM57/3600</f>
        <v>4.55369444444444</v>
      </c>
      <c r="AQ57" s="109" t="n">
        <f aca="false">J57+AI57</f>
        <v>75445.9944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1.01252336240792</v>
      </c>
      <c r="AY57" s="111" t="n">
        <f aca="false">AN57/AD57</f>
        <v>0.997764681975208</v>
      </c>
      <c r="AZ57" s="112" t="n">
        <f aca="false">AO57/AE57</f>
        <v>1.09848484848485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95.1664</v>
      </c>
      <c r="F58" s="103" t="n">
        <f aca="false">Anchor!C39</f>
        <v>34.1984</v>
      </c>
      <c r="G58" s="103" t="n">
        <f aca="false">Anchor!D39</f>
        <v>39.2177</v>
      </c>
      <c r="H58" s="104" t="n">
        <f aca="false">Anchor!E39</f>
        <v>41.7339</v>
      </c>
      <c r="I58" s="89"/>
      <c r="J58" s="102" t="n">
        <f aca="false">Test!B39</f>
        <v>15392.2536</v>
      </c>
      <c r="K58" s="103" t="n">
        <f aca="false">Test!C39</f>
        <v>34.1983</v>
      </c>
      <c r="L58" s="103" t="n">
        <f aca="false">Test!D39</f>
        <v>39.2345</v>
      </c>
      <c r="M58" s="104" t="n">
        <f aca="false">Test!E39</f>
        <v>41.769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4086.04</v>
      </c>
      <c r="AD58" s="103" t="n">
        <f aca="false">Anchor!K39</f>
        <v>130.75</v>
      </c>
      <c r="AE58" s="103" t="n">
        <f aca="false">Anchor!L39</f>
        <v>264</v>
      </c>
      <c r="AF58" s="108" t="n">
        <f aca="false">AC58/3600</f>
        <v>3.91278888888889</v>
      </c>
      <c r="AG58" s="109" t="n">
        <f aca="false">E58+Y58</f>
        <v>43366.8256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508.56</v>
      </c>
      <c r="AN58" s="103" t="n">
        <f aca="false">Test!K39</f>
        <v>130.71</v>
      </c>
      <c r="AO58" s="103" t="n">
        <f aca="false">Test!L39</f>
        <v>293</v>
      </c>
      <c r="AP58" s="108" t="n">
        <f aca="false">AM58/3600</f>
        <v>4.03015555555556</v>
      </c>
      <c r="AQ58" s="109" t="n">
        <f aca="false">J58+AI58</f>
        <v>43363.9128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1.02999565527288</v>
      </c>
      <c r="AY58" s="111" t="n">
        <f aca="false">AN58/AD58</f>
        <v>0.999694072657744</v>
      </c>
      <c r="AZ58" s="112" t="n">
        <f aca="false">AO58/AE58</f>
        <v>1.10984848484848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910.5992</v>
      </c>
      <c r="F59" s="117" t="n">
        <f aca="false">Anchor!C40</f>
        <v>32.1872</v>
      </c>
      <c r="G59" s="117" t="n">
        <f aca="false">Anchor!D40</f>
        <v>38.2358</v>
      </c>
      <c r="H59" s="118" t="n">
        <f aca="false">Anchor!E40</f>
        <v>40.8376</v>
      </c>
      <c r="I59" s="89"/>
      <c r="J59" s="116" t="n">
        <f aca="false">Test!B40</f>
        <v>7870.2864</v>
      </c>
      <c r="K59" s="117" t="n">
        <f aca="false">Test!C40</f>
        <v>32.1885</v>
      </c>
      <c r="L59" s="117" t="n">
        <f aca="false">Test!D40</f>
        <v>38.2846</v>
      </c>
      <c r="M59" s="118" t="n">
        <f aca="false">Test!E40</f>
        <v>40.915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2809.11</v>
      </c>
      <c r="AD59" s="117" t="n">
        <f aca="false">Anchor!K40</f>
        <v>121.05</v>
      </c>
      <c r="AE59" s="117" t="n">
        <f aca="false">Anchor!L40</f>
        <v>265</v>
      </c>
      <c r="AF59" s="122" t="n">
        <f aca="false">AC59/3600</f>
        <v>3.55808611111111</v>
      </c>
      <c r="AG59" s="123" t="n">
        <f aca="false">E59+Y59</f>
        <v>25410.9416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3437.22</v>
      </c>
      <c r="AN59" s="117" t="n">
        <f aca="false">Test!K40</f>
        <v>119.42</v>
      </c>
      <c r="AO59" s="117" t="n">
        <f aca="false">Test!L40</f>
        <v>291</v>
      </c>
      <c r="AP59" s="122" t="n">
        <f aca="false">AM59/3600</f>
        <v>3.73256111111111</v>
      </c>
      <c r="AQ59" s="123" t="n">
        <f aca="false">J59+AI59</f>
        <v>25370.6288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1.04903619377146</v>
      </c>
      <c r="AY59" s="125" t="n">
        <f aca="false">AN59/AD59</f>
        <v>0.986534489880215</v>
      </c>
      <c r="AZ59" s="126" t="n">
        <f aca="false">AO59/AE59</f>
        <v>1.09811320754717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336065496031</v>
      </c>
      <c r="AY64" s="136" t="n">
        <f aca="false">GEOMEAN(AY4:AY59)</f>
        <v>0.988058363092917</v>
      </c>
      <c r="AZ64" s="137" t="n">
        <f aca="false">GEOMEAN(AZ4:AZ59)</f>
        <v>1.07992440980644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94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9269.52710255895</v>
      </c>
      <c r="AD80" s="240" t="n">
        <f aca="false">GEOMEAN(AD4:AD59)</f>
        <v>86.0824360873447</v>
      </c>
      <c r="AE80" s="240"/>
      <c r="AF80" s="150" t="n">
        <f aca="false">GEOMEAN(AF4:AF59)</f>
        <v>2.5748686395997</v>
      </c>
      <c r="AH80" s="240"/>
      <c r="AL80" s="240"/>
      <c r="AM80" s="240" t="n">
        <f aca="false">GEOMEAN(AM4:AM59)</f>
        <v>9581.04392492841</v>
      </c>
      <c r="AN80" s="240" t="n">
        <f aca="false">GEOMEAN(AN4:AN59)</f>
        <v>85.0544708915124</v>
      </c>
      <c r="AO80" s="240"/>
      <c r="AP80" s="150" t="n">
        <f aca="false">GEOMEAN(AP4:AP59)</f>
        <v>2.66140109025789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95</v>
      </c>
      <c r="AC81" s="149" t="n">
        <f aca="false">SUM(AC4:AC59)/3600</f>
        <v>113.964966666667</v>
      </c>
      <c r="AD81" s="149" t="n">
        <f aca="false">SUM(AD4:AD59)/3600</f>
        <v>1.06484722222222</v>
      </c>
      <c r="AF81" s="242" t="n">
        <f aca="false">SUM(AF4:AF59)</f>
        <v>113.964966666667</v>
      </c>
      <c r="AM81" s="149" t="n">
        <f aca="false">SUM(AM4:AM59)/3600</f>
        <v>117.524980555556</v>
      </c>
      <c r="AN81" s="149" t="n">
        <f aca="false">SUM(AN4:AN59)/3600</f>
        <v>1.04960555555556</v>
      </c>
      <c r="AP81" s="242" t="n">
        <f aca="false">SUM(AP4:AP59)</f>
        <v>117.524980555556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345</f>
        <v>11476.9472</v>
      </c>
      <c r="F4" s="87" t="n">
        <f aca="false">Anchor!C345</f>
        <v>41.6235</v>
      </c>
      <c r="G4" s="87" t="n">
        <f aca="false">Anchor!D345</f>
        <v>41.4924</v>
      </c>
      <c r="H4" s="88" t="n">
        <f aca="false">Anchor!E345</f>
        <v>44.0915</v>
      </c>
      <c r="I4" s="89"/>
      <c r="J4" s="86" t="n">
        <f aca="false">Test!B345</f>
        <v>11477.6672</v>
      </c>
      <c r="K4" s="87" t="n">
        <f aca="false">Test!C345</f>
        <v>41.6235</v>
      </c>
      <c r="L4" s="87" t="n">
        <f aca="false">Test!D345</f>
        <v>41.4924</v>
      </c>
      <c r="M4" s="88" t="n">
        <f aca="false">Test!E345</f>
        <v>44.091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17040.74</v>
      </c>
      <c r="AD4" s="87" t="n">
        <f aca="false">Anchor!K345</f>
        <v>47.93</v>
      </c>
      <c r="AE4" s="87" t="n">
        <f aca="false">Anchor!L345</f>
        <v>1801</v>
      </c>
      <c r="AF4" s="94" t="n">
        <f aca="false">AC4/3600</f>
        <v>4.73353888888889</v>
      </c>
      <c r="AG4" s="95" t="n">
        <f aca="false">E4+Y4</f>
        <v>15555.2912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16719.15</v>
      </c>
      <c r="AN4" s="87" t="n">
        <f aca="false">Test!K345</f>
        <v>45.95</v>
      </c>
      <c r="AO4" s="87" t="n">
        <f aca="false">Test!L345</f>
        <v>1874</v>
      </c>
      <c r="AP4" s="94" t="n">
        <f aca="false">AM4/3600</f>
        <v>4.64420833333333</v>
      </c>
      <c r="AQ4" s="95" t="n">
        <f aca="false">J4+AI4</f>
        <v>15556.0112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0.981128166969275</v>
      </c>
      <c r="AY4" s="97" t="n">
        <f aca="false">AN4/AD4</f>
        <v>0.958689755894012</v>
      </c>
      <c r="AZ4" s="98" t="n">
        <f aca="false">AO4/AE4</f>
        <v>1.04053303720155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346</f>
        <v>5097.5936</v>
      </c>
      <c r="F5" s="103" t="n">
        <f aca="false">Anchor!C346</f>
        <v>39.5657</v>
      </c>
      <c r="G5" s="103" t="n">
        <f aca="false">Anchor!D346</f>
        <v>40.0316</v>
      </c>
      <c r="H5" s="104" t="n">
        <f aca="false">Anchor!E346</f>
        <v>42.4921</v>
      </c>
      <c r="I5" s="89"/>
      <c r="J5" s="102" t="n">
        <f aca="false">Test!B346</f>
        <v>5098.3216</v>
      </c>
      <c r="K5" s="103" t="n">
        <f aca="false">Test!C346</f>
        <v>39.5657</v>
      </c>
      <c r="L5" s="103" t="n">
        <f aca="false">Test!D346</f>
        <v>40.0316</v>
      </c>
      <c r="M5" s="104" t="n">
        <f aca="false">Test!E346</f>
        <v>42.492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4342.84</v>
      </c>
      <c r="AD5" s="103" t="n">
        <f aca="false">Anchor!K346</f>
        <v>42.75</v>
      </c>
      <c r="AE5" s="103" t="n">
        <f aca="false">Anchor!L346</f>
        <v>1794</v>
      </c>
      <c r="AF5" s="108" t="n">
        <f aca="false">AC5/3600</f>
        <v>3.98412222222222</v>
      </c>
      <c r="AG5" s="109" t="n">
        <f aca="false">E5+Y5</f>
        <v>7398.3616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4227.6</v>
      </c>
      <c r="AN5" s="103" t="n">
        <f aca="false">Test!K346</f>
        <v>38.82</v>
      </c>
      <c r="AO5" s="103" t="n">
        <f aca="false">Test!L346</f>
        <v>1872</v>
      </c>
      <c r="AP5" s="108" t="n">
        <f aca="false">AM5/3600</f>
        <v>3.95211111111111</v>
      </c>
      <c r="AQ5" s="109" t="n">
        <f aca="false">J5+AI5</f>
        <v>7399.0896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0.991965329042226</v>
      </c>
      <c r="AY5" s="111" t="n">
        <f aca="false">AN5/AD5</f>
        <v>0.908070175438597</v>
      </c>
      <c r="AZ5" s="112" t="n">
        <f aca="false">AO5/AE5</f>
        <v>1.04347826086957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3.912</v>
      </c>
      <c r="F6" s="103" t="n">
        <f aca="false">Anchor!C347</f>
        <v>37.5367</v>
      </c>
      <c r="G6" s="103" t="n">
        <f aca="false">Anchor!D347</f>
        <v>39.0102</v>
      </c>
      <c r="H6" s="104" t="n">
        <f aca="false">Anchor!E347</f>
        <v>41.4031</v>
      </c>
      <c r="I6" s="89"/>
      <c r="J6" s="102" t="n">
        <f aca="false">Test!B347</f>
        <v>2674.64</v>
      </c>
      <c r="K6" s="103" t="n">
        <f aca="false">Test!C347</f>
        <v>37.5367</v>
      </c>
      <c r="L6" s="103" t="n">
        <f aca="false">Test!D347</f>
        <v>39.0102</v>
      </c>
      <c r="M6" s="104" t="n">
        <f aca="false">Test!E347</f>
        <v>41.403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2952.42</v>
      </c>
      <c r="AD6" s="103" t="n">
        <f aca="false">Anchor!K347</f>
        <v>38.21</v>
      </c>
      <c r="AE6" s="103" t="n">
        <f aca="false">Anchor!L347</f>
        <v>1801</v>
      </c>
      <c r="AF6" s="108" t="n">
        <f aca="false">AC6/3600</f>
        <v>3.59789444444444</v>
      </c>
      <c r="AG6" s="109" t="n">
        <f aca="false">E6+Y6</f>
        <v>4039.3056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2842.19</v>
      </c>
      <c r="AN6" s="103" t="n">
        <f aca="false">Test!K347</f>
        <v>40.16</v>
      </c>
      <c r="AO6" s="103" t="n">
        <f aca="false">Test!L347</f>
        <v>1874</v>
      </c>
      <c r="AP6" s="108" t="n">
        <f aca="false">AM6/3600</f>
        <v>3.567275</v>
      </c>
      <c r="AQ6" s="109" t="n">
        <f aca="false">J6+AI6</f>
        <v>4040.0336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0.991489621244524</v>
      </c>
      <c r="AY6" s="111" t="n">
        <f aca="false">AN6/AD6</f>
        <v>1.0510337607956</v>
      </c>
      <c r="AZ6" s="112" t="n">
        <f aca="false">AO6/AE6</f>
        <v>1.04053303720155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1.4832</v>
      </c>
      <c r="F7" s="117" t="n">
        <f aca="false">Anchor!C348</f>
        <v>35.3732</v>
      </c>
      <c r="G7" s="117" t="n">
        <f aca="false">Anchor!D348</f>
        <v>37.7452</v>
      </c>
      <c r="H7" s="118" t="n">
        <f aca="false">Anchor!E348</f>
        <v>40.0657</v>
      </c>
      <c r="I7" s="89"/>
      <c r="J7" s="116" t="n">
        <f aca="false">Test!B348</f>
        <v>1481.744</v>
      </c>
      <c r="K7" s="117" t="n">
        <f aca="false">Test!C348</f>
        <v>35.3756</v>
      </c>
      <c r="L7" s="117" t="n">
        <f aca="false">Test!D348</f>
        <v>37.7503</v>
      </c>
      <c r="M7" s="118" t="n">
        <f aca="false">Test!E348</f>
        <v>40.0721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1999.83</v>
      </c>
      <c r="AD7" s="117" t="n">
        <f aca="false">Anchor!K348</f>
        <v>37.77</v>
      </c>
      <c r="AE7" s="117" t="n">
        <f aca="false">Anchor!L348</f>
        <v>1798</v>
      </c>
      <c r="AF7" s="122" t="n">
        <f aca="false">AC7/3600</f>
        <v>3.33328611111111</v>
      </c>
      <c r="AG7" s="123" t="n">
        <f aca="false">E7+Y7</f>
        <v>2283.134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1862.56</v>
      </c>
      <c r="AN7" s="117" t="n">
        <f aca="false">Test!K348</f>
        <v>37.25</v>
      </c>
      <c r="AO7" s="117" t="n">
        <f aca="false">Test!L348</f>
        <v>1873</v>
      </c>
      <c r="AP7" s="122" t="n">
        <f aca="false">AM7/3600</f>
        <v>3.29515555555556</v>
      </c>
      <c r="AQ7" s="123" t="n">
        <f aca="false">J7+AI7</f>
        <v>2283.3952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0.988560671276176</v>
      </c>
      <c r="AY7" s="125" t="n">
        <f aca="false">AN7/AD7</f>
        <v>0.98623245962404</v>
      </c>
      <c r="AZ7" s="126" t="n">
        <f aca="false">AO7/AE7</f>
        <v>1.0417130144605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7014.6944</v>
      </c>
      <c r="F8" s="87" t="n">
        <f aca="false">Anchor!C349</f>
        <v>40.566</v>
      </c>
      <c r="G8" s="87" t="n">
        <f aca="false">Anchor!D349</f>
        <v>40.7244</v>
      </c>
      <c r="H8" s="88" t="n">
        <f aca="false">Anchor!E349</f>
        <v>43.2473</v>
      </c>
      <c r="I8" s="89"/>
      <c r="J8" s="86" t="n">
        <f aca="false">Test!B349</f>
        <v>7015.416</v>
      </c>
      <c r="K8" s="87" t="n">
        <f aca="false">Test!C349</f>
        <v>40.566</v>
      </c>
      <c r="L8" s="87" t="n">
        <f aca="false">Test!D349</f>
        <v>40.7244</v>
      </c>
      <c r="M8" s="88" t="n">
        <f aca="false">Test!E349</f>
        <v>43.247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15752.07</v>
      </c>
      <c r="AD8" s="87" t="n">
        <f aca="false">Anchor!K349</f>
        <v>45.07</v>
      </c>
      <c r="AE8" s="87" t="n">
        <f aca="false">Anchor!L349</f>
        <v>1800</v>
      </c>
      <c r="AF8" s="94" t="n">
        <f aca="false">AC8/3600</f>
        <v>4.375575</v>
      </c>
      <c r="AG8" s="95" t="n">
        <f aca="false">E8+Y8</f>
        <v>11093.0384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15553.03</v>
      </c>
      <c r="AN8" s="87" t="n">
        <f aca="false">Test!K349</f>
        <v>44</v>
      </c>
      <c r="AO8" s="87" t="n">
        <f aca="false">Test!L349</f>
        <v>1875</v>
      </c>
      <c r="AP8" s="94" t="n">
        <f aca="false">AM8/3600</f>
        <v>4.32028611111111</v>
      </c>
      <c r="AQ8" s="95" t="n">
        <f aca="false">J8+AI8</f>
        <v>11093.76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0.987364200387632</v>
      </c>
      <c r="AY8" s="97" t="n">
        <f aca="false">AN8/AD8</f>
        <v>0.976259152429554</v>
      </c>
      <c r="AZ8" s="98" t="n">
        <f aca="false">AO8/AE8</f>
        <v>1.04166666666667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12.5632</v>
      </c>
      <c r="F9" s="103" t="n">
        <f aca="false">Anchor!C350</f>
        <v>38.5087</v>
      </c>
      <c r="G9" s="103" t="n">
        <f aca="false">Anchor!D350</f>
        <v>39.3338</v>
      </c>
      <c r="H9" s="104" t="n">
        <f aca="false">Anchor!E350</f>
        <v>41.7286</v>
      </c>
      <c r="I9" s="89"/>
      <c r="J9" s="102" t="n">
        <f aca="false">Test!B350</f>
        <v>3213.2848</v>
      </c>
      <c r="K9" s="103" t="n">
        <f aca="false">Test!C350</f>
        <v>38.5087</v>
      </c>
      <c r="L9" s="103" t="n">
        <f aca="false">Test!D350</f>
        <v>39.3338</v>
      </c>
      <c r="M9" s="104" t="n">
        <f aca="false">Test!E350</f>
        <v>41.7286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3677.33</v>
      </c>
      <c r="AD9" s="103" t="n">
        <f aca="false">Anchor!K350</f>
        <v>41.38</v>
      </c>
      <c r="AE9" s="103" t="n">
        <f aca="false">Anchor!L350</f>
        <v>1794</v>
      </c>
      <c r="AF9" s="108" t="n">
        <f aca="false">AC9/3600</f>
        <v>3.79925833333333</v>
      </c>
      <c r="AG9" s="109" t="n">
        <f aca="false">E9+Y9</f>
        <v>5513.3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3496.64</v>
      </c>
      <c r="AN9" s="103" t="n">
        <f aca="false">Test!K350</f>
        <v>40.82</v>
      </c>
      <c r="AO9" s="103" t="n">
        <f aca="false">Test!L350</f>
        <v>1874</v>
      </c>
      <c r="AP9" s="108" t="n">
        <f aca="false">AM9/3600</f>
        <v>3.74906666666667</v>
      </c>
      <c r="AQ9" s="109" t="n">
        <f aca="false">J9+AI9</f>
        <v>5514.0528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0.986789088221166</v>
      </c>
      <c r="AY9" s="111" t="n">
        <f aca="false">AN9/AD9</f>
        <v>0.986466892218463</v>
      </c>
      <c r="AZ9" s="112" t="n">
        <f aca="false">AO9/AE9</f>
        <v>1.04459308807135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47.1904</v>
      </c>
      <c r="F10" s="103" t="n">
        <f aca="false">Anchor!C351</f>
        <v>36.3655</v>
      </c>
      <c r="G10" s="103" t="n">
        <f aca="false">Anchor!D351</f>
        <v>38.2728</v>
      </c>
      <c r="H10" s="104" t="n">
        <f aca="false">Anchor!E351</f>
        <v>40.6136</v>
      </c>
      <c r="I10" s="89"/>
      <c r="J10" s="102" t="n">
        <f aca="false">Test!B351</f>
        <v>1647.92</v>
      </c>
      <c r="K10" s="103" t="n">
        <f aca="false">Test!C351</f>
        <v>36.3655</v>
      </c>
      <c r="L10" s="103" t="n">
        <f aca="false">Test!D351</f>
        <v>38.2728</v>
      </c>
      <c r="M10" s="104" t="n">
        <f aca="false">Test!E351</f>
        <v>40.613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2452.52</v>
      </c>
      <c r="AD10" s="103" t="n">
        <f aca="false">Anchor!K351</f>
        <v>38.68</v>
      </c>
      <c r="AE10" s="103" t="n">
        <f aca="false">Anchor!L351</f>
        <v>1797</v>
      </c>
      <c r="AF10" s="108" t="n">
        <f aca="false">AC10/3600</f>
        <v>3.45903333333333</v>
      </c>
      <c r="AG10" s="109" t="n">
        <f aca="false">E10+Y10</f>
        <v>3012.584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2394.66</v>
      </c>
      <c r="AN10" s="103" t="n">
        <f aca="false">Test!K351</f>
        <v>38.96</v>
      </c>
      <c r="AO10" s="103" t="n">
        <f aca="false">Test!L351</f>
        <v>1872</v>
      </c>
      <c r="AP10" s="108" t="n">
        <f aca="false">AM10/3600</f>
        <v>3.44296111111111</v>
      </c>
      <c r="AQ10" s="109" t="n">
        <f aca="false">J10+AI10</f>
        <v>3013.3136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0.995353550927844</v>
      </c>
      <c r="AY10" s="111" t="n">
        <f aca="false">AN10/AD10</f>
        <v>1.00723888314374</v>
      </c>
      <c r="AZ10" s="112" t="n">
        <f aca="false">AO10/AE10</f>
        <v>1.04173622704508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44.7424</v>
      </c>
      <c r="F11" s="117" t="n">
        <f aca="false">Anchor!C352</f>
        <v>34.1961</v>
      </c>
      <c r="G11" s="117" t="n">
        <f aca="false">Anchor!D352</f>
        <v>37.355</v>
      </c>
      <c r="H11" s="118" t="n">
        <f aca="false">Anchor!E352</f>
        <v>39.7117</v>
      </c>
      <c r="I11" s="89"/>
      <c r="J11" s="116" t="n">
        <f aca="false">Test!B352</f>
        <v>944.9344</v>
      </c>
      <c r="K11" s="117" t="n">
        <f aca="false">Test!C352</f>
        <v>34.1954</v>
      </c>
      <c r="L11" s="117" t="n">
        <f aca="false">Test!D352</f>
        <v>37.3614</v>
      </c>
      <c r="M11" s="118" t="n">
        <f aca="false">Test!E352</f>
        <v>39.7166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1747.87</v>
      </c>
      <c r="AD11" s="117" t="n">
        <f aca="false">Anchor!K352</f>
        <v>36.62</v>
      </c>
      <c r="AE11" s="117" t="n">
        <f aca="false">Anchor!L352</f>
        <v>1794</v>
      </c>
      <c r="AF11" s="122" t="n">
        <f aca="false">AC11/3600</f>
        <v>3.26329722222222</v>
      </c>
      <c r="AG11" s="123" t="n">
        <f aca="false">E11+Y11</f>
        <v>1746.3936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1619.4</v>
      </c>
      <c r="AN11" s="117" t="n">
        <f aca="false">Test!K352</f>
        <v>34.75</v>
      </c>
      <c r="AO11" s="117" t="n">
        <f aca="false">Test!L352</f>
        <v>1867</v>
      </c>
      <c r="AP11" s="122" t="n">
        <f aca="false">AM11/3600</f>
        <v>3.22761111111111</v>
      </c>
      <c r="AQ11" s="123" t="n">
        <f aca="false">J11+AI11</f>
        <v>1746.5856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0.989064400610494</v>
      </c>
      <c r="AY11" s="125" t="n">
        <f aca="false">AN11/AD11</f>
        <v>0.948935008192245</v>
      </c>
      <c r="AZ11" s="126" t="n">
        <f aca="false">AO11/AE11</f>
        <v>1.0406911928651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796.8144</v>
      </c>
      <c r="F12" s="87" t="n">
        <f aca="false">Anchor!C353</f>
        <v>40.1783</v>
      </c>
      <c r="G12" s="87" t="n">
        <f aca="false">Anchor!D353</f>
        <v>44.1611</v>
      </c>
      <c r="H12" s="88" t="n">
        <f aca="false">Anchor!E353</f>
        <v>44.2693</v>
      </c>
      <c r="I12" s="89"/>
      <c r="J12" s="86" t="n">
        <f aca="false">Test!B353</f>
        <v>23797.5344</v>
      </c>
      <c r="K12" s="87" t="n">
        <f aca="false">Test!C353</f>
        <v>40.1783</v>
      </c>
      <c r="L12" s="87" t="n">
        <f aca="false">Test!D353</f>
        <v>44.1611</v>
      </c>
      <c r="M12" s="88" t="n">
        <f aca="false">Test!E353</f>
        <v>44.269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27816.69</v>
      </c>
      <c r="AD12" s="87" t="n">
        <f aca="false">Anchor!K353</f>
        <v>61.79</v>
      </c>
      <c r="AE12" s="87" t="n">
        <f aca="false">Anchor!L353</f>
        <v>1798</v>
      </c>
      <c r="AF12" s="94" t="n">
        <f aca="false">AC12/3600</f>
        <v>7.72685833333333</v>
      </c>
      <c r="AG12" s="95" t="n">
        <f aca="false">E12+Y12</f>
        <v>38064.78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27455.78</v>
      </c>
      <c r="AN12" s="87" t="n">
        <f aca="false">Test!K353</f>
        <v>60.1</v>
      </c>
      <c r="AO12" s="87" t="n">
        <f aca="false">Test!L353</f>
        <v>1869</v>
      </c>
      <c r="AP12" s="94" t="n">
        <f aca="false">AM12/3600</f>
        <v>7.62660555555556</v>
      </c>
      <c r="AQ12" s="95" t="n">
        <f aca="false">J12+AI12</f>
        <v>38065.504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0.987025415317207</v>
      </c>
      <c r="AY12" s="97" t="n">
        <f aca="false">AN12/AD12</f>
        <v>0.972649296002589</v>
      </c>
      <c r="AZ12" s="98" t="n">
        <f aca="false">AO12/AE12</f>
        <v>1.03948832035595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41.0144</v>
      </c>
      <c r="F13" s="103" t="n">
        <f aca="false">Anchor!C354</f>
        <v>37.6491</v>
      </c>
      <c r="G13" s="103" t="n">
        <f aca="false">Anchor!D354</f>
        <v>42.5217</v>
      </c>
      <c r="H13" s="104" t="n">
        <f aca="false">Anchor!E354</f>
        <v>43.035</v>
      </c>
      <c r="I13" s="89"/>
      <c r="J13" s="102" t="n">
        <f aca="false">Test!B354</f>
        <v>12444.6352</v>
      </c>
      <c r="K13" s="103" t="n">
        <f aca="false">Test!C354</f>
        <v>37.649</v>
      </c>
      <c r="L13" s="103" t="n">
        <f aca="false">Test!D354</f>
        <v>42.5326</v>
      </c>
      <c r="M13" s="104" t="n">
        <f aca="false">Test!E354</f>
        <v>43.0375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3637.34</v>
      </c>
      <c r="AD13" s="103" t="n">
        <f aca="false">Anchor!K354</f>
        <v>53.99</v>
      </c>
      <c r="AE13" s="103" t="n">
        <f aca="false">Anchor!L354</f>
        <v>1795</v>
      </c>
      <c r="AF13" s="108" t="n">
        <f aca="false">AC13/3600</f>
        <v>6.56592777777778</v>
      </c>
      <c r="AG13" s="109" t="n">
        <f aca="false">E13+Y13</f>
        <v>20881.2128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3379.08</v>
      </c>
      <c r="AN13" s="103" t="n">
        <f aca="false">Test!K354</f>
        <v>51.61</v>
      </c>
      <c r="AO13" s="103" t="n">
        <f aca="false">Test!L354</f>
        <v>1875</v>
      </c>
      <c r="AP13" s="108" t="n">
        <f aca="false">AM13/3600</f>
        <v>6.49418888888889</v>
      </c>
      <c r="AQ13" s="109" t="n">
        <f aca="false">J13+AI13</f>
        <v>20884.8336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0.989074066709706</v>
      </c>
      <c r="AY13" s="111" t="n">
        <f aca="false">AN13/AD13</f>
        <v>0.95591776254862</v>
      </c>
      <c r="AZ13" s="112" t="n">
        <f aca="false">AO13/AE13</f>
        <v>1.04456824512535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068.8512</v>
      </c>
      <c r="F14" s="103" t="n">
        <f aca="false">Anchor!C355</f>
        <v>35.1574</v>
      </c>
      <c r="G14" s="103" t="n">
        <f aca="false">Anchor!D355</f>
        <v>41.3118</v>
      </c>
      <c r="H14" s="104" t="n">
        <f aca="false">Anchor!E355</f>
        <v>42.0689</v>
      </c>
      <c r="I14" s="89"/>
      <c r="J14" s="102" t="n">
        <f aca="false">Test!B355</f>
        <v>7067.3264</v>
      </c>
      <c r="K14" s="103" t="n">
        <f aca="false">Test!C355</f>
        <v>35.1581</v>
      </c>
      <c r="L14" s="103" t="n">
        <f aca="false">Test!D355</f>
        <v>41.3365</v>
      </c>
      <c r="M14" s="104" t="n">
        <f aca="false">Test!E355</f>
        <v>42.087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20729.08</v>
      </c>
      <c r="AD14" s="103" t="n">
        <f aca="false">Anchor!K355</f>
        <v>50.16</v>
      </c>
      <c r="AE14" s="103" t="n">
        <f aca="false">Anchor!L355</f>
        <v>1800</v>
      </c>
      <c r="AF14" s="108" t="n">
        <f aca="false">AC14/3600</f>
        <v>5.75807777777778</v>
      </c>
      <c r="AG14" s="109" t="n">
        <f aca="false">E14+Y14</f>
        <v>12145.6928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0422.34</v>
      </c>
      <c r="AN14" s="103" t="n">
        <f aca="false">Test!K355</f>
        <v>48.7</v>
      </c>
      <c r="AO14" s="103" t="n">
        <f aca="false">Test!L355</f>
        <v>1867</v>
      </c>
      <c r="AP14" s="108" t="n">
        <f aca="false">AM14/3600</f>
        <v>5.67287222222222</v>
      </c>
      <c r="AQ14" s="109" t="n">
        <f aca="false">J14+AI14</f>
        <v>12144.168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0.985202430595087</v>
      </c>
      <c r="AY14" s="111" t="n">
        <f aca="false">AN14/AD14</f>
        <v>0.970893141945774</v>
      </c>
      <c r="AZ14" s="112" t="n">
        <f aca="false">AO14/AE14</f>
        <v>1.0372222222222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244.2304</v>
      </c>
      <c r="F15" s="117" t="n">
        <f aca="false">Anchor!C356</f>
        <v>32.717</v>
      </c>
      <c r="G15" s="117" t="n">
        <f aca="false">Anchor!D356</f>
        <v>40.0397</v>
      </c>
      <c r="H15" s="118" t="n">
        <f aca="false">Anchor!E356</f>
        <v>40.9099</v>
      </c>
      <c r="I15" s="89"/>
      <c r="J15" s="116" t="n">
        <f aca="false">Test!B356</f>
        <v>4208.8256</v>
      </c>
      <c r="K15" s="117" t="n">
        <f aca="false">Test!C356</f>
        <v>32.7202</v>
      </c>
      <c r="L15" s="117" t="n">
        <f aca="false">Test!D356</f>
        <v>40.085</v>
      </c>
      <c r="M15" s="118" t="n">
        <f aca="false">Test!E356</f>
        <v>40.9494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18527.41</v>
      </c>
      <c r="AD15" s="117" t="n">
        <f aca="false">Anchor!K356</f>
        <v>45.52</v>
      </c>
      <c r="AE15" s="117" t="n">
        <f aca="false">Anchor!L356</f>
        <v>1799</v>
      </c>
      <c r="AF15" s="122" t="n">
        <f aca="false">AC15/3600</f>
        <v>5.14650277777778</v>
      </c>
      <c r="AG15" s="123" t="n">
        <f aca="false">E15+Y15</f>
        <v>7307.48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18113.67</v>
      </c>
      <c r="AN15" s="117" t="n">
        <f aca="false">Test!K356</f>
        <v>41.86</v>
      </c>
      <c r="AO15" s="117" t="n">
        <f aca="false">Test!L356</f>
        <v>1874</v>
      </c>
      <c r="AP15" s="122" t="n">
        <f aca="false">AM15/3600</f>
        <v>5.031575</v>
      </c>
      <c r="AQ15" s="123" t="n">
        <f aca="false">J15+AI15</f>
        <v>7272.0752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0.977668762120555</v>
      </c>
      <c r="AY15" s="125" t="n">
        <f aca="false">AN15/AD15</f>
        <v>0.919595782073814</v>
      </c>
      <c r="AZ15" s="126" t="n">
        <f aca="false">AO15/AE15</f>
        <v>1.04168982768205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577.6816</v>
      </c>
      <c r="F16" s="87" t="n">
        <f aca="false">Anchor!C357</f>
        <v>38.7585</v>
      </c>
      <c r="G16" s="87" t="n">
        <f aca="false">Anchor!D357</f>
        <v>43.3282</v>
      </c>
      <c r="H16" s="88" t="n">
        <f aca="false">Anchor!E357</f>
        <v>43.665</v>
      </c>
      <c r="I16" s="89"/>
      <c r="J16" s="86" t="n">
        <f aca="false">Test!B357</f>
        <v>13578.4032</v>
      </c>
      <c r="K16" s="87" t="n">
        <f aca="false">Test!C357</f>
        <v>38.7585</v>
      </c>
      <c r="L16" s="87" t="n">
        <f aca="false">Test!D357</f>
        <v>43.3282</v>
      </c>
      <c r="M16" s="88" t="n">
        <f aca="false">Test!E357</f>
        <v>43.665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26031.05</v>
      </c>
      <c r="AD16" s="87" t="n">
        <f aca="false">Anchor!K357</f>
        <v>55.38</v>
      </c>
      <c r="AE16" s="87" t="n">
        <f aca="false">Anchor!L357</f>
        <v>1799</v>
      </c>
      <c r="AF16" s="94" t="n">
        <f aca="false">AC16/3600</f>
        <v>7.23084722222222</v>
      </c>
      <c r="AG16" s="95" t="n">
        <f aca="false">E16+Y16</f>
        <v>27845.6512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25658.82</v>
      </c>
      <c r="AN16" s="87" t="n">
        <f aca="false">Test!K357</f>
        <v>56.07</v>
      </c>
      <c r="AO16" s="87" t="n">
        <f aca="false">Test!L357</f>
        <v>1870</v>
      </c>
      <c r="AP16" s="94" t="n">
        <f aca="false">AM16/3600</f>
        <v>7.12745</v>
      </c>
      <c r="AQ16" s="95" t="n">
        <f aca="false">J16+AI16</f>
        <v>27846.3728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0.985700538395493</v>
      </c>
      <c r="AY16" s="97" t="n">
        <f aca="false">AN16/AD16</f>
        <v>1.0124593716143</v>
      </c>
      <c r="AZ16" s="98" t="n">
        <f aca="false">AO16/AE16</f>
        <v>1.03946637020567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59.2144</v>
      </c>
      <c r="F17" s="103" t="n">
        <f aca="false">Anchor!C358</f>
        <v>36.2244</v>
      </c>
      <c r="G17" s="103" t="n">
        <f aca="false">Anchor!D358</f>
        <v>41.8057</v>
      </c>
      <c r="H17" s="104" t="n">
        <f aca="false">Anchor!E358</f>
        <v>42.4739</v>
      </c>
      <c r="I17" s="89"/>
      <c r="J17" s="102" t="n">
        <f aca="false">Test!B358</f>
        <v>6962.4496</v>
      </c>
      <c r="K17" s="103" t="n">
        <f aca="false">Test!C358</f>
        <v>36.2246</v>
      </c>
      <c r="L17" s="103" t="n">
        <f aca="false">Test!D358</f>
        <v>41.8161</v>
      </c>
      <c r="M17" s="104" t="n">
        <f aca="false">Test!E358</f>
        <v>42.479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2650.26</v>
      </c>
      <c r="AD17" s="103" t="n">
        <f aca="false">Anchor!K358</f>
        <v>50.32</v>
      </c>
      <c r="AE17" s="103" t="n">
        <f aca="false">Anchor!L358</f>
        <v>1799</v>
      </c>
      <c r="AF17" s="108" t="n">
        <f aca="false">AC17/3600</f>
        <v>6.29173888888889</v>
      </c>
      <c r="AG17" s="109" t="n">
        <f aca="false">E17+Y17</f>
        <v>15399.4128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2330.6</v>
      </c>
      <c r="AN17" s="103" t="n">
        <f aca="false">Test!K358</f>
        <v>48.89</v>
      </c>
      <c r="AO17" s="103" t="n">
        <f aca="false">Test!L358</f>
        <v>1868</v>
      </c>
      <c r="AP17" s="108" t="n">
        <f aca="false">AM17/3600</f>
        <v>6.20294444444444</v>
      </c>
      <c r="AQ17" s="109" t="n">
        <f aca="false">J17+AI17</f>
        <v>15402.648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0.98588713771939</v>
      </c>
      <c r="AY17" s="111" t="n">
        <f aca="false">AN17/AD17</f>
        <v>0.971581875993641</v>
      </c>
      <c r="AZ17" s="112" t="n">
        <f aca="false">AO17/AE17</f>
        <v>1.03835464146748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33.984</v>
      </c>
      <c r="F18" s="103" t="n">
        <f aca="false">Anchor!C359</f>
        <v>33.6307</v>
      </c>
      <c r="G18" s="103" t="n">
        <f aca="false">Anchor!D359</f>
        <v>40.5505</v>
      </c>
      <c r="H18" s="104" t="n">
        <f aca="false">Anchor!E359</f>
        <v>41.425</v>
      </c>
      <c r="I18" s="89"/>
      <c r="J18" s="102" t="n">
        <f aca="false">Test!B359</f>
        <v>3637.2448</v>
      </c>
      <c r="K18" s="103" t="n">
        <f aca="false">Test!C359</f>
        <v>33.6317</v>
      </c>
      <c r="L18" s="103" t="n">
        <f aca="false">Test!D359</f>
        <v>40.5953</v>
      </c>
      <c r="M18" s="104" t="n">
        <f aca="false">Test!E359</f>
        <v>41.463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19820.85</v>
      </c>
      <c r="AD18" s="103" t="n">
        <f aca="false">Anchor!K359</f>
        <v>44.74</v>
      </c>
      <c r="AE18" s="103" t="n">
        <f aca="false">Anchor!L359</f>
        <v>1798</v>
      </c>
      <c r="AF18" s="108" t="n">
        <f aca="false">AC18/3600</f>
        <v>5.50579166666667</v>
      </c>
      <c r="AG18" s="109" t="n">
        <f aca="false">E18+Y18</f>
        <v>8710.8256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19614.58</v>
      </c>
      <c r="AN18" s="103" t="n">
        <f aca="false">Test!K359</f>
        <v>43.55</v>
      </c>
      <c r="AO18" s="103" t="n">
        <f aca="false">Test!L359</f>
        <v>1871</v>
      </c>
      <c r="AP18" s="108" t="n">
        <f aca="false">AM18/3600</f>
        <v>5.44849444444445</v>
      </c>
      <c r="AQ18" s="109" t="n">
        <f aca="false">J18+AI18</f>
        <v>8714.0864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0.98959328182192</v>
      </c>
      <c r="AY18" s="111" t="n">
        <f aca="false">AN18/AD18</f>
        <v>0.973401877514528</v>
      </c>
      <c r="AZ18" s="112" t="n">
        <f aca="false">AO18/AE18</f>
        <v>1.0406006674082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08.0464</v>
      </c>
      <c r="F19" s="117" t="n">
        <f aca="false">Anchor!C360</f>
        <v>31.3516</v>
      </c>
      <c r="G19" s="117" t="n">
        <f aca="false">Anchor!D360</f>
        <v>39.5687</v>
      </c>
      <c r="H19" s="118" t="n">
        <f aca="false">Anchor!E360</f>
        <v>40.5222</v>
      </c>
      <c r="I19" s="89"/>
      <c r="J19" s="116" t="n">
        <f aca="false">Test!B360</f>
        <v>2289.7168</v>
      </c>
      <c r="K19" s="117" t="n">
        <f aca="false">Test!C360</f>
        <v>31.3643</v>
      </c>
      <c r="L19" s="117" t="n">
        <f aca="false">Test!D360</f>
        <v>39.6445</v>
      </c>
      <c r="M19" s="118" t="n">
        <f aca="false">Test!E360</f>
        <v>40.585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17755.27</v>
      </c>
      <c r="AD19" s="117" t="n">
        <f aca="false">Anchor!K360</f>
        <v>42.3</v>
      </c>
      <c r="AE19" s="117" t="n">
        <f aca="false">Anchor!L360</f>
        <v>1794</v>
      </c>
      <c r="AF19" s="122" t="n">
        <f aca="false">AC19/3600</f>
        <v>4.93201944444444</v>
      </c>
      <c r="AG19" s="123" t="n">
        <f aca="false">E19+Y19</f>
        <v>5371.29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17546.45</v>
      </c>
      <c r="AN19" s="117" t="n">
        <f aca="false">Test!K360</f>
        <v>42.25</v>
      </c>
      <c r="AO19" s="117" t="n">
        <f aca="false">Test!L360</f>
        <v>1872</v>
      </c>
      <c r="AP19" s="122" t="n">
        <f aca="false">AM19/3600</f>
        <v>4.87401388888889</v>
      </c>
      <c r="AQ19" s="123" t="n">
        <f aca="false">J19+AI19</f>
        <v>5352.9664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0.988238984819718</v>
      </c>
      <c r="AY19" s="125" t="n">
        <f aca="false">AN19/AD19</f>
        <v>0.998817966903073</v>
      </c>
      <c r="AZ19" s="126" t="n">
        <f aca="false">AO19/AE19</f>
        <v>1.04347826086957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18.5768</v>
      </c>
      <c r="F20" s="87" t="n">
        <f aca="false">Anchor!C361</f>
        <v>41.5334</v>
      </c>
      <c r="G20" s="87" t="n">
        <f aca="false">Anchor!D361</f>
        <v>43.3464</v>
      </c>
      <c r="H20" s="88" t="n">
        <f aca="false">Anchor!E361</f>
        <v>44.9671</v>
      </c>
      <c r="I20" s="89"/>
      <c r="J20" s="86" t="n">
        <f aca="false">Test!B361</f>
        <v>3258.9496</v>
      </c>
      <c r="K20" s="87" t="n">
        <f aca="false">Test!C361</f>
        <v>41.5579</v>
      </c>
      <c r="L20" s="87" t="n">
        <f aca="false">Test!D361</f>
        <v>43.3411</v>
      </c>
      <c r="M20" s="88" t="n">
        <f aca="false">Test!E361</f>
        <v>44.941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16356.45</v>
      </c>
      <c r="AD20" s="87" t="n">
        <f aca="false">Anchor!K361</f>
        <v>37.48</v>
      </c>
      <c r="AE20" s="87" t="n">
        <f aca="false">Anchor!L361</f>
        <v>961</v>
      </c>
      <c r="AF20" s="94" t="n">
        <f aca="false">AC20/3600</f>
        <v>4.54345833333333</v>
      </c>
      <c r="AG20" s="95" t="n">
        <f aca="false">E20+Y20</f>
        <v>5285.749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16295.62</v>
      </c>
      <c r="AN20" s="87" t="n">
        <f aca="false">Test!K361</f>
        <v>36.11</v>
      </c>
      <c r="AO20" s="87" t="n">
        <f aca="false">Test!L361</f>
        <v>1007</v>
      </c>
      <c r="AP20" s="94" t="n">
        <f aca="false">AM20/3600</f>
        <v>4.52656111111111</v>
      </c>
      <c r="AQ20" s="95" t="n">
        <f aca="false">J20+AI20</f>
        <v>5226.1224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0.996280977840546</v>
      </c>
      <c r="AY20" s="97" t="n">
        <f aca="false">AN20/AD20</f>
        <v>0.963447171824973</v>
      </c>
      <c r="AZ20" s="98" t="n">
        <f aca="false">AO20/AE20</f>
        <v>1.04786680541103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61.4256</v>
      </c>
      <c r="F21" s="103" t="n">
        <f aca="false">Anchor!C362</f>
        <v>40.0304</v>
      </c>
      <c r="G21" s="103" t="n">
        <f aca="false">Anchor!D362</f>
        <v>42.1665</v>
      </c>
      <c r="H21" s="104" t="n">
        <f aca="false">Anchor!E362</f>
        <v>43.419</v>
      </c>
      <c r="I21" s="89"/>
      <c r="J21" s="102" t="n">
        <f aca="false">Test!B362</f>
        <v>1640.1264</v>
      </c>
      <c r="K21" s="103" t="n">
        <f aca="false">Test!C362</f>
        <v>40.0635</v>
      </c>
      <c r="L21" s="103" t="n">
        <f aca="false">Test!D362</f>
        <v>42.1686</v>
      </c>
      <c r="M21" s="104" t="n">
        <f aca="false">Test!E362</f>
        <v>43.4056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4016.48</v>
      </c>
      <c r="AD21" s="103" t="n">
        <f aca="false">Anchor!K362</f>
        <v>32.48</v>
      </c>
      <c r="AE21" s="103" t="n">
        <f aca="false">Anchor!L362</f>
        <v>963</v>
      </c>
      <c r="AF21" s="108" t="n">
        <f aca="false">AC21/3600</f>
        <v>3.89346666666667</v>
      </c>
      <c r="AG21" s="109" t="n">
        <f aca="false">E21+Y21</f>
        <v>2751.66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3877.46</v>
      </c>
      <c r="AN21" s="103" t="n">
        <f aca="false">Test!K362</f>
        <v>34.33</v>
      </c>
      <c r="AO21" s="103" t="n">
        <f aca="false">Test!L362</f>
        <v>1008</v>
      </c>
      <c r="AP21" s="108" t="n">
        <f aca="false">AM21/3600</f>
        <v>3.85485</v>
      </c>
      <c r="AQ21" s="109" t="n">
        <f aca="false">J21+AI21</f>
        <v>2730.3656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0.990081675285093</v>
      </c>
      <c r="AY21" s="111" t="n">
        <f aca="false">AN21/AD21</f>
        <v>1.05695812807882</v>
      </c>
      <c r="AZ21" s="112" t="n">
        <f aca="false">AO21/AE21</f>
        <v>1.04672897196262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36.7904</v>
      </c>
      <c r="F22" s="103" t="n">
        <f aca="false">Anchor!C363</f>
        <v>38.265</v>
      </c>
      <c r="G22" s="103" t="n">
        <f aca="false">Anchor!D363</f>
        <v>41.2546</v>
      </c>
      <c r="H22" s="104" t="n">
        <f aca="false">Anchor!E363</f>
        <v>42.3997</v>
      </c>
      <c r="I22" s="89"/>
      <c r="J22" s="102" t="n">
        <f aca="false">Test!B363</f>
        <v>929.648</v>
      </c>
      <c r="K22" s="103" t="n">
        <f aca="false">Test!C363</f>
        <v>38.2961</v>
      </c>
      <c r="L22" s="103" t="n">
        <f aca="false">Test!D363</f>
        <v>41.2676</v>
      </c>
      <c r="M22" s="104" t="n">
        <f aca="false">Test!E363</f>
        <v>42.398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2468.5</v>
      </c>
      <c r="AD22" s="103" t="n">
        <f aca="false">Anchor!K363</f>
        <v>31.02</v>
      </c>
      <c r="AE22" s="103" t="n">
        <f aca="false">Anchor!L363</f>
        <v>963</v>
      </c>
      <c r="AF22" s="108" t="n">
        <f aca="false">AC22/3600</f>
        <v>3.46347222222222</v>
      </c>
      <c r="AG22" s="109" t="n">
        <f aca="false">E22+Y22</f>
        <v>1545.702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2292.09</v>
      </c>
      <c r="AN22" s="103" t="n">
        <f aca="false">Test!K363</f>
        <v>32.94</v>
      </c>
      <c r="AO22" s="103" t="n">
        <f aca="false">Test!L363</f>
        <v>1007</v>
      </c>
      <c r="AP22" s="108" t="n">
        <f aca="false">AM22/3600</f>
        <v>3.41446944444444</v>
      </c>
      <c r="AQ22" s="109" t="n">
        <f aca="false">J22+AI22</f>
        <v>1538.56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0.985851545895657</v>
      </c>
      <c r="AY22" s="111" t="n">
        <f aca="false">AN22/AD22</f>
        <v>1.06189555125725</v>
      </c>
      <c r="AZ22" s="112" t="n">
        <f aca="false">AO22/AE22</f>
        <v>1.04569055036345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38.6296</v>
      </c>
      <c r="F23" s="117" t="n">
        <f aca="false">Anchor!C364</f>
        <v>36.3249</v>
      </c>
      <c r="G23" s="117" t="n">
        <f aca="false">Anchor!D364</f>
        <v>40.2528</v>
      </c>
      <c r="H23" s="118" t="n">
        <f aca="false">Anchor!E364</f>
        <v>41.3943</v>
      </c>
      <c r="I23" s="89"/>
      <c r="J23" s="116" t="n">
        <f aca="false">Test!B364</f>
        <v>536.0752</v>
      </c>
      <c r="K23" s="117" t="n">
        <f aca="false">Test!C364</f>
        <v>36.3463</v>
      </c>
      <c r="L23" s="117" t="n">
        <f aca="false">Test!D364</f>
        <v>40.2703</v>
      </c>
      <c r="M23" s="118" t="n">
        <f aca="false">Test!E364</f>
        <v>41.392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1205.83</v>
      </c>
      <c r="AD23" s="117" t="n">
        <f aca="false">Anchor!K364</f>
        <v>29.28</v>
      </c>
      <c r="AE23" s="117" t="n">
        <f aca="false">Anchor!L364</f>
        <v>961</v>
      </c>
      <c r="AF23" s="122" t="n">
        <f aca="false">AC23/3600</f>
        <v>3.11273055555556</v>
      </c>
      <c r="AG23" s="123" t="n">
        <f aca="false">E23+Y23</f>
        <v>870.308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1105.24</v>
      </c>
      <c r="AN23" s="117" t="n">
        <f aca="false">Test!K364</f>
        <v>28.76</v>
      </c>
      <c r="AO23" s="117" t="n">
        <f aca="false">Test!L364</f>
        <v>1008</v>
      </c>
      <c r="AP23" s="122" t="n">
        <f aca="false">AM23/3600</f>
        <v>3.08478888888889</v>
      </c>
      <c r="AQ23" s="123" t="n">
        <f aca="false">J23+AI23</f>
        <v>867.7536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0.991023422629114</v>
      </c>
      <c r="AY23" s="125" t="n">
        <f aca="false">AN23/AD23</f>
        <v>0.98224043715847</v>
      </c>
      <c r="AZ23" s="126" t="n">
        <f aca="false">AO23/AE23</f>
        <v>1.04890738813736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26.2744</v>
      </c>
      <c r="F24" s="87" t="n">
        <f aca="false">Anchor!C365</f>
        <v>40.696</v>
      </c>
      <c r="G24" s="87" t="n">
        <f aca="false">Anchor!D365</f>
        <v>42.6727</v>
      </c>
      <c r="H24" s="88" t="n">
        <f aca="false">Anchor!E365</f>
        <v>44.0536</v>
      </c>
      <c r="I24" s="89"/>
      <c r="J24" s="86" t="n">
        <f aca="false">Test!B365</f>
        <v>1599.9928</v>
      </c>
      <c r="K24" s="87" t="n">
        <f aca="false">Test!C365</f>
        <v>40.7281</v>
      </c>
      <c r="L24" s="87" t="n">
        <f aca="false">Test!D365</f>
        <v>42.6751</v>
      </c>
      <c r="M24" s="88" t="n">
        <f aca="false">Test!E365</f>
        <v>44.04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5476.23</v>
      </c>
      <c r="AD24" s="87" t="n">
        <f aca="false">Anchor!K365</f>
        <v>32.32</v>
      </c>
      <c r="AE24" s="87" t="n">
        <f aca="false">Anchor!L365</f>
        <v>962</v>
      </c>
      <c r="AF24" s="94" t="n">
        <f aca="false">AC24/3600</f>
        <v>4.29895277777778</v>
      </c>
      <c r="AG24" s="95" t="n">
        <f aca="false">E24+Y24</f>
        <v>3593.4472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5274.92</v>
      </c>
      <c r="AN24" s="87" t="n">
        <f aca="false">Test!K365</f>
        <v>32.56</v>
      </c>
      <c r="AO24" s="87" t="n">
        <f aca="false">Test!L365</f>
        <v>1008</v>
      </c>
      <c r="AP24" s="94" t="n">
        <f aca="false">AM24/3600</f>
        <v>4.24303333333333</v>
      </c>
      <c r="AQ24" s="95" t="n">
        <f aca="false">J24+AI24</f>
        <v>3567.1656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0.986992310142716</v>
      </c>
      <c r="AY24" s="97" t="n">
        <f aca="false">AN24/AD24</f>
        <v>1.00742574257426</v>
      </c>
      <c r="AZ24" s="98" t="n">
        <f aca="false">AO24/AE24</f>
        <v>1.04781704781705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42.5168</v>
      </c>
      <c r="F25" s="103" t="n">
        <f aca="false">Anchor!C366</f>
        <v>39.009</v>
      </c>
      <c r="G25" s="103" t="n">
        <f aca="false">Anchor!D366</f>
        <v>41.5474</v>
      </c>
      <c r="H25" s="104" t="n">
        <f aca="false">Anchor!E366</f>
        <v>42.6984</v>
      </c>
      <c r="I25" s="89"/>
      <c r="J25" s="102" t="n">
        <f aca="false">Test!B366</f>
        <v>837.7576</v>
      </c>
      <c r="K25" s="103" t="n">
        <f aca="false">Test!C366</f>
        <v>39.0477</v>
      </c>
      <c r="L25" s="103" t="n">
        <f aca="false">Test!D366</f>
        <v>41.5595</v>
      </c>
      <c r="M25" s="104" t="n">
        <f aca="false">Test!E366</f>
        <v>42.70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3413.05</v>
      </c>
      <c r="AD25" s="103" t="n">
        <f aca="false">Anchor!K366</f>
        <v>31.17</v>
      </c>
      <c r="AE25" s="103" t="n">
        <f aca="false">Anchor!L366</f>
        <v>960</v>
      </c>
      <c r="AF25" s="108" t="n">
        <f aca="false">AC25/3600</f>
        <v>3.72584722222222</v>
      </c>
      <c r="AG25" s="109" t="n">
        <f aca="false">E25+Y25</f>
        <v>1932.756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3255.22</v>
      </c>
      <c r="AN25" s="103" t="n">
        <f aca="false">Test!K366</f>
        <v>30.63</v>
      </c>
      <c r="AO25" s="103" t="n">
        <f aca="false">Test!L366</f>
        <v>1008</v>
      </c>
      <c r="AP25" s="108" t="n">
        <f aca="false">AM25/3600</f>
        <v>3.68200555555556</v>
      </c>
      <c r="AQ25" s="109" t="n">
        <f aca="false">J25+AI25</f>
        <v>1927.9968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0.988233101345332</v>
      </c>
      <c r="AY25" s="111" t="n">
        <f aca="false">AN25/AD25</f>
        <v>0.982675649663138</v>
      </c>
      <c r="AZ25" s="112" t="n">
        <f aca="false">AO25/AE25</f>
        <v>1.0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67.7896</v>
      </c>
      <c r="F26" s="103" t="n">
        <f aca="false">Anchor!C367</f>
        <v>37.1048</v>
      </c>
      <c r="G26" s="103" t="n">
        <f aca="false">Anchor!D367</f>
        <v>40.5968</v>
      </c>
      <c r="H26" s="104" t="n">
        <f aca="false">Anchor!E367</f>
        <v>41.7322</v>
      </c>
      <c r="I26" s="89"/>
      <c r="J26" s="102" t="n">
        <f aca="false">Test!B367</f>
        <v>467.2432</v>
      </c>
      <c r="K26" s="103" t="n">
        <f aca="false">Test!C367</f>
        <v>37.1381</v>
      </c>
      <c r="L26" s="103" t="n">
        <f aca="false">Test!D367</f>
        <v>40.6212</v>
      </c>
      <c r="M26" s="104" t="n">
        <f aca="false">Test!E367</f>
        <v>41.739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1922.81</v>
      </c>
      <c r="AD26" s="103" t="n">
        <f aca="false">Anchor!K367</f>
        <v>28.55</v>
      </c>
      <c r="AE26" s="103" t="n">
        <f aca="false">Anchor!L367</f>
        <v>962</v>
      </c>
      <c r="AF26" s="108" t="n">
        <f aca="false">AC26/3600</f>
        <v>3.31189166666667</v>
      </c>
      <c r="AG26" s="109" t="n">
        <f aca="false">E26+Y26</f>
        <v>1076.7016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1831.19</v>
      </c>
      <c r="AN26" s="103" t="n">
        <f aca="false">Test!K367</f>
        <v>30.59</v>
      </c>
      <c r="AO26" s="103" t="n">
        <f aca="false">Test!L367</f>
        <v>1008</v>
      </c>
      <c r="AP26" s="108" t="n">
        <f aca="false">AM26/3600</f>
        <v>3.28644166666667</v>
      </c>
      <c r="AQ26" s="109" t="n">
        <f aca="false">J26+AI26</f>
        <v>1076.1552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0.992315569903404</v>
      </c>
      <c r="AY26" s="111" t="n">
        <f aca="false">AN26/AD26</f>
        <v>1.07145359019264</v>
      </c>
      <c r="AZ26" s="112" t="n">
        <f aca="false">AO26/AE26</f>
        <v>1.04781704781705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05.8392</v>
      </c>
      <c r="F27" s="117" t="n">
        <f aca="false">Anchor!C368</f>
        <v>35.2521</v>
      </c>
      <c r="G27" s="117" t="n">
        <f aca="false">Anchor!D368</f>
        <v>39.9186</v>
      </c>
      <c r="H27" s="118" t="n">
        <f aca="false">Anchor!E368</f>
        <v>41.1031</v>
      </c>
      <c r="I27" s="89"/>
      <c r="J27" s="116" t="n">
        <f aca="false">Test!B368</f>
        <v>306.408</v>
      </c>
      <c r="K27" s="117" t="n">
        <f aca="false">Test!C368</f>
        <v>35.2795</v>
      </c>
      <c r="L27" s="117" t="n">
        <f aca="false">Test!D368</f>
        <v>39.9476</v>
      </c>
      <c r="M27" s="118" t="n">
        <f aca="false">Test!E368</f>
        <v>41.112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0855.99</v>
      </c>
      <c r="AD27" s="117" t="n">
        <f aca="false">Anchor!K368</f>
        <v>30.19</v>
      </c>
      <c r="AE27" s="117" t="n">
        <f aca="false">Anchor!L368</f>
        <v>961</v>
      </c>
      <c r="AF27" s="122" t="n">
        <f aca="false">AC27/3600</f>
        <v>3.01555277777778</v>
      </c>
      <c r="AG27" s="123" t="n">
        <f aca="false">E27+Y27</f>
        <v>637.5176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0731.26</v>
      </c>
      <c r="AN27" s="117" t="n">
        <f aca="false">Test!K368</f>
        <v>29.98</v>
      </c>
      <c r="AO27" s="117" t="n">
        <f aca="false">Test!L368</f>
        <v>1007</v>
      </c>
      <c r="AP27" s="122" t="n">
        <f aca="false">AM27/3600</f>
        <v>2.98090555555556</v>
      </c>
      <c r="AQ27" s="123" t="n">
        <f aca="false">J27+AI27</f>
        <v>638.086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0.988510490521823</v>
      </c>
      <c r="AY27" s="125" t="n">
        <f aca="false">AN27/AD27</f>
        <v>0.993044054322623</v>
      </c>
      <c r="AZ27" s="126" t="n">
        <f aca="false">AO27/AE27</f>
        <v>1.0478668054110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69.3152</v>
      </c>
      <c r="F28" s="87" t="n">
        <f aca="false">Anchor!C369</f>
        <v>40.019</v>
      </c>
      <c r="G28" s="87" t="n">
        <f aca="false">Anchor!D369</f>
        <v>42.2953</v>
      </c>
      <c r="H28" s="88" t="n">
        <f aca="false">Anchor!E369</f>
        <v>43.663</v>
      </c>
      <c r="I28" s="89"/>
      <c r="J28" s="86" t="n">
        <f aca="false">Test!B369</f>
        <v>6569.8912</v>
      </c>
      <c r="K28" s="87" t="n">
        <f aca="false">Test!C369</f>
        <v>40.019</v>
      </c>
      <c r="L28" s="87" t="n">
        <f aca="false">Test!D369</f>
        <v>42.2953</v>
      </c>
      <c r="M28" s="88" t="n">
        <f aca="false">Test!E369</f>
        <v>43.663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4936.23</v>
      </c>
      <c r="AD28" s="87" t="n">
        <f aca="false">Anchor!K369</f>
        <v>37.18</v>
      </c>
      <c r="AE28" s="87" t="n">
        <f aca="false">Anchor!L369</f>
        <v>959</v>
      </c>
      <c r="AF28" s="94" t="n">
        <f aca="false">AC28/3600</f>
        <v>4.14895277777778</v>
      </c>
      <c r="AG28" s="95" t="n">
        <f aca="false">E28+Y28</f>
        <v>8913.0192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4793.58</v>
      </c>
      <c r="AN28" s="87" t="n">
        <f aca="false">Test!K369</f>
        <v>40.24</v>
      </c>
      <c r="AO28" s="87" t="n">
        <f aca="false">Test!L369</f>
        <v>1009</v>
      </c>
      <c r="AP28" s="94" t="n">
        <f aca="false">AM28/3600</f>
        <v>4.10932777777778</v>
      </c>
      <c r="AQ28" s="95" t="n">
        <f aca="false">J28+AI28</f>
        <v>8913.5952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0.99044939720398</v>
      </c>
      <c r="AY28" s="97" t="n">
        <f aca="false">AN28/AD28</f>
        <v>1.08230231307154</v>
      </c>
      <c r="AZ28" s="98" t="n">
        <f aca="false">AO28/AE28</f>
        <v>1.05213764337852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66.2424</v>
      </c>
      <c r="F29" s="103" t="n">
        <f aca="false">Anchor!C370</f>
        <v>37.9704</v>
      </c>
      <c r="G29" s="103" t="n">
        <f aca="false">Anchor!D370</f>
        <v>40.7207</v>
      </c>
      <c r="H29" s="104" t="n">
        <f aca="false">Anchor!E370</f>
        <v>41.7874</v>
      </c>
      <c r="I29" s="89"/>
      <c r="J29" s="102" t="n">
        <f aca="false">Test!B370</f>
        <v>3166.8256</v>
      </c>
      <c r="K29" s="103" t="n">
        <f aca="false">Test!C370</f>
        <v>37.9704</v>
      </c>
      <c r="L29" s="103" t="n">
        <f aca="false">Test!D370</f>
        <v>40.7207</v>
      </c>
      <c r="M29" s="104" t="n">
        <f aca="false">Test!E370</f>
        <v>41.787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2482.94</v>
      </c>
      <c r="AD29" s="103" t="n">
        <f aca="false">Anchor!K370</f>
        <v>35.19</v>
      </c>
      <c r="AE29" s="103" t="n">
        <f aca="false">Anchor!L370</f>
        <v>961</v>
      </c>
      <c r="AF29" s="108" t="n">
        <f aca="false">AC29/3600</f>
        <v>3.46748333333333</v>
      </c>
      <c r="AG29" s="109" t="n">
        <f aca="false">E29+Y29</f>
        <v>4466.9168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2361.89</v>
      </c>
      <c r="AN29" s="103" t="n">
        <f aca="false">Test!K370</f>
        <v>36.94</v>
      </c>
      <c r="AO29" s="103" t="n">
        <f aca="false">Test!L370</f>
        <v>968</v>
      </c>
      <c r="AP29" s="108" t="n">
        <f aca="false">AM29/3600</f>
        <v>3.43385833333333</v>
      </c>
      <c r="AQ29" s="109" t="n">
        <f aca="false">J29+AI29</f>
        <v>4467.5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0.990302765213964</v>
      </c>
      <c r="AY29" s="111" t="n">
        <f aca="false">AN29/AD29</f>
        <v>1.04973003694231</v>
      </c>
      <c r="AZ29" s="112" t="n">
        <f aca="false">AO29/AE29</f>
        <v>1.0072840790842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56.924</v>
      </c>
      <c r="F30" s="103" t="n">
        <f aca="false">Anchor!C371</f>
        <v>35.8935</v>
      </c>
      <c r="G30" s="103" t="n">
        <f aca="false">Anchor!D371</f>
        <v>39.516</v>
      </c>
      <c r="H30" s="104" t="n">
        <f aca="false">Anchor!E371</f>
        <v>40.5521</v>
      </c>
      <c r="I30" s="89"/>
      <c r="J30" s="102" t="n">
        <f aca="false">Test!B371</f>
        <v>1657.0672</v>
      </c>
      <c r="K30" s="103" t="n">
        <f aca="false">Test!C371</f>
        <v>35.8941</v>
      </c>
      <c r="L30" s="103" t="n">
        <f aca="false">Test!D371</f>
        <v>39.5138</v>
      </c>
      <c r="M30" s="104" t="n">
        <f aca="false">Test!E371</f>
        <v>40.549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1135.82</v>
      </c>
      <c r="AD30" s="103" t="n">
        <f aca="false">Anchor!K371</f>
        <v>31.46</v>
      </c>
      <c r="AE30" s="103" t="n">
        <f aca="false">Anchor!L371</f>
        <v>962</v>
      </c>
      <c r="AF30" s="108" t="n">
        <f aca="false">AC30/3600</f>
        <v>3.09328333333333</v>
      </c>
      <c r="AG30" s="109" t="n">
        <f aca="false">E30+Y30</f>
        <v>2384.5432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0987.98</v>
      </c>
      <c r="AN30" s="103" t="n">
        <f aca="false">Test!K371</f>
        <v>31.08</v>
      </c>
      <c r="AO30" s="103" t="n">
        <f aca="false">Test!L371</f>
        <v>968</v>
      </c>
      <c r="AP30" s="108" t="n">
        <f aca="false">AM30/3600</f>
        <v>3.05221666666667</v>
      </c>
      <c r="AQ30" s="109" t="n">
        <f aca="false">J30+AI30</f>
        <v>2384.6864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0.986723923339278</v>
      </c>
      <c r="AY30" s="111" t="n">
        <f aca="false">AN30/AD30</f>
        <v>0.987921169739352</v>
      </c>
      <c r="AZ30" s="112" t="n">
        <f aca="false">AO30/AE30</f>
        <v>1.00623700623701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74.7864</v>
      </c>
      <c r="F31" s="117" t="n">
        <f aca="false">Anchor!C372</f>
        <v>33.803</v>
      </c>
      <c r="G31" s="117" t="n">
        <f aca="false">Anchor!D372</f>
        <v>38.0879</v>
      </c>
      <c r="H31" s="118" t="n">
        <f aca="false">Anchor!E372</f>
        <v>39.322</v>
      </c>
      <c r="I31" s="89"/>
      <c r="J31" s="116" t="n">
        <f aca="false">Test!B372</f>
        <v>872.3864</v>
      </c>
      <c r="K31" s="117" t="n">
        <f aca="false">Test!C372</f>
        <v>33.8003</v>
      </c>
      <c r="L31" s="117" t="n">
        <f aca="false">Test!D372</f>
        <v>38.0908</v>
      </c>
      <c r="M31" s="118" t="n">
        <f aca="false">Test!E372</f>
        <v>39.327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0236.62</v>
      </c>
      <c r="AD31" s="117" t="n">
        <f aca="false">Anchor!K372</f>
        <v>30.28</v>
      </c>
      <c r="AE31" s="117" t="n">
        <f aca="false">Anchor!L372</f>
        <v>961</v>
      </c>
      <c r="AF31" s="122" t="n">
        <f aca="false">AC31/3600</f>
        <v>2.84350555555556</v>
      </c>
      <c r="AG31" s="123" t="n">
        <f aca="false">E31+Y31</f>
        <v>1266.13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0136.76</v>
      </c>
      <c r="AN31" s="117" t="n">
        <f aca="false">Test!K372</f>
        <v>30.7</v>
      </c>
      <c r="AO31" s="117" t="n">
        <f aca="false">Test!L372</f>
        <v>967</v>
      </c>
      <c r="AP31" s="122" t="n">
        <f aca="false">AM31/3600</f>
        <v>2.81576666666667</v>
      </c>
      <c r="AQ31" s="123" t="n">
        <f aca="false">J31+AI31</f>
        <v>1263.736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0.990244826905756</v>
      </c>
      <c r="AY31" s="125" t="n">
        <f aca="false">AN31/AD31</f>
        <v>1.01387054161162</v>
      </c>
      <c r="AZ31" s="126" t="n">
        <f aca="false">AO31/AE31</f>
        <v>1.00624349635796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74.1936</v>
      </c>
      <c r="F32" s="87" t="n">
        <f aca="false">Anchor!C373</f>
        <v>38.9816</v>
      </c>
      <c r="G32" s="87" t="n">
        <f aca="false">Anchor!D373</f>
        <v>41.4718</v>
      </c>
      <c r="H32" s="88" t="n">
        <f aca="false">Anchor!E373</f>
        <v>42.6595</v>
      </c>
      <c r="I32" s="89"/>
      <c r="J32" s="86" t="n">
        <f aca="false">Test!B373</f>
        <v>4174.7704</v>
      </c>
      <c r="K32" s="87" t="n">
        <f aca="false">Test!C373</f>
        <v>38.9816</v>
      </c>
      <c r="L32" s="87" t="n">
        <f aca="false">Test!D373</f>
        <v>41.4718</v>
      </c>
      <c r="M32" s="88" t="n">
        <f aca="false">Test!E373</f>
        <v>42.6595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3754.94</v>
      </c>
      <c r="AD32" s="87" t="n">
        <f aca="false">Anchor!K373</f>
        <v>36.35</v>
      </c>
      <c r="AE32" s="87" t="n">
        <f aca="false">Anchor!L373</f>
        <v>961</v>
      </c>
      <c r="AF32" s="94" t="n">
        <f aca="false">AC32/3600</f>
        <v>3.82081666666667</v>
      </c>
      <c r="AG32" s="95" t="n">
        <f aca="false">E32+Y32</f>
        <v>6517.897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3569.68</v>
      </c>
      <c r="AN32" s="87" t="n">
        <f aca="false">Test!K373</f>
        <v>35.38</v>
      </c>
      <c r="AO32" s="87" t="n">
        <f aca="false">Test!L373</f>
        <v>1009</v>
      </c>
      <c r="AP32" s="94" t="n">
        <f aca="false">AM32/3600</f>
        <v>3.76935555555556</v>
      </c>
      <c r="AQ32" s="95" t="n">
        <f aca="false">J32+AI32</f>
        <v>6518.4744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0.986531384360819</v>
      </c>
      <c r="AY32" s="97" t="n">
        <f aca="false">AN32/AD32</f>
        <v>0.973314993122421</v>
      </c>
      <c r="AZ32" s="98" t="n">
        <f aca="false">AO32/AE32</f>
        <v>1.04994797086368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2006.6632</v>
      </c>
      <c r="F33" s="103" t="n">
        <f aca="false">Anchor!C374</f>
        <v>36.8829</v>
      </c>
      <c r="G33" s="103" t="n">
        <f aca="false">Anchor!D374</f>
        <v>39.8854</v>
      </c>
      <c r="H33" s="104" t="n">
        <f aca="false">Anchor!E374</f>
        <v>40.9226</v>
      </c>
      <c r="I33" s="89"/>
      <c r="J33" s="102" t="n">
        <f aca="false">Test!B374</f>
        <v>2007.2392</v>
      </c>
      <c r="K33" s="103" t="n">
        <f aca="false">Test!C374</f>
        <v>36.8829</v>
      </c>
      <c r="L33" s="103" t="n">
        <f aca="false">Test!D374</f>
        <v>39.8854</v>
      </c>
      <c r="M33" s="104" t="n">
        <f aca="false">Test!E374</f>
        <v>40.922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1845.78</v>
      </c>
      <c r="AD33" s="103" t="n">
        <f aca="false">Anchor!K374</f>
        <v>32.47</v>
      </c>
      <c r="AE33" s="103" t="n">
        <f aca="false">Anchor!L374</f>
        <v>961</v>
      </c>
      <c r="AF33" s="108" t="n">
        <f aca="false">AC33/3600</f>
        <v>3.29049444444444</v>
      </c>
      <c r="AG33" s="109" t="n">
        <f aca="false">E33+Y33</f>
        <v>3307.3376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1736.15</v>
      </c>
      <c r="AN33" s="103" t="n">
        <f aca="false">Test!K374</f>
        <v>32.56</v>
      </c>
      <c r="AO33" s="103" t="n">
        <f aca="false">Test!L374</f>
        <v>1008</v>
      </c>
      <c r="AP33" s="108" t="n">
        <f aca="false">AM33/3600</f>
        <v>3.26004166666667</v>
      </c>
      <c r="AQ33" s="109" t="n">
        <f aca="false">J33+AI33</f>
        <v>3307.9136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0.99074522741432</v>
      </c>
      <c r="AY33" s="111" t="n">
        <f aca="false">AN33/AD33</f>
        <v>1.00277178934401</v>
      </c>
      <c r="AZ33" s="112" t="n">
        <f aca="false">AO33/AE33</f>
        <v>1.04890738813736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9.0408</v>
      </c>
      <c r="F34" s="103" t="n">
        <f aca="false">Anchor!C375</f>
        <v>34.7545</v>
      </c>
      <c r="G34" s="103" t="n">
        <f aca="false">Anchor!D375</f>
        <v>38.6394</v>
      </c>
      <c r="H34" s="104" t="n">
        <f aca="false">Anchor!E375</f>
        <v>39.791</v>
      </c>
      <c r="I34" s="89"/>
      <c r="J34" s="102" t="n">
        <f aca="false">Test!B375</f>
        <v>999.3072</v>
      </c>
      <c r="K34" s="103" t="n">
        <f aca="false">Test!C375</f>
        <v>34.7534</v>
      </c>
      <c r="L34" s="103" t="n">
        <f aca="false">Test!D375</f>
        <v>38.6374</v>
      </c>
      <c r="M34" s="104" t="n">
        <f aca="false">Test!E375</f>
        <v>39.792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0636.32</v>
      </c>
      <c r="AD34" s="103" t="n">
        <f aca="false">Anchor!K375</f>
        <v>30.48</v>
      </c>
      <c r="AE34" s="103" t="n">
        <f aca="false">Anchor!L375</f>
        <v>960</v>
      </c>
      <c r="AF34" s="108" t="n">
        <f aca="false">AC34/3600</f>
        <v>2.95453333333333</v>
      </c>
      <c r="AG34" s="109" t="n">
        <f aca="false">E34+Y34</f>
        <v>1726.66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0558.06</v>
      </c>
      <c r="AN34" s="103" t="n">
        <f aca="false">Test!K375</f>
        <v>32.46</v>
      </c>
      <c r="AO34" s="103" t="n">
        <f aca="false">Test!L375</f>
        <v>1008</v>
      </c>
      <c r="AP34" s="108" t="n">
        <f aca="false">AM34/3600</f>
        <v>2.93279444444444</v>
      </c>
      <c r="AQ34" s="109" t="n">
        <f aca="false">J34+AI34</f>
        <v>1726.9264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0.992642192036343</v>
      </c>
      <c r="AY34" s="111" t="n">
        <f aca="false">AN34/AD34</f>
        <v>1.06496062992126</v>
      </c>
      <c r="AZ34" s="112" t="n">
        <f aca="false">AO34/AE34</f>
        <v>1.0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38.6856</v>
      </c>
      <c r="F35" s="117" t="n">
        <f aca="false">Anchor!C376</f>
        <v>32.7456</v>
      </c>
      <c r="G35" s="117" t="n">
        <f aca="false">Anchor!D376</f>
        <v>37.6811</v>
      </c>
      <c r="H35" s="118" t="n">
        <f aca="false">Anchor!E376</f>
        <v>39.0496</v>
      </c>
      <c r="I35" s="89"/>
      <c r="J35" s="116" t="n">
        <f aca="false">Test!B376</f>
        <v>538.7984</v>
      </c>
      <c r="K35" s="117" t="n">
        <f aca="false">Test!C376</f>
        <v>32.7449</v>
      </c>
      <c r="L35" s="117" t="n">
        <f aca="false">Test!D376</f>
        <v>37.682</v>
      </c>
      <c r="M35" s="118" t="n">
        <f aca="false">Test!E376</f>
        <v>39.054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9925.44</v>
      </c>
      <c r="AD35" s="117" t="n">
        <f aca="false">Anchor!K376</f>
        <v>28.77</v>
      </c>
      <c r="AE35" s="117" t="n">
        <f aca="false">Anchor!L376</f>
        <v>962</v>
      </c>
      <c r="AF35" s="122" t="n">
        <f aca="false">AC35/3600</f>
        <v>2.75706666666667</v>
      </c>
      <c r="AG35" s="123" t="n">
        <f aca="false">E35+Y35</f>
        <v>930.0352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9790.72</v>
      </c>
      <c r="AN35" s="117" t="n">
        <f aca="false">Test!K376</f>
        <v>30.7</v>
      </c>
      <c r="AO35" s="117" t="n">
        <f aca="false">Test!L376</f>
        <v>1009</v>
      </c>
      <c r="AP35" s="122" t="n">
        <f aca="false">AM35/3600</f>
        <v>2.71964444444444</v>
      </c>
      <c r="AQ35" s="123" t="n">
        <f aca="false">J35+AI35</f>
        <v>930.148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0.986426798207435</v>
      </c>
      <c r="AY35" s="125" t="n">
        <f aca="false">AN35/AD35</f>
        <v>1.06708376781369</v>
      </c>
      <c r="AZ35" s="126" t="n">
        <f aca="false">AO35/AE35</f>
        <v>1.0488565488565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929.6328</v>
      </c>
      <c r="F36" s="87" t="n">
        <f aca="false">Anchor!C377</f>
        <v>38.46</v>
      </c>
      <c r="G36" s="87" t="n">
        <f aca="false">Anchor!D377</f>
        <v>40.0173</v>
      </c>
      <c r="H36" s="88" t="n">
        <f aca="false">Anchor!E377</f>
        <v>43.3873</v>
      </c>
      <c r="I36" s="89"/>
      <c r="J36" s="86" t="n">
        <f aca="false">Test!B377</f>
        <v>15930.8328</v>
      </c>
      <c r="K36" s="87" t="n">
        <f aca="false">Test!C377</f>
        <v>38.46</v>
      </c>
      <c r="L36" s="87" t="n">
        <f aca="false">Test!D377</f>
        <v>40.0173</v>
      </c>
      <c r="M36" s="88" t="n">
        <f aca="false">Test!E377</f>
        <v>43.387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35716.57</v>
      </c>
      <c r="AD36" s="87" t="n">
        <f aca="false">Anchor!K377</f>
        <v>78.67</v>
      </c>
      <c r="AE36" s="87" t="n">
        <f aca="false">Anchor!L377</f>
        <v>962</v>
      </c>
      <c r="AF36" s="94" t="n">
        <f aca="false">AC36/3600</f>
        <v>9.92126944444444</v>
      </c>
      <c r="AG36" s="95" t="n">
        <f aca="false">E36+Y36</f>
        <v>20176.0968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35290.61</v>
      </c>
      <c r="AN36" s="87" t="n">
        <f aca="false">Test!K377</f>
        <v>76.2</v>
      </c>
      <c r="AO36" s="87" t="n">
        <f aca="false">Test!L377</f>
        <v>1011</v>
      </c>
      <c r="AP36" s="94" t="n">
        <f aca="false">AM36/3600</f>
        <v>9.80294722222222</v>
      </c>
      <c r="AQ36" s="95" t="n">
        <f aca="false">J36+AI36</f>
        <v>20177.2968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0.988073882794457</v>
      </c>
      <c r="AY36" s="97" t="n">
        <f aca="false">AN36/AD36</f>
        <v>0.968603025295538</v>
      </c>
      <c r="AZ36" s="98" t="n">
        <f aca="false">AO36/AE36</f>
        <v>1.0509355509355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69.4336</v>
      </c>
      <c r="F37" s="103" t="n">
        <f aca="false">Anchor!C378</f>
        <v>37.1436</v>
      </c>
      <c r="G37" s="103" t="n">
        <f aca="false">Anchor!D378</f>
        <v>39.1783</v>
      </c>
      <c r="H37" s="104" t="n">
        <f aca="false">Anchor!E378</f>
        <v>42.0128</v>
      </c>
      <c r="I37" s="89"/>
      <c r="J37" s="102" t="n">
        <f aca="false">Test!B378</f>
        <v>5570.6424</v>
      </c>
      <c r="K37" s="103" t="n">
        <f aca="false">Test!C378</f>
        <v>37.1436</v>
      </c>
      <c r="L37" s="103" t="n">
        <f aca="false">Test!D378</f>
        <v>39.1783</v>
      </c>
      <c r="M37" s="104" t="n">
        <f aca="false">Test!E378</f>
        <v>42.012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28681.26</v>
      </c>
      <c r="AD37" s="103" t="n">
        <f aca="false">Anchor!K378</f>
        <v>68.73</v>
      </c>
      <c r="AE37" s="103" t="n">
        <f aca="false">Anchor!L378</f>
        <v>962</v>
      </c>
      <c r="AF37" s="108" t="n">
        <f aca="false">AC37/3600</f>
        <v>7.96701666666667</v>
      </c>
      <c r="AG37" s="109" t="n">
        <f aca="false">E37+Y37</f>
        <v>7978.250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28290.9</v>
      </c>
      <c r="AN37" s="103" t="n">
        <f aca="false">Test!K378</f>
        <v>65.64</v>
      </c>
      <c r="AO37" s="103" t="n">
        <f aca="false">Test!L378</f>
        <v>1010</v>
      </c>
      <c r="AP37" s="108" t="n">
        <f aca="false">AM37/3600</f>
        <v>7.85858333333333</v>
      </c>
      <c r="AQ37" s="109" t="n">
        <f aca="false">J37+AI37</f>
        <v>7979.4592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0.986389719280115</v>
      </c>
      <c r="AY37" s="111" t="n">
        <f aca="false">AN37/AD37</f>
        <v>0.955041466608468</v>
      </c>
      <c r="AZ37" s="112" t="n">
        <f aca="false">AO37/AE37</f>
        <v>1.0498960498960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799.4712</v>
      </c>
      <c r="F38" s="103" t="n">
        <f aca="false">Anchor!C379</f>
        <v>35.6695</v>
      </c>
      <c r="G38" s="103" t="n">
        <f aca="false">Anchor!D379</f>
        <v>38.5608</v>
      </c>
      <c r="H38" s="104" t="n">
        <f aca="false">Anchor!E379</f>
        <v>40.8692</v>
      </c>
      <c r="I38" s="89"/>
      <c r="J38" s="102" t="n">
        <f aca="false">Test!B379</f>
        <v>2800.5624</v>
      </c>
      <c r="K38" s="103" t="n">
        <f aca="false">Test!C379</f>
        <v>35.6684</v>
      </c>
      <c r="L38" s="103" t="n">
        <f aca="false">Test!D379</f>
        <v>38.5617</v>
      </c>
      <c r="M38" s="104" t="n">
        <f aca="false">Test!E379</f>
        <v>40.867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25195.38</v>
      </c>
      <c r="AD38" s="103" t="n">
        <f aca="false">Anchor!K379</f>
        <v>63.81</v>
      </c>
      <c r="AE38" s="103" t="n">
        <f aca="false">Anchor!L379</f>
        <v>961</v>
      </c>
      <c r="AF38" s="108" t="n">
        <f aca="false">AC38/3600</f>
        <v>6.99871666666667</v>
      </c>
      <c r="AG38" s="109" t="n">
        <f aca="false">E38+Y38</f>
        <v>4199.048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24904.56</v>
      </c>
      <c r="AN38" s="103" t="n">
        <f aca="false">Test!K379</f>
        <v>61.5</v>
      </c>
      <c r="AO38" s="103" t="n">
        <f aca="false">Test!L379</f>
        <v>1008</v>
      </c>
      <c r="AP38" s="108" t="n">
        <f aca="false">AM38/3600</f>
        <v>6.91793333333333</v>
      </c>
      <c r="AQ38" s="109" t="n">
        <f aca="false">J38+AI38</f>
        <v>4200.14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0.988457407667596</v>
      </c>
      <c r="AY38" s="111" t="n">
        <f aca="false">AN38/AD38</f>
        <v>0.963798777621063</v>
      </c>
      <c r="AZ38" s="112" t="n">
        <f aca="false">AO38/AE38</f>
        <v>1.04890738813736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67.6952</v>
      </c>
      <c r="F39" s="117" t="n">
        <f aca="false">Anchor!C380</f>
        <v>33.9662</v>
      </c>
      <c r="G39" s="117" t="n">
        <f aca="false">Anchor!D380</f>
        <v>37.7734</v>
      </c>
      <c r="H39" s="118" t="n">
        <f aca="false">Anchor!E380</f>
        <v>39.5196</v>
      </c>
      <c r="I39" s="89"/>
      <c r="J39" s="116" t="n">
        <f aca="false">Test!B380</f>
        <v>1568.62</v>
      </c>
      <c r="K39" s="117" t="n">
        <f aca="false">Test!C380</f>
        <v>33.9662</v>
      </c>
      <c r="L39" s="117" t="n">
        <f aca="false">Test!D380</f>
        <v>37.7781</v>
      </c>
      <c r="M39" s="118" t="n">
        <f aca="false">Test!E380</f>
        <v>39.515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23101.01</v>
      </c>
      <c r="AD39" s="117" t="n">
        <f aca="false">Anchor!K380</f>
        <v>60.42</v>
      </c>
      <c r="AE39" s="117" t="n">
        <f aca="false">Anchor!L380</f>
        <v>961</v>
      </c>
      <c r="AF39" s="122" t="n">
        <f aca="false">AC39/3600</f>
        <v>6.41694722222222</v>
      </c>
      <c r="AG39" s="123" t="n">
        <f aca="false">E39+Y39</f>
        <v>2367.5912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22803.78</v>
      </c>
      <c r="AN39" s="117" t="n">
        <f aca="false">Test!K380</f>
        <v>58.16</v>
      </c>
      <c r="AO39" s="117" t="n">
        <f aca="false">Test!L380</f>
        <v>1007</v>
      </c>
      <c r="AP39" s="122" t="n">
        <f aca="false">AM39/3600</f>
        <v>6.33438333333333</v>
      </c>
      <c r="AQ39" s="123" t="n">
        <f aca="false">J39+AI39</f>
        <v>2368.516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0.987133462995774</v>
      </c>
      <c r="AY39" s="125" t="n">
        <f aca="false">AN39/AD39</f>
        <v>0.962595167163191</v>
      </c>
      <c r="AZ39" s="126" t="n">
        <f aca="false">AO39/AE39</f>
        <v>1.04786680541103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80.3816</v>
      </c>
      <c r="F40" s="87" t="n">
        <f aca="false">Anchor!C381</f>
        <v>37.7611</v>
      </c>
      <c r="G40" s="87" t="n">
        <f aca="false">Anchor!D381</f>
        <v>39.564</v>
      </c>
      <c r="H40" s="88" t="n">
        <f aca="false">Anchor!E381</f>
        <v>42.6512</v>
      </c>
      <c r="I40" s="89"/>
      <c r="J40" s="86" t="n">
        <f aca="false">Test!B381</f>
        <v>7981.5824</v>
      </c>
      <c r="K40" s="87" t="n">
        <f aca="false">Test!C381</f>
        <v>37.7611</v>
      </c>
      <c r="L40" s="87" t="n">
        <f aca="false">Test!D381</f>
        <v>39.564</v>
      </c>
      <c r="M40" s="88" t="n">
        <f aca="false">Test!E381</f>
        <v>42.651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31793.98</v>
      </c>
      <c r="AD40" s="87" t="n">
        <f aca="false">Anchor!K381</f>
        <v>70.07</v>
      </c>
      <c r="AE40" s="87" t="n">
        <f aca="false">Anchor!L381</f>
        <v>961</v>
      </c>
      <c r="AF40" s="94" t="n">
        <f aca="false">AC40/3600</f>
        <v>8.83166111111111</v>
      </c>
      <c r="AG40" s="95" t="n">
        <f aca="false">E40+Y40</f>
        <v>12226.8456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1219.55</v>
      </c>
      <c r="AN40" s="87" t="n">
        <f aca="false">Test!K381</f>
        <v>67.17</v>
      </c>
      <c r="AO40" s="87" t="n">
        <f aca="false">Test!L381</f>
        <v>1008</v>
      </c>
      <c r="AP40" s="94" t="n">
        <f aca="false">AM40/3600</f>
        <v>8.67209722222222</v>
      </c>
      <c r="AQ40" s="95" t="n">
        <f aca="false">J40+AI40</f>
        <v>12228.0464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0.981932743242589</v>
      </c>
      <c r="AY40" s="97" t="n">
        <f aca="false">AN40/AD40</f>
        <v>0.958612815755673</v>
      </c>
      <c r="AZ40" s="98" t="n">
        <f aca="false">AO40/AE40</f>
        <v>1.04890738813736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299.744</v>
      </c>
      <c r="F41" s="103" t="n">
        <f aca="false">Anchor!C382</f>
        <v>36.3785</v>
      </c>
      <c r="G41" s="103" t="n">
        <f aca="false">Anchor!D382</f>
        <v>38.788</v>
      </c>
      <c r="H41" s="104" t="n">
        <f aca="false">Anchor!E382</f>
        <v>41.2636</v>
      </c>
      <c r="I41" s="89"/>
      <c r="J41" s="102" t="n">
        <f aca="false">Test!B382</f>
        <v>3300.944</v>
      </c>
      <c r="K41" s="103" t="n">
        <f aca="false">Test!C382</f>
        <v>36.3785</v>
      </c>
      <c r="L41" s="103" t="n">
        <f aca="false">Test!D382</f>
        <v>38.788</v>
      </c>
      <c r="M41" s="104" t="n">
        <f aca="false">Test!E382</f>
        <v>41.263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27108.55</v>
      </c>
      <c r="AD41" s="103" t="n">
        <f aca="false">Anchor!K382</f>
        <v>64.07</v>
      </c>
      <c r="AE41" s="103" t="n">
        <f aca="false">Anchor!L382</f>
        <v>961</v>
      </c>
      <c r="AF41" s="108" t="n">
        <f aca="false">AC41/3600</f>
        <v>7.53015277777778</v>
      </c>
      <c r="AG41" s="109" t="n">
        <f aca="false">E41+Y41</f>
        <v>5708.5608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26547.47</v>
      </c>
      <c r="AN41" s="103" t="n">
        <f aca="false">Test!K382</f>
        <v>60.42</v>
      </c>
      <c r="AO41" s="103" t="n">
        <f aca="false">Test!L382</f>
        <v>1007</v>
      </c>
      <c r="AP41" s="108" t="n">
        <f aca="false">AM41/3600</f>
        <v>7.37429722222222</v>
      </c>
      <c r="AQ41" s="109" t="n">
        <f aca="false">J41+AI41</f>
        <v>5709.7608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0.979302470991625</v>
      </c>
      <c r="AY41" s="111" t="n">
        <f aca="false">AN41/AD41</f>
        <v>0.943031059778368</v>
      </c>
      <c r="AZ41" s="112" t="n">
        <f aca="false">AO41/AE41</f>
        <v>1.04786680541103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688.9336</v>
      </c>
      <c r="F42" s="103" t="n">
        <f aca="false">Anchor!C383</f>
        <v>34.7394</v>
      </c>
      <c r="G42" s="103" t="n">
        <f aca="false">Anchor!D383</f>
        <v>38.0866</v>
      </c>
      <c r="H42" s="104" t="n">
        <f aca="false">Anchor!E383</f>
        <v>40.0379</v>
      </c>
      <c r="I42" s="89"/>
      <c r="J42" s="102" t="n">
        <f aca="false">Test!B383</f>
        <v>1690.2792</v>
      </c>
      <c r="K42" s="103" t="n">
        <f aca="false">Test!C383</f>
        <v>34.7398</v>
      </c>
      <c r="L42" s="103" t="n">
        <f aca="false">Test!D383</f>
        <v>38.0874</v>
      </c>
      <c r="M42" s="104" t="n">
        <f aca="false">Test!E383</f>
        <v>40.039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24207</v>
      </c>
      <c r="AD42" s="103" t="n">
        <f aca="false">Anchor!K383</f>
        <v>60.57</v>
      </c>
      <c r="AE42" s="103" t="n">
        <f aca="false">Anchor!L383</f>
        <v>960</v>
      </c>
      <c r="AF42" s="108" t="n">
        <f aca="false">AC42/3600</f>
        <v>6.72416666666667</v>
      </c>
      <c r="AG42" s="109" t="n">
        <f aca="false">E42+Y42</f>
        <v>3088.5112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23885.35</v>
      </c>
      <c r="AN42" s="103" t="n">
        <f aca="false">Test!K383</f>
        <v>56.85</v>
      </c>
      <c r="AO42" s="103" t="n">
        <f aca="false">Test!L383</f>
        <v>1008</v>
      </c>
      <c r="AP42" s="108" t="n">
        <f aca="false">AM42/3600</f>
        <v>6.63481944444444</v>
      </c>
      <c r="AQ42" s="109" t="n">
        <f aca="false">J42+AI42</f>
        <v>3089.8568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0.986712521171562</v>
      </c>
      <c r="AY42" s="111" t="n">
        <f aca="false">AN42/AD42</f>
        <v>0.938583457157008</v>
      </c>
      <c r="AZ42" s="112" t="n">
        <f aca="false">AO42/AE42</f>
        <v>1.0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998.8136</v>
      </c>
      <c r="F43" s="117" t="n">
        <f aca="false">Anchor!C384</f>
        <v>32.9977</v>
      </c>
      <c r="G43" s="117" t="n">
        <f aca="false">Anchor!D384</f>
        <v>37.4928</v>
      </c>
      <c r="H43" s="118" t="n">
        <f aca="false">Anchor!E384</f>
        <v>39.0374</v>
      </c>
      <c r="I43" s="89"/>
      <c r="J43" s="116" t="n">
        <f aca="false">Test!B384</f>
        <v>998.9768</v>
      </c>
      <c r="K43" s="117" t="n">
        <f aca="false">Test!C384</f>
        <v>32.9961</v>
      </c>
      <c r="L43" s="117" t="n">
        <f aca="false">Test!D384</f>
        <v>37.4981</v>
      </c>
      <c r="M43" s="118" t="n">
        <f aca="false">Test!E384</f>
        <v>39.042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22506.82</v>
      </c>
      <c r="AD43" s="117" t="n">
        <f aca="false">Anchor!K384</f>
        <v>57.4</v>
      </c>
      <c r="AE43" s="117" t="n">
        <f aca="false">Anchor!L384</f>
        <v>961</v>
      </c>
      <c r="AF43" s="122" t="n">
        <f aca="false">AC43/3600</f>
        <v>6.25189444444444</v>
      </c>
      <c r="AG43" s="123" t="n">
        <f aca="false">E43+Y43</f>
        <v>1798.709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22246.98</v>
      </c>
      <c r="AN43" s="117" t="n">
        <f aca="false">Test!K384</f>
        <v>59.95</v>
      </c>
      <c r="AO43" s="117" t="n">
        <f aca="false">Test!L384</f>
        <v>1006</v>
      </c>
      <c r="AP43" s="122" t="n">
        <f aca="false">AM43/3600</f>
        <v>6.17971666666667</v>
      </c>
      <c r="AQ43" s="123" t="n">
        <f aca="false">J43+AI43</f>
        <v>1798.8728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0.988455054956675</v>
      </c>
      <c r="AY43" s="125" t="n">
        <f aca="false">AN43/AD43</f>
        <v>1.04442508710801</v>
      </c>
      <c r="AZ43" s="126" t="n">
        <f aca="false">AO43/AE43</f>
        <v>1.0468262226847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73.5816</v>
      </c>
      <c r="F44" s="87" t="n">
        <f aca="false">Anchor!C385</f>
        <v>39.141</v>
      </c>
      <c r="G44" s="87" t="n">
        <f aca="false">Anchor!D385</f>
        <v>43.5895</v>
      </c>
      <c r="H44" s="88" t="n">
        <f aca="false">Anchor!E385</f>
        <v>44.6742</v>
      </c>
      <c r="I44" s="89"/>
      <c r="J44" s="86" t="n">
        <f aca="false">Test!B385</f>
        <v>14674.7816</v>
      </c>
      <c r="K44" s="87" t="n">
        <f aca="false">Test!C385</f>
        <v>39.141</v>
      </c>
      <c r="L44" s="87" t="n">
        <f aca="false">Test!D385</f>
        <v>43.5895</v>
      </c>
      <c r="M44" s="88" t="n">
        <f aca="false">Test!E385</f>
        <v>44.6742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41320.5</v>
      </c>
      <c r="AD44" s="87" t="n">
        <f aca="false">Anchor!K385</f>
        <v>84.83</v>
      </c>
      <c r="AE44" s="87" t="n">
        <f aca="false">Anchor!L385</f>
        <v>961</v>
      </c>
      <c r="AF44" s="94" t="n">
        <f aca="false">AC44/3600</f>
        <v>11.4779166666667</v>
      </c>
      <c r="AG44" s="95" t="n">
        <f aca="false">E44+Y44</f>
        <v>19165.7552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40923.41</v>
      </c>
      <c r="AN44" s="87" t="n">
        <f aca="false">Test!K385</f>
        <v>87.09</v>
      </c>
      <c r="AO44" s="87" t="n">
        <f aca="false">Test!L385</f>
        <v>1009</v>
      </c>
      <c r="AP44" s="94" t="n">
        <f aca="false">AM44/3600</f>
        <v>11.3676138888889</v>
      </c>
      <c r="AQ44" s="95" t="n">
        <f aca="false">J44+AI44</f>
        <v>19166.9552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0.990390000121005</v>
      </c>
      <c r="AY44" s="97" t="n">
        <f aca="false">AN44/AD44</f>
        <v>1.02664151833078</v>
      </c>
      <c r="AZ44" s="98" t="n">
        <f aca="false">AO44/AE44</f>
        <v>1.04994797086368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3.7288</v>
      </c>
      <c r="F45" s="103" t="n">
        <f aca="false">Anchor!C386</f>
        <v>37.7613</v>
      </c>
      <c r="G45" s="103" t="n">
        <f aca="false">Anchor!D386</f>
        <v>42.5427</v>
      </c>
      <c r="H45" s="104" t="n">
        <f aca="false">Anchor!E386</f>
        <v>43.0786</v>
      </c>
      <c r="I45" s="89"/>
      <c r="J45" s="102" t="n">
        <f aca="false">Test!B386</f>
        <v>5625.8656</v>
      </c>
      <c r="K45" s="103" t="n">
        <f aca="false">Test!C386</f>
        <v>37.7617</v>
      </c>
      <c r="L45" s="103" t="n">
        <f aca="false">Test!D386</f>
        <v>42.5436</v>
      </c>
      <c r="M45" s="104" t="n">
        <f aca="false">Test!E386</f>
        <v>43.078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34142.98</v>
      </c>
      <c r="AD45" s="103" t="n">
        <f aca="false">Anchor!K386</f>
        <v>74.63</v>
      </c>
      <c r="AE45" s="103" t="n">
        <f aca="false">Anchor!L386</f>
        <v>962</v>
      </c>
      <c r="AF45" s="108" t="n">
        <f aca="false">AC45/3600</f>
        <v>9.48416111111111</v>
      </c>
      <c r="AG45" s="109" t="n">
        <f aca="false">E45+Y45</f>
        <v>8174.7432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33716.37</v>
      </c>
      <c r="AN45" s="103" t="n">
        <f aca="false">Test!K386</f>
        <v>74.38</v>
      </c>
      <c r="AO45" s="103" t="n">
        <f aca="false">Test!L386</f>
        <v>1009</v>
      </c>
      <c r="AP45" s="108" t="n">
        <f aca="false">AM45/3600</f>
        <v>9.36565833333333</v>
      </c>
      <c r="AQ45" s="109" t="n">
        <f aca="false">J45+AI45</f>
        <v>8176.88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0.987505191403914</v>
      </c>
      <c r="AY45" s="111" t="n">
        <f aca="false">AN45/AD45</f>
        <v>0.996650140694091</v>
      </c>
      <c r="AZ45" s="112" t="n">
        <f aca="false">AO45/AE45</f>
        <v>1.0488565488565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61.0432</v>
      </c>
      <c r="F46" s="103" t="n">
        <f aca="false">Anchor!C387</f>
        <v>36.3341</v>
      </c>
      <c r="G46" s="103" t="n">
        <f aca="false">Anchor!D387</f>
        <v>41.6262</v>
      </c>
      <c r="H46" s="104" t="n">
        <f aca="false">Anchor!E387</f>
        <v>41.6692</v>
      </c>
      <c r="I46" s="89"/>
      <c r="J46" s="102" t="n">
        <f aca="false">Test!B387</f>
        <v>2861.8448</v>
      </c>
      <c r="K46" s="103" t="n">
        <f aca="false">Test!C387</f>
        <v>36.3351</v>
      </c>
      <c r="L46" s="103" t="n">
        <f aca="false">Test!D387</f>
        <v>41.6302</v>
      </c>
      <c r="M46" s="104" t="n">
        <f aca="false">Test!E387</f>
        <v>41.6701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29971.63</v>
      </c>
      <c r="AD46" s="103" t="n">
        <f aca="false">Anchor!K387</f>
        <v>67.06</v>
      </c>
      <c r="AE46" s="103" t="n">
        <f aca="false">Anchor!L387</f>
        <v>961</v>
      </c>
      <c r="AF46" s="108" t="n">
        <f aca="false">AC46/3600</f>
        <v>8.32545277777778</v>
      </c>
      <c r="AG46" s="109" t="n">
        <f aca="false">E46+Y46</f>
        <v>4331.4576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29524.94</v>
      </c>
      <c r="AN46" s="103" t="n">
        <f aca="false">Test!K387</f>
        <v>65.18</v>
      </c>
      <c r="AO46" s="103" t="n">
        <f aca="false">Test!L387</f>
        <v>1007</v>
      </c>
      <c r="AP46" s="108" t="n">
        <f aca="false">AM46/3600</f>
        <v>8.20137222222222</v>
      </c>
      <c r="AQ46" s="109" t="n">
        <f aca="false">J46+AI46</f>
        <v>4332.2592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0.985096239343673</v>
      </c>
      <c r="AY46" s="111" t="n">
        <f aca="false">AN46/AD46</f>
        <v>0.971965404115717</v>
      </c>
      <c r="AZ46" s="112" t="n">
        <f aca="false">AO46/AE46</f>
        <v>1.0478668054110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06.2648</v>
      </c>
      <c r="F47" s="117" t="n">
        <f aca="false">Anchor!C388</f>
        <v>34.7428</v>
      </c>
      <c r="G47" s="117" t="n">
        <f aca="false">Anchor!D388</f>
        <v>40.603</v>
      </c>
      <c r="H47" s="118" t="n">
        <f aca="false">Anchor!E388</f>
        <v>40.3305</v>
      </c>
      <c r="I47" s="89"/>
      <c r="J47" s="116" t="n">
        <f aca="false">Test!B388</f>
        <v>1608.108</v>
      </c>
      <c r="K47" s="117" t="n">
        <f aca="false">Test!C388</f>
        <v>34.745</v>
      </c>
      <c r="L47" s="117" t="n">
        <f aca="false">Test!D388</f>
        <v>40.6162</v>
      </c>
      <c r="M47" s="118" t="n">
        <f aca="false">Test!E388</f>
        <v>40.33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27058.7</v>
      </c>
      <c r="AD47" s="117" t="n">
        <f aca="false">Anchor!K388</f>
        <v>62.47</v>
      </c>
      <c r="AE47" s="117" t="n">
        <f aca="false">Anchor!L388</f>
        <v>961</v>
      </c>
      <c r="AF47" s="122" t="n">
        <f aca="false">AC47/3600</f>
        <v>7.51630555555556</v>
      </c>
      <c r="AG47" s="123" t="n">
        <f aca="false">E47+Y47</f>
        <v>2458.0328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26839.59</v>
      </c>
      <c r="AN47" s="117" t="n">
        <f aca="false">Test!K388</f>
        <v>65.79</v>
      </c>
      <c r="AO47" s="117" t="n">
        <f aca="false">Test!L388</f>
        <v>1008</v>
      </c>
      <c r="AP47" s="122" t="n">
        <f aca="false">AM47/3600</f>
        <v>7.45544166666667</v>
      </c>
      <c r="AQ47" s="123" t="n">
        <f aca="false">J47+AI47</f>
        <v>2459.876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0.991902419554524</v>
      </c>
      <c r="AY47" s="125" t="n">
        <f aca="false">AN47/AD47</f>
        <v>1.05314550984473</v>
      </c>
      <c r="AZ47" s="126" t="n">
        <f aca="false">AO47/AE47</f>
        <v>1.04890738813736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75.652</v>
      </c>
      <c r="F48" s="87" t="n">
        <f aca="false">Anchor!C389</f>
        <v>38.3771</v>
      </c>
      <c r="G48" s="87" t="n">
        <f aca="false">Anchor!D389</f>
        <v>43.0461</v>
      </c>
      <c r="H48" s="88" t="n">
        <f aca="false">Anchor!E389</f>
        <v>43.7883</v>
      </c>
      <c r="I48" s="89"/>
      <c r="J48" s="86" t="n">
        <f aca="false">Test!B389</f>
        <v>7476.8528</v>
      </c>
      <c r="K48" s="87" t="n">
        <f aca="false">Test!C389</f>
        <v>38.3771</v>
      </c>
      <c r="L48" s="87" t="n">
        <f aca="false">Test!D389</f>
        <v>43.0461</v>
      </c>
      <c r="M48" s="88" t="n">
        <f aca="false">Test!E389</f>
        <v>43.788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37759.06</v>
      </c>
      <c r="AD48" s="87" t="n">
        <f aca="false">Anchor!K389</f>
        <v>77.41</v>
      </c>
      <c r="AE48" s="87" t="n">
        <f aca="false">Anchor!L389</f>
        <v>962</v>
      </c>
      <c r="AF48" s="94" t="n">
        <f aca="false">AC48/3600</f>
        <v>10.4886277777778</v>
      </c>
      <c r="AG48" s="95" t="n">
        <f aca="false">E48+Y48</f>
        <v>11967.8256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37323.66</v>
      </c>
      <c r="AN48" s="87" t="n">
        <f aca="false">Test!K389</f>
        <v>73.81</v>
      </c>
      <c r="AO48" s="87" t="n">
        <f aca="false">Test!L389</f>
        <v>1008</v>
      </c>
      <c r="AP48" s="94" t="n">
        <f aca="false">AM48/3600</f>
        <v>10.3676833333333</v>
      </c>
      <c r="AQ48" s="95" t="n">
        <f aca="false">J48+AI48</f>
        <v>11969.0264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0.988468992607337</v>
      </c>
      <c r="AY48" s="97" t="n">
        <f aca="false">AN48/AD48</f>
        <v>0.953494380570986</v>
      </c>
      <c r="AZ48" s="98" t="n">
        <f aca="false">AO48/AE48</f>
        <v>1.0478170478170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37.892</v>
      </c>
      <c r="F49" s="103" t="n">
        <f aca="false">Anchor!C390</f>
        <v>36.9954</v>
      </c>
      <c r="G49" s="103" t="n">
        <f aca="false">Anchor!D390</f>
        <v>41.9795</v>
      </c>
      <c r="H49" s="104" t="n">
        <f aca="false">Anchor!E390</f>
        <v>42.1925</v>
      </c>
      <c r="I49" s="89"/>
      <c r="J49" s="102" t="n">
        <f aca="false">Test!B390</f>
        <v>3239.8832</v>
      </c>
      <c r="K49" s="103" t="n">
        <f aca="false">Test!C390</f>
        <v>36.996</v>
      </c>
      <c r="L49" s="103" t="n">
        <f aca="false">Test!D390</f>
        <v>41.9791</v>
      </c>
      <c r="M49" s="104" t="n">
        <f aca="false">Test!E390</f>
        <v>42.191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32378.45</v>
      </c>
      <c r="AD49" s="103" t="n">
        <f aca="false">Anchor!K390</f>
        <v>67.82</v>
      </c>
      <c r="AE49" s="103" t="n">
        <f aca="false">Anchor!L390</f>
        <v>961</v>
      </c>
      <c r="AF49" s="108" t="n">
        <f aca="false">AC49/3600</f>
        <v>8.99401388888889</v>
      </c>
      <c r="AG49" s="109" t="n">
        <f aca="false">E49+Y49</f>
        <v>5788.9064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31947.86</v>
      </c>
      <c r="AN49" s="103" t="n">
        <f aca="false">Test!K390</f>
        <v>67.08</v>
      </c>
      <c r="AO49" s="103" t="n">
        <f aca="false">Test!L390</f>
        <v>1008</v>
      </c>
      <c r="AP49" s="108" t="n">
        <f aca="false">AM49/3600</f>
        <v>8.87440555555556</v>
      </c>
      <c r="AQ49" s="109" t="n">
        <f aca="false">J49+AI49</f>
        <v>5790.8976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0.986701339934432</v>
      </c>
      <c r="AY49" s="111" t="n">
        <f aca="false">AN49/AD49</f>
        <v>0.98908876437629</v>
      </c>
      <c r="AZ49" s="112" t="n">
        <f aca="false">AO49/AE49</f>
        <v>1.04890738813736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30.4008</v>
      </c>
      <c r="F50" s="103" t="n">
        <f aca="false">Anchor!C391</f>
        <v>35.4244</v>
      </c>
      <c r="G50" s="103" t="n">
        <f aca="false">Anchor!D391</f>
        <v>40.961</v>
      </c>
      <c r="H50" s="104" t="n">
        <f aca="false">Anchor!E391</f>
        <v>40.7172</v>
      </c>
      <c r="I50" s="89"/>
      <c r="J50" s="102" t="n">
        <f aca="false">Test!B391</f>
        <v>1631.612</v>
      </c>
      <c r="K50" s="103" t="n">
        <f aca="false">Test!C391</f>
        <v>35.4256</v>
      </c>
      <c r="L50" s="103" t="n">
        <f aca="false">Test!D391</f>
        <v>40.9645</v>
      </c>
      <c r="M50" s="104" t="n">
        <f aca="false">Test!E391</f>
        <v>40.717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28629.15</v>
      </c>
      <c r="AD50" s="103" t="n">
        <f aca="false">Anchor!K391</f>
        <v>67.16</v>
      </c>
      <c r="AE50" s="103" t="n">
        <f aca="false">Anchor!L391</f>
        <v>962</v>
      </c>
      <c r="AF50" s="108" t="n">
        <f aca="false">AC50/3600</f>
        <v>7.95254166666667</v>
      </c>
      <c r="AG50" s="109" t="n">
        <f aca="false">E50+Y50</f>
        <v>3100.8152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28347.62</v>
      </c>
      <c r="AN50" s="103" t="n">
        <f aca="false">Test!K391</f>
        <v>59.97</v>
      </c>
      <c r="AO50" s="103" t="n">
        <f aca="false">Test!L391</f>
        <v>1009</v>
      </c>
      <c r="AP50" s="108" t="n">
        <f aca="false">AM50/3600</f>
        <v>7.87433888888889</v>
      </c>
      <c r="AQ50" s="109" t="n">
        <f aca="false">J50+AI50</f>
        <v>3102.0264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0.990166316499093</v>
      </c>
      <c r="AY50" s="111" t="n">
        <f aca="false">AN50/AD50</f>
        <v>0.892942227516379</v>
      </c>
      <c r="AZ50" s="112" t="n">
        <f aca="false">AO50/AE50</f>
        <v>1.0488565488565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995.164</v>
      </c>
      <c r="F51" s="117" t="n">
        <f aca="false">Anchor!C392</f>
        <v>33.849</v>
      </c>
      <c r="G51" s="117" t="n">
        <f aca="false">Anchor!D392</f>
        <v>40.2268</v>
      </c>
      <c r="H51" s="118" t="n">
        <f aca="false">Anchor!E392</f>
        <v>39.7763</v>
      </c>
      <c r="I51" s="89"/>
      <c r="J51" s="116" t="n">
        <f aca="false">Test!B392</f>
        <v>996.9408</v>
      </c>
      <c r="K51" s="117" t="n">
        <f aca="false">Test!C392</f>
        <v>33.8512</v>
      </c>
      <c r="L51" s="117" t="n">
        <f aca="false">Test!D392</f>
        <v>40.2343</v>
      </c>
      <c r="M51" s="118" t="n">
        <f aca="false">Test!E392</f>
        <v>39.778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26054.02</v>
      </c>
      <c r="AD51" s="117" t="n">
        <f aca="false">Anchor!K392</f>
        <v>63.85</v>
      </c>
      <c r="AE51" s="117" t="n">
        <f aca="false">Anchor!L392</f>
        <v>961</v>
      </c>
      <c r="AF51" s="122" t="n">
        <f aca="false">AC51/3600</f>
        <v>7.23722777777778</v>
      </c>
      <c r="AG51" s="123" t="n">
        <f aca="false">E51+Y51</f>
        <v>1846.93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25777.16</v>
      </c>
      <c r="AN51" s="117" t="n">
        <f aca="false">Test!K392</f>
        <v>65.72</v>
      </c>
      <c r="AO51" s="117" t="n">
        <f aca="false">Test!L392</f>
        <v>1007</v>
      </c>
      <c r="AP51" s="122" t="n">
        <f aca="false">AM51/3600</f>
        <v>7.16032222222222</v>
      </c>
      <c r="AQ51" s="123" t="n">
        <f aca="false">J51+AI51</f>
        <v>1848.7088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0.989373616816138</v>
      </c>
      <c r="AY51" s="125" t="n">
        <f aca="false">AN51/AD51</f>
        <v>1.02928739232576</v>
      </c>
      <c r="AZ51" s="126" t="n">
        <f aca="false">AO51/AE51</f>
        <v>1.04786680541103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524.8944</v>
      </c>
      <c r="F52" s="87" t="n">
        <f aca="false">Anchor!C393</f>
        <v>37.429</v>
      </c>
      <c r="G52" s="87" t="n">
        <f aca="false">Anchor!D393</f>
        <v>41.9855</v>
      </c>
      <c r="H52" s="88" t="n">
        <f aca="false">Anchor!E393</f>
        <v>44.1466</v>
      </c>
      <c r="I52" s="89"/>
      <c r="J52" s="86" t="n">
        <f aca="false">Test!B393</f>
        <v>38527.9304</v>
      </c>
      <c r="K52" s="87" t="n">
        <f aca="false">Test!C393</f>
        <v>37.4291</v>
      </c>
      <c r="L52" s="87" t="n">
        <f aca="false">Test!D393</f>
        <v>41.9855</v>
      </c>
      <c r="M52" s="88" t="n">
        <f aca="false">Test!E393</f>
        <v>44.146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47112.19</v>
      </c>
      <c r="AD52" s="87" t="n">
        <f aca="false">Anchor!K393</f>
        <v>118.31</v>
      </c>
      <c r="AE52" s="87" t="n">
        <f aca="false">Anchor!L393</f>
        <v>962</v>
      </c>
      <c r="AF52" s="94" t="n">
        <f aca="false">AC52/3600</f>
        <v>13.0867194444444</v>
      </c>
      <c r="AG52" s="95" t="n">
        <f aca="false">E52+Y52</f>
        <v>41968.8256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46164.65</v>
      </c>
      <c r="AN52" s="87" t="n">
        <f aca="false">Test!K393</f>
        <v>117.36</v>
      </c>
      <c r="AO52" s="87" t="n">
        <f aca="false">Test!L393</f>
        <v>1009</v>
      </c>
      <c r="AP52" s="94" t="n">
        <f aca="false">AM52/3600</f>
        <v>12.8235138888889</v>
      </c>
      <c r="AQ52" s="95" t="n">
        <f aca="false">J52+AI52</f>
        <v>41971.8616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0.979887583234827</v>
      </c>
      <c r="AY52" s="97" t="n">
        <f aca="false">AN52/AD52</f>
        <v>0.991970247654467</v>
      </c>
      <c r="AZ52" s="98" t="n">
        <f aca="false">AO52/AE52</f>
        <v>1.0488565488565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319.892</v>
      </c>
      <c r="F53" s="103" t="n">
        <f aca="false">Anchor!C394</f>
        <v>35.5638</v>
      </c>
      <c r="G53" s="103" t="n">
        <f aca="false">Anchor!D394</f>
        <v>40.9546</v>
      </c>
      <c r="H53" s="104" t="n">
        <f aca="false">Anchor!E394</f>
        <v>43.2309</v>
      </c>
      <c r="I53" s="89"/>
      <c r="J53" s="102" t="n">
        <f aca="false">Test!B394</f>
        <v>9322.3344</v>
      </c>
      <c r="K53" s="103" t="n">
        <f aca="false">Test!C394</f>
        <v>35.5638</v>
      </c>
      <c r="L53" s="103" t="n">
        <f aca="false">Test!D394</f>
        <v>40.9561</v>
      </c>
      <c r="M53" s="104" t="n">
        <f aca="false">Test!E394</f>
        <v>43.229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32903.54</v>
      </c>
      <c r="AD53" s="103" t="n">
        <f aca="false">Anchor!K394</f>
        <v>83.65</v>
      </c>
      <c r="AE53" s="103" t="n">
        <f aca="false">Anchor!L394</f>
        <v>961</v>
      </c>
      <c r="AF53" s="108" t="n">
        <f aca="false">AC53/3600</f>
        <v>9.13987222222222</v>
      </c>
      <c r="AG53" s="109" t="n">
        <f aca="false">E53+Y53</f>
        <v>11004.9224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32429.41</v>
      </c>
      <c r="AN53" s="103" t="n">
        <f aca="false">Test!K394</f>
        <v>81.19</v>
      </c>
      <c r="AO53" s="103" t="n">
        <f aca="false">Test!L394</f>
        <v>1008</v>
      </c>
      <c r="AP53" s="108" t="n">
        <f aca="false">AM53/3600</f>
        <v>9.00816944444444</v>
      </c>
      <c r="AQ53" s="109" t="n">
        <f aca="false">J53+AI53</f>
        <v>11007.3648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0.985590304265134</v>
      </c>
      <c r="AY53" s="111" t="n">
        <f aca="false">AN53/AD53</f>
        <v>0.970591751344889</v>
      </c>
      <c r="AZ53" s="112" t="n">
        <f aca="false">AO53/AE53</f>
        <v>1.0489073881373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30.092</v>
      </c>
      <c r="F54" s="103" t="n">
        <f aca="false">Anchor!C395</f>
        <v>34.4773</v>
      </c>
      <c r="G54" s="103" t="n">
        <f aca="false">Anchor!D395</f>
        <v>40.162</v>
      </c>
      <c r="H54" s="104" t="n">
        <f aca="false">Anchor!E395</f>
        <v>42.5754</v>
      </c>
      <c r="I54" s="89"/>
      <c r="J54" s="102" t="n">
        <f aca="false">Test!B395</f>
        <v>3133.0016</v>
      </c>
      <c r="K54" s="103" t="n">
        <f aca="false">Test!C395</f>
        <v>34.4769</v>
      </c>
      <c r="L54" s="103" t="n">
        <f aca="false">Test!D395</f>
        <v>40.1632</v>
      </c>
      <c r="M54" s="104" t="n">
        <f aca="false">Test!E395</f>
        <v>42.572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27606.62</v>
      </c>
      <c r="AD54" s="103" t="n">
        <f aca="false">Anchor!K395</f>
        <v>77.74</v>
      </c>
      <c r="AE54" s="103" t="n">
        <f aca="false">Anchor!L395</f>
        <v>961</v>
      </c>
      <c r="AF54" s="108" t="n">
        <f aca="false">AC54/3600</f>
        <v>7.66850555555556</v>
      </c>
      <c r="AG54" s="109" t="n">
        <f aca="false">E54+Y54</f>
        <v>4035.9904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27205.51</v>
      </c>
      <c r="AN54" s="103" t="n">
        <f aca="false">Test!K395</f>
        <v>77.28</v>
      </c>
      <c r="AO54" s="103" t="n">
        <f aca="false">Test!L395</f>
        <v>1007</v>
      </c>
      <c r="AP54" s="108" t="n">
        <f aca="false">AM54/3600</f>
        <v>7.55708611111111</v>
      </c>
      <c r="AQ54" s="109" t="n">
        <f aca="false">J54+AI54</f>
        <v>4038.9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0.985470513956435</v>
      </c>
      <c r="AY54" s="111" t="n">
        <f aca="false">AN54/AD54</f>
        <v>0.994082840236687</v>
      </c>
      <c r="AZ54" s="112" t="n">
        <f aca="false">AO54/AE54</f>
        <v>1.04786680541103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417.4488</v>
      </c>
      <c r="F55" s="117" t="n">
        <f aca="false">Anchor!C396</f>
        <v>33.1144</v>
      </c>
      <c r="G55" s="117" t="n">
        <f aca="false">Anchor!D396</f>
        <v>39.0518</v>
      </c>
      <c r="H55" s="118" t="n">
        <f aca="false">Anchor!E396</f>
        <v>41.587</v>
      </c>
      <c r="I55" s="89"/>
      <c r="J55" s="116" t="n">
        <f aca="false">Test!B396</f>
        <v>1421.084</v>
      </c>
      <c r="K55" s="117" t="n">
        <f aca="false">Test!C396</f>
        <v>33.1123</v>
      </c>
      <c r="L55" s="117" t="n">
        <f aca="false">Test!D396</f>
        <v>39.063</v>
      </c>
      <c r="M55" s="118" t="n">
        <f aca="false">Test!E396</f>
        <v>41.5948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25322.64</v>
      </c>
      <c r="AD55" s="117" t="n">
        <f aca="false">Anchor!K396</f>
        <v>71.33</v>
      </c>
      <c r="AE55" s="117" t="n">
        <f aca="false">Anchor!L396</f>
        <v>961</v>
      </c>
      <c r="AF55" s="122" t="n">
        <f aca="false">AC55/3600</f>
        <v>7.03406666666667</v>
      </c>
      <c r="AG55" s="123" t="n">
        <f aca="false">E55+Y55</f>
        <v>1919.0696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24975.32</v>
      </c>
      <c r="AN55" s="117" t="n">
        <f aca="false">Test!K396</f>
        <v>67.57</v>
      </c>
      <c r="AO55" s="117" t="n">
        <f aca="false">Test!L396</f>
        <v>1007</v>
      </c>
      <c r="AP55" s="122" t="n">
        <f aca="false">AM55/3600</f>
        <v>6.93758888888889</v>
      </c>
      <c r="AQ55" s="123" t="n">
        <f aca="false">J55+AI55</f>
        <v>1922.7048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0.986284210493061</v>
      </c>
      <c r="AY55" s="125" t="n">
        <f aca="false">AN55/AD55</f>
        <v>0.947287256413851</v>
      </c>
      <c r="AZ55" s="126" t="n">
        <f aca="false">AO55/AE55</f>
        <v>1.0478668054110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261.0872</v>
      </c>
      <c r="F56" s="87" t="n">
        <f aca="false">Anchor!C397</f>
        <v>36.2988</v>
      </c>
      <c r="G56" s="87" t="n">
        <f aca="false">Anchor!D397</f>
        <v>41.4381</v>
      </c>
      <c r="H56" s="88" t="n">
        <f aca="false">Anchor!E397</f>
        <v>43.6801</v>
      </c>
      <c r="I56" s="89"/>
      <c r="J56" s="86" t="n">
        <f aca="false">Test!B397</f>
        <v>18262.576</v>
      </c>
      <c r="K56" s="87" t="n">
        <f aca="false">Test!C397</f>
        <v>36.2988</v>
      </c>
      <c r="L56" s="87" t="n">
        <f aca="false">Test!D397</f>
        <v>41.4381</v>
      </c>
      <c r="M56" s="88" t="n">
        <f aca="false">Test!E397</f>
        <v>43.6801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39006.99</v>
      </c>
      <c r="AD56" s="87" t="n">
        <f aca="false">Anchor!K397</f>
        <v>95.05</v>
      </c>
      <c r="AE56" s="87" t="n">
        <f aca="false">Anchor!L397</f>
        <v>963</v>
      </c>
      <c r="AF56" s="94" t="n">
        <f aca="false">AC56/3600</f>
        <v>10.835275</v>
      </c>
      <c r="AG56" s="95" t="n">
        <f aca="false">E56+Y56</f>
        <v>21705.0184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38435.53</v>
      </c>
      <c r="AN56" s="87" t="n">
        <f aca="false">Test!K397</f>
        <v>96.62</v>
      </c>
      <c r="AO56" s="87" t="n">
        <f aca="false">Test!L397</f>
        <v>1009</v>
      </c>
      <c r="AP56" s="94" t="n">
        <f aca="false">AM56/3600</f>
        <v>10.6765361111111</v>
      </c>
      <c r="AQ56" s="95" t="n">
        <f aca="false">J56+AI56</f>
        <v>21706.507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0.985349805252853</v>
      </c>
      <c r="AY56" s="97" t="n">
        <f aca="false">AN56/AD56</f>
        <v>1.01651762230405</v>
      </c>
      <c r="AZ56" s="98" t="n">
        <f aca="false">AO56/AE56</f>
        <v>1.04776739356179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43.2432</v>
      </c>
      <c r="F57" s="103" t="n">
        <f aca="false">Anchor!C398</f>
        <v>35.0187</v>
      </c>
      <c r="G57" s="103" t="n">
        <f aca="false">Anchor!D398</f>
        <v>40.4195</v>
      </c>
      <c r="H57" s="104" t="n">
        <f aca="false">Anchor!E398</f>
        <v>42.7925</v>
      </c>
      <c r="I57" s="89"/>
      <c r="J57" s="102" t="n">
        <f aca="false">Test!B398</f>
        <v>4943.208</v>
      </c>
      <c r="K57" s="103" t="n">
        <f aca="false">Test!C398</f>
        <v>35.0182</v>
      </c>
      <c r="L57" s="103" t="n">
        <f aca="false">Test!D398</f>
        <v>40.4198</v>
      </c>
      <c r="M57" s="104" t="n">
        <f aca="false">Test!E398</f>
        <v>42.79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29995.96</v>
      </c>
      <c r="AD57" s="103" t="n">
        <f aca="false">Anchor!K398</f>
        <v>81.27</v>
      </c>
      <c r="AE57" s="103" t="n">
        <f aca="false">Anchor!L398</f>
        <v>961</v>
      </c>
      <c r="AF57" s="108" t="n">
        <f aca="false">AC57/3600</f>
        <v>8.33221111111111</v>
      </c>
      <c r="AG57" s="109" t="n">
        <f aca="false">E57+Y57</f>
        <v>6628.273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29464.64</v>
      </c>
      <c r="AN57" s="103" t="n">
        <f aca="false">Test!K398</f>
        <v>76.33</v>
      </c>
      <c r="AO57" s="103" t="n">
        <f aca="false">Test!L398</f>
        <v>1007</v>
      </c>
      <c r="AP57" s="108" t="n">
        <f aca="false">AM57/3600</f>
        <v>8.18462222222222</v>
      </c>
      <c r="AQ57" s="109" t="n">
        <f aca="false">J57+AI57</f>
        <v>6628.2384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0.982286947975661</v>
      </c>
      <c r="AY57" s="111" t="n">
        <f aca="false">AN57/AD57</f>
        <v>0.939214962470776</v>
      </c>
      <c r="AZ57" s="112" t="n">
        <f aca="false">AO57/AE57</f>
        <v>1.0478668054110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919.4288</v>
      </c>
      <c r="F58" s="103" t="n">
        <f aca="false">Anchor!C399</f>
        <v>33.8174</v>
      </c>
      <c r="G58" s="103" t="n">
        <f aca="false">Anchor!D399</f>
        <v>39.5107</v>
      </c>
      <c r="H58" s="104" t="n">
        <f aca="false">Anchor!E399</f>
        <v>42.0217</v>
      </c>
      <c r="I58" s="89"/>
      <c r="J58" s="102" t="n">
        <f aca="false">Test!B399</f>
        <v>1921.7976</v>
      </c>
      <c r="K58" s="103" t="n">
        <f aca="false">Test!C399</f>
        <v>33.8161</v>
      </c>
      <c r="L58" s="103" t="n">
        <f aca="false">Test!D399</f>
        <v>39.5152</v>
      </c>
      <c r="M58" s="104" t="n">
        <f aca="false">Test!E399</f>
        <v>42.025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26369.87</v>
      </c>
      <c r="AD58" s="103" t="n">
        <f aca="false">Anchor!K399</f>
        <v>74.8</v>
      </c>
      <c r="AE58" s="103" t="n">
        <f aca="false">Anchor!L399</f>
        <v>961</v>
      </c>
      <c r="AF58" s="108" t="n">
        <f aca="false">AC58/3600</f>
        <v>7.32496388888889</v>
      </c>
      <c r="AG58" s="109" t="n">
        <f aca="false">E58+Y58</f>
        <v>2825.3272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26050.18</v>
      </c>
      <c r="AN58" s="103" t="n">
        <f aca="false">Test!K399</f>
        <v>70.63</v>
      </c>
      <c r="AO58" s="103" t="n">
        <f aca="false">Test!L399</f>
        <v>1007</v>
      </c>
      <c r="AP58" s="108" t="n">
        <f aca="false">AM58/3600</f>
        <v>7.23616111111111</v>
      </c>
      <c r="AQ58" s="109" t="n">
        <f aca="false">J58+AI58</f>
        <v>2827.696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0.98787669412098</v>
      </c>
      <c r="AY58" s="111" t="n">
        <f aca="false">AN58/AD58</f>
        <v>0.944251336898396</v>
      </c>
      <c r="AZ58" s="112" t="n">
        <f aca="false">AO58/AE58</f>
        <v>1.04786680541103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39.0688</v>
      </c>
      <c r="F59" s="117" t="n">
        <f aca="false">Anchor!C400</f>
        <v>32.3129</v>
      </c>
      <c r="G59" s="117" t="n">
        <f aca="false">Anchor!D400</f>
        <v>38.7464</v>
      </c>
      <c r="H59" s="118" t="n">
        <f aca="false">Anchor!E400</f>
        <v>41.3202</v>
      </c>
      <c r="I59" s="89"/>
      <c r="J59" s="116" t="n">
        <f aca="false">Test!B400</f>
        <v>944.5384</v>
      </c>
      <c r="K59" s="117" t="n">
        <f aca="false">Test!C400</f>
        <v>32.3169</v>
      </c>
      <c r="L59" s="117" t="n">
        <f aca="false">Test!D400</f>
        <v>38.7517</v>
      </c>
      <c r="M59" s="118" t="n">
        <f aca="false">Test!E400</f>
        <v>41.342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24689.66</v>
      </c>
      <c r="AD59" s="117" t="n">
        <f aca="false">Anchor!K400</f>
        <v>69.95</v>
      </c>
      <c r="AE59" s="117" t="n">
        <f aca="false">Anchor!L400</f>
        <v>960</v>
      </c>
      <c r="AF59" s="122" t="n">
        <f aca="false">AC59/3600</f>
        <v>6.85823888888889</v>
      </c>
      <c r="AG59" s="123" t="n">
        <f aca="false">E59+Y59</f>
        <v>1440.689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24320.07</v>
      </c>
      <c r="AN59" s="117" t="n">
        <f aca="false">Test!K400</f>
        <v>66.12</v>
      </c>
      <c r="AO59" s="117" t="n">
        <f aca="false">Test!L400</f>
        <v>1008</v>
      </c>
      <c r="AP59" s="122" t="n">
        <f aca="false">AM59/3600</f>
        <v>6.755575</v>
      </c>
      <c r="AQ59" s="123" t="n">
        <f aca="false">J59+AI59</f>
        <v>1446.1592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0.985030575552681</v>
      </c>
      <c r="AY59" s="125" t="n">
        <f aca="false">AN59/AD59</f>
        <v>0.945246604717656</v>
      </c>
      <c r="AZ59" s="126" t="n">
        <f aca="false">AO59/AE59</f>
        <v>1.05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7624031086242</v>
      </c>
      <c r="AY64" s="136" t="n">
        <f aca="false">GEOMEAN(AY4:AY59)</f>
        <v>0.987583882733965</v>
      </c>
      <c r="AZ64" s="137" t="n">
        <f aca="false">GEOMEAN(AZ4:AZ59)</f>
        <v>1.04422851312198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19852.4928359053</v>
      </c>
      <c r="AD80" s="274" t="n">
        <f aca="false">GEOMEAN(AD4:AD59)</f>
        <v>50.168090121376</v>
      </c>
      <c r="AE80" s="274"/>
      <c r="AF80" s="245" t="n">
        <f aca="false">GEOMEAN(AF4:AF59)</f>
        <v>5.51458134330704</v>
      </c>
      <c r="AH80" s="274"/>
      <c r="AL80" s="274"/>
      <c r="AM80" s="274" t="n">
        <f aca="false">GEOMEAN(AM4:AM59)</f>
        <v>19606.7990017076</v>
      </c>
      <c r="AN80" s="274" t="n">
        <f aca="false">GEOMEAN(AN4:AN59)</f>
        <v>49.545197231416</v>
      </c>
      <c r="AO80" s="274"/>
      <c r="AP80" s="245" t="n">
        <f aca="false">GEOMEAN(AP4:AP59)</f>
        <v>5.44633305602989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37.843202777778</v>
      </c>
      <c r="AD81" s="244" t="n">
        <f aca="false">SUM(AD4:AD59)/3600</f>
        <v>0.835652777777778</v>
      </c>
      <c r="AF81" s="276" t="n">
        <f aca="false">SUM(AF4:AF59)</f>
        <v>337.843202777778</v>
      </c>
      <c r="AM81" s="244" t="n">
        <f aca="false">SUM(AM4:AM59)/3600</f>
        <v>333.463747222222</v>
      </c>
      <c r="AN81" s="244" t="n">
        <f aca="false">SUM(AN4:AN59)/3600</f>
        <v>0.821586111111111</v>
      </c>
      <c r="AP81" s="276" t="n">
        <f aca="false">SUM(AP4:AP59)</f>
        <v>333.463747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77.2648</v>
      </c>
      <c r="F20" s="87" t="n">
        <f aca="false">Anchor!C305</f>
        <v>41.4266</v>
      </c>
      <c r="G20" s="87" t="n">
        <f aca="false">Anchor!D305</f>
        <v>43.2485</v>
      </c>
      <c r="H20" s="88" t="n">
        <f aca="false">Anchor!E305</f>
        <v>44.827</v>
      </c>
      <c r="I20" s="89"/>
      <c r="J20" s="86" t="n">
        <f aca="false">Test!B305</f>
        <v>2239.264</v>
      </c>
      <c r="K20" s="87" t="n">
        <f aca="false">Test!C305</f>
        <v>41.4611</v>
      </c>
      <c r="L20" s="87" t="n">
        <f aca="false">Test!D305</f>
        <v>43.2616</v>
      </c>
      <c r="M20" s="88" t="n">
        <f aca="false">Test!E305</f>
        <v>44.826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18993.01</v>
      </c>
      <c r="AD20" s="87" t="n">
        <f aca="false">Anchor!K305</f>
        <v>41.63</v>
      </c>
      <c r="AE20" s="87" t="n">
        <f aca="false">Anchor!L305</f>
        <v>1089</v>
      </c>
      <c r="AF20" s="94" t="n">
        <f aca="false">AC20/3600</f>
        <v>5.27583611111111</v>
      </c>
      <c r="AG20" s="95" t="n">
        <f aca="false">E20+Y20</f>
        <v>5009.3656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18593.49</v>
      </c>
      <c r="AN20" s="87" t="n">
        <f aca="false">Test!K305</f>
        <v>39.61</v>
      </c>
      <c r="AO20" s="87" t="n">
        <f aca="false">Test!L305</f>
        <v>1158</v>
      </c>
      <c r="AP20" s="94" t="n">
        <f aca="false">AM20/3600</f>
        <v>5.16485833333333</v>
      </c>
      <c r="AQ20" s="95" t="n">
        <f aca="false">J20+AI20</f>
        <v>4971.3648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0.978964892873747</v>
      </c>
      <c r="AY20" s="97" t="n">
        <f aca="false">AN20/AD20</f>
        <v>0.951477300024021</v>
      </c>
      <c r="AZ20" s="98" t="n">
        <f aca="false">AO20/AE20</f>
        <v>1.063360881542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74.4144</v>
      </c>
      <c r="F21" s="103" t="n">
        <f aca="false">Anchor!C306</f>
        <v>39.8914</v>
      </c>
      <c r="G21" s="103" t="n">
        <f aca="false">Anchor!D306</f>
        <v>42.0722</v>
      </c>
      <c r="H21" s="104" t="n">
        <f aca="false">Anchor!E306</f>
        <v>43.3144</v>
      </c>
      <c r="I21" s="89"/>
      <c r="J21" s="102" t="n">
        <f aca="false">Test!B306</f>
        <v>1061.6952</v>
      </c>
      <c r="K21" s="103" t="n">
        <f aca="false">Test!C306</f>
        <v>39.9269</v>
      </c>
      <c r="L21" s="103" t="n">
        <f aca="false">Test!D306</f>
        <v>42.0887</v>
      </c>
      <c r="M21" s="104" t="n">
        <f aca="false">Test!E306</f>
        <v>43.313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16369.52</v>
      </c>
      <c r="AD21" s="103" t="n">
        <f aca="false">Anchor!K306</f>
        <v>39.99</v>
      </c>
      <c r="AE21" s="103" t="n">
        <f aca="false">Anchor!L306</f>
        <v>1092</v>
      </c>
      <c r="AF21" s="108" t="n">
        <f aca="false">AC21/3600</f>
        <v>4.54708888888889</v>
      </c>
      <c r="AG21" s="109" t="n">
        <f aca="false">E21+Y21</f>
        <v>2579.6736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16094.38</v>
      </c>
      <c r="AN21" s="103" t="n">
        <f aca="false">Test!K306</f>
        <v>38.28</v>
      </c>
      <c r="AO21" s="103" t="n">
        <f aca="false">Test!L306</f>
        <v>1144</v>
      </c>
      <c r="AP21" s="108" t="n">
        <f aca="false">AM21/3600</f>
        <v>4.47066111111111</v>
      </c>
      <c r="AQ21" s="109" t="n">
        <f aca="false">J21+AI21</f>
        <v>2566.9544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0.983191932323</v>
      </c>
      <c r="AY21" s="111" t="n">
        <f aca="false">AN21/AD21</f>
        <v>0.957239309827457</v>
      </c>
      <c r="AZ21" s="112" t="n">
        <f aca="false">AO21/AE21</f>
        <v>1.04761904761905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00.0016</v>
      </c>
      <c r="F22" s="103" t="n">
        <f aca="false">Anchor!C307</f>
        <v>38.1028</v>
      </c>
      <c r="G22" s="103" t="n">
        <f aca="false">Anchor!D307</f>
        <v>41.1761</v>
      </c>
      <c r="H22" s="104" t="n">
        <f aca="false">Anchor!E307</f>
        <v>42.3452</v>
      </c>
      <c r="I22" s="89"/>
      <c r="J22" s="102" t="n">
        <f aca="false">Test!B307</f>
        <v>598.0456</v>
      </c>
      <c r="K22" s="103" t="n">
        <f aca="false">Test!C307</f>
        <v>38.137</v>
      </c>
      <c r="L22" s="103" t="n">
        <f aca="false">Test!D307</f>
        <v>41.199</v>
      </c>
      <c r="M22" s="104" t="n">
        <f aca="false">Test!E307</f>
        <v>42.3489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4420.88</v>
      </c>
      <c r="AD22" s="103" t="n">
        <f aca="false">Anchor!K307</f>
        <v>37.02</v>
      </c>
      <c r="AE22" s="103" t="n">
        <f aca="false">Anchor!L307</f>
        <v>1091</v>
      </c>
      <c r="AF22" s="108" t="n">
        <f aca="false">AC22/3600</f>
        <v>4.0058</v>
      </c>
      <c r="AG22" s="109" t="n">
        <f aca="false">E22+Y22</f>
        <v>1447.904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4178.34</v>
      </c>
      <c r="AN22" s="103" t="n">
        <f aca="false">Test!K307</f>
        <v>34.62</v>
      </c>
      <c r="AO22" s="103" t="n">
        <f aca="false">Test!L307</f>
        <v>1151</v>
      </c>
      <c r="AP22" s="108" t="n">
        <f aca="false">AM22/3600</f>
        <v>3.93842777777778</v>
      </c>
      <c r="AQ22" s="109" t="n">
        <f aca="false">J22+AI22</f>
        <v>1445.9488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0.98318133151375</v>
      </c>
      <c r="AY22" s="111" t="n">
        <f aca="false">AN22/AD22</f>
        <v>0.93517017828201</v>
      </c>
      <c r="AZ22" s="112" t="n">
        <f aca="false">AO22/AE22</f>
        <v>1.05499541704858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50.008</v>
      </c>
      <c r="F23" s="117" t="n">
        <f aca="false">Anchor!C308</f>
        <v>36.171</v>
      </c>
      <c r="G23" s="117" t="n">
        <f aca="false">Anchor!D308</f>
        <v>40.173</v>
      </c>
      <c r="H23" s="118" t="n">
        <f aca="false">Anchor!E308</f>
        <v>41.331</v>
      </c>
      <c r="I23" s="89"/>
      <c r="J23" s="116" t="n">
        <f aca="false">Test!B308</f>
        <v>352.4168</v>
      </c>
      <c r="K23" s="117" t="n">
        <f aca="false">Test!C308</f>
        <v>36.2027</v>
      </c>
      <c r="L23" s="117" t="n">
        <f aca="false">Test!D308</f>
        <v>40.2031</v>
      </c>
      <c r="M23" s="118" t="n">
        <f aca="false">Test!E308</f>
        <v>41.339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3099.71</v>
      </c>
      <c r="AD23" s="117" t="n">
        <f aca="false">Anchor!K308</f>
        <v>35.22</v>
      </c>
      <c r="AE23" s="117" t="n">
        <f aca="false">Anchor!L308</f>
        <v>1088</v>
      </c>
      <c r="AF23" s="122" t="n">
        <f aca="false">AC23/3600</f>
        <v>3.63880833333333</v>
      </c>
      <c r="AG23" s="123" t="n">
        <f aca="false">E23+Y23</f>
        <v>820.01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2897.28</v>
      </c>
      <c r="AN23" s="117" t="n">
        <f aca="false">Test!K308</f>
        <v>32.97</v>
      </c>
      <c r="AO23" s="117" t="n">
        <f aca="false">Test!L308</f>
        <v>1153</v>
      </c>
      <c r="AP23" s="122" t="n">
        <f aca="false">AM23/3600</f>
        <v>3.58257777777778</v>
      </c>
      <c r="AQ23" s="123" t="n">
        <f aca="false">J23+AI23</f>
        <v>822.4208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0.984546986154655</v>
      </c>
      <c r="AY23" s="125" t="n">
        <f aca="false">AN23/AD23</f>
        <v>0.936115843270869</v>
      </c>
      <c r="AZ23" s="126" t="n">
        <f aca="false">AO23/AE23</f>
        <v>1.0597426470588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76.8496</v>
      </c>
      <c r="F24" s="87" t="n">
        <f aca="false">Anchor!C309</f>
        <v>40.7172</v>
      </c>
      <c r="G24" s="87" t="n">
        <f aca="false">Anchor!D309</f>
        <v>42.71</v>
      </c>
      <c r="H24" s="88" t="n">
        <f aca="false">Anchor!E309</f>
        <v>44.1089</v>
      </c>
      <c r="I24" s="89"/>
      <c r="J24" s="86" t="n">
        <f aca="false">Test!B309</f>
        <v>685.9048</v>
      </c>
      <c r="K24" s="87" t="n">
        <f aca="false">Test!C309</f>
        <v>40.7785</v>
      </c>
      <c r="L24" s="87" t="n">
        <f aca="false">Test!D309</f>
        <v>42.7152</v>
      </c>
      <c r="M24" s="88" t="n">
        <f aca="false">Test!E309</f>
        <v>44.111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18242.77</v>
      </c>
      <c r="AD24" s="87" t="n">
        <f aca="false">Anchor!K309</f>
        <v>37.6</v>
      </c>
      <c r="AE24" s="87" t="n">
        <f aca="false">Anchor!L309</f>
        <v>1089</v>
      </c>
      <c r="AF24" s="94" t="n">
        <f aca="false">AC24/3600</f>
        <v>5.06743611111111</v>
      </c>
      <c r="AG24" s="95" t="n">
        <f aca="false">E24+Y24</f>
        <v>3408.9504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18167.63</v>
      </c>
      <c r="AN24" s="87" t="n">
        <f aca="false">Test!K309</f>
        <v>35.2</v>
      </c>
      <c r="AO24" s="87" t="n">
        <f aca="false">Test!L309</f>
        <v>1153</v>
      </c>
      <c r="AP24" s="94" t="n">
        <f aca="false">AM24/3600</f>
        <v>5.04656388888889</v>
      </c>
      <c r="AQ24" s="95" t="n">
        <f aca="false">J24+AI24</f>
        <v>3418.0056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0.995881107967705</v>
      </c>
      <c r="AY24" s="97" t="n">
        <f aca="false">AN24/AD24</f>
        <v>0.936170212765958</v>
      </c>
      <c r="AZ24" s="98" t="n">
        <f aca="false">AO24/AE24</f>
        <v>1.0587695133149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5.4576</v>
      </c>
      <c r="F25" s="103" t="n">
        <f aca="false">Anchor!C310</f>
        <v>39.0464</v>
      </c>
      <c r="G25" s="103" t="n">
        <f aca="false">Anchor!D310</f>
        <v>41.5861</v>
      </c>
      <c r="H25" s="104" t="n">
        <f aca="false">Anchor!E310</f>
        <v>42.7514</v>
      </c>
      <c r="I25" s="89"/>
      <c r="J25" s="102" t="n">
        <f aca="false">Test!B310</f>
        <v>331.94</v>
      </c>
      <c r="K25" s="103" t="n">
        <f aca="false">Test!C310</f>
        <v>39.1048</v>
      </c>
      <c r="L25" s="103" t="n">
        <f aca="false">Test!D310</f>
        <v>41.6044</v>
      </c>
      <c r="M25" s="104" t="n">
        <f aca="false">Test!E310</f>
        <v>42.7552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5913.43</v>
      </c>
      <c r="AD25" s="103" t="n">
        <f aca="false">Anchor!K310</f>
        <v>34.65</v>
      </c>
      <c r="AE25" s="103" t="n">
        <f aca="false">Anchor!L310</f>
        <v>1091</v>
      </c>
      <c r="AF25" s="108" t="n">
        <f aca="false">AC25/3600</f>
        <v>4.42039722222222</v>
      </c>
      <c r="AG25" s="109" t="n">
        <f aca="false">E25+Y25</f>
        <v>1830.7168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5702.86</v>
      </c>
      <c r="AN25" s="103" t="n">
        <f aca="false">Test!K310</f>
        <v>37.06</v>
      </c>
      <c r="AO25" s="103" t="n">
        <f aca="false">Test!L310</f>
        <v>1154</v>
      </c>
      <c r="AP25" s="108" t="n">
        <f aca="false">AM25/3600</f>
        <v>4.36190555555556</v>
      </c>
      <c r="AQ25" s="109" t="n">
        <f aca="false">J25+AI25</f>
        <v>1837.1992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0.986767780421946</v>
      </c>
      <c r="AY25" s="111" t="n">
        <f aca="false">AN25/AD25</f>
        <v>1.06955266955267</v>
      </c>
      <c r="AZ25" s="112" t="n">
        <f aca="false">AO25/AE25</f>
        <v>1.0577451879010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1.04</v>
      </c>
      <c r="F26" s="103" t="n">
        <f aca="false">Anchor!C311</f>
        <v>37.1515</v>
      </c>
      <c r="G26" s="103" t="n">
        <f aca="false">Anchor!D311</f>
        <v>40.6904</v>
      </c>
      <c r="H26" s="104" t="n">
        <f aca="false">Anchor!E311</f>
        <v>41.8301</v>
      </c>
      <c r="I26" s="89"/>
      <c r="J26" s="102" t="n">
        <f aca="false">Test!B311</f>
        <v>176.2232</v>
      </c>
      <c r="K26" s="103" t="n">
        <f aca="false">Test!C311</f>
        <v>37.2038</v>
      </c>
      <c r="L26" s="103" t="n">
        <f aca="false">Test!D311</f>
        <v>40.7135</v>
      </c>
      <c r="M26" s="104" t="n">
        <f aca="false">Test!E311</f>
        <v>41.835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4189.15</v>
      </c>
      <c r="AD26" s="103" t="n">
        <f aca="false">Anchor!K311</f>
        <v>35.94</v>
      </c>
      <c r="AE26" s="103" t="n">
        <f aca="false">Anchor!L311</f>
        <v>1089</v>
      </c>
      <c r="AF26" s="108" t="n">
        <f aca="false">AC26/3600</f>
        <v>3.94143055555556</v>
      </c>
      <c r="AG26" s="109" t="n">
        <f aca="false">E26+Y26</f>
        <v>1018.9432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3946.9</v>
      </c>
      <c r="AN26" s="103" t="n">
        <f aca="false">Test!K311</f>
        <v>31.71</v>
      </c>
      <c r="AO26" s="103" t="n">
        <f aca="false">Test!L311</f>
        <v>1144</v>
      </c>
      <c r="AP26" s="108" t="n">
        <f aca="false">AM26/3600</f>
        <v>3.87413888888889</v>
      </c>
      <c r="AQ26" s="109" t="n">
        <f aca="false">J26+AI26</f>
        <v>1024.1264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0.982927095703407</v>
      </c>
      <c r="AY26" s="111" t="n">
        <f aca="false">AN26/AD26</f>
        <v>0.882303839732888</v>
      </c>
      <c r="AZ26" s="112" t="n">
        <f aca="false">AO26/AE26</f>
        <v>1.05050505050505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4.4944</v>
      </c>
      <c r="F27" s="117" t="n">
        <f aca="false">Anchor!C312</f>
        <v>35.243</v>
      </c>
      <c r="G27" s="117" t="n">
        <f aca="false">Anchor!D312</f>
        <v>39.8912</v>
      </c>
      <c r="H27" s="118" t="n">
        <f aca="false">Anchor!E312</f>
        <v>41.0838</v>
      </c>
      <c r="I27" s="89"/>
      <c r="J27" s="116" t="n">
        <f aca="false">Test!B312</f>
        <v>129.944</v>
      </c>
      <c r="K27" s="117" t="n">
        <f aca="false">Test!C312</f>
        <v>35.2825</v>
      </c>
      <c r="L27" s="117" t="n">
        <f aca="false">Test!D312</f>
        <v>39.9327</v>
      </c>
      <c r="M27" s="118" t="n">
        <f aca="false">Test!E312</f>
        <v>41.102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2706.22</v>
      </c>
      <c r="AD27" s="117" t="n">
        <f aca="false">Anchor!K312</f>
        <v>33.63</v>
      </c>
      <c r="AE27" s="117" t="n">
        <f aca="false">Anchor!L312</f>
        <v>1092</v>
      </c>
      <c r="AF27" s="122" t="n">
        <f aca="false">AC27/3600</f>
        <v>3.52950555555556</v>
      </c>
      <c r="AG27" s="123" t="n">
        <f aca="false">E27+Y27</f>
        <v>594.498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2572.97</v>
      </c>
      <c r="AN27" s="117" t="n">
        <f aca="false">Test!K312</f>
        <v>31.79</v>
      </c>
      <c r="AO27" s="117" t="n">
        <f aca="false">Test!L312</f>
        <v>1149</v>
      </c>
      <c r="AP27" s="122" t="n">
        <f aca="false">AM27/3600</f>
        <v>3.49249166666667</v>
      </c>
      <c r="AQ27" s="123" t="n">
        <f aca="false">J27+AI27</f>
        <v>599.948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0.989513010163526</v>
      </c>
      <c r="AY27" s="125" t="n">
        <f aca="false">AN27/AD27</f>
        <v>0.945286946179007</v>
      </c>
      <c r="AZ27" s="126" t="n">
        <f aca="false">AO27/AE27</f>
        <v>1.0521978021978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97.4056</v>
      </c>
      <c r="F28" s="87" t="n">
        <f aca="false">Anchor!C313</f>
        <v>39.9685</v>
      </c>
      <c r="G28" s="87" t="n">
        <f aca="false">Anchor!D313</f>
        <v>42.1923</v>
      </c>
      <c r="H28" s="88" t="n">
        <f aca="false">Anchor!E313</f>
        <v>43.5083</v>
      </c>
      <c r="I28" s="89"/>
      <c r="J28" s="86" t="n">
        <f aca="false">Test!B313</f>
        <v>5298.3584</v>
      </c>
      <c r="K28" s="87" t="n">
        <f aca="false">Test!C313</f>
        <v>39.9687</v>
      </c>
      <c r="L28" s="87" t="n">
        <f aca="false">Test!D313</f>
        <v>42.1925</v>
      </c>
      <c r="M28" s="88" t="n">
        <f aca="false">Test!E313</f>
        <v>43.5082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17146.74</v>
      </c>
      <c r="AD28" s="87" t="n">
        <f aca="false">Anchor!K313</f>
        <v>46.9</v>
      </c>
      <c r="AE28" s="87" t="n">
        <f aca="false">Anchor!L313</f>
        <v>1089</v>
      </c>
      <c r="AF28" s="94" t="n">
        <f aca="false">AC28/3600</f>
        <v>4.76298333333333</v>
      </c>
      <c r="AG28" s="95" t="n">
        <f aca="false">E28+Y28</f>
        <v>9024.23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16931.46</v>
      </c>
      <c r="AN28" s="87" t="n">
        <f aca="false">Test!K313</f>
        <v>44.25</v>
      </c>
      <c r="AO28" s="87" t="n">
        <f aca="false">Test!L313</f>
        <v>1156</v>
      </c>
      <c r="AP28" s="94" t="n">
        <f aca="false">AM28/3600</f>
        <v>4.70318333333333</v>
      </c>
      <c r="AQ28" s="95" t="n">
        <f aca="false">J28+AI28</f>
        <v>9025.1888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0.987444843742892</v>
      </c>
      <c r="AY28" s="97" t="n">
        <f aca="false">AN28/AD28</f>
        <v>0.943496801705757</v>
      </c>
      <c r="AZ28" s="98" t="n">
        <f aca="false">AO28/AE28</f>
        <v>1.06152433425161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94.8184</v>
      </c>
      <c r="F29" s="103" t="n">
        <f aca="false">Anchor!C314</f>
        <v>37.8864</v>
      </c>
      <c r="G29" s="103" t="n">
        <f aca="false">Anchor!D314</f>
        <v>40.5788</v>
      </c>
      <c r="H29" s="104" t="n">
        <f aca="false">Anchor!E314</f>
        <v>41.6471</v>
      </c>
      <c r="I29" s="89"/>
      <c r="J29" s="102" t="n">
        <f aca="false">Test!B314</f>
        <v>2395.464</v>
      </c>
      <c r="K29" s="103" t="n">
        <f aca="false">Test!C314</f>
        <v>37.8864</v>
      </c>
      <c r="L29" s="103" t="n">
        <f aca="false">Test!D314</f>
        <v>40.5821</v>
      </c>
      <c r="M29" s="104" t="n">
        <f aca="false">Test!E314</f>
        <v>41.648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4353.79</v>
      </c>
      <c r="AD29" s="103" t="n">
        <f aca="false">Anchor!K314</f>
        <v>39.08</v>
      </c>
      <c r="AE29" s="103" t="n">
        <f aca="false">Anchor!L314</f>
        <v>1089</v>
      </c>
      <c r="AF29" s="108" t="n">
        <f aca="false">AC29/3600</f>
        <v>3.98716388888889</v>
      </c>
      <c r="AG29" s="109" t="n">
        <f aca="false">E29+Y29</f>
        <v>4422.980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4163.59</v>
      </c>
      <c r="AN29" s="103" t="n">
        <f aca="false">Test!K314</f>
        <v>37.94</v>
      </c>
      <c r="AO29" s="103" t="n">
        <f aca="false">Test!L314</f>
        <v>1147</v>
      </c>
      <c r="AP29" s="108" t="n">
        <f aca="false">AM29/3600</f>
        <v>3.93433055555556</v>
      </c>
      <c r="AQ29" s="109" t="n">
        <f aca="false">J29+AI29</f>
        <v>4423.6264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0.986749144302655</v>
      </c>
      <c r="AY29" s="111" t="n">
        <f aca="false">AN29/AD29</f>
        <v>0.970829068577277</v>
      </c>
      <c r="AZ29" s="112" t="n">
        <f aca="false">AO29/AE29</f>
        <v>1.05325987144169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4.8032</v>
      </c>
      <c r="F30" s="103" t="n">
        <f aca="false">Anchor!C315</f>
        <v>35.79</v>
      </c>
      <c r="G30" s="103" t="n">
        <f aca="false">Anchor!D315</f>
        <v>39.3907</v>
      </c>
      <c r="H30" s="104" t="n">
        <f aca="false">Anchor!E315</f>
        <v>40.4531</v>
      </c>
      <c r="I30" s="89"/>
      <c r="J30" s="102" t="n">
        <f aca="false">Test!B315</f>
        <v>1206.1768</v>
      </c>
      <c r="K30" s="103" t="n">
        <f aca="false">Test!C315</f>
        <v>35.7912</v>
      </c>
      <c r="L30" s="103" t="n">
        <f aca="false">Test!D315</f>
        <v>39.389</v>
      </c>
      <c r="M30" s="104" t="n">
        <f aca="false">Test!E315</f>
        <v>40.454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2862.49</v>
      </c>
      <c r="AD30" s="103" t="n">
        <f aca="false">Anchor!K315</f>
        <v>37.16</v>
      </c>
      <c r="AE30" s="103" t="n">
        <f aca="false">Anchor!L315</f>
        <v>1092</v>
      </c>
      <c r="AF30" s="108" t="n">
        <f aca="false">AC30/3600</f>
        <v>3.57291388888889</v>
      </c>
      <c r="AG30" s="109" t="n">
        <f aca="false">E30+Y30</f>
        <v>2330.395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2693.27</v>
      </c>
      <c r="AN30" s="103" t="n">
        <f aca="false">Test!K315</f>
        <v>39.3</v>
      </c>
      <c r="AO30" s="103" t="n">
        <f aca="false">Test!L315</f>
        <v>1152</v>
      </c>
      <c r="AP30" s="108" t="n">
        <f aca="false">AM30/3600</f>
        <v>3.52590833333333</v>
      </c>
      <c r="AQ30" s="109" t="n">
        <f aca="false">J30+AI30</f>
        <v>2331.7688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0.986843915913637</v>
      </c>
      <c r="AY30" s="111" t="n">
        <f aca="false">AN30/AD30</f>
        <v>1.05758880516685</v>
      </c>
      <c r="AZ30" s="112" t="n">
        <f aca="false">AO30/AE30</f>
        <v>1.0549450549450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3.2008</v>
      </c>
      <c r="F31" s="117" t="n">
        <f aca="false">Anchor!C316</f>
        <v>33.698</v>
      </c>
      <c r="G31" s="117" t="n">
        <f aca="false">Anchor!D316</f>
        <v>37.9963</v>
      </c>
      <c r="H31" s="118" t="n">
        <f aca="false">Anchor!E316</f>
        <v>39.2784</v>
      </c>
      <c r="I31" s="89"/>
      <c r="J31" s="116" t="n">
        <f aca="false">Test!B316</f>
        <v>625.6888</v>
      </c>
      <c r="K31" s="117" t="n">
        <f aca="false">Test!C316</f>
        <v>33.7041</v>
      </c>
      <c r="L31" s="117" t="n">
        <f aca="false">Test!D316</f>
        <v>38.0095</v>
      </c>
      <c r="M31" s="118" t="n">
        <f aca="false">Test!E316</f>
        <v>39.289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1698.53</v>
      </c>
      <c r="AD31" s="117" t="n">
        <f aca="false">Anchor!K316</f>
        <v>35.43</v>
      </c>
      <c r="AE31" s="117" t="n">
        <f aca="false">Anchor!L316</f>
        <v>1090</v>
      </c>
      <c r="AF31" s="122" t="n">
        <f aca="false">AC31/3600</f>
        <v>3.24959166666667</v>
      </c>
      <c r="AG31" s="123" t="n">
        <f aca="false">E31+Y31</f>
        <v>1226.306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1557.05</v>
      </c>
      <c r="AN31" s="117" t="n">
        <f aca="false">Test!K316</f>
        <v>34.22</v>
      </c>
      <c r="AO31" s="117" t="n">
        <f aca="false">Test!L316</f>
        <v>1151</v>
      </c>
      <c r="AP31" s="122" t="n">
        <f aca="false">AM31/3600</f>
        <v>3.21029166666667</v>
      </c>
      <c r="AQ31" s="123" t="n">
        <f aca="false">J31+AI31</f>
        <v>1228.7944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0.987906172826842</v>
      </c>
      <c r="AY31" s="125" t="n">
        <f aca="false">AN31/AD31</f>
        <v>0.965848151284222</v>
      </c>
      <c r="AZ31" s="126" t="n">
        <f aca="false">AO31/AE31</f>
        <v>1.0559633027522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651.7464</v>
      </c>
      <c r="F32" s="87" t="n">
        <f aca="false">Anchor!C317</f>
        <v>38.8969</v>
      </c>
      <c r="G32" s="87" t="n">
        <f aca="false">Anchor!D317</f>
        <v>41.3297</v>
      </c>
      <c r="H32" s="88" t="n">
        <f aca="false">Anchor!E317</f>
        <v>42.5046</v>
      </c>
      <c r="I32" s="89"/>
      <c r="J32" s="86" t="n">
        <f aca="false">Test!B317</f>
        <v>2652.4928</v>
      </c>
      <c r="K32" s="87" t="n">
        <f aca="false">Test!C317</f>
        <v>38.8971</v>
      </c>
      <c r="L32" s="87" t="n">
        <f aca="false">Test!D317</f>
        <v>41.3295</v>
      </c>
      <c r="M32" s="88" t="n">
        <f aca="false">Test!E317</f>
        <v>42.5046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16054.96</v>
      </c>
      <c r="AD32" s="87" t="n">
        <f aca="false">Anchor!K317</f>
        <v>41.21</v>
      </c>
      <c r="AE32" s="87" t="n">
        <f aca="false">Anchor!L317</f>
        <v>1089</v>
      </c>
      <c r="AF32" s="94" t="n">
        <f aca="false">AC32/3600</f>
        <v>4.45971111111111</v>
      </c>
      <c r="AG32" s="95" t="n">
        <f aca="false">E32+Y32</f>
        <v>6378.5768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15806.85</v>
      </c>
      <c r="AN32" s="87" t="n">
        <f aca="false">Test!K317</f>
        <v>41.39</v>
      </c>
      <c r="AO32" s="87" t="n">
        <f aca="false">Test!L317</f>
        <v>1150</v>
      </c>
      <c r="AP32" s="94" t="n">
        <f aca="false">AM32/3600</f>
        <v>4.39079166666667</v>
      </c>
      <c r="AQ32" s="95" t="n">
        <f aca="false">J32+AI32</f>
        <v>6379.3232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0.984546208772865</v>
      </c>
      <c r="AY32" s="97" t="n">
        <f aca="false">AN32/AD32</f>
        <v>1.00436787187576</v>
      </c>
      <c r="AZ32" s="98" t="n">
        <f aca="false">AO32/AE32</f>
        <v>1.0560146923783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24.5136</v>
      </c>
      <c r="F33" s="103" t="n">
        <f aca="false">Anchor!C318</f>
        <v>36.8035</v>
      </c>
      <c r="G33" s="103" t="n">
        <f aca="false">Anchor!D318</f>
        <v>39.7793</v>
      </c>
      <c r="H33" s="104" t="n">
        <f aca="false">Anchor!E318</f>
        <v>40.8418</v>
      </c>
      <c r="I33" s="89"/>
      <c r="J33" s="102" t="n">
        <f aca="false">Test!B318</f>
        <v>1124.9304</v>
      </c>
      <c r="K33" s="103" t="n">
        <f aca="false">Test!C318</f>
        <v>36.8035</v>
      </c>
      <c r="L33" s="103" t="n">
        <f aca="false">Test!D318</f>
        <v>39.7784</v>
      </c>
      <c r="M33" s="104" t="n">
        <f aca="false">Test!E318</f>
        <v>40.8418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3770.84</v>
      </c>
      <c r="AD33" s="103" t="n">
        <f aca="false">Anchor!K318</f>
        <v>37.25</v>
      </c>
      <c r="AE33" s="103" t="n">
        <f aca="false">Anchor!L318</f>
        <v>1092</v>
      </c>
      <c r="AF33" s="108" t="n">
        <f aca="false">AC33/3600</f>
        <v>3.82523333333333</v>
      </c>
      <c r="AG33" s="109" t="n">
        <f aca="false">E33+Y33</f>
        <v>3152.676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3645.45</v>
      </c>
      <c r="AN33" s="103" t="n">
        <f aca="false">Test!K318</f>
        <v>37.83</v>
      </c>
      <c r="AO33" s="103" t="n">
        <f aca="false">Test!L318</f>
        <v>1158</v>
      </c>
      <c r="AP33" s="108" t="n">
        <f aca="false">AM33/3600</f>
        <v>3.79040277777778</v>
      </c>
      <c r="AQ33" s="109" t="n">
        <f aca="false">J33+AI33</f>
        <v>3153.0928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0.990894527857415</v>
      </c>
      <c r="AY33" s="111" t="n">
        <f aca="false">AN33/AD33</f>
        <v>1.01557046979866</v>
      </c>
      <c r="AZ33" s="112" t="n">
        <f aca="false">AO33/AE33</f>
        <v>1.06043956043956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4.2544</v>
      </c>
      <c r="F34" s="103" t="n">
        <f aca="false">Anchor!C319</f>
        <v>34.7038</v>
      </c>
      <c r="G34" s="103" t="n">
        <f aca="false">Anchor!D319</f>
        <v>38.6104</v>
      </c>
      <c r="H34" s="104" t="n">
        <f aca="false">Anchor!E319</f>
        <v>39.7893</v>
      </c>
      <c r="I34" s="89"/>
      <c r="J34" s="102" t="n">
        <f aca="false">Test!B319</f>
        <v>506.4664</v>
      </c>
      <c r="K34" s="103" t="n">
        <f aca="false">Test!C319</f>
        <v>34.7062</v>
      </c>
      <c r="L34" s="103" t="n">
        <f aca="false">Test!D319</f>
        <v>38.6128</v>
      </c>
      <c r="M34" s="104" t="n">
        <f aca="false">Test!E319</f>
        <v>39.788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2456.1</v>
      </c>
      <c r="AD34" s="103" t="n">
        <f aca="false">Anchor!K319</f>
        <v>34.63</v>
      </c>
      <c r="AE34" s="103" t="n">
        <f aca="false">Anchor!L319</f>
        <v>1088</v>
      </c>
      <c r="AF34" s="108" t="n">
        <f aca="false">AC34/3600</f>
        <v>3.46002777777778</v>
      </c>
      <c r="AG34" s="109" t="n">
        <f aca="false">E34+Y34</f>
        <v>1629.8464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2247.51</v>
      </c>
      <c r="AN34" s="103" t="n">
        <f aca="false">Test!K319</f>
        <v>33.42</v>
      </c>
      <c r="AO34" s="103" t="n">
        <f aca="false">Test!L319</f>
        <v>1144</v>
      </c>
      <c r="AP34" s="108" t="n">
        <f aca="false">AM34/3600</f>
        <v>3.40208611111111</v>
      </c>
      <c r="AQ34" s="109" t="n">
        <f aca="false">J34+AI34</f>
        <v>1632.0584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0.983253988005877</v>
      </c>
      <c r="AY34" s="111" t="n">
        <f aca="false">AN34/AD34</f>
        <v>0.965059197227837</v>
      </c>
      <c r="AZ34" s="112" t="n">
        <f aca="false">AO34/AE34</f>
        <v>1.05147058823529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2.7448</v>
      </c>
      <c r="F35" s="117" t="n">
        <f aca="false">Anchor!C320</f>
        <v>32.7071</v>
      </c>
      <c r="G35" s="117" t="n">
        <f aca="false">Anchor!D320</f>
        <v>37.6285</v>
      </c>
      <c r="H35" s="118" t="n">
        <f aca="false">Anchor!E320</f>
        <v>39.0286</v>
      </c>
      <c r="I35" s="89"/>
      <c r="J35" s="116" t="n">
        <f aca="false">Test!B320</f>
        <v>276.9904</v>
      </c>
      <c r="K35" s="117" t="n">
        <f aca="false">Test!C320</f>
        <v>32.7177</v>
      </c>
      <c r="L35" s="117" t="n">
        <f aca="false">Test!D320</f>
        <v>37.6345</v>
      </c>
      <c r="M35" s="118" t="n">
        <f aca="false">Test!E320</f>
        <v>39.04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1561.64</v>
      </c>
      <c r="AD35" s="117" t="n">
        <f aca="false">Anchor!K320</f>
        <v>34.24</v>
      </c>
      <c r="AE35" s="117" t="n">
        <f aca="false">Anchor!L320</f>
        <v>1088</v>
      </c>
      <c r="AF35" s="122" t="n">
        <f aca="false">AC35/3600</f>
        <v>3.21156666666667</v>
      </c>
      <c r="AG35" s="123" t="n">
        <f aca="false">E35+Y35</f>
        <v>875.8504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1304.64</v>
      </c>
      <c r="AN35" s="117" t="n">
        <f aca="false">Test!K320</f>
        <v>32.15</v>
      </c>
      <c r="AO35" s="117" t="n">
        <f aca="false">Test!L320</f>
        <v>1156</v>
      </c>
      <c r="AP35" s="122" t="n">
        <f aca="false">AM35/3600</f>
        <v>3.14017777777778</v>
      </c>
      <c r="AQ35" s="123" t="n">
        <f aca="false">J35+AI35</f>
        <v>880.096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0.977771319639774</v>
      </c>
      <c r="AY35" s="125" t="n">
        <f aca="false">AN35/AD35</f>
        <v>0.938960280373832</v>
      </c>
      <c r="AZ35" s="126" t="n">
        <f aca="false">AO35/AE35</f>
        <v>1.062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523.5624</v>
      </c>
      <c r="F36" s="87" t="n">
        <f aca="false">Anchor!C321</f>
        <v>38.4365</v>
      </c>
      <c r="G36" s="87" t="n">
        <f aca="false">Anchor!D321</f>
        <v>40.0048</v>
      </c>
      <c r="H36" s="88" t="n">
        <f aca="false">Anchor!E321</f>
        <v>43.2545</v>
      </c>
      <c r="I36" s="89"/>
      <c r="J36" s="86" t="n">
        <f aca="false">Test!B321</f>
        <v>13524.0528</v>
      </c>
      <c r="K36" s="87" t="n">
        <f aca="false">Test!C321</f>
        <v>38.4366</v>
      </c>
      <c r="L36" s="87" t="n">
        <f aca="false">Test!D321</f>
        <v>40.0047</v>
      </c>
      <c r="M36" s="88" t="n">
        <f aca="false">Test!E321</f>
        <v>43.254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40714.02</v>
      </c>
      <c r="AD36" s="87" t="n">
        <f aca="false">Anchor!K321</f>
        <v>90.23</v>
      </c>
      <c r="AE36" s="87" t="n">
        <f aca="false">Anchor!L321</f>
        <v>1089</v>
      </c>
      <c r="AF36" s="94" t="n">
        <f aca="false">AC36/3600</f>
        <v>11.30945</v>
      </c>
      <c r="AG36" s="95" t="n">
        <f aca="false">E36+Y36</f>
        <v>20104.432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39572.54</v>
      </c>
      <c r="AN36" s="87" t="n">
        <f aca="false">Test!K321</f>
        <v>85.47</v>
      </c>
      <c r="AO36" s="87" t="n">
        <f aca="false">Test!L321</f>
        <v>1155</v>
      </c>
      <c r="AP36" s="94" t="n">
        <f aca="false">AM36/3600</f>
        <v>10.9923722222222</v>
      </c>
      <c r="AQ36" s="95" t="n">
        <f aca="false">J36+AI36</f>
        <v>20104.9232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0.971963466147534</v>
      </c>
      <c r="AY36" s="97" t="n">
        <f aca="false">AN36/AD36</f>
        <v>0.947245927075252</v>
      </c>
      <c r="AZ36" s="98" t="n">
        <f aca="false">AO36/AE36</f>
        <v>1.0606060606060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0.7984</v>
      </c>
      <c r="F37" s="103" t="n">
        <f aca="false">Anchor!C322</f>
        <v>37.0835</v>
      </c>
      <c r="G37" s="103" t="n">
        <f aca="false">Anchor!D322</f>
        <v>39.1358</v>
      </c>
      <c r="H37" s="104" t="n">
        <f aca="false">Anchor!E322</f>
        <v>41.9033</v>
      </c>
      <c r="I37" s="89"/>
      <c r="J37" s="102" t="n">
        <f aca="false">Test!B322</f>
        <v>4250.2792</v>
      </c>
      <c r="K37" s="103" t="n">
        <f aca="false">Test!C322</f>
        <v>37.0834</v>
      </c>
      <c r="L37" s="103" t="n">
        <f aca="false">Test!D322</f>
        <v>39.1366</v>
      </c>
      <c r="M37" s="104" t="n">
        <f aca="false">Test!E322</f>
        <v>41.901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32784.56</v>
      </c>
      <c r="AD37" s="103" t="n">
        <f aca="false">Anchor!K322</f>
        <v>80.87</v>
      </c>
      <c r="AE37" s="103" t="n">
        <f aca="false">Anchor!L322</f>
        <v>1092</v>
      </c>
      <c r="AF37" s="108" t="n">
        <f aca="false">AC37/3600</f>
        <v>9.10682222222222</v>
      </c>
      <c r="AG37" s="109" t="n">
        <f aca="false">E37+Y37</f>
        <v>7815.581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31893.68</v>
      </c>
      <c r="AN37" s="103" t="n">
        <f aca="false">Test!K322</f>
        <v>74.38</v>
      </c>
      <c r="AO37" s="103" t="n">
        <f aca="false">Test!L322</f>
        <v>1154</v>
      </c>
      <c r="AP37" s="108" t="n">
        <f aca="false">AM37/3600</f>
        <v>8.85935555555556</v>
      </c>
      <c r="AQ37" s="109" t="n">
        <f aca="false">J37+AI37</f>
        <v>7815.0624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0.972826232836433</v>
      </c>
      <c r="AY37" s="111" t="n">
        <f aca="false">AN37/AD37</f>
        <v>0.919747743291703</v>
      </c>
      <c r="AZ37" s="112" t="n">
        <f aca="false">AO37/AE37</f>
        <v>1.05677655677656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1996.5752</v>
      </c>
      <c r="F38" s="103" t="n">
        <f aca="false">Anchor!C323</f>
        <v>35.5719</v>
      </c>
      <c r="G38" s="103" t="n">
        <f aca="false">Anchor!D323</f>
        <v>38.5037</v>
      </c>
      <c r="H38" s="104" t="n">
        <f aca="false">Anchor!E323</f>
        <v>40.7679</v>
      </c>
      <c r="I38" s="89"/>
      <c r="J38" s="102" t="n">
        <f aca="false">Test!B323</f>
        <v>1998.1648</v>
      </c>
      <c r="K38" s="103" t="n">
        <f aca="false">Test!C323</f>
        <v>35.571</v>
      </c>
      <c r="L38" s="103" t="n">
        <f aca="false">Test!D323</f>
        <v>38.5074</v>
      </c>
      <c r="M38" s="104" t="n">
        <f aca="false">Test!E323</f>
        <v>40.7672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28893.57</v>
      </c>
      <c r="AD38" s="103" t="n">
        <f aca="false">Anchor!K323</f>
        <v>73.24</v>
      </c>
      <c r="AE38" s="103" t="n">
        <f aca="false">Anchor!L323</f>
        <v>1088</v>
      </c>
      <c r="AF38" s="108" t="n">
        <f aca="false">AC38/3600</f>
        <v>8.02599166666667</v>
      </c>
      <c r="AG38" s="109" t="n">
        <f aca="false">E38+Y38</f>
        <v>4049.2712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28490.85</v>
      </c>
      <c r="AN38" s="103" t="n">
        <f aca="false">Test!K323</f>
        <v>72.56</v>
      </c>
      <c r="AO38" s="103" t="n">
        <f aca="false">Test!L323</f>
        <v>1156</v>
      </c>
      <c r="AP38" s="108" t="n">
        <f aca="false">AM38/3600</f>
        <v>7.914125</v>
      </c>
      <c r="AQ38" s="109" t="n">
        <f aca="false">J38+AI38</f>
        <v>4050.8608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0.98606195080774</v>
      </c>
      <c r="AY38" s="111" t="n">
        <f aca="false">AN38/AD38</f>
        <v>0.990715456034954</v>
      </c>
      <c r="AZ38" s="112" t="n">
        <f aca="false">AO38/AE38</f>
        <v>1.062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092.9352</v>
      </c>
      <c r="F39" s="117" t="n">
        <f aca="false">Anchor!C324</f>
        <v>33.8415</v>
      </c>
      <c r="G39" s="117" t="n">
        <f aca="false">Anchor!D324</f>
        <v>37.7022</v>
      </c>
      <c r="H39" s="118" t="n">
        <f aca="false">Anchor!E324</f>
        <v>39.3951</v>
      </c>
      <c r="I39" s="89"/>
      <c r="J39" s="116" t="n">
        <f aca="false">Test!B324</f>
        <v>1096.3024</v>
      </c>
      <c r="K39" s="117" t="n">
        <f aca="false">Test!C324</f>
        <v>33.8411</v>
      </c>
      <c r="L39" s="117" t="n">
        <f aca="false">Test!D324</f>
        <v>37.7117</v>
      </c>
      <c r="M39" s="118" t="n">
        <f aca="false">Test!E324</f>
        <v>39.4057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26489.01</v>
      </c>
      <c r="AD39" s="117" t="n">
        <f aca="false">Anchor!K324</f>
        <v>71.14</v>
      </c>
      <c r="AE39" s="117" t="n">
        <f aca="false">Anchor!L324</f>
        <v>1088</v>
      </c>
      <c r="AF39" s="122" t="n">
        <f aca="false">AC39/3600</f>
        <v>7.35805833333333</v>
      </c>
      <c r="AG39" s="123" t="n">
        <f aca="false">E39+Y39</f>
        <v>2265.47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26008.16</v>
      </c>
      <c r="AN39" s="117" t="n">
        <f aca="false">Test!K324</f>
        <v>66.37</v>
      </c>
      <c r="AO39" s="117" t="n">
        <f aca="false">Test!L324</f>
        <v>1156</v>
      </c>
      <c r="AP39" s="122" t="n">
        <f aca="false">AM39/3600</f>
        <v>7.22448888888889</v>
      </c>
      <c r="AQ39" s="123" t="n">
        <f aca="false">J39+AI39</f>
        <v>2268.8392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0.981847188702032</v>
      </c>
      <c r="AY39" s="125" t="n">
        <f aca="false">AN39/AD39</f>
        <v>0.932949114422266</v>
      </c>
      <c r="AZ39" s="126" t="n">
        <f aca="false">AO39/AE39</f>
        <v>1.062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419.6272</v>
      </c>
      <c r="F40" s="87" t="n">
        <f aca="false">Anchor!C325</f>
        <v>37.7327</v>
      </c>
      <c r="G40" s="87" t="n">
        <f aca="false">Anchor!D325</f>
        <v>39.5516</v>
      </c>
      <c r="H40" s="88" t="n">
        <f aca="false">Anchor!E325</f>
        <v>42.6119</v>
      </c>
      <c r="I40" s="89"/>
      <c r="J40" s="86" t="n">
        <f aca="false">Test!B325</f>
        <v>5421.0192</v>
      </c>
      <c r="K40" s="87" t="n">
        <f aca="false">Test!C325</f>
        <v>37.7328</v>
      </c>
      <c r="L40" s="87" t="n">
        <f aca="false">Test!D325</f>
        <v>39.5517</v>
      </c>
      <c r="M40" s="88" t="n">
        <f aca="false">Test!E325</f>
        <v>42.612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36817.35</v>
      </c>
      <c r="AD40" s="87" t="n">
        <f aca="false">Anchor!K325</f>
        <v>82.07</v>
      </c>
      <c r="AE40" s="87" t="n">
        <f aca="false">Anchor!L325</f>
        <v>1089</v>
      </c>
      <c r="AF40" s="94" t="n">
        <f aca="false">AC40/3600</f>
        <v>10.2270416666667</v>
      </c>
      <c r="AG40" s="95" t="n">
        <f aca="false">E40+Y40</f>
        <v>12000.4976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35965.64</v>
      </c>
      <c r="AN40" s="87" t="n">
        <f aca="false">Test!K325</f>
        <v>83.9</v>
      </c>
      <c r="AO40" s="87" t="n">
        <f aca="false">Test!L325</f>
        <v>1156</v>
      </c>
      <c r="AP40" s="94" t="n">
        <f aca="false">AM40/3600</f>
        <v>9.99045555555556</v>
      </c>
      <c r="AQ40" s="95" t="n">
        <f aca="false">J40+AI40</f>
        <v>12001.8896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0.976866613159285</v>
      </c>
      <c r="AY40" s="97" t="n">
        <f aca="false">AN40/AD40</f>
        <v>1.02229803826002</v>
      </c>
      <c r="AZ40" s="98" t="n">
        <f aca="false">AO40/AE40</f>
        <v>1.0615243342516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52.3416</v>
      </c>
      <c r="F41" s="103" t="n">
        <f aca="false">Anchor!C326</f>
        <v>36.3362</v>
      </c>
      <c r="G41" s="103" t="n">
        <f aca="false">Anchor!D326</f>
        <v>38.7815</v>
      </c>
      <c r="H41" s="104" t="n">
        <f aca="false">Anchor!E326</f>
        <v>41.2519</v>
      </c>
      <c r="I41" s="89"/>
      <c r="J41" s="102" t="n">
        <f aca="false">Test!B326</f>
        <v>1853.2224</v>
      </c>
      <c r="K41" s="103" t="n">
        <f aca="false">Test!C326</f>
        <v>36.3361</v>
      </c>
      <c r="L41" s="103" t="n">
        <f aca="false">Test!D326</f>
        <v>38.783</v>
      </c>
      <c r="M41" s="104" t="n">
        <f aca="false">Test!E326</f>
        <v>41.251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31163.5</v>
      </c>
      <c r="AD41" s="103" t="n">
        <f aca="false">Anchor!K326</f>
        <v>74.02</v>
      </c>
      <c r="AE41" s="103" t="n">
        <f aca="false">Anchor!L326</f>
        <v>1088</v>
      </c>
      <c r="AF41" s="108" t="n">
        <f aca="false">AC41/3600</f>
        <v>8.65652777777778</v>
      </c>
      <c r="AG41" s="109" t="n">
        <f aca="false">E41+Y41</f>
        <v>5417.1248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30565.27</v>
      </c>
      <c r="AN41" s="103" t="n">
        <f aca="false">Test!K326</f>
        <v>72.5</v>
      </c>
      <c r="AO41" s="103" t="n">
        <f aca="false">Test!L326</f>
        <v>1156</v>
      </c>
      <c r="AP41" s="108" t="n">
        <f aca="false">AM41/3600</f>
        <v>8.49035277777778</v>
      </c>
      <c r="AQ41" s="109" t="n">
        <f aca="false">J41+AI41</f>
        <v>5418.0056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0.980803504099347</v>
      </c>
      <c r="AY41" s="111" t="n">
        <f aca="false">AN41/AD41</f>
        <v>0.979465009456904</v>
      </c>
      <c r="AZ41" s="112" t="n">
        <f aca="false">AO41/AE41</f>
        <v>1.0625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43.7352</v>
      </c>
      <c r="F42" s="103" t="n">
        <f aca="false">Anchor!C327</f>
        <v>34.7041</v>
      </c>
      <c r="G42" s="103" t="n">
        <f aca="false">Anchor!D327</f>
        <v>38.0995</v>
      </c>
      <c r="H42" s="104" t="n">
        <f aca="false">Anchor!E327</f>
        <v>40.0695</v>
      </c>
      <c r="I42" s="89"/>
      <c r="J42" s="102" t="n">
        <f aca="false">Test!B327</f>
        <v>846.984</v>
      </c>
      <c r="K42" s="103" t="n">
        <f aca="false">Test!C327</f>
        <v>34.704</v>
      </c>
      <c r="L42" s="103" t="n">
        <f aca="false">Test!D327</f>
        <v>38.1058</v>
      </c>
      <c r="M42" s="104" t="n">
        <f aca="false">Test!E327</f>
        <v>40.069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27972.24</v>
      </c>
      <c r="AD42" s="103" t="n">
        <f aca="false">Anchor!K327</f>
        <v>70.44</v>
      </c>
      <c r="AE42" s="103" t="n">
        <f aca="false">Anchor!L327</f>
        <v>1089</v>
      </c>
      <c r="AF42" s="108" t="n">
        <f aca="false">AC42/3600</f>
        <v>7.77006666666667</v>
      </c>
      <c r="AG42" s="109" t="n">
        <f aca="false">E42+Y42</f>
        <v>2896.431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27491.69</v>
      </c>
      <c r="AN42" s="103" t="n">
        <f aca="false">Test!K327</f>
        <v>64.39</v>
      </c>
      <c r="AO42" s="103" t="n">
        <f aca="false">Test!L327</f>
        <v>1144</v>
      </c>
      <c r="AP42" s="108" t="n">
        <f aca="false">AM42/3600</f>
        <v>7.63658055555556</v>
      </c>
      <c r="AQ42" s="109" t="n">
        <f aca="false">J42+AI42</f>
        <v>2899.68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0.982820467720855</v>
      </c>
      <c r="AY42" s="111" t="n">
        <f aca="false">AN42/AD42</f>
        <v>0.914111300397501</v>
      </c>
      <c r="AZ42" s="112" t="n">
        <f aca="false">AO42/AE42</f>
        <v>1.0505050505050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493.5888</v>
      </c>
      <c r="F43" s="117" t="n">
        <f aca="false">Anchor!C328</f>
        <v>32.9362</v>
      </c>
      <c r="G43" s="117" t="n">
        <f aca="false">Anchor!D328</f>
        <v>37.4512</v>
      </c>
      <c r="H43" s="118" t="n">
        <f aca="false">Anchor!E328</f>
        <v>38.9802</v>
      </c>
      <c r="I43" s="89"/>
      <c r="J43" s="116" t="n">
        <f aca="false">Test!B328</f>
        <v>498.3648</v>
      </c>
      <c r="K43" s="117" t="n">
        <f aca="false">Test!C328</f>
        <v>32.9372</v>
      </c>
      <c r="L43" s="117" t="n">
        <f aca="false">Test!D328</f>
        <v>37.4679</v>
      </c>
      <c r="M43" s="118" t="n">
        <f aca="false">Test!E328</f>
        <v>38.995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25899.06</v>
      </c>
      <c r="AD43" s="117" t="n">
        <f aca="false">Anchor!K328</f>
        <v>66.11</v>
      </c>
      <c r="AE43" s="117" t="n">
        <f aca="false">Anchor!L328</f>
        <v>1086</v>
      </c>
      <c r="AF43" s="122" t="n">
        <f aca="false">AC43/3600</f>
        <v>7.19418333333333</v>
      </c>
      <c r="AG43" s="123" t="n">
        <f aca="false">E43+Y43</f>
        <v>1666.12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25344.23</v>
      </c>
      <c r="AN43" s="117" t="n">
        <f aca="false">Test!K328</f>
        <v>63.71</v>
      </c>
      <c r="AO43" s="117" t="n">
        <f aca="false">Test!L328</f>
        <v>1156</v>
      </c>
      <c r="AP43" s="122" t="n">
        <f aca="false">AM43/3600</f>
        <v>7.04006388888889</v>
      </c>
      <c r="AQ43" s="123" t="n">
        <f aca="false">J43+AI43</f>
        <v>1670.9016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0.978577214771501</v>
      </c>
      <c r="AY43" s="125" t="n">
        <f aca="false">AN43/AD43</f>
        <v>0.963696868854939</v>
      </c>
      <c r="AZ43" s="126" t="n">
        <f aca="false">AO43/AE43</f>
        <v>1.0644567219152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94.416</v>
      </c>
      <c r="F44" s="87" t="n">
        <f aca="false">Anchor!C329</f>
        <v>39.095</v>
      </c>
      <c r="G44" s="87" t="n">
        <f aca="false">Anchor!D329</f>
        <v>43.5138</v>
      </c>
      <c r="H44" s="88" t="n">
        <f aca="false">Anchor!E329</f>
        <v>44.5132</v>
      </c>
      <c r="I44" s="89"/>
      <c r="J44" s="86" t="n">
        <f aca="false">Test!B329</f>
        <v>12095.892</v>
      </c>
      <c r="K44" s="87" t="n">
        <f aca="false">Test!C329</f>
        <v>39.095</v>
      </c>
      <c r="L44" s="87" t="n">
        <f aca="false">Test!D329</f>
        <v>43.5144</v>
      </c>
      <c r="M44" s="88" t="n">
        <f aca="false">Test!E329</f>
        <v>44.513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47579.58</v>
      </c>
      <c r="AD44" s="87" t="n">
        <f aca="false">Anchor!K329</f>
        <v>95.6</v>
      </c>
      <c r="AE44" s="87" t="n">
        <f aca="false">Anchor!L329</f>
        <v>1090</v>
      </c>
      <c r="AF44" s="94" t="n">
        <f aca="false">AC44/3600</f>
        <v>13.21655</v>
      </c>
      <c r="AG44" s="95" t="n">
        <f aca="false">E44+Y44</f>
        <v>18772.144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46067.11</v>
      </c>
      <c r="AN44" s="87" t="n">
        <f aca="false">Test!K329</f>
        <v>89.52</v>
      </c>
      <c r="AO44" s="87" t="n">
        <f aca="false">Test!L329</f>
        <v>1151</v>
      </c>
      <c r="AP44" s="94" t="n">
        <f aca="false">AM44/3600</f>
        <v>12.7964194444444</v>
      </c>
      <c r="AQ44" s="95" t="n">
        <f aca="false">J44+AI44</f>
        <v>18773.62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0.968211783290227</v>
      </c>
      <c r="AY44" s="97" t="n">
        <f aca="false">AN44/AD44</f>
        <v>0.936401673640167</v>
      </c>
      <c r="AZ44" s="98" t="n">
        <f aca="false">AO44/AE44</f>
        <v>1.05596330275229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9736</v>
      </c>
      <c r="F45" s="103" t="n">
        <f aca="false">Anchor!C330</f>
        <v>37.6829</v>
      </c>
      <c r="G45" s="103" t="n">
        <f aca="false">Anchor!D330</f>
        <v>42.4646</v>
      </c>
      <c r="H45" s="104" t="n">
        <f aca="false">Anchor!E330</f>
        <v>42.9006</v>
      </c>
      <c r="I45" s="89"/>
      <c r="J45" s="102" t="n">
        <f aca="false">Test!B330</f>
        <v>4132.6144</v>
      </c>
      <c r="K45" s="103" t="n">
        <f aca="false">Test!C330</f>
        <v>37.6837</v>
      </c>
      <c r="L45" s="103" t="n">
        <f aca="false">Test!D330</f>
        <v>42.468</v>
      </c>
      <c r="M45" s="104" t="n">
        <f aca="false">Test!E330</f>
        <v>42.9062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39543.51</v>
      </c>
      <c r="AD45" s="103" t="n">
        <f aca="false">Anchor!K330</f>
        <v>86.51</v>
      </c>
      <c r="AE45" s="103" t="n">
        <f aca="false">Anchor!L330</f>
        <v>1089</v>
      </c>
      <c r="AF45" s="108" t="n">
        <f aca="false">AC45/3600</f>
        <v>10.9843083333333</v>
      </c>
      <c r="AG45" s="109" t="n">
        <f aca="false">E45+Y45</f>
        <v>7827.0504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38367.28</v>
      </c>
      <c r="AN45" s="103" t="n">
        <f aca="false">Test!K330</f>
        <v>78.88</v>
      </c>
      <c r="AO45" s="103" t="n">
        <f aca="false">Test!L330</f>
        <v>1140</v>
      </c>
      <c r="AP45" s="108" t="n">
        <f aca="false">AM45/3600</f>
        <v>10.6575777777778</v>
      </c>
      <c r="AQ45" s="109" t="n">
        <f aca="false">J45+AI45</f>
        <v>7829.6912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0.9702547902298</v>
      </c>
      <c r="AY45" s="111" t="n">
        <f aca="false">AN45/AD45</f>
        <v>0.911802103803028</v>
      </c>
      <c r="AZ45" s="112" t="n">
        <f aca="false">AO45/AE45</f>
        <v>1.0468319559228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57.2416</v>
      </c>
      <c r="F46" s="103" t="n">
        <f aca="false">Anchor!C331</f>
        <v>36.2192</v>
      </c>
      <c r="G46" s="103" t="n">
        <f aca="false">Anchor!D331</f>
        <v>41.5622</v>
      </c>
      <c r="H46" s="104" t="n">
        <f aca="false">Anchor!E331</f>
        <v>41.5249</v>
      </c>
      <c r="I46" s="89"/>
      <c r="J46" s="102" t="n">
        <f aca="false">Test!B331</f>
        <v>1962.3032</v>
      </c>
      <c r="K46" s="103" t="n">
        <f aca="false">Test!C331</f>
        <v>36.2219</v>
      </c>
      <c r="L46" s="103" t="n">
        <f aca="false">Test!D331</f>
        <v>41.5654</v>
      </c>
      <c r="M46" s="104" t="n">
        <f aca="false">Test!E331</f>
        <v>41.527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34707.61</v>
      </c>
      <c r="AD46" s="103" t="n">
        <f aca="false">Anchor!K331</f>
        <v>78.87</v>
      </c>
      <c r="AE46" s="103" t="n">
        <f aca="false">Anchor!L331</f>
        <v>1089</v>
      </c>
      <c r="AF46" s="108" t="n">
        <f aca="false">AC46/3600</f>
        <v>9.64100277777778</v>
      </c>
      <c r="AG46" s="109" t="n">
        <f aca="false">E46+Y46</f>
        <v>4076.1336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33906.23</v>
      </c>
      <c r="AN46" s="103" t="n">
        <f aca="false">Test!K331</f>
        <v>71.79</v>
      </c>
      <c r="AO46" s="103" t="n">
        <f aca="false">Test!L331</f>
        <v>1155</v>
      </c>
      <c r="AP46" s="108" t="n">
        <f aca="false">AM46/3600</f>
        <v>9.41839722222222</v>
      </c>
      <c r="AQ46" s="109" t="n">
        <f aca="false">J46+AI46</f>
        <v>4081.1952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0.976910539216039</v>
      </c>
      <c r="AY46" s="111" t="n">
        <f aca="false">AN46/AD46</f>
        <v>0.910232027386839</v>
      </c>
      <c r="AZ46" s="112" t="n">
        <f aca="false">AO46/AE46</f>
        <v>1.06060606060606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68.1272</v>
      </c>
      <c r="F47" s="117" t="n">
        <f aca="false">Anchor!C332</f>
        <v>34.6069</v>
      </c>
      <c r="G47" s="117" t="n">
        <f aca="false">Anchor!D332</f>
        <v>40.5477</v>
      </c>
      <c r="H47" s="118" t="n">
        <f aca="false">Anchor!E332</f>
        <v>40.1878</v>
      </c>
      <c r="I47" s="89"/>
      <c r="J47" s="116" t="n">
        <f aca="false">Test!B332</f>
        <v>1074.9304</v>
      </c>
      <c r="K47" s="117" t="n">
        <f aca="false">Test!C332</f>
        <v>34.6114</v>
      </c>
      <c r="L47" s="117" t="n">
        <f aca="false">Test!D332</f>
        <v>40.5598</v>
      </c>
      <c r="M47" s="118" t="n">
        <f aca="false">Test!E332</f>
        <v>40.203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31286.5</v>
      </c>
      <c r="AD47" s="117" t="n">
        <f aca="false">Anchor!K332</f>
        <v>74.61</v>
      </c>
      <c r="AE47" s="117" t="n">
        <f aca="false">Anchor!L332</f>
        <v>1090</v>
      </c>
      <c r="AF47" s="122" t="n">
        <f aca="false">AC47/3600</f>
        <v>8.69069444444444</v>
      </c>
      <c r="AG47" s="123" t="n">
        <f aca="false">E47+Y47</f>
        <v>2300.1688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30519.66</v>
      </c>
      <c r="AN47" s="117" t="n">
        <f aca="false">Test!K332</f>
        <v>73.62</v>
      </c>
      <c r="AO47" s="117" t="n">
        <f aca="false">Test!L332</f>
        <v>1150</v>
      </c>
      <c r="AP47" s="122" t="n">
        <f aca="false">AM47/3600</f>
        <v>8.47768333333333</v>
      </c>
      <c r="AQ47" s="123" t="n">
        <f aca="false">J47+AI47</f>
        <v>2306.97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0.975489747974366</v>
      </c>
      <c r="AY47" s="125" t="n">
        <f aca="false">AN47/AD47</f>
        <v>0.986731001206273</v>
      </c>
      <c r="AZ47" s="126" t="n">
        <f aca="false">AO47/AE47</f>
        <v>1.05504587155963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82.1784</v>
      </c>
      <c r="F48" s="87" t="n">
        <f aca="false">Anchor!C333</f>
        <v>38.3662</v>
      </c>
      <c r="G48" s="87" t="n">
        <f aca="false">Anchor!D333</f>
        <v>43.0746</v>
      </c>
      <c r="H48" s="88" t="n">
        <f aca="false">Anchor!E333</f>
        <v>43.79</v>
      </c>
      <c r="I48" s="89"/>
      <c r="J48" s="86" t="n">
        <f aca="false">Test!B333</f>
        <v>4983.7928</v>
      </c>
      <c r="K48" s="87" t="n">
        <f aca="false">Test!C333</f>
        <v>38.3663</v>
      </c>
      <c r="L48" s="87" t="n">
        <f aca="false">Test!D333</f>
        <v>43.0746</v>
      </c>
      <c r="M48" s="88" t="n">
        <f aca="false">Test!E333</f>
        <v>43.7899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44035.72</v>
      </c>
      <c r="AD48" s="87" t="n">
        <f aca="false">Anchor!K333</f>
        <v>86.22</v>
      </c>
      <c r="AE48" s="87" t="n">
        <f aca="false">Anchor!L333</f>
        <v>1090</v>
      </c>
      <c r="AF48" s="94" t="n">
        <f aca="false">AC48/3600</f>
        <v>12.2321444444444</v>
      </c>
      <c r="AG48" s="95" t="n">
        <f aca="false">E48+Y48</f>
        <v>11659.906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43184.2</v>
      </c>
      <c r="AN48" s="87" t="n">
        <f aca="false">Test!K333</f>
        <v>87.11</v>
      </c>
      <c r="AO48" s="87" t="n">
        <f aca="false">Test!L333</f>
        <v>1152</v>
      </c>
      <c r="AP48" s="94" t="n">
        <f aca="false">AM48/3600</f>
        <v>11.9956111111111</v>
      </c>
      <c r="AQ48" s="95" t="n">
        <f aca="false">J48+AI48</f>
        <v>11661.5208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0.980662970879095</v>
      </c>
      <c r="AY48" s="97" t="n">
        <f aca="false">AN48/AD48</f>
        <v>1.01032243099049</v>
      </c>
      <c r="AZ48" s="98" t="n">
        <f aca="false">AO48/AE48</f>
        <v>1.0568807339449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9.9936</v>
      </c>
      <c r="F49" s="103" t="n">
        <f aca="false">Anchor!C334</f>
        <v>36.9788</v>
      </c>
      <c r="G49" s="103" t="n">
        <f aca="false">Anchor!D334</f>
        <v>42.0134</v>
      </c>
      <c r="H49" s="104" t="n">
        <f aca="false">Anchor!E334</f>
        <v>42.1976</v>
      </c>
      <c r="I49" s="89"/>
      <c r="J49" s="102" t="n">
        <f aca="false">Test!B334</f>
        <v>1805.9952</v>
      </c>
      <c r="K49" s="103" t="n">
        <f aca="false">Test!C334</f>
        <v>36.9808</v>
      </c>
      <c r="L49" s="103" t="n">
        <f aca="false">Test!D334</f>
        <v>42.0164</v>
      </c>
      <c r="M49" s="104" t="n">
        <f aca="false">Test!E334</f>
        <v>42.198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37871.78</v>
      </c>
      <c r="AD49" s="103" t="n">
        <f aca="false">Anchor!K334</f>
        <v>78.37</v>
      </c>
      <c r="AE49" s="103" t="n">
        <f aca="false">Anchor!L334</f>
        <v>1088</v>
      </c>
      <c r="AF49" s="108" t="n">
        <f aca="false">AC49/3600</f>
        <v>10.5199388888889</v>
      </c>
      <c r="AG49" s="109" t="n">
        <f aca="false">E49+Y49</f>
        <v>5497.0704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37069.05</v>
      </c>
      <c r="AN49" s="103" t="n">
        <f aca="false">Test!K334</f>
        <v>82.02</v>
      </c>
      <c r="AO49" s="103" t="n">
        <f aca="false">Test!L334</f>
        <v>1158</v>
      </c>
      <c r="AP49" s="108" t="n">
        <f aca="false">AM49/3600</f>
        <v>10.2969583333333</v>
      </c>
      <c r="AQ49" s="109" t="n">
        <f aca="false">J49+AI49</f>
        <v>5503.072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0.978804006571648</v>
      </c>
      <c r="AY49" s="111" t="n">
        <f aca="false">AN49/AD49</f>
        <v>1.04657394411127</v>
      </c>
      <c r="AZ49" s="112" t="n">
        <f aca="false">AO49/AE49</f>
        <v>1.06433823529412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795.5544</v>
      </c>
      <c r="F50" s="103" t="n">
        <f aca="false">Anchor!C335</f>
        <v>35.4214</v>
      </c>
      <c r="G50" s="103" t="n">
        <f aca="false">Anchor!D335</f>
        <v>41.059</v>
      </c>
      <c r="H50" s="104" t="n">
        <f aca="false">Anchor!E335</f>
        <v>40.786</v>
      </c>
      <c r="I50" s="89"/>
      <c r="J50" s="102" t="n">
        <f aca="false">Test!B335</f>
        <v>802.5408</v>
      </c>
      <c r="K50" s="103" t="n">
        <f aca="false">Test!C335</f>
        <v>35.4264</v>
      </c>
      <c r="L50" s="103" t="n">
        <f aca="false">Test!D335</f>
        <v>41.0623</v>
      </c>
      <c r="M50" s="104" t="n">
        <f aca="false">Test!E335</f>
        <v>40.789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33501.18</v>
      </c>
      <c r="AD50" s="103" t="n">
        <f aca="false">Anchor!K335</f>
        <v>74.59</v>
      </c>
      <c r="AE50" s="103" t="n">
        <f aca="false">Anchor!L335</f>
        <v>1089</v>
      </c>
      <c r="AF50" s="108" t="n">
        <f aca="false">AC50/3600</f>
        <v>9.30588333333333</v>
      </c>
      <c r="AG50" s="109" t="n">
        <f aca="false">E50+Y50</f>
        <v>2914.4464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32796.57</v>
      </c>
      <c r="AN50" s="103" t="n">
        <f aca="false">Test!K335</f>
        <v>69.84</v>
      </c>
      <c r="AO50" s="103" t="n">
        <f aca="false">Test!L335</f>
        <v>1148</v>
      </c>
      <c r="AP50" s="108" t="n">
        <f aca="false">AM50/3600</f>
        <v>9.11015833333333</v>
      </c>
      <c r="AQ50" s="109" t="n">
        <f aca="false">J50+AI50</f>
        <v>2921.4328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0.978967606514159</v>
      </c>
      <c r="AY50" s="111" t="n">
        <f aca="false">AN50/AD50</f>
        <v>0.936318541359432</v>
      </c>
      <c r="AZ50" s="112" t="n">
        <f aca="false">AO50/AE50</f>
        <v>1.05417814508724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1.6216</v>
      </c>
      <c r="F51" s="117" t="n">
        <f aca="false">Anchor!C336</f>
        <v>33.8126</v>
      </c>
      <c r="G51" s="117" t="n">
        <f aca="false">Anchor!D336</f>
        <v>40.2184</v>
      </c>
      <c r="H51" s="118" t="n">
        <f aca="false">Anchor!E336</f>
        <v>39.6917</v>
      </c>
      <c r="I51" s="89"/>
      <c r="J51" s="116" t="n">
        <f aca="false">Test!B336</f>
        <v>481.6896</v>
      </c>
      <c r="K51" s="117" t="n">
        <f aca="false">Test!C336</f>
        <v>33.8214</v>
      </c>
      <c r="L51" s="117" t="n">
        <f aca="false">Test!D336</f>
        <v>40.2382</v>
      </c>
      <c r="M51" s="118" t="n">
        <f aca="false">Test!E336</f>
        <v>39.711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30430.62</v>
      </c>
      <c r="AD51" s="117" t="n">
        <f aca="false">Anchor!K336</f>
        <v>73.25</v>
      </c>
      <c r="AE51" s="117" t="n">
        <f aca="false">Anchor!L336</f>
        <v>1089</v>
      </c>
      <c r="AF51" s="122" t="n">
        <f aca="false">AC51/3600</f>
        <v>8.45295</v>
      </c>
      <c r="AG51" s="123" t="n">
        <f aca="false">E51+Y51</f>
        <v>1703.6632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29920.49</v>
      </c>
      <c r="AN51" s="117" t="n">
        <f aca="false">Test!K336</f>
        <v>66.77</v>
      </c>
      <c r="AO51" s="117" t="n">
        <f aca="false">Test!L336</f>
        <v>1142</v>
      </c>
      <c r="AP51" s="122" t="n">
        <f aca="false">AM51/3600</f>
        <v>8.31124722222222</v>
      </c>
      <c r="AQ51" s="123" t="n">
        <f aca="false">J51+AI51</f>
        <v>1713.7312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0.98323629291812</v>
      </c>
      <c r="AY51" s="125" t="n">
        <f aca="false">AN51/AD51</f>
        <v>0.911535836177474</v>
      </c>
      <c r="AZ51" s="126" t="n">
        <f aca="false">AO51/AE51</f>
        <v>1.04866850321396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6198.2112</v>
      </c>
      <c r="F52" s="87" t="n">
        <f aca="false">Anchor!C337</f>
        <v>37.4272</v>
      </c>
      <c r="G52" s="87" t="n">
        <f aca="false">Anchor!D337</f>
        <v>41.8275</v>
      </c>
      <c r="H52" s="88" t="n">
        <f aca="false">Anchor!E337</f>
        <v>44.0093</v>
      </c>
      <c r="I52" s="89"/>
      <c r="J52" s="86" t="n">
        <f aca="false">Test!B337</f>
        <v>36200.7032</v>
      </c>
      <c r="K52" s="87" t="n">
        <f aca="false">Test!C337</f>
        <v>37.4271</v>
      </c>
      <c r="L52" s="87" t="n">
        <f aca="false">Test!D337</f>
        <v>41.8287</v>
      </c>
      <c r="M52" s="88" t="n">
        <f aca="false">Test!E337</f>
        <v>44.010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53748.47</v>
      </c>
      <c r="AD52" s="87" t="n">
        <f aca="false">Anchor!K337</f>
        <v>127.63</v>
      </c>
      <c r="AE52" s="87" t="n">
        <f aca="false">Anchor!L337</f>
        <v>1094</v>
      </c>
      <c r="AF52" s="94" t="n">
        <f aca="false">AC52/3600</f>
        <v>14.9301305555556</v>
      </c>
      <c r="AG52" s="95" t="n">
        <f aca="false">E52+Y52</f>
        <v>42784.3456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51932.8</v>
      </c>
      <c r="AN52" s="87" t="n">
        <f aca="false">Test!K337</f>
        <v>127.51</v>
      </c>
      <c r="AO52" s="87" t="n">
        <f aca="false">Test!L337</f>
        <v>1152</v>
      </c>
      <c r="AP52" s="94" t="n">
        <f aca="false">AM52/3600</f>
        <v>14.4257777777778</v>
      </c>
      <c r="AQ52" s="95" t="n">
        <f aca="false">J52+AI52</f>
        <v>42786.8376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0.966219131446905</v>
      </c>
      <c r="AY52" s="97" t="n">
        <f aca="false">AN52/AD52</f>
        <v>0.999059782182872</v>
      </c>
      <c r="AZ52" s="98" t="n">
        <f aca="false">AO52/AE52</f>
        <v>1.05301645338208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464.6032</v>
      </c>
      <c r="F53" s="103" t="n">
        <f aca="false">Anchor!C338</f>
        <v>35.5546</v>
      </c>
      <c r="G53" s="103" t="n">
        <f aca="false">Anchor!D338</f>
        <v>40.8572</v>
      </c>
      <c r="H53" s="104" t="n">
        <f aca="false">Anchor!E338</f>
        <v>43.1584</v>
      </c>
      <c r="I53" s="89"/>
      <c r="J53" s="102" t="n">
        <f aca="false">Test!B338</f>
        <v>8468.7544</v>
      </c>
      <c r="K53" s="103" t="n">
        <f aca="false">Test!C338</f>
        <v>35.555</v>
      </c>
      <c r="L53" s="103" t="n">
        <f aca="false">Test!D338</f>
        <v>40.8545</v>
      </c>
      <c r="M53" s="104" t="n">
        <f aca="false">Test!E338</f>
        <v>43.158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37576.96</v>
      </c>
      <c r="AD53" s="103" t="n">
        <f aca="false">Anchor!K338</f>
        <v>99.7</v>
      </c>
      <c r="AE53" s="103" t="n">
        <f aca="false">Anchor!L338</f>
        <v>1092</v>
      </c>
      <c r="AF53" s="108" t="n">
        <f aca="false">AC53/3600</f>
        <v>10.4380444444444</v>
      </c>
      <c r="AG53" s="109" t="n">
        <f aca="false">E53+Y53</f>
        <v>11256.3184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36532.2</v>
      </c>
      <c r="AN53" s="103" t="n">
        <f aca="false">Test!K338</f>
        <v>101.46</v>
      </c>
      <c r="AO53" s="103" t="n">
        <f aca="false">Test!L338</f>
        <v>1158</v>
      </c>
      <c r="AP53" s="108" t="n">
        <f aca="false">AM53/3600</f>
        <v>10.1478333333333</v>
      </c>
      <c r="AQ53" s="109" t="n">
        <f aca="false">J53+AI53</f>
        <v>11260.4696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0.972196792928433</v>
      </c>
      <c r="AY53" s="111" t="n">
        <f aca="false">AN53/AD53</f>
        <v>1.01765295887663</v>
      </c>
      <c r="AZ53" s="112" t="n">
        <f aca="false">AO53/AE53</f>
        <v>1.0604395604395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51.3664</v>
      </c>
      <c r="F54" s="103" t="n">
        <f aca="false">Anchor!C339</f>
        <v>34.4521</v>
      </c>
      <c r="G54" s="103" t="n">
        <f aca="false">Anchor!D339</f>
        <v>40.0786</v>
      </c>
      <c r="H54" s="104" t="n">
        <f aca="false">Anchor!E339</f>
        <v>42.5031</v>
      </c>
      <c r="I54" s="89"/>
      <c r="J54" s="102" t="n">
        <f aca="false">Test!B339</f>
        <v>2656.8064</v>
      </c>
      <c r="K54" s="103" t="n">
        <f aca="false">Test!C339</f>
        <v>34.4512</v>
      </c>
      <c r="L54" s="103" t="n">
        <f aca="false">Test!D339</f>
        <v>40.0789</v>
      </c>
      <c r="M54" s="104" t="n">
        <f aca="false">Test!E339</f>
        <v>42.508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31675.65</v>
      </c>
      <c r="AD54" s="103" t="n">
        <f aca="false">Anchor!K339</f>
        <v>92.33</v>
      </c>
      <c r="AE54" s="103" t="n">
        <f aca="false">Anchor!L339</f>
        <v>1088</v>
      </c>
      <c r="AF54" s="108" t="n">
        <f aca="false">AC54/3600</f>
        <v>8.79879166666667</v>
      </c>
      <c r="AG54" s="109" t="n">
        <f aca="false">E54+Y54</f>
        <v>4067.7736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31045.86</v>
      </c>
      <c r="AN54" s="103" t="n">
        <f aca="false">Test!K339</f>
        <v>87.47</v>
      </c>
      <c r="AO54" s="103" t="n">
        <f aca="false">Test!L339</f>
        <v>1143</v>
      </c>
      <c r="AP54" s="108" t="n">
        <f aca="false">AM54/3600</f>
        <v>8.62385</v>
      </c>
      <c r="AQ54" s="109" t="n">
        <f aca="false">J54+AI54</f>
        <v>4073.2136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0.980117535078207</v>
      </c>
      <c r="AY54" s="111" t="n">
        <f aca="false">AN54/AD54</f>
        <v>0.947362720675837</v>
      </c>
      <c r="AZ54" s="112" t="n">
        <f aca="false">AO54/AE54</f>
        <v>1.05055147058824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9.9888</v>
      </c>
      <c r="F55" s="117" t="n">
        <f aca="false">Anchor!C340</f>
        <v>33.0667</v>
      </c>
      <c r="G55" s="117" t="n">
        <f aca="false">Anchor!D340</f>
        <v>38.991</v>
      </c>
      <c r="H55" s="118" t="n">
        <f aca="false">Anchor!E340</f>
        <v>41.5418</v>
      </c>
      <c r="I55" s="89"/>
      <c r="J55" s="116" t="n">
        <f aca="false">Test!B340</f>
        <v>1135.564</v>
      </c>
      <c r="K55" s="117" t="n">
        <f aca="false">Test!C340</f>
        <v>33.0652</v>
      </c>
      <c r="L55" s="117" t="n">
        <f aca="false">Test!D340</f>
        <v>38.9927</v>
      </c>
      <c r="M55" s="118" t="n">
        <f aca="false">Test!E340</f>
        <v>41.5649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29255.76</v>
      </c>
      <c r="AD55" s="117" t="n">
        <f aca="false">Anchor!K340</f>
        <v>83.13</v>
      </c>
      <c r="AE55" s="117" t="n">
        <f aca="false">Anchor!L340</f>
        <v>1092</v>
      </c>
      <c r="AF55" s="122" t="n">
        <f aca="false">AC55/3600</f>
        <v>8.1266</v>
      </c>
      <c r="AG55" s="123" t="n">
        <f aca="false">E55+Y55</f>
        <v>1896.4128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28656.01</v>
      </c>
      <c r="AN55" s="117" t="n">
        <f aca="false">Test!K340</f>
        <v>88.86</v>
      </c>
      <c r="AO55" s="117" t="n">
        <f aca="false">Test!L340</f>
        <v>1156</v>
      </c>
      <c r="AP55" s="122" t="n">
        <f aca="false">AM55/3600</f>
        <v>7.96000277777778</v>
      </c>
      <c r="AQ55" s="123" t="n">
        <f aca="false">J55+AI55</f>
        <v>1901.988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0.979499763465383</v>
      </c>
      <c r="AY55" s="125" t="n">
        <f aca="false">AN55/AD55</f>
        <v>1.06892818477084</v>
      </c>
      <c r="AZ55" s="126" t="n">
        <f aca="false">AO55/AE55</f>
        <v>1.05860805860806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6110.7936</v>
      </c>
      <c r="F56" s="87" t="n">
        <f aca="false">Anchor!C341</f>
        <v>36.2962</v>
      </c>
      <c r="G56" s="87" t="n">
        <f aca="false">Anchor!D341</f>
        <v>41.3349</v>
      </c>
      <c r="H56" s="88" t="n">
        <f aca="false">Anchor!E341</f>
        <v>43.637</v>
      </c>
      <c r="I56" s="89"/>
      <c r="J56" s="86" t="n">
        <f aca="false">Test!B341</f>
        <v>16116.9224</v>
      </c>
      <c r="K56" s="87" t="n">
        <f aca="false">Test!C341</f>
        <v>36.2962</v>
      </c>
      <c r="L56" s="87" t="n">
        <f aca="false">Test!D341</f>
        <v>41.3371</v>
      </c>
      <c r="M56" s="88" t="n">
        <f aca="false">Test!E341</f>
        <v>43.636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45214.91</v>
      </c>
      <c r="AD56" s="87" t="n">
        <f aca="false">Anchor!K341</f>
        <v>110.38</v>
      </c>
      <c r="AE56" s="87" t="n">
        <f aca="false">Anchor!L341</f>
        <v>1090</v>
      </c>
      <c r="AF56" s="94" t="n">
        <f aca="false">AC56/3600</f>
        <v>12.5596972222222</v>
      </c>
      <c r="AG56" s="95" t="n">
        <f aca="false">E56+Y56</f>
        <v>22696.92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44270.06</v>
      </c>
      <c r="AN56" s="87" t="n">
        <f aca="false">Test!K341</f>
        <v>104.11</v>
      </c>
      <c r="AO56" s="87" t="n">
        <f aca="false">Test!L341</f>
        <v>1155</v>
      </c>
      <c r="AP56" s="94" t="n">
        <f aca="false">AM56/3600</f>
        <v>12.2972388888889</v>
      </c>
      <c r="AQ56" s="95" t="n">
        <f aca="false">J56+AI56</f>
        <v>22703.0568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0.979103132130529</v>
      </c>
      <c r="AY56" s="97" t="n">
        <f aca="false">AN56/AD56</f>
        <v>0.943196231201305</v>
      </c>
      <c r="AZ56" s="98" t="n">
        <f aca="false">AO56/AE56</f>
        <v>1.0596330275229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965.72</v>
      </c>
      <c r="F57" s="103" t="n">
        <f aca="false">Anchor!C342</f>
        <v>34.9984</v>
      </c>
      <c r="G57" s="103" t="n">
        <f aca="false">Anchor!D342</f>
        <v>40.3683</v>
      </c>
      <c r="H57" s="104" t="n">
        <f aca="false">Anchor!E342</f>
        <v>42.7921</v>
      </c>
      <c r="I57" s="89"/>
      <c r="J57" s="102" t="n">
        <f aca="false">Test!B342</f>
        <v>3970.3968</v>
      </c>
      <c r="K57" s="103" t="n">
        <f aca="false">Test!C342</f>
        <v>34.9995</v>
      </c>
      <c r="L57" s="103" t="n">
        <f aca="false">Test!D342</f>
        <v>40.371</v>
      </c>
      <c r="M57" s="104" t="n">
        <f aca="false">Test!E342</f>
        <v>42.7961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34580.5</v>
      </c>
      <c r="AD57" s="103" t="n">
        <f aca="false">Anchor!K342</f>
        <v>89.64</v>
      </c>
      <c r="AE57" s="103" t="n">
        <f aca="false">Anchor!L342</f>
        <v>1089</v>
      </c>
      <c r="AF57" s="108" t="n">
        <f aca="false">AC57/3600</f>
        <v>9.60569444444444</v>
      </c>
      <c r="AG57" s="109" t="n">
        <f aca="false">E57+Y57</f>
        <v>6757.435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33654.4</v>
      </c>
      <c r="AN57" s="103" t="n">
        <f aca="false">Test!K342</f>
        <v>90.79</v>
      </c>
      <c r="AO57" s="103" t="n">
        <f aca="false">Test!L342</f>
        <v>1150</v>
      </c>
      <c r="AP57" s="108" t="n">
        <f aca="false">AM57/3600</f>
        <v>9.34844444444445</v>
      </c>
      <c r="AQ57" s="109" t="n">
        <f aca="false">J57+AI57</f>
        <v>6762.112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0.973219010714131</v>
      </c>
      <c r="AY57" s="111" t="n">
        <f aca="false">AN57/AD57</f>
        <v>1.0128290941544</v>
      </c>
      <c r="AZ57" s="112" t="n">
        <f aca="false">AO57/AE57</f>
        <v>1.05601469237833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58.9776</v>
      </c>
      <c r="F58" s="103" t="n">
        <f aca="false">Anchor!C343</f>
        <v>33.7847</v>
      </c>
      <c r="G58" s="103" t="n">
        <f aca="false">Anchor!D343</f>
        <v>39.4914</v>
      </c>
      <c r="H58" s="104" t="n">
        <f aca="false">Anchor!E343</f>
        <v>42.057</v>
      </c>
      <c r="I58" s="89"/>
      <c r="J58" s="102" t="n">
        <f aca="false">Test!B343</f>
        <v>1365.24</v>
      </c>
      <c r="K58" s="103" t="n">
        <f aca="false">Test!C343</f>
        <v>33.7848</v>
      </c>
      <c r="L58" s="103" t="n">
        <f aca="false">Test!D343</f>
        <v>39.4994</v>
      </c>
      <c r="M58" s="104" t="n">
        <f aca="false">Test!E343</f>
        <v>42.063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30574.12</v>
      </c>
      <c r="AD58" s="103" t="n">
        <f aca="false">Anchor!K343</f>
        <v>86.03</v>
      </c>
      <c r="AE58" s="103" t="n">
        <f aca="false">Anchor!L343</f>
        <v>1089</v>
      </c>
      <c r="AF58" s="108" t="n">
        <f aca="false">AC58/3600</f>
        <v>8.49281111111111</v>
      </c>
      <c r="AG58" s="109" t="n">
        <f aca="false">E58+Y58</f>
        <v>2775.3848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29954.48</v>
      </c>
      <c r="AN58" s="103" t="n">
        <f aca="false">Test!K343</f>
        <v>88.31</v>
      </c>
      <c r="AO58" s="103" t="n">
        <f aca="false">Test!L343</f>
        <v>1156</v>
      </c>
      <c r="AP58" s="108" t="n">
        <f aca="false">AM58/3600</f>
        <v>8.32068888888889</v>
      </c>
      <c r="AQ58" s="109" t="n">
        <f aca="false">J58+AI58</f>
        <v>2781.6472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0.97973318610642</v>
      </c>
      <c r="AY58" s="111" t="n">
        <f aca="false">AN58/AD58</f>
        <v>1.02650238288969</v>
      </c>
      <c r="AZ58" s="112" t="n">
        <f aca="false">AO58/AE58</f>
        <v>1.0615243342516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602.1856</v>
      </c>
      <c r="F59" s="117" t="n">
        <f aca="false">Anchor!C344</f>
        <v>32.27</v>
      </c>
      <c r="G59" s="117" t="n">
        <f aca="false">Anchor!D344</f>
        <v>38.6968</v>
      </c>
      <c r="H59" s="118" t="n">
        <f aca="false">Anchor!E344</f>
        <v>41.3186</v>
      </c>
      <c r="I59" s="89"/>
      <c r="J59" s="116" t="n">
        <f aca="false">Test!B344</f>
        <v>610.8568</v>
      </c>
      <c r="K59" s="117" t="n">
        <f aca="false">Test!C344</f>
        <v>32.271</v>
      </c>
      <c r="L59" s="117" t="n">
        <f aca="false">Test!D344</f>
        <v>38.7189</v>
      </c>
      <c r="M59" s="118" t="n">
        <f aca="false">Test!E344</f>
        <v>41.349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28737.44</v>
      </c>
      <c r="AD59" s="117" t="n">
        <f aca="false">Anchor!K344</f>
        <v>86.62</v>
      </c>
      <c r="AE59" s="117" t="n">
        <f aca="false">Anchor!L344</f>
        <v>1090</v>
      </c>
      <c r="AF59" s="122" t="n">
        <f aca="false">AC59/3600</f>
        <v>7.98262222222222</v>
      </c>
      <c r="AG59" s="123" t="n">
        <f aca="false">E59+Y59</f>
        <v>1368.6096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27989.88</v>
      </c>
      <c r="AN59" s="117" t="n">
        <f aca="false">Test!K344</f>
        <v>78.22</v>
      </c>
      <c r="AO59" s="117" t="n">
        <f aca="false">Test!L344</f>
        <v>1158</v>
      </c>
      <c r="AP59" s="122" t="n">
        <f aca="false">AM59/3600</f>
        <v>7.77496666666667</v>
      </c>
      <c r="AQ59" s="123" t="n">
        <f aca="false">J59+AI59</f>
        <v>1377.2808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0.973986548558257</v>
      </c>
      <c r="AY59" s="125" t="n">
        <f aca="false">AN59/AD59</f>
        <v>0.903024705610713</v>
      </c>
      <c r="AZ59" s="126" t="n">
        <f aca="false">AO59/AE59</f>
        <v>1.0623853211009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0448896326361</v>
      </c>
      <c r="AY64" s="136" t="n">
        <f aca="false">GEOMEAN(AY4:AY59)</f>
        <v>0.966703413557859</v>
      </c>
      <c r="AZ64" s="137" t="n">
        <f aca="false">GEOMEAN(AZ4:AZ59)</f>
        <v>1.05716673552611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4320.8995563991</v>
      </c>
      <c r="AD80" s="274" t="n">
        <f aca="false">GEOMEAN(AD4:AD59)</f>
        <v>60.6735550212765</v>
      </c>
      <c r="AE80" s="274"/>
      <c r="AF80" s="245" t="n">
        <f aca="false">GEOMEAN(AF4:AF59)</f>
        <v>6.75580543233308</v>
      </c>
      <c r="AH80" s="274"/>
      <c r="AL80" s="274"/>
      <c r="AM80" s="274" t="n">
        <f aca="false">GEOMEAN(AM4:AM59)</f>
        <v>23845.3991277358</v>
      </c>
      <c r="AN80" s="274" t="n">
        <f aca="false">GEOMEAN(AN4:AN59)</f>
        <v>58.6533327517586</v>
      </c>
      <c r="AO80" s="274"/>
      <c r="AP80" s="245" t="n">
        <f aca="false">GEOMEAN(AP4:AP59)</f>
        <v>6.623721979926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298.5815</v>
      </c>
      <c r="AD81" s="244" t="n">
        <f aca="false">SUM(AD4:AD59)/3600</f>
        <v>0.731438888888889</v>
      </c>
      <c r="AF81" s="276" t="n">
        <f aca="false">SUM(AF4:AF59)</f>
        <v>298.5815</v>
      </c>
      <c r="AM81" s="244" t="n">
        <f aca="false">SUM(AM4:AM59)/3600</f>
        <v>292.139447222222</v>
      </c>
      <c r="AN81" s="244" t="n">
        <f aca="false">SUM(AN4:AN59)/3600</f>
        <v>0.708694444444445</v>
      </c>
      <c r="AP81" s="276" t="n">
        <f aca="false">SUM(AP4:AP59)</f>
        <v>292.139447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249</f>
        <v>15390.0064</v>
      </c>
      <c r="F4" s="87" t="n">
        <f aca="false">Anchor!C249</f>
        <v>42.6063</v>
      </c>
      <c r="G4" s="87" t="n">
        <f aca="false">Anchor!D249</f>
        <v>42.2196</v>
      </c>
      <c r="H4" s="88" t="n">
        <f aca="false">Anchor!E249</f>
        <v>44.8149</v>
      </c>
      <c r="I4" s="89"/>
      <c r="J4" s="86" t="n">
        <f aca="false">Test!B249</f>
        <v>15192.2576</v>
      </c>
      <c r="K4" s="87" t="n">
        <f aca="false">Test!C249</f>
        <v>42.6121</v>
      </c>
      <c r="L4" s="87" t="n">
        <f aca="false">Test!D249</f>
        <v>42.216</v>
      </c>
      <c r="M4" s="88" t="n">
        <f aca="false">Test!E249</f>
        <v>44.8069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26277.9</v>
      </c>
      <c r="AD4" s="87" t="n">
        <f aca="false">Anchor!K249</f>
        <v>57.91</v>
      </c>
      <c r="AE4" s="87" t="n">
        <f aca="false">Anchor!L249</f>
        <v>2511</v>
      </c>
      <c r="AF4" s="94" t="n">
        <f aca="false">AC4/3600</f>
        <v>7.29941666666667</v>
      </c>
      <c r="AG4" s="95" t="n">
        <f aca="false">E4+Y4</f>
        <v>21620.4064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25886.37</v>
      </c>
      <c r="AN4" s="87" t="n">
        <f aca="false">Test!K249</f>
        <v>77.54</v>
      </c>
      <c r="AO4" s="87" t="n">
        <f aca="false">Test!L249</f>
        <v>2819</v>
      </c>
      <c r="AP4" s="94" t="n">
        <f aca="false">AM4/3600</f>
        <v>7.19065833333333</v>
      </c>
      <c r="AQ4" s="95" t="n">
        <f aca="false">J4+AI4</f>
        <v>21422.6576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0.985100407566815</v>
      </c>
      <c r="AY4" s="97" t="n">
        <f aca="false">AN4/AD4</f>
        <v>1.33897427041962</v>
      </c>
      <c r="AZ4" s="98" t="n">
        <f aca="false">AO4/AE4</f>
        <v>1.12266029470331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250</f>
        <v>6637.5072</v>
      </c>
      <c r="F5" s="103" t="n">
        <f aca="false">Anchor!C250</f>
        <v>40.562</v>
      </c>
      <c r="G5" s="103" t="n">
        <f aca="false">Anchor!D250</f>
        <v>40.7238</v>
      </c>
      <c r="H5" s="104" t="n">
        <f aca="false">Anchor!E250</f>
        <v>43.2514</v>
      </c>
      <c r="I5" s="89"/>
      <c r="J5" s="102" t="n">
        <f aca="false">Test!B250</f>
        <v>6496.736</v>
      </c>
      <c r="K5" s="103" t="n">
        <f aca="false">Test!C250</f>
        <v>40.5765</v>
      </c>
      <c r="L5" s="103" t="n">
        <f aca="false">Test!D250</f>
        <v>40.7123</v>
      </c>
      <c r="M5" s="104" t="n">
        <f aca="false">Test!E250</f>
        <v>43.2332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22276.34</v>
      </c>
      <c r="AD5" s="103" t="n">
        <f aca="false">Anchor!K250</f>
        <v>47.52</v>
      </c>
      <c r="AE5" s="103" t="n">
        <f aca="false">Anchor!L250</f>
        <v>2510</v>
      </c>
      <c r="AF5" s="108" t="n">
        <f aca="false">AC5/3600</f>
        <v>6.18787222222222</v>
      </c>
      <c r="AG5" s="109" t="n">
        <f aca="false">E5+Y5</f>
        <v>10054.624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21881.2</v>
      </c>
      <c r="AN5" s="103" t="n">
        <f aca="false">Test!K250</f>
        <v>69.33</v>
      </c>
      <c r="AO5" s="103" t="n">
        <f aca="false">Test!L250</f>
        <v>2818</v>
      </c>
      <c r="AP5" s="108" t="n">
        <f aca="false">AM5/3600</f>
        <v>6.07811111111111</v>
      </c>
      <c r="AQ5" s="109" t="n">
        <f aca="false">J5+AI5</f>
        <v>9913.8528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0.982261897600773</v>
      </c>
      <c r="AY5" s="111" t="n">
        <f aca="false">AN5/AD5</f>
        <v>1.45896464646465</v>
      </c>
      <c r="AZ5" s="112" t="n">
        <f aca="false">AO5/AE5</f>
        <v>1.12270916334661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68.6944</v>
      </c>
      <c r="F6" s="103" t="n">
        <f aca="false">Anchor!C251</f>
        <v>38.524</v>
      </c>
      <c r="G6" s="103" t="n">
        <f aca="false">Anchor!D251</f>
        <v>39.3657</v>
      </c>
      <c r="H6" s="104" t="n">
        <f aca="false">Anchor!E251</f>
        <v>41.7825</v>
      </c>
      <c r="I6" s="89"/>
      <c r="J6" s="102" t="n">
        <f aca="false">Test!B251</f>
        <v>3184.0416</v>
      </c>
      <c r="K6" s="103" t="n">
        <f aca="false">Test!C251</f>
        <v>38.5445</v>
      </c>
      <c r="L6" s="103" t="n">
        <f aca="false">Test!D251</f>
        <v>39.3484</v>
      </c>
      <c r="M6" s="104" t="n">
        <f aca="false">Test!E251</f>
        <v>41.756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0063.62</v>
      </c>
      <c r="AD6" s="103" t="n">
        <f aca="false">Anchor!K251</f>
        <v>45.41</v>
      </c>
      <c r="AE6" s="103" t="n">
        <f aca="false">Anchor!L251</f>
        <v>2509</v>
      </c>
      <c r="AF6" s="108" t="n">
        <f aca="false">AC6/3600</f>
        <v>5.57322777777778</v>
      </c>
      <c r="AG6" s="109" t="n">
        <f aca="false">E6+Y6</f>
        <v>5212.0656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19818.89</v>
      </c>
      <c r="AN6" s="103" t="n">
        <f aca="false">Test!K251</f>
        <v>64.62</v>
      </c>
      <c r="AO6" s="103" t="n">
        <f aca="false">Test!L251</f>
        <v>2817</v>
      </c>
      <c r="AP6" s="108" t="n">
        <f aca="false">AM6/3600</f>
        <v>5.50524722222222</v>
      </c>
      <c r="AQ6" s="109" t="n">
        <f aca="false">J6+AI6</f>
        <v>5127.4128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0.987802300880898</v>
      </c>
      <c r="AY6" s="111" t="n">
        <f aca="false">AN6/AD6</f>
        <v>1.42303457388241</v>
      </c>
      <c r="AZ6" s="112" t="n">
        <f aca="false">AO6/AE6</f>
        <v>1.1227580709446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788.032</v>
      </c>
      <c r="F7" s="117" t="n">
        <f aca="false">Anchor!C252</f>
        <v>36.4182</v>
      </c>
      <c r="G7" s="117" t="n">
        <f aca="false">Anchor!D252</f>
        <v>38.3053</v>
      </c>
      <c r="H7" s="118" t="n">
        <f aca="false">Anchor!E252</f>
        <v>40.6554</v>
      </c>
      <c r="I7" s="89"/>
      <c r="J7" s="116" t="n">
        <f aca="false">Test!B252</f>
        <v>1747.6288</v>
      </c>
      <c r="K7" s="117" t="n">
        <f aca="false">Test!C252</f>
        <v>36.443</v>
      </c>
      <c r="L7" s="117" t="n">
        <f aca="false">Test!D252</f>
        <v>38.2969</v>
      </c>
      <c r="M7" s="118" t="n">
        <f aca="false">Test!E252</f>
        <v>40.634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18836.79</v>
      </c>
      <c r="AD7" s="117" t="n">
        <f aca="false">Anchor!K252</f>
        <v>42.5</v>
      </c>
      <c r="AE7" s="117" t="n">
        <f aca="false">Anchor!L252</f>
        <v>2509</v>
      </c>
      <c r="AF7" s="122" t="n">
        <f aca="false">AC7/3600</f>
        <v>5.23244166666667</v>
      </c>
      <c r="AG7" s="123" t="n">
        <f aca="false">E7+Y7</f>
        <v>2946.921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18581.99</v>
      </c>
      <c r="AN7" s="117" t="n">
        <f aca="false">Test!K252</f>
        <v>62.82</v>
      </c>
      <c r="AO7" s="117" t="n">
        <f aca="false">Test!L252</f>
        <v>2815</v>
      </c>
      <c r="AP7" s="122" t="n">
        <f aca="false">AM7/3600</f>
        <v>5.16166388888889</v>
      </c>
      <c r="AQ7" s="123" t="n">
        <f aca="false">J7+AI7</f>
        <v>2906.5184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0.986473279152127</v>
      </c>
      <c r="AY7" s="125" t="n">
        <f aca="false">AN7/AD7</f>
        <v>1.47811764705882</v>
      </c>
      <c r="AZ7" s="126" t="n">
        <f aca="false">AO7/AE7</f>
        <v>1.12196094061379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07.2784</v>
      </c>
      <c r="F8" s="87" t="n">
        <f aca="false">Anchor!C253</f>
        <v>41.5505</v>
      </c>
      <c r="G8" s="87" t="n">
        <f aca="false">Anchor!D253</f>
        <v>41.4274</v>
      </c>
      <c r="H8" s="88" t="n">
        <f aca="false">Anchor!E253</f>
        <v>43.9716</v>
      </c>
      <c r="I8" s="89"/>
      <c r="J8" s="86" t="n">
        <f aca="false">Test!B253</f>
        <v>8349.3056</v>
      </c>
      <c r="K8" s="87" t="n">
        <f aca="false">Test!C253</f>
        <v>41.5644</v>
      </c>
      <c r="L8" s="87" t="n">
        <f aca="false">Test!D253</f>
        <v>41.422</v>
      </c>
      <c r="M8" s="88" t="n">
        <f aca="false">Test!E253</f>
        <v>43.954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24468.52</v>
      </c>
      <c r="AD8" s="87" t="n">
        <f aca="false">Anchor!K253</f>
        <v>54.36</v>
      </c>
      <c r="AE8" s="87" t="n">
        <f aca="false">Anchor!L253</f>
        <v>2510</v>
      </c>
      <c r="AF8" s="94" t="n">
        <f aca="false">AC8/3600</f>
        <v>6.79681111111111</v>
      </c>
      <c r="AG8" s="95" t="n">
        <f aca="false">E8+Y8</f>
        <v>14737.6784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24163.91</v>
      </c>
      <c r="AN8" s="87" t="n">
        <f aca="false">Test!K253</f>
        <v>73.37</v>
      </c>
      <c r="AO8" s="87" t="n">
        <f aca="false">Test!L253</f>
        <v>2814</v>
      </c>
      <c r="AP8" s="94" t="n">
        <f aca="false">AM8/3600</f>
        <v>6.71219722222222</v>
      </c>
      <c r="AQ8" s="95" t="n">
        <f aca="false">J8+AI8</f>
        <v>14579.7056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0.987550943007587</v>
      </c>
      <c r="AY8" s="97" t="n">
        <f aca="false">AN8/AD8</f>
        <v>1.34970566593083</v>
      </c>
      <c r="AZ8" s="98" t="n">
        <f aca="false">AO8/AE8</f>
        <v>1.12111553784861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581.0656</v>
      </c>
      <c r="F9" s="103" t="n">
        <f aca="false">Anchor!C254</f>
        <v>39.4611</v>
      </c>
      <c r="G9" s="103" t="n">
        <f aca="false">Anchor!D254</f>
        <v>39.954</v>
      </c>
      <c r="H9" s="104" t="n">
        <f aca="false">Anchor!E254</f>
        <v>42.3876</v>
      </c>
      <c r="I9" s="89"/>
      <c r="J9" s="102" t="n">
        <f aca="false">Test!B254</f>
        <v>3484.992</v>
      </c>
      <c r="K9" s="103" t="n">
        <f aca="false">Test!C254</f>
        <v>39.4876</v>
      </c>
      <c r="L9" s="103" t="n">
        <f aca="false">Test!D254</f>
        <v>39.9455</v>
      </c>
      <c r="M9" s="104" t="n">
        <f aca="false">Test!E254</f>
        <v>42.3713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1515.98</v>
      </c>
      <c r="AD9" s="103" t="n">
        <f aca="false">Anchor!K254</f>
        <v>47.52</v>
      </c>
      <c r="AE9" s="103" t="n">
        <f aca="false">Anchor!L254</f>
        <v>2511</v>
      </c>
      <c r="AF9" s="108" t="n">
        <f aca="false">AC9/3600</f>
        <v>5.97666111111111</v>
      </c>
      <c r="AG9" s="109" t="n">
        <f aca="false">E9+Y9</f>
        <v>6998.1824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1079.56</v>
      </c>
      <c r="AN9" s="103" t="n">
        <f aca="false">Test!K254</f>
        <v>67.51</v>
      </c>
      <c r="AO9" s="103" t="n">
        <f aca="false">Test!L254</f>
        <v>2815</v>
      </c>
      <c r="AP9" s="108" t="n">
        <f aca="false">AM9/3600</f>
        <v>5.85543333333333</v>
      </c>
      <c r="AQ9" s="109" t="n">
        <f aca="false">J9+AI9</f>
        <v>6902.1088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0.979716471199546</v>
      </c>
      <c r="AY9" s="111" t="n">
        <f aca="false">AN9/AD9</f>
        <v>1.42066498316498</v>
      </c>
      <c r="AZ9" s="112" t="n">
        <f aca="false">AO9/AE9</f>
        <v>1.121067303863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33.168</v>
      </c>
      <c r="F10" s="103" t="n">
        <f aca="false">Anchor!C255</f>
        <v>37.4013</v>
      </c>
      <c r="G10" s="103" t="n">
        <f aca="false">Anchor!D255</f>
        <v>38.9462</v>
      </c>
      <c r="H10" s="104" t="n">
        <f aca="false">Anchor!E255</f>
        <v>41.3317</v>
      </c>
      <c r="I10" s="89"/>
      <c r="J10" s="102" t="n">
        <f aca="false">Test!B255</f>
        <v>1879.7744</v>
      </c>
      <c r="K10" s="103" t="n">
        <f aca="false">Test!C255</f>
        <v>37.4334</v>
      </c>
      <c r="L10" s="103" t="n">
        <f aca="false">Test!D255</f>
        <v>38.9343</v>
      </c>
      <c r="M10" s="104" t="n">
        <f aca="false">Test!E255</f>
        <v>41.3079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19551.02</v>
      </c>
      <c r="AD10" s="103" t="n">
        <f aca="false">Anchor!K255</f>
        <v>43.76</v>
      </c>
      <c r="AE10" s="103" t="n">
        <f aca="false">Anchor!L255</f>
        <v>2511</v>
      </c>
      <c r="AF10" s="108" t="n">
        <f aca="false">AC10/3600</f>
        <v>5.43083888888889</v>
      </c>
      <c r="AG10" s="109" t="n">
        <f aca="false">E10+Y10</f>
        <v>3876.539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19313.77</v>
      </c>
      <c r="AN10" s="103" t="n">
        <f aca="false">Test!K255</f>
        <v>63.32</v>
      </c>
      <c r="AO10" s="103" t="n">
        <f aca="false">Test!L255</f>
        <v>2811</v>
      </c>
      <c r="AP10" s="108" t="n">
        <f aca="false">AM10/3600</f>
        <v>5.36493611111111</v>
      </c>
      <c r="AQ10" s="109" t="n">
        <f aca="false">J10+AI10</f>
        <v>3823.1456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0.987865083253968</v>
      </c>
      <c r="AY10" s="111" t="n">
        <f aca="false">AN10/AD10</f>
        <v>1.44698354661792</v>
      </c>
      <c r="AZ10" s="112" t="n">
        <f aca="false">AO10/AE10</f>
        <v>1.119474313022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26.592</v>
      </c>
      <c r="F11" s="117" t="n">
        <f aca="false">Anchor!C256</f>
        <v>35.2239</v>
      </c>
      <c r="G11" s="117" t="n">
        <f aca="false">Anchor!D256</f>
        <v>37.6951</v>
      </c>
      <c r="H11" s="118" t="n">
        <f aca="false">Anchor!E256</f>
        <v>40.0206</v>
      </c>
      <c r="I11" s="89"/>
      <c r="J11" s="116" t="n">
        <f aca="false">Test!B256</f>
        <v>1002.6464</v>
      </c>
      <c r="K11" s="117" t="n">
        <f aca="false">Test!C256</f>
        <v>35.259</v>
      </c>
      <c r="L11" s="117" t="n">
        <f aca="false">Test!D256</f>
        <v>37.6849</v>
      </c>
      <c r="M11" s="118" t="n">
        <f aca="false">Test!E256</f>
        <v>40.019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18451.07</v>
      </c>
      <c r="AD11" s="117" t="n">
        <f aca="false">Anchor!K256</f>
        <v>41.52</v>
      </c>
      <c r="AE11" s="117" t="n">
        <f aca="false">Anchor!L256</f>
        <v>2508</v>
      </c>
      <c r="AF11" s="122" t="n">
        <f aca="false">AC11/3600</f>
        <v>5.12529722222222</v>
      </c>
      <c r="AG11" s="123" t="n">
        <f aca="false">E11+Y11</f>
        <v>2185.4816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18284.27</v>
      </c>
      <c r="AN11" s="117" t="n">
        <f aca="false">Test!K256</f>
        <v>60.67</v>
      </c>
      <c r="AO11" s="117" t="n">
        <f aca="false">Test!L256</f>
        <v>2780</v>
      </c>
      <c r="AP11" s="122" t="n">
        <f aca="false">AM11/3600</f>
        <v>5.07896388888889</v>
      </c>
      <c r="AQ11" s="123" t="n">
        <f aca="false">J11+AI11</f>
        <v>2161.536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0.990959873871813</v>
      </c>
      <c r="AY11" s="125" t="n">
        <f aca="false">AN11/AD11</f>
        <v>1.46122350674374</v>
      </c>
      <c r="AZ11" s="126" t="n">
        <f aca="false">AO11/AE11</f>
        <v>1.1084529505582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507.9632</v>
      </c>
      <c r="F12" s="87" t="n">
        <f aca="false">Anchor!C257</f>
        <v>41.362</v>
      </c>
      <c r="G12" s="87" t="n">
        <f aca="false">Anchor!D257</f>
        <v>44.9435</v>
      </c>
      <c r="H12" s="88" t="n">
        <f aca="false">Anchor!E257</f>
        <v>44.7904</v>
      </c>
      <c r="I12" s="89"/>
      <c r="J12" s="86" t="n">
        <f aca="false">Test!B257</f>
        <v>28986.2048</v>
      </c>
      <c r="K12" s="87" t="n">
        <f aca="false">Test!C257</f>
        <v>41.4322</v>
      </c>
      <c r="L12" s="87" t="n">
        <f aca="false">Test!D257</f>
        <v>44.8622</v>
      </c>
      <c r="M12" s="88" t="n">
        <f aca="false">Test!E257</f>
        <v>44.7423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42330.1</v>
      </c>
      <c r="AD12" s="87" t="n">
        <f aca="false">Anchor!K257</f>
        <v>78.38</v>
      </c>
      <c r="AE12" s="87" t="n">
        <f aca="false">Anchor!L257</f>
        <v>2512</v>
      </c>
      <c r="AF12" s="94" t="n">
        <f aca="false">AC12/3600</f>
        <v>11.7583611111111</v>
      </c>
      <c r="AG12" s="95" t="n">
        <f aca="false">E12+Y12</f>
        <v>48482.7872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41522.89</v>
      </c>
      <c r="AN12" s="87" t="n">
        <f aca="false">Test!K257</f>
        <v>92.48</v>
      </c>
      <c r="AO12" s="87" t="n">
        <f aca="false">Test!L257</f>
        <v>2814</v>
      </c>
      <c r="AP12" s="94" t="n">
        <f aca="false">AM12/3600</f>
        <v>11.5341361111111</v>
      </c>
      <c r="AQ12" s="95" t="n">
        <f aca="false">J12+AI12</f>
        <v>46961.0288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0.980930590761657</v>
      </c>
      <c r="AY12" s="97" t="n">
        <f aca="false">AN12/AD12</f>
        <v>1.17989282980352</v>
      </c>
      <c r="AZ12" s="98" t="n">
        <f aca="false">AO12/AE12</f>
        <v>1.12022292993631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478.1744</v>
      </c>
      <c r="F13" s="103" t="n">
        <f aca="false">Anchor!C258</f>
        <v>38.7678</v>
      </c>
      <c r="G13" s="103" t="n">
        <f aca="false">Anchor!D258</f>
        <v>43.4386</v>
      </c>
      <c r="H13" s="104" t="n">
        <f aca="false">Anchor!E258</f>
        <v>43.6708</v>
      </c>
      <c r="I13" s="89"/>
      <c r="J13" s="102" t="n">
        <f aca="false">Test!B258</f>
        <v>14502.88</v>
      </c>
      <c r="K13" s="103" t="n">
        <f aca="false">Test!C258</f>
        <v>38.8617</v>
      </c>
      <c r="L13" s="103" t="n">
        <f aca="false">Test!D258</f>
        <v>43.3684</v>
      </c>
      <c r="M13" s="104" t="n">
        <f aca="false">Test!E258</f>
        <v>43.6342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35555.33</v>
      </c>
      <c r="AD13" s="103" t="n">
        <f aca="false">Anchor!K258</f>
        <v>67.31</v>
      </c>
      <c r="AE13" s="103" t="n">
        <f aca="false">Anchor!L258</f>
        <v>2510</v>
      </c>
      <c r="AF13" s="108" t="n">
        <f aca="false">AC13/3600</f>
        <v>9.87648055555556</v>
      </c>
      <c r="AG13" s="109" t="n">
        <f aca="false">E13+Y13</f>
        <v>26114.824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35057.75</v>
      </c>
      <c r="AN13" s="103" t="n">
        <f aca="false">Test!K258</f>
        <v>82.87</v>
      </c>
      <c r="AO13" s="103" t="n">
        <f aca="false">Test!L258</f>
        <v>2817</v>
      </c>
      <c r="AP13" s="108" t="n">
        <f aca="false">AM13/3600</f>
        <v>9.73826388888889</v>
      </c>
      <c r="AQ13" s="109" t="n">
        <f aca="false">J13+AI13</f>
        <v>25139.5296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0.986005473722224</v>
      </c>
      <c r="AY13" s="111" t="n">
        <f aca="false">AN13/AD13</f>
        <v>1.23116921705542</v>
      </c>
      <c r="AZ13" s="112" t="n">
        <f aca="false">AO13/AE13</f>
        <v>1.12231075697211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8788.688</v>
      </c>
      <c r="F14" s="103" t="n">
        <f aca="false">Anchor!C259</f>
        <v>36.3472</v>
      </c>
      <c r="G14" s="103" t="n">
        <f aca="false">Anchor!D259</f>
        <v>41.9973</v>
      </c>
      <c r="H14" s="104" t="n">
        <f aca="false">Anchor!E259</f>
        <v>42.5411</v>
      </c>
      <c r="I14" s="89"/>
      <c r="J14" s="102" t="n">
        <f aca="false">Test!B259</f>
        <v>8220.7056</v>
      </c>
      <c r="K14" s="103" t="n">
        <f aca="false">Test!C259</f>
        <v>36.4426</v>
      </c>
      <c r="L14" s="103" t="n">
        <f aca="false">Test!D259</f>
        <v>41.9464</v>
      </c>
      <c r="M14" s="104" t="n">
        <f aca="false">Test!E259</f>
        <v>42.5119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31383.23</v>
      </c>
      <c r="AD14" s="103" t="n">
        <f aca="false">Anchor!K259</f>
        <v>60.4</v>
      </c>
      <c r="AE14" s="103" t="n">
        <f aca="false">Anchor!L259</f>
        <v>2511</v>
      </c>
      <c r="AF14" s="108" t="n">
        <f aca="false">AC14/3600</f>
        <v>8.71756388888889</v>
      </c>
      <c r="AG14" s="109" t="n">
        <f aca="false">E14+Y14</f>
        <v>15275.4112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30913.69</v>
      </c>
      <c r="AN14" s="103" t="n">
        <f aca="false">Test!K259</f>
        <v>75.98</v>
      </c>
      <c r="AO14" s="103" t="n">
        <f aca="false">Test!L259</f>
        <v>2820</v>
      </c>
      <c r="AP14" s="108" t="n">
        <f aca="false">AM14/3600</f>
        <v>8.58713611111111</v>
      </c>
      <c r="AQ14" s="109" t="n">
        <f aca="false">J14+AI14</f>
        <v>14707.4288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0.985038506234062</v>
      </c>
      <c r="AY14" s="111" t="n">
        <f aca="false">AN14/AD14</f>
        <v>1.25794701986755</v>
      </c>
      <c r="AZ14" s="112" t="n">
        <f aca="false">AO14/AE14</f>
        <v>1.12305854241338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4969.3616</v>
      </c>
      <c r="F15" s="117" t="n">
        <f aca="false">Anchor!C260</f>
        <v>33.8579</v>
      </c>
      <c r="G15" s="117" t="n">
        <f aca="false">Anchor!D260</f>
        <v>40.8095</v>
      </c>
      <c r="H15" s="118" t="n">
        <f aca="false">Anchor!E260</f>
        <v>41.5368</v>
      </c>
      <c r="I15" s="89"/>
      <c r="J15" s="116" t="n">
        <f aca="false">Test!B260</f>
        <v>4670.84</v>
      </c>
      <c r="K15" s="117" t="n">
        <f aca="false">Test!C260</f>
        <v>33.9235</v>
      </c>
      <c r="L15" s="117" t="n">
        <f aca="false">Test!D260</f>
        <v>40.8246</v>
      </c>
      <c r="M15" s="118" t="n">
        <f aca="false">Test!E260</f>
        <v>41.5447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28023.43</v>
      </c>
      <c r="AD15" s="117" t="n">
        <f aca="false">Anchor!K260</f>
        <v>54.03</v>
      </c>
      <c r="AE15" s="117" t="n">
        <f aca="false">Anchor!L260</f>
        <v>2511</v>
      </c>
      <c r="AF15" s="122" t="n">
        <f aca="false">AC15/3600</f>
        <v>7.78428611111111</v>
      </c>
      <c r="AG15" s="123" t="n">
        <f aca="false">E15+Y15</f>
        <v>9087.5024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27704.6</v>
      </c>
      <c r="AN15" s="117" t="n">
        <f aca="false">Test!K260</f>
        <v>72.6</v>
      </c>
      <c r="AO15" s="117" t="n">
        <f aca="false">Test!L260</f>
        <v>2819</v>
      </c>
      <c r="AP15" s="122" t="n">
        <f aca="false">AM15/3600</f>
        <v>7.69572222222222</v>
      </c>
      <c r="AQ15" s="123" t="n">
        <f aca="false">J15+AI15</f>
        <v>8788.9808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0.988622734618853</v>
      </c>
      <c r="AY15" s="125" t="n">
        <f aca="false">AN15/AD15</f>
        <v>1.34369794558579</v>
      </c>
      <c r="AZ15" s="126" t="n">
        <f aca="false">AO15/AE15</f>
        <v>1.12266029470331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469.3552</v>
      </c>
      <c r="F16" s="87" t="n">
        <f aca="false">Anchor!C261</f>
        <v>39.9687</v>
      </c>
      <c r="G16" s="87" t="n">
        <f aca="false">Anchor!D261</f>
        <v>44.1418</v>
      </c>
      <c r="H16" s="88" t="n">
        <f aca="false">Anchor!E261</f>
        <v>44.2005</v>
      </c>
      <c r="I16" s="89"/>
      <c r="J16" s="86" t="n">
        <f aca="false">Test!B261</f>
        <v>15499.3888</v>
      </c>
      <c r="K16" s="87" t="n">
        <f aca="false">Test!C261</f>
        <v>40.0701</v>
      </c>
      <c r="L16" s="87" t="n">
        <f aca="false">Test!D261</f>
        <v>44.1024</v>
      </c>
      <c r="M16" s="88" t="n">
        <f aca="false">Test!E261</f>
        <v>44.18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39979.18</v>
      </c>
      <c r="AD16" s="87" t="n">
        <f aca="false">Anchor!K261</f>
        <v>71.44</v>
      </c>
      <c r="AE16" s="87" t="n">
        <f aca="false">Anchor!L261</f>
        <v>2512</v>
      </c>
      <c r="AF16" s="94" t="n">
        <f aca="false">AC16/3600</f>
        <v>11.1053277777778</v>
      </c>
      <c r="AG16" s="95" t="n">
        <f aca="false">E16+Y16</f>
        <v>34444.179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39160.49</v>
      </c>
      <c r="AN16" s="87" t="n">
        <f aca="false">Test!K261</f>
        <v>87.52</v>
      </c>
      <c r="AO16" s="87" t="n">
        <f aca="false">Test!L261</f>
        <v>2815</v>
      </c>
      <c r="AP16" s="94" t="n">
        <f aca="false">AM16/3600</f>
        <v>10.8779138888889</v>
      </c>
      <c r="AQ16" s="95" t="n">
        <f aca="false">J16+AI16</f>
        <v>33474.2128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0.979522091248495</v>
      </c>
      <c r="AY16" s="97" t="n">
        <f aca="false">AN16/AD16</f>
        <v>1.22508398656215</v>
      </c>
      <c r="AZ16" s="98" t="n">
        <f aca="false">AO16/AE16</f>
        <v>1.12062101910828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132.3776</v>
      </c>
      <c r="F17" s="103" t="n">
        <f aca="false">Anchor!C262</f>
        <v>37.4159</v>
      </c>
      <c r="G17" s="103" t="n">
        <f aca="false">Anchor!D262</f>
        <v>42.6627</v>
      </c>
      <c r="H17" s="104" t="n">
        <f aca="false">Anchor!E262</f>
        <v>43.0786</v>
      </c>
      <c r="I17" s="89"/>
      <c r="J17" s="102" t="n">
        <f aca="false">Test!B262</f>
        <v>7528.096</v>
      </c>
      <c r="K17" s="103" t="n">
        <f aca="false">Test!C262</f>
        <v>37.5393</v>
      </c>
      <c r="L17" s="103" t="n">
        <f aca="false">Test!D262</f>
        <v>42.6452</v>
      </c>
      <c r="M17" s="104" t="n">
        <f aca="false">Test!E262</f>
        <v>43.075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34150.72</v>
      </c>
      <c r="AD17" s="103" t="n">
        <f aca="false">Anchor!K262</f>
        <v>60.62</v>
      </c>
      <c r="AE17" s="103" t="n">
        <f aca="false">Anchor!L262</f>
        <v>2510</v>
      </c>
      <c r="AF17" s="108" t="n">
        <f aca="false">AC17/3600</f>
        <v>9.48631111111111</v>
      </c>
      <c r="AG17" s="109" t="n">
        <f aca="false">E17+Y17</f>
        <v>18769.0272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33685.29</v>
      </c>
      <c r="AN17" s="103" t="n">
        <f aca="false">Test!K262</f>
        <v>80.94</v>
      </c>
      <c r="AO17" s="103" t="n">
        <f aca="false">Test!L262</f>
        <v>2816</v>
      </c>
      <c r="AP17" s="108" t="n">
        <f aca="false">AM17/3600</f>
        <v>9.357025</v>
      </c>
      <c r="AQ17" s="109" t="n">
        <f aca="false">J17+AI17</f>
        <v>18164.7456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0.986371297589041</v>
      </c>
      <c r="AY17" s="111" t="n">
        <f aca="false">AN17/AD17</f>
        <v>1.33520290333223</v>
      </c>
      <c r="AZ17" s="112" t="n">
        <f aca="false">AO17/AE17</f>
        <v>1.12191235059761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601.6704</v>
      </c>
      <c r="F18" s="103" t="n">
        <f aca="false">Anchor!C263</f>
        <v>34.933</v>
      </c>
      <c r="G18" s="103" t="n">
        <f aca="false">Anchor!D263</f>
        <v>41.4402</v>
      </c>
      <c r="H18" s="104" t="n">
        <f aca="false">Anchor!E263</f>
        <v>42.0867</v>
      </c>
      <c r="I18" s="89"/>
      <c r="J18" s="102" t="n">
        <f aca="false">Test!B263</f>
        <v>4233.3648</v>
      </c>
      <c r="K18" s="103" t="n">
        <f aca="false">Test!C263</f>
        <v>35.0468</v>
      </c>
      <c r="L18" s="103" t="n">
        <f aca="false">Test!D263</f>
        <v>41.4533</v>
      </c>
      <c r="M18" s="104" t="n">
        <f aca="false">Test!E263</f>
        <v>42.102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30210.96</v>
      </c>
      <c r="AD18" s="103" t="n">
        <f aca="false">Anchor!K263</f>
        <v>55.53</v>
      </c>
      <c r="AE18" s="103" t="n">
        <f aca="false">Anchor!L263</f>
        <v>2509</v>
      </c>
      <c r="AF18" s="108" t="n">
        <f aca="false">AC18/3600</f>
        <v>8.39193333333333</v>
      </c>
      <c r="AG18" s="109" t="n">
        <f aca="false">E18+Y18</f>
        <v>11088.3936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29741.35</v>
      </c>
      <c r="AN18" s="103" t="n">
        <f aca="false">Test!K263</f>
        <v>72.73</v>
      </c>
      <c r="AO18" s="103" t="n">
        <f aca="false">Test!L263</f>
        <v>2816</v>
      </c>
      <c r="AP18" s="108" t="n">
        <f aca="false">AM18/3600</f>
        <v>8.26148611111111</v>
      </c>
      <c r="AQ18" s="109" t="n">
        <f aca="false">J18+AI18</f>
        <v>10720.088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0.984455641263965</v>
      </c>
      <c r="AY18" s="111" t="n">
        <f aca="false">AN18/AD18</f>
        <v>1.30974248154151</v>
      </c>
      <c r="AZ18" s="112" t="n">
        <f aca="false">AO18/AE18</f>
        <v>1.12235950577919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480.5856</v>
      </c>
      <c r="F19" s="117" t="n">
        <f aca="false">Anchor!C264</f>
        <v>32.4692</v>
      </c>
      <c r="G19" s="117" t="n">
        <f aca="false">Anchor!D264</f>
        <v>40.3119</v>
      </c>
      <c r="H19" s="118" t="n">
        <f aca="false">Anchor!E264</f>
        <v>41.091</v>
      </c>
      <c r="I19" s="89"/>
      <c r="J19" s="116" t="n">
        <f aca="false">Test!B264</f>
        <v>2295.9424</v>
      </c>
      <c r="K19" s="117" t="n">
        <f aca="false">Test!C264</f>
        <v>32.5534</v>
      </c>
      <c r="L19" s="117" t="n">
        <f aca="false">Test!D264</f>
        <v>40.3884</v>
      </c>
      <c r="M19" s="118" t="n">
        <f aca="false">Test!E264</f>
        <v>41.147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27255.87</v>
      </c>
      <c r="AD19" s="117" t="n">
        <f aca="false">Anchor!K264</f>
        <v>51.75</v>
      </c>
      <c r="AE19" s="117" t="n">
        <f aca="false">Anchor!L264</f>
        <v>2510</v>
      </c>
      <c r="AF19" s="122" t="n">
        <f aca="false">AC19/3600</f>
        <v>7.571075</v>
      </c>
      <c r="AG19" s="123" t="n">
        <f aca="false">E19+Y19</f>
        <v>6598.7264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27125.66</v>
      </c>
      <c r="AN19" s="117" t="n">
        <f aca="false">Test!K264</f>
        <v>71.11</v>
      </c>
      <c r="AO19" s="117" t="n">
        <f aca="false">Test!L264</f>
        <v>2809</v>
      </c>
      <c r="AP19" s="122" t="n">
        <f aca="false">AM19/3600</f>
        <v>7.53490555555556</v>
      </c>
      <c r="AQ19" s="123" t="n">
        <f aca="false">J19+AI19</f>
        <v>6414.0832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0.995222680472133</v>
      </c>
      <c r="AY19" s="125" t="n">
        <f aca="false">AN19/AD19</f>
        <v>1.37410628019324</v>
      </c>
      <c r="AZ19" s="126" t="n">
        <f aca="false">AO19/AE19</f>
        <v>1.1191235059761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32.0104</v>
      </c>
      <c r="F20" s="87" t="n">
        <f aca="false">Anchor!C265</f>
        <v>42.1473</v>
      </c>
      <c r="G20" s="87" t="n">
        <f aca="false">Anchor!D265</f>
        <v>43.8944</v>
      </c>
      <c r="H20" s="88" t="n">
        <f aca="false">Anchor!E265</f>
        <v>45.7486</v>
      </c>
      <c r="I20" s="89"/>
      <c r="J20" s="86" t="n">
        <f aca="false">Test!B265</f>
        <v>4940.2696</v>
      </c>
      <c r="K20" s="87" t="n">
        <f aca="false">Test!C265</f>
        <v>42.1667</v>
      </c>
      <c r="L20" s="87" t="n">
        <f aca="false">Test!D265</f>
        <v>43.8992</v>
      </c>
      <c r="M20" s="88" t="n">
        <f aca="false">Test!E265</f>
        <v>45.729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25541.63</v>
      </c>
      <c r="AD20" s="87" t="n">
        <f aca="false">Anchor!K265</f>
        <v>47.2</v>
      </c>
      <c r="AE20" s="87" t="n">
        <f aca="false">Anchor!L265</f>
        <v>1325</v>
      </c>
      <c r="AF20" s="94" t="n">
        <f aca="false">AC20/3600</f>
        <v>7.09489722222222</v>
      </c>
      <c r="AG20" s="95" t="n">
        <f aca="false">E20+Y20</f>
        <v>7555.2488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25148.5</v>
      </c>
      <c r="AN20" s="87" t="n">
        <f aca="false">Test!K265</f>
        <v>57.59</v>
      </c>
      <c r="AO20" s="87" t="n">
        <f aca="false">Test!L265</f>
        <v>1506</v>
      </c>
      <c r="AP20" s="94" t="n">
        <f aca="false">AM20/3600</f>
        <v>6.98569444444444</v>
      </c>
      <c r="AQ20" s="95" t="n">
        <f aca="false">J20+AI20</f>
        <v>7463.508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0.984608265016759</v>
      </c>
      <c r="AY20" s="97" t="n">
        <f aca="false">AN20/AD20</f>
        <v>1.22012711864407</v>
      </c>
      <c r="AZ20" s="98" t="n">
        <f aca="false">AO20/AE20</f>
        <v>1.1366037735849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28.7712</v>
      </c>
      <c r="F21" s="103" t="n">
        <f aca="false">Anchor!C266</f>
        <v>40.8502</v>
      </c>
      <c r="G21" s="103" t="n">
        <f aca="false">Anchor!D266</f>
        <v>42.8019</v>
      </c>
      <c r="H21" s="104" t="n">
        <f aca="false">Anchor!E266</f>
        <v>44.2499</v>
      </c>
      <c r="I21" s="89"/>
      <c r="J21" s="102" t="n">
        <f aca="false">Test!B266</f>
        <v>2292.5192</v>
      </c>
      <c r="K21" s="103" t="n">
        <f aca="false">Test!C266</f>
        <v>40.8688</v>
      </c>
      <c r="L21" s="103" t="n">
        <f aca="false">Test!D266</f>
        <v>42.8032</v>
      </c>
      <c r="M21" s="104" t="n">
        <f aca="false">Test!E266</f>
        <v>44.228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1679.71</v>
      </c>
      <c r="AD21" s="103" t="n">
        <f aca="false">Anchor!K266</f>
        <v>42.06</v>
      </c>
      <c r="AE21" s="103" t="n">
        <f aca="false">Anchor!L266</f>
        <v>1324</v>
      </c>
      <c r="AF21" s="108" t="n">
        <f aca="false">AC21/3600</f>
        <v>6.02214166666667</v>
      </c>
      <c r="AG21" s="109" t="n">
        <f aca="false">E21+Y21</f>
        <v>3759.54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1505.98</v>
      </c>
      <c r="AN21" s="103" t="n">
        <f aca="false">Test!K266</f>
        <v>54.3</v>
      </c>
      <c r="AO21" s="103" t="n">
        <f aca="false">Test!L266</f>
        <v>1508</v>
      </c>
      <c r="AP21" s="108" t="n">
        <f aca="false">AM21/3600</f>
        <v>5.97388333333333</v>
      </c>
      <c r="AQ21" s="109" t="n">
        <f aca="false">J21+AI21</f>
        <v>3723.2896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0.991986516424805</v>
      </c>
      <c r="AY21" s="111" t="n">
        <f aca="false">AN21/AD21</f>
        <v>1.29101283880171</v>
      </c>
      <c r="AZ21" s="112" t="n">
        <f aca="false">AO21/AE21</f>
        <v>1.1389728096676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278.2432</v>
      </c>
      <c r="F22" s="103" t="n">
        <f aca="false">Anchor!C267</f>
        <v>39.2116</v>
      </c>
      <c r="G22" s="103" t="n">
        <f aca="false">Anchor!D267</f>
        <v>41.6758</v>
      </c>
      <c r="H22" s="104" t="n">
        <f aca="false">Anchor!E267</f>
        <v>42.8542</v>
      </c>
      <c r="I22" s="89"/>
      <c r="J22" s="102" t="n">
        <f aca="false">Test!B267</f>
        <v>1259.0296</v>
      </c>
      <c r="K22" s="103" t="n">
        <f aca="false">Test!C267</f>
        <v>39.2296</v>
      </c>
      <c r="L22" s="103" t="n">
        <f aca="false">Test!D267</f>
        <v>41.6773</v>
      </c>
      <c r="M22" s="104" t="n">
        <f aca="false">Test!E267</f>
        <v>42.835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19363.13</v>
      </c>
      <c r="AD22" s="103" t="n">
        <f aca="false">Anchor!K267</f>
        <v>37.64</v>
      </c>
      <c r="AE22" s="103" t="n">
        <f aca="false">Anchor!L267</f>
        <v>1325</v>
      </c>
      <c r="AF22" s="108" t="n">
        <f aca="false">AC22/3600</f>
        <v>5.37864722222222</v>
      </c>
      <c r="AG22" s="109" t="n">
        <f aca="false">E22+Y22</f>
        <v>2087.272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19118.26</v>
      </c>
      <c r="AN22" s="103" t="n">
        <f aca="false">Test!K267</f>
        <v>50.04</v>
      </c>
      <c r="AO22" s="103" t="n">
        <f aca="false">Test!L267</f>
        <v>1508</v>
      </c>
      <c r="AP22" s="108" t="n">
        <f aca="false">AM22/3600</f>
        <v>5.31062777777778</v>
      </c>
      <c r="AQ22" s="109" t="n">
        <f aca="false">J22+AI22</f>
        <v>2068.0592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0.98735380075432</v>
      </c>
      <c r="AY22" s="111" t="n">
        <f aca="false">AN22/AD22</f>
        <v>1.32943676939426</v>
      </c>
      <c r="AZ22" s="112" t="n">
        <f aca="false">AO22/AE22</f>
        <v>1.1381132075471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08.188</v>
      </c>
      <c r="F23" s="117" t="n">
        <f aca="false">Anchor!C268</f>
        <v>37.2995</v>
      </c>
      <c r="G23" s="117" t="n">
        <f aca="false">Anchor!D268</f>
        <v>40.6993</v>
      </c>
      <c r="H23" s="118" t="n">
        <f aca="false">Anchor!E268</f>
        <v>41.8493</v>
      </c>
      <c r="I23" s="89"/>
      <c r="J23" s="116" t="n">
        <f aca="false">Test!B268</f>
        <v>699.1416</v>
      </c>
      <c r="K23" s="117" t="n">
        <f aca="false">Test!C268</f>
        <v>37.3202</v>
      </c>
      <c r="L23" s="117" t="n">
        <f aca="false">Test!D268</f>
        <v>40.7115</v>
      </c>
      <c r="M23" s="118" t="n">
        <f aca="false">Test!E268</f>
        <v>41.8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17706.14</v>
      </c>
      <c r="AD23" s="117" t="n">
        <f aca="false">Anchor!K268</f>
        <v>35.82</v>
      </c>
      <c r="AE23" s="117" t="n">
        <f aca="false">Anchor!L268</f>
        <v>1324</v>
      </c>
      <c r="AF23" s="122" t="n">
        <f aca="false">AC23/3600</f>
        <v>4.91837222222222</v>
      </c>
      <c r="AG23" s="123" t="n">
        <f aca="false">E23+Y23</f>
        <v>1180.34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17424.77</v>
      </c>
      <c r="AN23" s="117" t="n">
        <f aca="false">Test!K268</f>
        <v>48.74</v>
      </c>
      <c r="AO23" s="117" t="n">
        <f aca="false">Test!L268</f>
        <v>1507</v>
      </c>
      <c r="AP23" s="122" t="n">
        <f aca="false">AM23/3600</f>
        <v>4.84021388888889</v>
      </c>
      <c r="AQ23" s="123" t="n">
        <f aca="false">J23+AI23</f>
        <v>1171.2936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0.984108902335574</v>
      </c>
      <c r="AY23" s="125" t="n">
        <f aca="false">AN23/AD23</f>
        <v>1.3606923506421</v>
      </c>
      <c r="AZ23" s="126" t="n">
        <f aca="false">AO23/AE23</f>
        <v>1.1382175226586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579.8384</v>
      </c>
      <c r="F24" s="87" t="n">
        <f aca="false">Anchor!C269</f>
        <v>41.4781</v>
      </c>
      <c r="G24" s="87" t="n">
        <f aca="false">Anchor!D269</f>
        <v>43.285</v>
      </c>
      <c r="H24" s="88" t="n">
        <f aca="false">Anchor!E269</f>
        <v>44.8765</v>
      </c>
      <c r="I24" s="89"/>
      <c r="J24" s="86" t="n">
        <f aca="false">Test!B269</f>
        <v>2544.652</v>
      </c>
      <c r="K24" s="87" t="n">
        <f aca="false">Test!C269</f>
        <v>41.5043</v>
      </c>
      <c r="L24" s="87" t="n">
        <f aca="false">Test!D269</f>
        <v>43.2937</v>
      </c>
      <c r="M24" s="88" t="n">
        <f aca="false">Test!E269</f>
        <v>44.8601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23966.75</v>
      </c>
      <c r="AD24" s="87" t="n">
        <f aca="false">Anchor!K269</f>
        <v>42.41</v>
      </c>
      <c r="AE24" s="87" t="n">
        <f aca="false">Anchor!L269</f>
        <v>1326</v>
      </c>
      <c r="AF24" s="94" t="n">
        <f aca="false">AC24/3600</f>
        <v>6.65743055555556</v>
      </c>
      <c r="AG24" s="95" t="n">
        <f aca="false">E24+Y24</f>
        <v>5103.0768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23792.21</v>
      </c>
      <c r="AN24" s="87" t="n">
        <f aca="false">Test!K269</f>
        <v>59.15</v>
      </c>
      <c r="AO24" s="87" t="n">
        <f aca="false">Test!L269</f>
        <v>1506</v>
      </c>
      <c r="AP24" s="94" t="n">
        <f aca="false">AM24/3600</f>
        <v>6.60894722222222</v>
      </c>
      <c r="AQ24" s="95" t="n">
        <f aca="false">J24+AI24</f>
        <v>5067.8904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0.99271741057924</v>
      </c>
      <c r="AY24" s="97" t="n">
        <f aca="false">AN24/AD24</f>
        <v>1.39471822683329</v>
      </c>
      <c r="AZ24" s="98" t="n">
        <f aca="false">AO24/AE24</f>
        <v>1.13574660633484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20.416</v>
      </c>
      <c r="F25" s="103" t="n">
        <f aca="false">Anchor!C270</f>
        <v>39.9418</v>
      </c>
      <c r="G25" s="103" t="n">
        <f aca="false">Anchor!D270</f>
        <v>42.1101</v>
      </c>
      <c r="H25" s="104" t="n">
        <f aca="false">Anchor!E270</f>
        <v>43.3892</v>
      </c>
      <c r="I25" s="89"/>
      <c r="J25" s="102" t="n">
        <f aca="false">Test!B270</f>
        <v>1205.1</v>
      </c>
      <c r="K25" s="103" t="n">
        <f aca="false">Test!C270</f>
        <v>39.9636</v>
      </c>
      <c r="L25" s="103" t="n">
        <f aca="false">Test!D270</f>
        <v>42.1194</v>
      </c>
      <c r="M25" s="104" t="n">
        <f aca="false">Test!E270</f>
        <v>43.370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0951.2</v>
      </c>
      <c r="AD25" s="103" t="n">
        <f aca="false">Anchor!K270</f>
        <v>38.71</v>
      </c>
      <c r="AE25" s="103" t="n">
        <f aca="false">Anchor!L270</f>
        <v>1327</v>
      </c>
      <c r="AF25" s="108" t="n">
        <f aca="false">AC25/3600</f>
        <v>5.81977777777778</v>
      </c>
      <c r="AG25" s="109" t="n">
        <f aca="false">E25+Y25</f>
        <v>2651.1864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0787.62</v>
      </c>
      <c r="AN25" s="103" t="n">
        <f aca="false">Test!K270</f>
        <v>53.02</v>
      </c>
      <c r="AO25" s="103" t="n">
        <f aca="false">Test!L270</f>
        <v>1507</v>
      </c>
      <c r="AP25" s="108" t="n">
        <f aca="false">AM25/3600</f>
        <v>5.77433888888889</v>
      </c>
      <c r="AQ25" s="109" t="n">
        <f aca="false">J25+AI25</f>
        <v>2635.8704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0.99219233265875</v>
      </c>
      <c r="AY25" s="111" t="n">
        <f aca="false">AN25/AD25</f>
        <v>1.36967191940067</v>
      </c>
      <c r="AZ25" s="112" t="n">
        <f aca="false">AO25/AE25</f>
        <v>1.13564431047476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06.504</v>
      </c>
      <c r="F26" s="103" t="n">
        <f aca="false">Anchor!C271</f>
        <v>38.1391</v>
      </c>
      <c r="G26" s="103" t="n">
        <f aca="false">Anchor!D271</f>
        <v>41.2088</v>
      </c>
      <c r="H26" s="104" t="n">
        <f aca="false">Anchor!E271</f>
        <v>42.3851</v>
      </c>
      <c r="I26" s="89"/>
      <c r="J26" s="102" t="n">
        <f aca="false">Test!B271</f>
        <v>700.484</v>
      </c>
      <c r="K26" s="103" t="n">
        <f aca="false">Test!C271</f>
        <v>38.1652</v>
      </c>
      <c r="L26" s="103" t="n">
        <f aca="false">Test!D271</f>
        <v>41.222</v>
      </c>
      <c r="M26" s="104" t="n">
        <f aca="false">Test!E271</f>
        <v>42.379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18803.1</v>
      </c>
      <c r="AD26" s="103" t="n">
        <f aca="false">Anchor!K271</f>
        <v>34.96</v>
      </c>
      <c r="AE26" s="103" t="n">
        <f aca="false">Anchor!L271</f>
        <v>1325</v>
      </c>
      <c r="AF26" s="108" t="n">
        <f aca="false">AC26/3600</f>
        <v>5.22308333333333</v>
      </c>
      <c r="AG26" s="109" t="n">
        <f aca="false">E26+Y26</f>
        <v>1515.5336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18769.16</v>
      </c>
      <c r="AN26" s="103" t="n">
        <f aca="false">Test!K271</f>
        <v>48.56</v>
      </c>
      <c r="AO26" s="103" t="n">
        <f aca="false">Test!L271</f>
        <v>1508</v>
      </c>
      <c r="AP26" s="108" t="n">
        <f aca="false">AM26/3600</f>
        <v>5.21365555555556</v>
      </c>
      <c r="AQ26" s="109" t="n">
        <f aca="false">J26+AI26</f>
        <v>1509.5136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0.99819497848759</v>
      </c>
      <c r="AY26" s="111" t="n">
        <f aca="false">AN26/AD26</f>
        <v>1.38901601830664</v>
      </c>
      <c r="AZ26" s="112" t="n">
        <f aca="false">AO26/AE26</f>
        <v>1.1381132075471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78.956</v>
      </c>
      <c r="F27" s="117" t="n">
        <f aca="false">Anchor!C272</f>
        <v>36.1558</v>
      </c>
      <c r="G27" s="117" t="n">
        <f aca="false">Anchor!D272</f>
        <v>40.2299</v>
      </c>
      <c r="H27" s="118" t="n">
        <f aca="false">Anchor!E272</f>
        <v>41.388</v>
      </c>
      <c r="I27" s="89"/>
      <c r="J27" s="116" t="n">
        <f aca="false">Test!B272</f>
        <v>377.2392</v>
      </c>
      <c r="K27" s="117" t="n">
        <f aca="false">Test!C272</f>
        <v>36.1788</v>
      </c>
      <c r="L27" s="117" t="n">
        <f aca="false">Test!D272</f>
        <v>40.255</v>
      </c>
      <c r="M27" s="118" t="n">
        <f aca="false">Test!E272</f>
        <v>41.386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17258.17</v>
      </c>
      <c r="AD27" s="117" t="n">
        <f aca="false">Anchor!K272</f>
        <v>34.35</v>
      </c>
      <c r="AE27" s="117" t="n">
        <f aca="false">Anchor!L272</f>
        <v>1328</v>
      </c>
      <c r="AF27" s="122" t="n">
        <f aca="false">AC27/3600</f>
        <v>4.79393611111111</v>
      </c>
      <c r="AG27" s="123" t="n">
        <f aca="false">E27+Y27</f>
        <v>851.108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17016.92</v>
      </c>
      <c r="AN27" s="117" t="n">
        <f aca="false">Test!K272</f>
        <v>49.91</v>
      </c>
      <c r="AO27" s="117" t="n">
        <f aca="false">Test!L272</f>
        <v>1507</v>
      </c>
      <c r="AP27" s="122" t="n">
        <f aca="false">AM27/3600</f>
        <v>4.72692222222222</v>
      </c>
      <c r="AQ27" s="123" t="n">
        <f aca="false">J27+AI27</f>
        <v>849.3912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0.986021113478428</v>
      </c>
      <c r="AY27" s="125" t="n">
        <f aca="false">AN27/AD27</f>
        <v>1.45298398835517</v>
      </c>
      <c r="AZ27" s="126" t="n">
        <f aca="false">AO27/AE27</f>
        <v>1.1347891566265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336.116</v>
      </c>
      <c r="F28" s="87" t="n">
        <f aca="false">Anchor!C273</f>
        <v>40.9376</v>
      </c>
      <c r="G28" s="87" t="n">
        <f aca="false">Anchor!D273</f>
        <v>42.9528</v>
      </c>
      <c r="H28" s="88" t="n">
        <f aca="false">Anchor!E273</f>
        <v>44.4702</v>
      </c>
      <c r="I28" s="89"/>
      <c r="J28" s="86" t="n">
        <f aca="false">Test!B273</f>
        <v>8268.4304</v>
      </c>
      <c r="K28" s="87" t="n">
        <f aca="false">Test!C273</f>
        <v>40.9378</v>
      </c>
      <c r="L28" s="87" t="n">
        <f aca="false">Test!D273</f>
        <v>42.9503</v>
      </c>
      <c r="M28" s="88" t="n">
        <f aca="false">Test!E273</f>
        <v>44.473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23006.11</v>
      </c>
      <c r="AD28" s="87" t="n">
        <f aca="false">Anchor!K273</f>
        <v>48.67</v>
      </c>
      <c r="AE28" s="87" t="n">
        <f aca="false">Anchor!L273</f>
        <v>1326</v>
      </c>
      <c r="AF28" s="94" t="n">
        <f aca="false">AC28/3600</f>
        <v>6.39058611111111</v>
      </c>
      <c r="AG28" s="95" t="n">
        <f aca="false">E28+Y28</f>
        <v>12226.1232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22844.87</v>
      </c>
      <c r="AN28" s="87" t="n">
        <f aca="false">Test!K273</f>
        <v>61.64</v>
      </c>
      <c r="AO28" s="87" t="n">
        <f aca="false">Test!L273</f>
        <v>1509</v>
      </c>
      <c r="AP28" s="94" t="n">
        <f aca="false">AM28/3600</f>
        <v>6.34579722222222</v>
      </c>
      <c r="AQ28" s="95" t="n">
        <f aca="false">J28+AI28</f>
        <v>12158.4376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0.992991427060029</v>
      </c>
      <c r="AY28" s="97" t="n">
        <f aca="false">AN28/AD28</f>
        <v>1.26648859667146</v>
      </c>
      <c r="AZ28" s="98" t="n">
        <f aca="false">AO28/AE28</f>
        <v>1.1380090497737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44.2496</v>
      </c>
      <c r="F29" s="103" t="n">
        <f aca="false">Anchor!C274</f>
        <v>39.0009</v>
      </c>
      <c r="G29" s="103" t="n">
        <f aca="false">Anchor!D274</f>
        <v>41.4994</v>
      </c>
      <c r="H29" s="104" t="n">
        <f aca="false">Anchor!E274</f>
        <v>42.6756</v>
      </c>
      <c r="I29" s="89"/>
      <c r="J29" s="102" t="n">
        <f aca="false">Test!B274</f>
        <v>3888.4592</v>
      </c>
      <c r="K29" s="103" t="n">
        <f aca="false">Test!C274</f>
        <v>39.001</v>
      </c>
      <c r="L29" s="103" t="n">
        <f aca="false">Test!D274</f>
        <v>41.493</v>
      </c>
      <c r="M29" s="104" t="n">
        <f aca="false">Test!E274</f>
        <v>42.667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19316.14</v>
      </c>
      <c r="AD29" s="103" t="n">
        <f aca="false">Anchor!K274</f>
        <v>43.44</v>
      </c>
      <c r="AE29" s="103" t="n">
        <f aca="false">Anchor!L274</f>
        <v>1328</v>
      </c>
      <c r="AF29" s="108" t="n">
        <f aca="false">AC29/3600</f>
        <v>5.36559444444444</v>
      </c>
      <c r="AG29" s="109" t="n">
        <f aca="false">E29+Y29</f>
        <v>6056.14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19062.04</v>
      </c>
      <c r="AN29" s="103" t="n">
        <f aca="false">Test!K274</f>
        <v>56.5</v>
      </c>
      <c r="AO29" s="103" t="n">
        <f aca="false">Test!L274</f>
        <v>1508</v>
      </c>
      <c r="AP29" s="108" t="n">
        <f aca="false">AM29/3600</f>
        <v>5.29501111111111</v>
      </c>
      <c r="AQ29" s="109" t="n">
        <f aca="false">J29+AI29</f>
        <v>6000.349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0.986845197850088</v>
      </c>
      <c r="AY29" s="111" t="n">
        <f aca="false">AN29/AD29</f>
        <v>1.30064456721915</v>
      </c>
      <c r="AZ29" s="112" t="n">
        <f aca="false">AO29/AE29</f>
        <v>1.1355421686747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9.5592</v>
      </c>
      <c r="F30" s="103" t="n">
        <f aca="false">Anchor!C275</f>
        <v>36.9264</v>
      </c>
      <c r="G30" s="103" t="n">
        <f aca="false">Anchor!D275</f>
        <v>39.9539</v>
      </c>
      <c r="H30" s="104" t="n">
        <f aca="false">Anchor!E275</f>
        <v>40.9756</v>
      </c>
      <c r="I30" s="89"/>
      <c r="J30" s="102" t="n">
        <f aca="false">Test!B275</f>
        <v>2025.9472</v>
      </c>
      <c r="K30" s="103" t="n">
        <f aca="false">Test!C275</f>
        <v>36.9282</v>
      </c>
      <c r="L30" s="103" t="n">
        <f aca="false">Test!D275</f>
        <v>39.9396</v>
      </c>
      <c r="M30" s="104" t="n">
        <f aca="false">Test!E275</f>
        <v>40.9594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17262.55</v>
      </c>
      <c r="AD30" s="103" t="n">
        <f aca="false">Anchor!K275</f>
        <v>38.07</v>
      </c>
      <c r="AE30" s="103" t="n">
        <f aca="false">Anchor!L275</f>
        <v>1328</v>
      </c>
      <c r="AF30" s="108" t="n">
        <f aca="false">AC30/3600</f>
        <v>4.79515277777778</v>
      </c>
      <c r="AG30" s="109" t="n">
        <f aca="false">E30+Y30</f>
        <v>3188.02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16987.6</v>
      </c>
      <c r="AN30" s="103" t="n">
        <f aca="false">Test!K275</f>
        <v>51.54</v>
      </c>
      <c r="AO30" s="103" t="n">
        <f aca="false">Test!L275</f>
        <v>1509</v>
      </c>
      <c r="AP30" s="108" t="n">
        <f aca="false">AM30/3600</f>
        <v>4.71877777777778</v>
      </c>
      <c r="AQ30" s="109" t="n">
        <f aca="false">J30+AI30</f>
        <v>3154.408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0.984072457429522</v>
      </c>
      <c r="AY30" s="111" t="n">
        <f aca="false">AN30/AD30</f>
        <v>1.3538219070134</v>
      </c>
      <c r="AZ30" s="112" t="n">
        <f aca="false">AO30/AE30</f>
        <v>1.1362951807228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4.844</v>
      </c>
      <c r="F31" s="117" t="n">
        <f aca="false">Anchor!C276</f>
        <v>34.8135</v>
      </c>
      <c r="G31" s="117" t="n">
        <f aca="false">Anchor!D276</f>
        <v>38.7062</v>
      </c>
      <c r="H31" s="118" t="n">
        <f aca="false">Anchor!E276</f>
        <v>39.8394</v>
      </c>
      <c r="I31" s="89"/>
      <c r="J31" s="116" t="n">
        <f aca="false">Test!B276</f>
        <v>1088.4752</v>
      </c>
      <c r="K31" s="117" t="n">
        <f aca="false">Test!C276</f>
        <v>34.8193</v>
      </c>
      <c r="L31" s="117" t="n">
        <f aca="false">Test!D276</f>
        <v>38.6889</v>
      </c>
      <c r="M31" s="118" t="n">
        <f aca="false">Test!E276</f>
        <v>39.8226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15908.58</v>
      </c>
      <c r="AD31" s="117" t="n">
        <f aca="false">Anchor!K276</f>
        <v>34.1</v>
      </c>
      <c r="AE31" s="117" t="n">
        <f aca="false">Anchor!L276</f>
        <v>1325</v>
      </c>
      <c r="AF31" s="122" t="n">
        <f aca="false">AC31/3600</f>
        <v>4.41905</v>
      </c>
      <c r="AG31" s="123" t="n">
        <f aca="false">E31+Y31</f>
        <v>1716.7664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15720.89</v>
      </c>
      <c r="AN31" s="117" t="n">
        <f aca="false">Test!K276</f>
        <v>50.58</v>
      </c>
      <c r="AO31" s="117" t="n">
        <f aca="false">Test!L276</f>
        <v>1508</v>
      </c>
      <c r="AP31" s="122" t="n">
        <f aca="false">AM31/3600</f>
        <v>4.36691388888889</v>
      </c>
      <c r="AQ31" s="123" t="n">
        <f aca="false">J31+AI31</f>
        <v>1700.3976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0.988201963971643</v>
      </c>
      <c r="AY31" s="125" t="n">
        <f aca="false">AN31/AD31</f>
        <v>1.48328445747801</v>
      </c>
      <c r="AZ31" s="126" t="n">
        <f aca="false">AO31/AE31</f>
        <v>1.13811320754717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3.08</v>
      </c>
      <c r="F32" s="87" t="n">
        <f aca="false">Anchor!C277</f>
        <v>39.9636</v>
      </c>
      <c r="G32" s="87" t="n">
        <f aca="false">Anchor!D277</f>
        <v>42.1863</v>
      </c>
      <c r="H32" s="88" t="n">
        <f aca="false">Anchor!E277</f>
        <v>43.4704</v>
      </c>
      <c r="I32" s="89"/>
      <c r="J32" s="86" t="n">
        <f aca="false">Test!B277</f>
        <v>4624.6416</v>
      </c>
      <c r="K32" s="87" t="n">
        <f aca="false">Test!C277</f>
        <v>39.9643</v>
      </c>
      <c r="L32" s="87" t="n">
        <f aca="false">Test!D277</f>
        <v>42.1834</v>
      </c>
      <c r="M32" s="88" t="n">
        <f aca="false">Test!E277</f>
        <v>43.46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1542.7</v>
      </c>
      <c r="AD32" s="87" t="n">
        <f aca="false">Anchor!K277</f>
        <v>47.06</v>
      </c>
      <c r="AE32" s="87" t="n">
        <f aca="false">Anchor!L277</f>
        <v>1326</v>
      </c>
      <c r="AF32" s="94" t="n">
        <f aca="false">AC32/3600</f>
        <v>5.98408333333333</v>
      </c>
      <c r="AG32" s="95" t="n">
        <f aca="false">E32+Y32</f>
        <v>8563.0872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1347.6</v>
      </c>
      <c r="AN32" s="87" t="n">
        <f aca="false">Test!K277</f>
        <v>57.09</v>
      </c>
      <c r="AO32" s="87" t="n">
        <f aca="false">Test!L277</f>
        <v>1507</v>
      </c>
      <c r="AP32" s="94" t="n">
        <f aca="false">AM32/3600</f>
        <v>5.92988888888889</v>
      </c>
      <c r="AQ32" s="95" t="n">
        <f aca="false">J32+AI32</f>
        <v>8514.648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0.990943567890747</v>
      </c>
      <c r="AY32" s="97" t="n">
        <f aca="false">AN32/AD32</f>
        <v>1.21313217169571</v>
      </c>
      <c r="AZ32" s="98" t="n">
        <f aca="false">AO32/AE32</f>
        <v>1.1365007541478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80.3544</v>
      </c>
      <c r="F33" s="103" t="n">
        <f aca="false">Anchor!C278</f>
        <v>37.8881</v>
      </c>
      <c r="G33" s="103" t="n">
        <f aca="false">Anchor!D278</f>
        <v>40.5873</v>
      </c>
      <c r="H33" s="104" t="n">
        <f aca="false">Anchor!E278</f>
        <v>41.6355</v>
      </c>
      <c r="I33" s="89"/>
      <c r="J33" s="102" t="n">
        <f aca="false">Test!B278</f>
        <v>2142.8392</v>
      </c>
      <c r="K33" s="103" t="n">
        <f aca="false">Test!C278</f>
        <v>37.8896</v>
      </c>
      <c r="L33" s="103" t="n">
        <f aca="false">Test!D278</f>
        <v>40.5753</v>
      </c>
      <c r="M33" s="104" t="n">
        <f aca="false">Test!E278</f>
        <v>41.6255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18568.89</v>
      </c>
      <c r="AD33" s="103" t="n">
        <f aca="false">Anchor!K278</f>
        <v>38.93</v>
      </c>
      <c r="AE33" s="103" t="n">
        <f aca="false">Anchor!L278</f>
        <v>1325</v>
      </c>
      <c r="AF33" s="108" t="n">
        <f aca="false">AC33/3600</f>
        <v>5.158025</v>
      </c>
      <c r="AG33" s="109" t="n">
        <f aca="false">E33+Y33</f>
        <v>4292.2448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18215.38</v>
      </c>
      <c r="AN33" s="103" t="n">
        <f aca="false">Test!K278</f>
        <v>51.51</v>
      </c>
      <c r="AO33" s="103" t="n">
        <f aca="false">Test!L278</f>
        <v>1508</v>
      </c>
      <c r="AP33" s="108" t="n">
        <f aca="false">AM33/3600</f>
        <v>5.05982777777778</v>
      </c>
      <c r="AQ33" s="109" t="n">
        <f aca="false">J33+AI33</f>
        <v>4254.7296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0.980962243839023</v>
      </c>
      <c r="AY33" s="111" t="n">
        <f aca="false">AN33/AD33</f>
        <v>1.32314410480349</v>
      </c>
      <c r="AZ33" s="112" t="n">
        <f aca="false">AO33/AE33</f>
        <v>1.1381132075471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04.0008</v>
      </c>
      <c r="F34" s="103" t="n">
        <f aca="false">Anchor!C279</f>
        <v>35.794</v>
      </c>
      <c r="G34" s="103" t="n">
        <f aca="false">Anchor!D279</f>
        <v>39.4273</v>
      </c>
      <c r="H34" s="104" t="n">
        <f aca="false">Anchor!E279</f>
        <v>40.4759</v>
      </c>
      <c r="I34" s="89"/>
      <c r="J34" s="102" t="n">
        <f aca="false">Test!B279</f>
        <v>1184.072</v>
      </c>
      <c r="K34" s="103" t="n">
        <f aca="false">Test!C279</f>
        <v>35.7994</v>
      </c>
      <c r="L34" s="103" t="n">
        <f aca="false">Test!D279</f>
        <v>39.4142</v>
      </c>
      <c r="M34" s="104" t="n">
        <f aca="false">Test!E279</f>
        <v>40.462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16832.36</v>
      </c>
      <c r="AD34" s="103" t="n">
        <f aca="false">Anchor!K279</f>
        <v>36.96</v>
      </c>
      <c r="AE34" s="103" t="n">
        <f aca="false">Anchor!L279</f>
        <v>1324</v>
      </c>
      <c r="AF34" s="108" t="n">
        <f aca="false">AC34/3600</f>
        <v>4.67565555555556</v>
      </c>
      <c r="AG34" s="109" t="n">
        <f aca="false">E34+Y34</f>
        <v>2332.4616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16471.05</v>
      </c>
      <c r="AN34" s="103" t="n">
        <f aca="false">Test!K279</f>
        <v>52.55</v>
      </c>
      <c r="AO34" s="103" t="n">
        <f aca="false">Test!L279</f>
        <v>1507</v>
      </c>
      <c r="AP34" s="108" t="n">
        <f aca="false">AM34/3600</f>
        <v>4.57529166666667</v>
      </c>
      <c r="AQ34" s="109" t="n">
        <f aca="false">J34+AI34</f>
        <v>2312.5328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0.978534798447752</v>
      </c>
      <c r="AY34" s="111" t="n">
        <f aca="false">AN34/AD34</f>
        <v>1.42180735930736</v>
      </c>
      <c r="AZ34" s="112" t="n">
        <f aca="false">AO34/AE34</f>
        <v>1.13821752265861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2.4096</v>
      </c>
      <c r="F35" s="117" t="n">
        <f aca="false">Anchor!C280</f>
        <v>33.689</v>
      </c>
      <c r="G35" s="117" t="n">
        <f aca="false">Anchor!D280</f>
        <v>38.0054</v>
      </c>
      <c r="H35" s="118" t="n">
        <f aca="false">Anchor!E280</f>
        <v>39.2944</v>
      </c>
      <c r="I35" s="89"/>
      <c r="J35" s="116" t="n">
        <f aca="false">Test!B280</f>
        <v>615.4824</v>
      </c>
      <c r="K35" s="117" t="n">
        <f aca="false">Test!C280</f>
        <v>33.7</v>
      </c>
      <c r="L35" s="117" t="n">
        <f aca="false">Test!D280</f>
        <v>37.9887</v>
      </c>
      <c r="M35" s="118" t="n">
        <f aca="false">Test!E280</f>
        <v>39.284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15660.85</v>
      </c>
      <c r="AD35" s="117" t="n">
        <f aca="false">Anchor!K280</f>
        <v>34.49</v>
      </c>
      <c r="AE35" s="117" t="n">
        <f aca="false">Anchor!L280</f>
        <v>1325</v>
      </c>
      <c r="AF35" s="122" t="n">
        <f aca="false">AC35/3600</f>
        <v>4.35023611111111</v>
      </c>
      <c r="AG35" s="123" t="n">
        <f aca="false">E35+Y35</f>
        <v>1234.33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15377.81</v>
      </c>
      <c r="AN35" s="117" t="n">
        <f aca="false">Test!K280</f>
        <v>46.77</v>
      </c>
      <c r="AO35" s="117" t="n">
        <f aca="false">Test!L280</f>
        <v>1503</v>
      </c>
      <c r="AP35" s="122" t="n">
        <f aca="false">AM35/3600</f>
        <v>4.27161388888889</v>
      </c>
      <c r="AQ35" s="123" t="n">
        <f aca="false">J35+AI35</f>
        <v>1227.4048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0.981926906904798</v>
      </c>
      <c r="AY35" s="125" t="n">
        <f aca="false">AN35/AD35</f>
        <v>1.35604523050159</v>
      </c>
      <c r="AZ35" s="126" t="n">
        <f aca="false">AO35/AE35</f>
        <v>1.1343396226415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302.9456</v>
      </c>
      <c r="F36" s="87" t="n">
        <f aca="false">Anchor!C281</f>
        <v>39.2542</v>
      </c>
      <c r="G36" s="87" t="n">
        <f aca="false">Anchor!D281</f>
        <v>40.6119</v>
      </c>
      <c r="H36" s="88" t="n">
        <f aca="false">Anchor!E281</f>
        <v>43.8739</v>
      </c>
      <c r="I36" s="89"/>
      <c r="J36" s="86" t="n">
        <f aca="false">Test!B281</f>
        <v>27249.0952</v>
      </c>
      <c r="K36" s="87" t="n">
        <f aca="false">Test!C281</f>
        <v>39.2553</v>
      </c>
      <c r="L36" s="87" t="n">
        <f aca="false">Test!D281</f>
        <v>40.6095</v>
      </c>
      <c r="M36" s="88" t="n">
        <f aca="false">Test!E281</f>
        <v>43.866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57171.51</v>
      </c>
      <c r="AD36" s="87" t="n">
        <f aca="false">Anchor!K281</f>
        <v>106</v>
      </c>
      <c r="AE36" s="87" t="n">
        <f aca="false">Anchor!L281</f>
        <v>1329</v>
      </c>
      <c r="AF36" s="94" t="n">
        <f aca="false">AC36/3600</f>
        <v>15.880975</v>
      </c>
      <c r="AG36" s="95" t="n">
        <f aca="false">E36+Y36</f>
        <v>34155.2832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55982.22</v>
      </c>
      <c r="AN36" s="87" t="n">
        <f aca="false">Test!K281</f>
        <v>120.16</v>
      </c>
      <c r="AO36" s="87" t="n">
        <f aca="false">Test!L281</f>
        <v>1510</v>
      </c>
      <c r="AP36" s="94" t="n">
        <f aca="false">AM36/3600</f>
        <v>15.5506166666667</v>
      </c>
      <c r="AQ36" s="95" t="n">
        <f aca="false">J36+AI36</f>
        <v>34101.4328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0.979197855715198</v>
      </c>
      <c r="AY36" s="97" t="n">
        <f aca="false">AN36/AD36</f>
        <v>1.13358490566038</v>
      </c>
      <c r="AZ36" s="98" t="n">
        <f aca="false">AO36/AE36</f>
        <v>1.1361926260346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40.8392</v>
      </c>
      <c r="F37" s="103" t="n">
        <f aca="false">Anchor!C282</f>
        <v>37.7771</v>
      </c>
      <c r="G37" s="103" t="n">
        <f aca="false">Anchor!D282</f>
        <v>39.5577</v>
      </c>
      <c r="H37" s="104" t="n">
        <f aca="false">Anchor!E282</f>
        <v>42.6722</v>
      </c>
      <c r="I37" s="89"/>
      <c r="J37" s="102" t="n">
        <f aca="false">Test!B282</f>
        <v>7874.1672</v>
      </c>
      <c r="K37" s="103" t="n">
        <f aca="false">Test!C282</f>
        <v>37.7814</v>
      </c>
      <c r="L37" s="103" t="n">
        <f aca="false">Test!D282</f>
        <v>39.5547</v>
      </c>
      <c r="M37" s="104" t="n">
        <f aca="false">Test!E282</f>
        <v>42.6605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44547.76</v>
      </c>
      <c r="AD37" s="103" t="n">
        <f aca="false">Anchor!K282</f>
        <v>83.45</v>
      </c>
      <c r="AE37" s="103" t="n">
        <f aca="false">Anchor!L282</f>
        <v>1326</v>
      </c>
      <c r="AF37" s="108" t="n">
        <f aca="false">AC37/3600</f>
        <v>12.3743777777778</v>
      </c>
      <c r="AG37" s="109" t="n">
        <f aca="false">E37+Y37</f>
        <v>11526.5736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43569.93</v>
      </c>
      <c r="AN37" s="103" t="n">
        <f aca="false">Test!K282</f>
        <v>97.04</v>
      </c>
      <c r="AO37" s="103" t="n">
        <f aca="false">Test!L282</f>
        <v>1508</v>
      </c>
      <c r="AP37" s="108" t="n">
        <f aca="false">AM37/3600</f>
        <v>12.1027583333333</v>
      </c>
      <c r="AQ37" s="109" t="n">
        <f aca="false">J37+AI37</f>
        <v>11459.9016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0.978049850317951</v>
      </c>
      <c r="AY37" s="111" t="n">
        <f aca="false">AN37/AD37</f>
        <v>1.16285200718993</v>
      </c>
      <c r="AZ37" s="112" t="n">
        <f aca="false">AO37/AE37</f>
        <v>1.13725490196078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499.7032</v>
      </c>
      <c r="F38" s="103" t="n">
        <f aca="false">Anchor!C283</f>
        <v>36.414</v>
      </c>
      <c r="G38" s="103" t="n">
        <f aca="false">Anchor!D283</f>
        <v>38.7933</v>
      </c>
      <c r="H38" s="104" t="n">
        <f aca="false">Anchor!E283</f>
        <v>41.302</v>
      </c>
      <c r="I38" s="89"/>
      <c r="J38" s="102" t="n">
        <f aca="false">Test!B283</f>
        <v>3454.6608</v>
      </c>
      <c r="K38" s="103" t="n">
        <f aca="false">Test!C283</f>
        <v>36.4201</v>
      </c>
      <c r="L38" s="103" t="n">
        <f aca="false">Test!D283</f>
        <v>38.7913</v>
      </c>
      <c r="M38" s="104" t="n">
        <f aca="false">Test!E283</f>
        <v>41.2926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38966.02</v>
      </c>
      <c r="AD38" s="103" t="n">
        <f aca="false">Anchor!K283</f>
        <v>76.12</v>
      </c>
      <c r="AE38" s="103" t="n">
        <f aca="false">Anchor!L283</f>
        <v>1326</v>
      </c>
      <c r="AF38" s="108" t="n">
        <f aca="false">AC38/3600</f>
        <v>10.8238944444444</v>
      </c>
      <c r="AG38" s="109" t="n">
        <f aca="false">E38+Y38</f>
        <v>5532.1152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38479.08</v>
      </c>
      <c r="AN38" s="103" t="n">
        <f aca="false">Test!K283</f>
        <v>92.22</v>
      </c>
      <c r="AO38" s="103" t="n">
        <f aca="false">Test!L283</f>
        <v>1507</v>
      </c>
      <c r="AP38" s="108" t="n">
        <f aca="false">AM38/3600</f>
        <v>10.6886333333333</v>
      </c>
      <c r="AQ38" s="109" t="n">
        <f aca="false">J38+AI38</f>
        <v>5487.0728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0.987503470972915</v>
      </c>
      <c r="AY38" s="111" t="n">
        <f aca="false">AN38/AD38</f>
        <v>1.21150814503416</v>
      </c>
      <c r="AZ38" s="112" t="n">
        <f aca="false">AO38/AE38</f>
        <v>1.1365007541478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870.4496</v>
      </c>
      <c r="F39" s="117" t="n">
        <f aca="false">Anchor!C284</f>
        <v>34.7907</v>
      </c>
      <c r="G39" s="117" t="n">
        <f aca="false">Anchor!D284</f>
        <v>38.1114</v>
      </c>
      <c r="H39" s="118" t="n">
        <f aca="false">Anchor!E284</f>
        <v>40.0775</v>
      </c>
      <c r="I39" s="89"/>
      <c r="J39" s="116" t="n">
        <f aca="false">Test!B284</f>
        <v>1846.624</v>
      </c>
      <c r="K39" s="117" t="n">
        <f aca="false">Test!C284</f>
        <v>34.7973</v>
      </c>
      <c r="L39" s="117" t="n">
        <f aca="false">Test!D284</f>
        <v>38.108</v>
      </c>
      <c r="M39" s="118" t="n">
        <f aca="false">Test!E284</f>
        <v>40.0673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35664.93</v>
      </c>
      <c r="AD39" s="117" t="n">
        <f aca="false">Anchor!K284</f>
        <v>72.37</v>
      </c>
      <c r="AE39" s="117" t="n">
        <f aca="false">Anchor!L284</f>
        <v>1325</v>
      </c>
      <c r="AF39" s="122" t="n">
        <f aca="false">AC39/3600</f>
        <v>9.906925</v>
      </c>
      <c r="AG39" s="123" t="n">
        <f aca="false">E39+Y39</f>
        <v>3072.172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35184.63</v>
      </c>
      <c r="AN39" s="117" t="n">
        <f aca="false">Test!K284</f>
        <v>92.6</v>
      </c>
      <c r="AO39" s="117" t="n">
        <f aca="false">Test!L284</f>
        <v>1508</v>
      </c>
      <c r="AP39" s="122" t="n">
        <f aca="false">AM39/3600</f>
        <v>9.77350833333333</v>
      </c>
      <c r="AQ39" s="123" t="n">
        <f aca="false">J39+AI39</f>
        <v>3048.3464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0.986532989129658</v>
      </c>
      <c r="AY39" s="125" t="n">
        <f aca="false">AN39/AD39</f>
        <v>1.27953571922067</v>
      </c>
      <c r="AZ39" s="126" t="n">
        <f aca="false">AO39/AE39</f>
        <v>1.1381132075471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556.968</v>
      </c>
      <c r="F40" s="87" t="n">
        <f aca="false">Anchor!C285</f>
        <v>38.4385</v>
      </c>
      <c r="G40" s="87" t="n">
        <f aca="false">Anchor!D285</f>
        <v>39.9894</v>
      </c>
      <c r="H40" s="88" t="n">
        <f aca="false">Anchor!E285</f>
        <v>43.2082</v>
      </c>
      <c r="I40" s="89"/>
      <c r="J40" s="86" t="n">
        <f aca="false">Test!B285</f>
        <v>12515.756</v>
      </c>
      <c r="K40" s="87" t="n">
        <f aca="false">Test!C285</f>
        <v>38.4411</v>
      </c>
      <c r="L40" s="87" t="n">
        <f aca="false">Test!D285</f>
        <v>39.9904</v>
      </c>
      <c r="M40" s="88" t="n">
        <f aca="false">Test!E285</f>
        <v>43.205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51392.71</v>
      </c>
      <c r="AD40" s="87" t="n">
        <f aca="false">Anchor!K285</f>
        <v>95.18</v>
      </c>
      <c r="AE40" s="87" t="n">
        <f aca="false">Anchor!L285</f>
        <v>1325</v>
      </c>
      <c r="AF40" s="94" t="n">
        <f aca="false">AC40/3600</f>
        <v>14.2757527777778</v>
      </c>
      <c r="AG40" s="95" t="n">
        <f aca="false">E40+Y40</f>
        <v>19409.3056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50257.03</v>
      </c>
      <c r="AN40" s="87" t="n">
        <f aca="false">Test!K285</f>
        <v>112.47</v>
      </c>
      <c r="AO40" s="87" t="n">
        <f aca="false">Test!L285</f>
        <v>1508</v>
      </c>
      <c r="AP40" s="94" t="n">
        <f aca="false">AM40/3600</f>
        <v>13.9602861111111</v>
      </c>
      <c r="AQ40" s="95" t="n">
        <f aca="false">J40+AI40</f>
        <v>19368.0936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0.977901924222327</v>
      </c>
      <c r="AY40" s="97" t="n">
        <f aca="false">AN40/AD40</f>
        <v>1.18165581004413</v>
      </c>
      <c r="AZ40" s="98" t="n">
        <f aca="false">AO40/AE40</f>
        <v>1.13811320754717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3952.0592</v>
      </c>
      <c r="F41" s="103" t="n">
        <f aca="false">Anchor!C286</f>
        <v>37.0751</v>
      </c>
      <c r="G41" s="103" t="n">
        <f aca="false">Anchor!D286</f>
        <v>39.1335</v>
      </c>
      <c r="H41" s="104" t="n">
        <f aca="false">Anchor!E286</f>
        <v>41.9028</v>
      </c>
      <c r="I41" s="89"/>
      <c r="J41" s="102" t="n">
        <f aca="false">Test!B286</f>
        <v>3904.4168</v>
      </c>
      <c r="K41" s="103" t="n">
        <f aca="false">Test!C286</f>
        <v>37.0831</v>
      </c>
      <c r="L41" s="103" t="n">
        <f aca="false">Test!D286</f>
        <v>39.1298</v>
      </c>
      <c r="M41" s="104" t="n">
        <f aca="false">Test!E286</f>
        <v>41.89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42028.63</v>
      </c>
      <c r="AD41" s="103" t="n">
        <f aca="false">Anchor!K286</f>
        <v>78.42</v>
      </c>
      <c r="AE41" s="103" t="n">
        <f aca="false">Anchor!L286</f>
        <v>1322</v>
      </c>
      <c r="AF41" s="108" t="n">
        <f aca="false">AC41/3600</f>
        <v>11.6746194444444</v>
      </c>
      <c r="AG41" s="109" t="n">
        <f aca="false">E41+Y41</f>
        <v>7537.79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41618.4</v>
      </c>
      <c r="AN41" s="103" t="n">
        <f aca="false">Test!K286</f>
        <v>94.62</v>
      </c>
      <c r="AO41" s="103" t="n">
        <f aca="false">Test!L286</f>
        <v>1506</v>
      </c>
      <c r="AP41" s="108" t="n">
        <f aca="false">AM41/3600</f>
        <v>11.5606666666667</v>
      </c>
      <c r="AQ41" s="109" t="n">
        <f aca="false">J41+AI41</f>
        <v>7490.1512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0.990239272610123</v>
      </c>
      <c r="AY41" s="111" t="n">
        <f aca="false">AN41/AD41</f>
        <v>1.20657995409334</v>
      </c>
      <c r="AZ41" s="112" t="n">
        <f aca="false">AO41/AE41</f>
        <v>1.1391830559757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1948.1248</v>
      </c>
      <c r="F42" s="103" t="n">
        <f aca="false">Anchor!C287</f>
        <v>35.5462</v>
      </c>
      <c r="G42" s="103" t="n">
        <f aca="false">Anchor!D287</f>
        <v>38.5005</v>
      </c>
      <c r="H42" s="104" t="n">
        <f aca="false">Anchor!E287</f>
        <v>40.7607</v>
      </c>
      <c r="I42" s="89"/>
      <c r="J42" s="102" t="n">
        <f aca="false">Test!B287</f>
        <v>1921.3248</v>
      </c>
      <c r="K42" s="103" t="n">
        <f aca="false">Test!C287</f>
        <v>35.558</v>
      </c>
      <c r="L42" s="103" t="n">
        <f aca="false">Test!D287</f>
        <v>38.5021</v>
      </c>
      <c r="M42" s="104" t="n">
        <f aca="false">Test!E287</f>
        <v>40.763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37853.43</v>
      </c>
      <c r="AD42" s="103" t="n">
        <f aca="false">Anchor!K287</f>
        <v>77.54</v>
      </c>
      <c r="AE42" s="103" t="n">
        <f aca="false">Anchor!L287</f>
        <v>1325</v>
      </c>
      <c r="AF42" s="108" t="n">
        <f aca="false">AC42/3600</f>
        <v>10.5148416666667</v>
      </c>
      <c r="AG42" s="109" t="n">
        <f aca="false">E42+Y42</f>
        <v>3980.5368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37217.97</v>
      </c>
      <c r="AN42" s="103" t="n">
        <f aca="false">Test!K287</f>
        <v>96.24</v>
      </c>
      <c r="AO42" s="103" t="n">
        <f aca="false">Test!L287</f>
        <v>1505</v>
      </c>
      <c r="AP42" s="108" t="n">
        <f aca="false">AM42/3600</f>
        <v>10.338325</v>
      </c>
      <c r="AQ42" s="109" t="n">
        <f aca="false">J42+AI42</f>
        <v>3953.7368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0.983212617720508</v>
      </c>
      <c r="AY42" s="111" t="n">
        <f aca="false">AN42/AD42</f>
        <v>1.24116584988393</v>
      </c>
      <c r="AZ42" s="112" t="n">
        <f aca="false">AO42/AE42</f>
        <v>1.1358490566037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33.2872</v>
      </c>
      <c r="F43" s="117" t="n">
        <f aca="false">Anchor!C288</f>
        <v>33.7879</v>
      </c>
      <c r="G43" s="117" t="n">
        <f aca="false">Anchor!D288</f>
        <v>37.7202</v>
      </c>
      <c r="H43" s="118" t="n">
        <f aca="false">Anchor!E288</f>
        <v>39.4191</v>
      </c>
      <c r="I43" s="89"/>
      <c r="J43" s="116" t="n">
        <f aca="false">Test!B288</f>
        <v>1020.3016</v>
      </c>
      <c r="K43" s="117" t="n">
        <f aca="false">Test!C288</f>
        <v>33.8032</v>
      </c>
      <c r="L43" s="117" t="n">
        <f aca="false">Test!D288</f>
        <v>37.7337</v>
      </c>
      <c r="M43" s="118" t="n">
        <f aca="false">Test!E288</f>
        <v>39.435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35107.79</v>
      </c>
      <c r="AD43" s="117" t="n">
        <f aca="false">Anchor!K288</f>
        <v>68.55</v>
      </c>
      <c r="AE43" s="117" t="n">
        <f aca="false">Anchor!L288</f>
        <v>1324</v>
      </c>
      <c r="AF43" s="122" t="n">
        <f aca="false">AC43/3600</f>
        <v>9.75216388888889</v>
      </c>
      <c r="AG43" s="123" t="n">
        <f aca="false">E43+Y43</f>
        <v>2235.0096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34318.51</v>
      </c>
      <c r="AN43" s="117" t="n">
        <f aca="false">Test!K288</f>
        <v>97.33</v>
      </c>
      <c r="AO43" s="117" t="n">
        <f aca="false">Test!L288</f>
        <v>1505</v>
      </c>
      <c r="AP43" s="122" t="n">
        <f aca="false">AM43/3600</f>
        <v>9.53291944444445</v>
      </c>
      <c r="AQ43" s="123" t="n">
        <f aca="false">J43+AI43</f>
        <v>2222.024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0.977518379823965</v>
      </c>
      <c r="AY43" s="125" t="n">
        <f aca="false">AN43/AD43</f>
        <v>1.41983953318745</v>
      </c>
      <c r="AZ43" s="126" t="n">
        <f aca="false">AO43/AE43</f>
        <v>1.1367069486404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66.4872</v>
      </c>
      <c r="F44" s="87" t="n">
        <f aca="false">Anchor!C289</f>
        <v>40.0012</v>
      </c>
      <c r="G44" s="87" t="n">
        <f aca="false">Anchor!D289</f>
        <v>43.9171</v>
      </c>
      <c r="H44" s="88" t="n">
        <f aca="false">Anchor!E289</f>
        <v>45.2083</v>
      </c>
      <c r="I44" s="89"/>
      <c r="J44" s="86" t="n">
        <f aca="false">Test!B289</f>
        <v>23634.4888</v>
      </c>
      <c r="K44" s="87" t="n">
        <f aca="false">Test!C289</f>
        <v>40.0018</v>
      </c>
      <c r="L44" s="87" t="n">
        <f aca="false">Test!D289</f>
        <v>43.9133</v>
      </c>
      <c r="M44" s="88" t="n">
        <f aca="false">Test!E289</f>
        <v>45.202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65374.83</v>
      </c>
      <c r="AD44" s="87" t="n">
        <f aca="false">Anchor!K289</f>
        <v>113.44</v>
      </c>
      <c r="AE44" s="87" t="n">
        <f aca="false">Anchor!L289</f>
        <v>1325</v>
      </c>
      <c r="AF44" s="94" t="n">
        <f aca="false">AC44/3600</f>
        <v>18.159675</v>
      </c>
      <c r="AG44" s="95" t="n">
        <f aca="false">E44+Y44</f>
        <v>30788.0232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64082.94</v>
      </c>
      <c r="AN44" s="87" t="n">
        <f aca="false">Test!K289</f>
        <v>124.52</v>
      </c>
      <c r="AO44" s="87" t="n">
        <f aca="false">Test!L289</f>
        <v>1508</v>
      </c>
      <c r="AP44" s="94" t="n">
        <f aca="false">AM44/3600</f>
        <v>17.8008166666667</v>
      </c>
      <c r="AQ44" s="95" t="n">
        <f aca="false">J44+AI44</f>
        <v>30756.0248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0.980238724903759</v>
      </c>
      <c r="AY44" s="97" t="n">
        <f aca="false">AN44/AD44</f>
        <v>1.09767277856135</v>
      </c>
      <c r="AZ44" s="98" t="n">
        <f aca="false">AO44/AE44</f>
        <v>1.13811320754717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12.3648</v>
      </c>
      <c r="F45" s="103" t="n">
        <f aca="false">Anchor!C290</f>
        <v>38.417</v>
      </c>
      <c r="G45" s="103" t="n">
        <f aca="false">Anchor!D290</f>
        <v>43.0591</v>
      </c>
      <c r="H45" s="104" t="n">
        <f aca="false">Anchor!E290</f>
        <v>43.8635</v>
      </c>
      <c r="I45" s="89"/>
      <c r="J45" s="102" t="n">
        <f aca="false">Test!B290</f>
        <v>7676.9128</v>
      </c>
      <c r="K45" s="103" t="n">
        <f aca="false">Test!C290</f>
        <v>38.4183</v>
      </c>
      <c r="L45" s="103" t="n">
        <f aca="false">Test!D290</f>
        <v>43.0559</v>
      </c>
      <c r="M45" s="104" t="n">
        <f aca="false">Test!E290</f>
        <v>43.862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53140.4</v>
      </c>
      <c r="AD45" s="103" t="n">
        <f aca="false">Anchor!K290</f>
        <v>92.77</v>
      </c>
      <c r="AE45" s="103" t="n">
        <f aca="false">Anchor!L290</f>
        <v>1326</v>
      </c>
      <c r="AF45" s="108" t="n">
        <f aca="false">AC45/3600</f>
        <v>14.7612222222222</v>
      </c>
      <c r="AG45" s="109" t="n">
        <f aca="false">E45+Y45</f>
        <v>11480.5768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52259.41</v>
      </c>
      <c r="AN45" s="103" t="n">
        <f aca="false">Test!K290</f>
        <v>106.18</v>
      </c>
      <c r="AO45" s="103" t="n">
        <f aca="false">Test!L290</f>
        <v>1508</v>
      </c>
      <c r="AP45" s="108" t="n">
        <f aca="false">AM45/3600</f>
        <v>14.5165027777778</v>
      </c>
      <c r="AQ45" s="109" t="n">
        <f aca="false">J45+AI45</f>
        <v>11445.1248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0.983421464648366</v>
      </c>
      <c r="AY45" s="111" t="n">
        <f aca="false">AN45/AD45</f>
        <v>1.14455104020696</v>
      </c>
      <c r="AZ45" s="112" t="n">
        <f aca="false">AO45/AE45</f>
        <v>1.13725490196078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15.1456</v>
      </c>
      <c r="F46" s="103" t="n">
        <f aca="false">Anchor!C291</f>
        <v>37.064</v>
      </c>
      <c r="G46" s="103" t="n">
        <f aca="false">Anchor!D291</f>
        <v>42.049</v>
      </c>
      <c r="H46" s="104" t="n">
        <f aca="false">Anchor!E291</f>
        <v>42.3308</v>
      </c>
      <c r="I46" s="89"/>
      <c r="J46" s="102" t="n">
        <f aca="false">Test!B291</f>
        <v>3589.2416</v>
      </c>
      <c r="K46" s="103" t="n">
        <f aca="false">Test!C291</f>
        <v>37.0663</v>
      </c>
      <c r="L46" s="103" t="n">
        <f aca="false">Test!D291</f>
        <v>42.0444</v>
      </c>
      <c r="M46" s="104" t="n">
        <f aca="false">Test!E291</f>
        <v>42.330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46510.76</v>
      </c>
      <c r="AD46" s="103" t="n">
        <f aca="false">Anchor!K291</f>
        <v>86.35</v>
      </c>
      <c r="AE46" s="103" t="n">
        <f aca="false">Anchor!L291</f>
        <v>1325</v>
      </c>
      <c r="AF46" s="108" t="n">
        <f aca="false">AC46/3600</f>
        <v>12.9196555555556</v>
      </c>
      <c r="AG46" s="109" t="n">
        <f aca="false">E46+Y46</f>
        <v>5764.4544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45737.43</v>
      </c>
      <c r="AN46" s="103" t="n">
        <f aca="false">Test!K291</f>
        <v>106.51</v>
      </c>
      <c r="AO46" s="103" t="n">
        <f aca="false">Test!L291</f>
        <v>1506</v>
      </c>
      <c r="AP46" s="108" t="n">
        <f aca="false">AM46/3600</f>
        <v>12.7048416666667</v>
      </c>
      <c r="AQ46" s="109" t="n">
        <f aca="false">J46+AI46</f>
        <v>5738.5504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0.983373094741948</v>
      </c>
      <c r="AY46" s="111" t="n">
        <f aca="false">AN46/AD46</f>
        <v>1.23346844238564</v>
      </c>
      <c r="AZ46" s="112" t="n">
        <f aca="false">AO46/AE46</f>
        <v>1.1366037735849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878.8</v>
      </c>
      <c r="F47" s="117" t="n">
        <f aca="false">Anchor!C292</f>
        <v>35.5095</v>
      </c>
      <c r="G47" s="117" t="n">
        <f aca="false">Anchor!D292</f>
        <v>41.0588</v>
      </c>
      <c r="H47" s="118" t="n">
        <f aca="false">Anchor!E292</f>
        <v>40.8855</v>
      </c>
      <c r="I47" s="89"/>
      <c r="J47" s="116" t="n">
        <f aca="false">Test!B292</f>
        <v>1864.1424</v>
      </c>
      <c r="K47" s="117" t="n">
        <f aca="false">Test!C292</f>
        <v>35.5123</v>
      </c>
      <c r="L47" s="117" t="n">
        <f aca="false">Test!D292</f>
        <v>41.0533</v>
      </c>
      <c r="M47" s="118" t="n">
        <f aca="false">Test!E292</f>
        <v>40.886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42209.2</v>
      </c>
      <c r="AD47" s="117" t="n">
        <f aca="false">Anchor!K292</f>
        <v>78.16</v>
      </c>
      <c r="AE47" s="117" t="n">
        <f aca="false">Anchor!L292</f>
        <v>1325</v>
      </c>
      <c r="AF47" s="122" t="n">
        <f aca="false">AC47/3600</f>
        <v>11.7247777777778</v>
      </c>
      <c r="AG47" s="123" t="n">
        <f aca="false">E47+Y47</f>
        <v>3182.3312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41638.76</v>
      </c>
      <c r="AN47" s="117" t="n">
        <f aca="false">Test!K292</f>
        <v>97.08</v>
      </c>
      <c r="AO47" s="117" t="n">
        <f aca="false">Test!L292</f>
        <v>1507</v>
      </c>
      <c r="AP47" s="122" t="n">
        <f aca="false">AM47/3600</f>
        <v>11.5663222222222</v>
      </c>
      <c r="AQ47" s="123" t="n">
        <f aca="false">J47+AI47</f>
        <v>3167.6736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0.98648541076353</v>
      </c>
      <c r="AY47" s="125" t="n">
        <f aca="false">AN47/AD47</f>
        <v>1.24206755373593</v>
      </c>
      <c r="AZ47" s="126" t="n">
        <f aca="false">AO47/AE47</f>
        <v>1.13735849056604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1003.9784</v>
      </c>
      <c r="F48" s="87" t="n">
        <f aca="false">Anchor!C293</f>
        <v>39.1051</v>
      </c>
      <c r="G48" s="87" t="n">
        <f aca="false">Anchor!D293</f>
        <v>43.456</v>
      </c>
      <c r="H48" s="88" t="n">
        <f aca="false">Anchor!E293</f>
        <v>44.4695</v>
      </c>
      <c r="I48" s="89"/>
      <c r="J48" s="86" t="n">
        <f aca="false">Test!B293</f>
        <v>10985.5392</v>
      </c>
      <c r="K48" s="87" t="n">
        <f aca="false">Test!C293</f>
        <v>39.1061</v>
      </c>
      <c r="L48" s="87" t="n">
        <f aca="false">Test!D293</f>
        <v>43.4549</v>
      </c>
      <c r="M48" s="88" t="n">
        <f aca="false">Test!E293</f>
        <v>44.466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60197.3</v>
      </c>
      <c r="AD48" s="87" t="n">
        <f aca="false">Anchor!K293</f>
        <v>97.1</v>
      </c>
      <c r="AE48" s="87" t="n">
        <f aca="false">Anchor!L293</f>
        <v>1326</v>
      </c>
      <c r="AF48" s="94" t="n">
        <f aca="false">AC48/3600</f>
        <v>16.7214722222222</v>
      </c>
      <c r="AG48" s="95" t="n">
        <f aca="false">E48+Y48</f>
        <v>18125.5144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59009.64</v>
      </c>
      <c r="AN48" s="87" t="n">
        <f aca="false">Test!K293</f>
        <v>117.01</v>
      </c>
      <c r="AO48" s="87" t="n">
        <f aca="false">Test!L293</f>
        <v>1509</v>
      </c>
      <c r="AP48" s="94" t="n">
        <f aca="false">AM48/3600</f>
        <v>16.3915666666667</v>
      </c>
      <c r="AQ48" s="95" t="n">
        <f aca="false">J48+AI48</f>
        <v>18107.0752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0.980270543695481</v>
      </c>
      <c r="AY48" s="97" t="n">
        <f aca="false">AN48/AD48</f>
        <v>1.20504634397528</v>
      </c>
      <c r="AZ48" s="98" t="n">
        <f aca="false">AO48/AE48</f>
        <v>1.13800904977376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40.2696</v>
      </c>
      <c r="F49" s="103" t="n">
        <f aca="false">Anchor!C294</f>
        <v>37.6832</v>
      </c>
      <c r="G49" s="103" t="n">
        <f aca="false">Anchor!D294</f>
        <v>42.4614</v>
      </c>
      <c r="H49" s="104" t="n">
        <f aca="false">Anchor!E294</f>
        <v>42.9446</v>
      </c>
      <c r="I49" s="89"/>
      <c r="J49" s="102" t="n">
        <f aca="false">Test!B294</f>
        <v>3826.0288</v>
      </c>
      <c r="K49" s="103" t="n">
        <f aca="false">Test!C294</f>
        <v>37.6865</v>
      </c>
      <c r="L49" s="103" t="n">
        <f aca="false">Test!D294</f>
        <v>42.4578</v>
      </c>
      <c r="M49" s="104" t="n">
        <f aca="false">Test!E294</f>
        <v>42.943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50765.49</v>
      </c>
      <c r="AD49" s="103" t="n">
        <f aca="false">Anchor!K294</f>
        <v>87.52</v>
      </c>
      <c r="AE49" s="103" t="n">
        <f aca="false">Anchor!L294</f>
        <v>1326</v>
      </c>
      <c r="AF49" s="108" t="n">
        <f aca="false">AC49/3600</f>
        <v>14.101525</v>
      </c>
      <c r="AG49" s="109" t="n">
        <f aca="false">E49+Y49</f>
        <v>7608.4816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49845.23</v>
      </c>
      <c r="AN49" s="103" t="n">
        <f aca="false">Test!K294</f>
        <v>105.4</v>
      </c>
      <c r="AO49" s="103" t="n">
        <f aca="false">Test!L294</f>
        <v>1506</v>
      </c>
      <c r="AP49" s="108" t="n">
        <f aca="false">AM49/3600</f>
        <v>13.8458972222222</v>
      </c>
      <c r="AQ49" s="109" t="n">
        <f aca="false">J49+AI49</f>
        <v>7594.2408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0.981872330987055</v>
      </c>
      <c r="AY49" s="111" t="n">
        <f aca="false">AN49/AD49</f>
        <v>1.20429616087751</v>
      </c>
      <c r="AZ49" s="112" t="n">
        <f aca="false">AO49/AE49</f>
        <v>1.13574660633484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16.5304</v>
      </c>
      <c r="F50" s="103" t="n">
        <f aca="false">Anchor!C295</f>
        <v>36.2185</v>
      </c>
      <c r="G50" s="103" t="n">
        <f aca="false">Anchor!D295</f>
        <v>41.5785</v>
      </c>
      <c r="H50" s="104" t="n">
        <f aca="false">Anchor!E295</f>
        <v>41.581</v>
      </c>
      <c r="I50" s="89"/>
      <c r="J50" s="102" t="n">
        <f aca="false">Test!B295</f>
        <v>1903.0928</v>
      </c>
      <c r="K50" s="103" t="n">
        <f aca="false">Test!C295</f>
        <v>36.2216</v>
      </c>
      <c r="L50" s="103" t="n">
        <f aca="false">Test!D295</f>
        <v>41.5796</v>
      </c>
      <c r="M50" s="104" t="n">
        <f aca="false">Test!E295</f>
        <v>41.59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44971.19</v>
      </c>
      <c r="AD50" s="103" t="n">
        <f aca="false">Anchor!K295</f>
        <v>78.49</v>
      </c>
      <c r="AE50" s="103" t="n">
        <f aca="false">Anchor!L295</f>
        <v>1327</v>
      </c>
      <c r="AF50" s="108" t="n">
        <f aca="false">AC50/3600</f>
        <v>12.4919972222222</v>
      </c>
      <c r="AG50" s="109" t="n">
        <f aca="false">E50+Y50</f>
        <v>4065.8392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44319.36</v>
      </c>
      <c r="AN50" s="103" t="n">
        <f aca="false">Test!K295</f>
        <v>101.01</v>
      </c>
      <c r="AO50" s="103" t="n">
        <f aca="false">Test!L295</f>
        <v>1507</v>
      </c>
      <c r="AP50" s="108" t="n">
        <f aca="false">AM50/3600</f>
        <v>12.3109333333333</v>
      </c>
      <c r="AQ50" s="109" t="n">
        <f aca="false">J50+AI50</f>
        <v>4052.4016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0.985505609257838</v>
      </c>
      <c r="AY50" s="111" t="n">
        <f aca="false">AN50/AD50</f>
        <v>1.28691553064085</v>
      </c>
      <c r="AZ50" s="112" t="n">
        <f aca="false">AO50/AE50</f>
        <v>1.1356443104747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991.2424</v>
      </c>
      <c r="F51" s="117" t="n">
        <f aca="false">Anchor!C296</f>
        <v>34.5677</v>
      </c>
      <c r="G51" s="117" t="n">
        <f aca="false">Anchor!D296</f>
        <v>40.616</v>
      </c>
      <c r="H51" s="118" t="n">
        <f aca="false">Anchor!E296</f>
        <v>40.2899</v>
      </c>
      <c r="I51" s="89"/>
      <c r="J51" s="116" t="n">
        <f aca="false">Test!B296</f>
        <v>987.4448</v>
      </c>
      <c r="K51" s="117" t="n">
        <f aca="false">Test!C296</f>
        <v>34.5739</v>
      </c>
      <c r="L51" s="117" t="n">
        <f aca="false">Test!D296</f>
        <v>40.6178</v>
      </c>
      <c r="M51" s="118" t="n">
        <f aca="false">Test!E296</f>
        <v>40.305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41129.92</v>
      </c>
      <c r="AD51" s="117" t="n">
        <f aca="false">Anchor!K296</f>
        <v>76.07</v>
      </c>
      <c r="AE51" s="117" t="n">
        <f aca="false">Anchor!L296</f>
        <v>1323</v>
      </c>
      <c r="AF51" s="122" t="n">
        <f aca="false">AC51/3600</f>
        <v>11.4249777777778</v>
      </c>
      <c r="AG51" s="123" t="n">
        <f aca="false">E51+Y51</f>
        <v>2294.7736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40556.12</v>
      </c>
      <c r="AN51" s="117" t="n">
        <f aca="false">Test!K296</f>
        <v>93.91</v>
      </c>
      <c r="AO51" s="117" t="n">
        <f aca="false">Test!L296</f>
        <v>1505</v>
      </c>
      <c r="AP51" s="122" t="n">
        <f aca="false">AM51/3600</f>
        <v>11.2655888888889</v>
      </c>
      <c r="AQ51" s="123" t="n">
        <f aca="false">J51+AI51</f>
        <v>2290.976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0.986049085434642</v>
      </c>
      <c r="AY51" s="125" t="n">
        <f aca="false">AN51/AD51</f>
        <v>1.23452083607204</v>
      </c>
      <c r="AZ51" s="126" t="n">
        <f aca="false">AO51/AE51</f>
        <v>1.1375661375661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75.9448</v>
      </c>
      <c r="F52" s="87" t="n">
        <f aca="false">Anchor!C297</f>
        <v>38.9777</v>
      </c>
      <c r="G52" s="87" t="n">
        <f aca="false">Anchor!D297</f>
        <v>42.0973</v>
      </c>
      <c r="H52" s="88" t="n">
        <f aca="false">Anchor!E297</f>
        <v>44.1297</v>
      </c>
      <c r="I52" s="89"/>
      <c r="J52" s="86" t="n">
        <f aca="false">Test!B297</f>
        <v>60518.4424</v>
      </c>
      <c r="K52" s="87" t="n">
        <f aca="false">Test!C297</f>
        <v>38.9811</v>
      </c>
      <c r="L52" s="87" t="n">
        <f aca="false">Test!D297</f>
        <v>42.0899</v>
      </c>
      <c r="M52" s="88" t="n">
        <f aca="false">Test!E297</f>
        <v>44.1214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76719.2</v>
      </c>
      <c r="AD52" s="87" t="n">
        <f aca="false">Anchor!K297</f>
        <v>150.18</v>
      </c>
      <c r="AE52" s="87" t="n">
        <f aca="false">Anchor!L297</f>
        <v>1330</v>
      </c>
      <c r="AF52" s="94" t="n">
        <f aca="false">AC52/3600</f>
        <v>21.3108888888889</v>
      </c>
      <c r="AG52" s="95" t="n">
        <f aca="false">E52+Y52</f>
        <v>70435.9192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75098.47</v>
      </c>
      <c r="AN52" s="87" t="n">
        <f aca="false">Test!K297</f>
        <v>159.18</v>
      </c>
      <c r="AO52" s="87" t="n">
        <f aca="false">Test!L297</f>
        <v>1507</v>
      </c>
      <c r="AP52" s="94" t="n">
        <f aca="false">AM52/3600</f>
        <v>20.8606861111111</v>
      </c>
      <c r="AQ52" s="95" t="n">
        <f aca="false">J52+AI52</f>
        <v>70378.4168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0.978874519025225</v>
      </c>
      <c r="AY52" s="97" t="n">
        <f aca="false">AN52/AD52</f>
        <v>1.05992808629644</v>
      </c>
      <c r="AZ52" s="98" t="n">
        <f aca="false">AO52/AE52</f>
        <v>1.13308270676692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904.6184</v>
      </c>
      <c r="F53" s="103" t="n">
        <f aca="false">Anchor!C298</f>
        <v>36.2931</v>
      </c>
      <c r="G53" s="103" t="n">
        <f aca="false">Anchor!D298</f>
        <v>41.2937</v>
      </c>
      <c r="H53" s="104" t="n">
        <f aca="false">Anchor!E298</f>
        <v>43.5026</v>
      </c>
      <c r="I53" s="89"/>
      <c r="J53" s="102" t="n">
        <f aca="false">Test!B298</f>
        <v>16878.1776</v>
      </c>
      <c r="K53" s="103" t="n">
        <f aca="false">Test!C298</f>
        <v>36.2939</v>
      </c>
      <c r="L53" s="103" t="n">
        <f aca="false">Test!D298</f>
        <v>41.29</v>
      </c>
      <c r="M53" s="104" t="n">
        <f aca="false">Test!E298</f>
        <v>43.494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53111.15</v>
      </c>
      <c r="AD53" s="103" t="n">
        <f aca="false">Anchor!K298</f>
        <v>106.66</v>
      </c>
      <c r="AE53" s="103" t="n">
        <f aca="false">Anchor!L298</f>
        <v>1325</v>
      </c>
      <c r="AF53" s="108" t="n">
        <f aca="false">AC53/3600</f>
        <v>14.7530972222222</v>
      </c>
      <c r="AG53" s="109" t="n">
        <f aca="false">E53+Y53</f>
        <v>20327.5328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51943.11</v>
      </c>
      <c r="AN53" s="103" t="n">
        <f aca="false">Test!K298</f>
        <v>121.5</v>
      </c>
      <c r="AO53" s="103" t="n">
        <f aca="false">Test!L298</f>
        <v>1506</v>
      </c>
      <c r="AP53" s="108" t="n">
        <f aca="false">AM53/3600</f>
        <v>14.4286416666667</v>
      </c>
      <c r="AQ53" s="109" t="n">
        <f aca="false">J53+AI53</f>
        <v>20301.092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0.978007631165961</v>
      </c>
      <c r="AY53" s="111" t="n">
        <f aca="false">AN53/AD53</f>
        <v>1.13913369585599</v>
      </c>
      <c r="AZ53" s="112" t="n">
        <f aca="false">AO53/AE53</f>
        <v>1.13660377358491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70.072</v>
      </c>
      <c r="F54" s="103" t="n">
        <f aca="false">Anchor!C299</f>
        <v>35.017</v>
      </c>
      <c r="G54" s="103" t="n">
        <f aca="false">Anchor!D299</f>
        <v>40.3888</v>
      </c>
      <c r="H54" s="104" t="n">
        <f aca="false">Anchor!E299</f>
        <v>42.7349</v>
      </c>
      <c r="I54" s="89"/>
      <c r="J54" s="102" t="n">
        <f aca="false">Test!B299</f>
        <v>4544.78</v>
      </c>
      <c r="K54" s="103" t="n">
        <f aca="false">Test!C299</f>
        <v>35.0181</v>
      </c>
      <c r="L54" s="103" t="n">
        <f aca="false">Test!D299</f>
        <v>40.381</v>
      </c>
      <c r="M54" s="104" t="n">
        <f aca="false">Test!E299</f>
        <v>42.7236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43216.42</v>
      </c>
      <c r="AD54" s="103" t="n">
        <f aca="false">Anchor!K299</f>
        <v>86.78</v>
      </c>
      <c r="AE54" s="103" t="n">
        <f aca="false">Anchor!L299</f>
        <v>1325</v>
      </c>
      <c r="AF54" s="108" t="n">
        <f aca="false">AC54/3600</f>
        <v>12.0045611111111</v>
      </c>
      <c r="AG54" s="109" t="n">
        <f aca="false">E54+Y54</f>
        <v>6145.8888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42602.85</v>
      </c>
      <c r="AN54" s="103" t="n">
        <f aca="false">Test!K299</f>
        <v>108.35</v>
      </c>
      <c r="AO54" s="103" t="n">
        <f aca="false">Test!L299</f>
        <v>1508</v>
      </c>
      <c r="AP54" s="108" t="n">
        <f aca="false">AM54/3600</f>
        <v>11.834125</v>
      </c>
      <c r="AQ54" s="109" t="n">
        <f aca="false">J54+AI54</f>
        <v>6120.5968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0.985802387148218</v>
      </c>
      <c r="AY54" s="111" t="n">
        <f aca="false">AN54/AD54</f>
        <v>1.24855957593916</v>
      </c>
      <c r="AZ54" s="112" t="n">
        <f aca="false">AO54/AE54</f>
        <v>1.13811320754717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6.088</v>
      </c>
      <c r="F55" s="117" t="n">
        <f aca="false">Anchor!C300</f>
        <v>33.8141</v>
      </c>
      <c r="G55" s="117" t="n">
        <f aca="false">Anchor!D300</f>
        <v>39.484</v>
      </c>
      <c r="H55" s="118" t="n">
        <f aca="false">Anchor!E300</f>
        <v>41.9686</v>
      </c>
      <c r="I55" s="89"/>
      <c r="J55" s="116" t="n">
        <f aca="false">Test!B300</f>
        <v>1772.1616</v>
      </c>
      <c r="K55" s="117" t="n">
        <f aca="false">Test!C300</f>
        <v>33.8162</v>
      </c>
      <c r="L55" s="117" t="n">
        <f aca="false">Test!D300</f>
        <v>39.472</v>
      </c>
      <c r="M55" s="118" t="n">
        <f aca="false">Test!E300</f>
        <v>41.962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39724.17</v>
      </c>
      <c r="AD55" s="117" t="n">
        <f aca="false">Anchor!K300</f>
        <v>84.7</v>
      </c>
      <c r="AE55" s="117" t="n">
        <f aca="false">Anchor!L300</f>
        <v>1326</v>
      </c>
      <c r="AF55" s="122" t="n">
        <f aca="false">AC55/3600</f>
        <v>11.0344916666667</v>
      </c>
      <c r="AG55" s="123" t="n">
        <f aca="false">E55+Y55</f>
        <v>2618.6536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39102.02</v>
      </c>
      <c r="AN55" s="117" t="n">
        <f aca="false">Test!K300</f>
        <v>109.81</v>
      </c>
      <c r="AO55" s="117" t="n">
        <f aca="false">Test!L300</f>
        <v>1506</v>
      </c>
      <c r="AP55" s="122" t="n">
        <f aca="false">AM55/3600</f>
        <v>10.8616722222222</v>
      </c>
      <c r="AQ55" s="123" t="n">
        <f aca="false">J55+AI55</f>
        <v>2604.7272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0.984338250490822</v>
      </c>
      <c r="AY55" s="125" t="n">
        <f aca="false">AN55/AD55</f>
        <v>1.29645808736718</v>
      </c>
      <c r="AZ55" s="126" t="n">
        <f aca="false">AO55/AE55</f>
        <v>1.13574660633484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32.8152</v>
      </c>
      <c r="F56" s="87" t="n">
        <f aca="false">Anchor!C301</f>
        <v>37.3695</v>
      </c>
      <c r="G56" s="87" t="n">
        <f aca="false">Anchor!D301</f>
        <v>41.5859</v>
      </c>
      <c r="H56" s="88" t="n">
        <f aca="false">Anchor!E301</f>
        <v>43.7446</v>
      </c>
      <c r="I56" s="89"/>
      <c r="J56" s="86" t="n">
        <f aca="false">Test!B301</f>
        <v>30395.6664</v>
      </c>
      <c r="K56" s="87" t="n">
        <f aca="false">Test!C301</f>
        <v>37.3722</v>
      </c>
      <c r="L56" s="87" t="n">
        <f aca="false">Test!D301</f>
        <v>41.579</v>
      </c>
      <c r="M56" s="88" t="n">
        <f aca="false">Test!E301</f>
        <v>43.739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65780.73</v>
      </c>
      <c r="AD56" s="87" t="n">
        <f aca="false">Anchor!K301</f>
        <v>134.62</v>
      </c>
      <c r="AE56" s="87" t="n">
        <f aca="false">Anchor!L301</f>
        <v>1329</v>
      </c>
      <c r="AF56" s="94" t="n">
        <f aca="false">AC56/3600</f>
        <v>18.272425</v>
      </c>
      <c r="AG56" s="95" t="n">
        <f aca="false">E56+Y56</f>
        <v>40292.7896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64406.18</v>
      </c>
      <c r="AN56" s="87" t="n">
        <f aca="false">Test!K301</f>
        <v>131.47</v>
      </c>
      <c r="AO56" s="87" t="n">
        <f aca="false">Test!L301</f>
        <v>1509</v>
      </c>
      <c r="AP56" s="94" t="n">
        <f aca="false">AM56/3600</f>
        <v>17.8906055555556</v>
      </c>
      <c r="AQ56" s="95" t="n">
        <f aca="false">J56+AI56</f>
        <v>40255.6408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0.979104062846369</v>
      </c>
      <c r="AY56" s="97" t="n">
        <f aca="false">AN56/AD56</f>
        <v>0.976600802258208</v>
      </c>
      <c r="AZ56" s="98" t="n">
        <f aca="false">AO56/AE56</f>
        <v>1.1354401805869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331.804</v>
      </c>
      <c r="F57" s="103" t="n">
        <f aca="false">Anchor!C302</f>
        <v>35.5468</v>
      </c>
      <c r="G57" s="103" t="n">
        <f aca="false">Anchor!D302</f>
        <v>40.7744</v>
      </c>
      <c r="H57" s="104" t="n">
        <f aca="false">Anchor!E302</f>
        <v>43.0621</v>
      </c>
      <c r="I57" s="89"/>
      <c r="J57" s="102" t="n">
        <f aca="false">Test!B302</f>
        <v>7308.3344</v>
      </c>
      <c r="K57" s="103" t="n">
        <f aca="false">Test!C302</f>
        <v>35.5487</v>
      </c>
      <c r="L57" s="103" t="n">
        <f aca="false">Test!D302</f>
        <v>40.767</v>
      </c>
      <c r="M57" s="104" t="n">
        <f aca="false">Test!E302</f>
        <v>43.049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47889.49</v>
      </c>
      <c r="AD57" s="103" t="n">
        <f aca="false">Anchor!K302</f>
        <v>100.21</v>
      </c>
      <c r="AE57" s="103" t="n">
        <f aca="false">Anchor!L302</f>
        <v>1326</v>
      </c>
      <c r="AF57" s="108" t="n">
        <f aca="false">AC57/3600</f>
        <v>13.3026361111111</v>
      </c>
      <c r="AG57" s="109" t="n">
        <f aca="false">E57+Y57</f>
        <v>10754.7184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47031.61</v>
      </c>
      <c r="AN57" s="103" t="n">
        <f aca="false">Test!K302</f>
        <v>112.73</v>
      </c>
      <c r="AO57" s="103" t="n">
        <f aca="false">Test!L302</f>
        <v>1506</v>
      </c>
      <c r="AP57" s="108" t="n">
        <f aca="false">AM57/3600</f>
        <v>13.0643361111111</v>
      </c>
      <c r="AQ57" s="109" t="n">
        <f aca="false">J57+AI57</f>
        <v>10731.2488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0.982086257339554</v>
      </c>
      <c r="AY57" s="111" t="n">
        <f aca="false">AN57/AD57</f>
        <v>1.12493763097495</v>
      </c>
      <c r="AZ57" s="112" t="n">
        <f aca="false">AO57/AE57</f>
        <v>1.1357466063348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63.4152</v>
      </c>
      <c r="F58" s="103" t="n">
        <f aca="false">Anchor!C303</f>
        <v>34.4434</v>
      </c>
      <c r="G58" s="103" t="n">
        <f aca="false">Anchor!D303</f>
        <v>40.0524</v>
      </c>
      <c r="H58" s="104" t="n">
        <f aca="false">Anchor!E303</f>
        <v>42.4498</v>
      </c>
      <c r="I58" s="89"/>
      <c r="J58" s="102" t="n">
        <f aca="false">Test!B303</f>
        <v>2343.5512</v>
      </c>
      <c r="K58" s="103" t="n">
        <f aca="false">Test!C303</f>
        <v>34.4454</v>
      </c>
      <c r="L58" s="103" t="n">
        <f aca="false">Test!D303</f>
        <v>40.0456</v>
      </c>
      <c r="M58" s="104" t="n">
        <f aca="false">Test!E303</f>
        <v>42.447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41594.25</v>
      </c>
      <c r="AD58" s="103" t="n">
        <f aca="false">Anchor!K303</f>
        <v>87.52</v>
      </c>
      <c r="AE58" s="103" t="n">
        <f aca="false">Anchor!L303</f>
        <v>1327</v>
      </c>
      <c r="AF58" s="108" t="n">
        <f aca="false">AC58/3600</f>
        <v>11.5539583333333</v>
      </c>
      <c r="AG58" s="109" t="n">
        <f aca="false">E58+Y58</f>
        <v>3939.232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40880.46</v>
      </c>
      <c r="AN58" s="103" t="n">
        <f aca="false">Test!K303</f>
        <v>108.21</v>
      </c>
      <c r="AO58" s="103" t="n">
        <f aca="false">Test!L303</f>
        <v>1506</v>
      </c>
      <c r="AP58" s="108" t="n">
        <f aca="false">AM58/3600</f>
        <v>11.3556833333333</v>
      </c>
      <c r="AQ58" s="109" t="n">
        <f aca="false">J58+AI58</f>
        <v>3919.368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0.982839214554896</v>
      </c>
      <c r="AY58" s="111" t="n">
        <f aca="false">AN58/AD58</f>
        <v>1.23640310786106</v>
      </c>
      <c r="AZ58" s="112" t="n">
        <f aca="false">AO58/AE58</f>
        <v>1.13489073097212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06.0816</v>
      </c>
      <c r="F59" s="117" t="n">
        <f aca="false">Anchor!C304</f>
        <v>33.0543</v>
      </c>
      <c r="G59" s="117" t="n">
        <f aca="false">Anchor!D304</f>
        <v>38.9894</v>
      </c>
      <c r="H59" s="118" t="n">
        <f aca="false">Anchor!E304</f>
        <v>41.5337</v>
      </c>
      <c r="I59" s="89"/>
      <c r="J59" s="116" t="n">
        <f aca="false">Test!B304</f>
        <v>996.3816</v>
      </c>
      <c r="K59" s="117" t="n">
        <f aca="false">Test!C304</f>
        <v>33.0539</v>
      </c>
      <c r="L59" s="117" t="n">
        <f aca="false">Test!D304</f>
        <v>38.9843</v>
      </c>
      <c r="M59" s="118" t="n">
        <f aca="false">Test!E304</f>
        <v>41.543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39051.47</v>
      </c>
      <c r="AD59" s="117" t="n">
        <f aca="false">Anchor!K304</f>
        <v>82.64</v>
      </c>
      <c r="AE59" s="117" t="n">
        <f aca="false">Anchor!L304</f>
        <v>1326</v>
      </c>
      <c r="AF59" s="122" t="n">
        <f aca="false">AC59/3600</f>
        <v>10.8476305555556</v>
      </c>
      <c r="AG59" s="123" t="n">
        <f aca="false">E59+Y59</f>
        <v>1838.6472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37962.57</v>
      </c>
      <c r="AN59" s="117" t="n">
        <f aca="false">Test!K304</f>
        <v>107.86</v>
      </c>
      <c r="AO59" s="117" t="n">
        <f aca="false">Test!L304</f>
        <v>1507</v>
      </c>
      <c r="AP59" s="122" t="n">
        <f aca="false">AM59/3600</f>
        <v>10.5451583333333</v>
      </c>
      <c r="AQ59" s="123" t="n">
        <f aca="false">J59+AI59</f>
        <v>1828.9472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0.972116286531595</v>
      </c>
      <c r="AY59" s="125" t="n">
        <f aca="false">AN59/AD59</f>
        <v>1.30517909002904</v>
      </c>
      <c r="AZ59" s="126" t="n">
        <f aca="false">AO59/AE59</f>
        <v>1.13650075414781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0.984739369465748</v>
      </c>
      <c r="AY64" s="136" t="n">
        <f aca="false">GEOMEAN(AY4:AY59)</f>
        <v>1.28133135694838</v>
      </c>
      <c r="AZ64" s="137" t="n">
        <f aca="false">GEOMEAN(AZ4:AZ59)</f>
        <v>1.13219140994332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1033.7993225655</v>
      </c>
      <c r="AD80" s="274" t="n">
        <f aca="false">GEOMEAN(AD4:AD59)</f>
        <v>61.4573751118384</v>
      </c>
      <c r="AE80" s="274"/>
      <c r="AF80" s="245" t="n">
        <f aca="false">GEOMEAN(AF4:AF59)</f>
        <v>8.62049981182375</v>
      </c>
      <c r="AH80" s="274"/>
      <c r="AL80" s="274"/>
      <c r="AM80" s="274" t="n">
        <f aca="false">GEOMEAN(AM4:AM59)</f>
        <v>30560.2039770297</v>
      </c>
      <c r="AN80" s="274" t="n">
        <f aca="false">GEOMEAN(AN4:AN59)</f>
        <v>78.7472618465372</v>
      </c>
      <c r="AO80" s="274"/>
      <c r="AP80" s="245" t="n">
        <f aca="false">GEOMEAN(AP4:AP59)</f>
        <v>8.4889455491749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29.949116666667</v>
      </c>
      <c r="AD81" s="244" t="n">
        <f aca="false">SUM(AD4:AD59)/3600</f>
        <v>1.03213055555556</v>
      </c>
      <c r="AF81" s="276" t="n">
        <f aca="false">SUM(AF4:AF59)</f>
        <v>529.949116666667</v>
      </c>
      <c r="AM81" s="244" t="n">
        <f aca="false">SUM(AM4:AM59)/3600</f>
        <v>521.282297222222</v>
      </c>
      <c r="AN81" s="244" t="n">
        <f aca="false">SUM(AN4:AN59)/3600</f>
        <v>1.28841944444444</v>
      </c>
      <c r="AP81" s="276" t="n">
        <f aca="false">SUM(AP4:AP59)</f>
        <v>521.282297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193</f>
        <v>14746.2752</v>
      </c>
      <c r="F4" s="87" t="n">
        <f aca="false">Anchor!C193</f>
        <v>41.4925</v>
      </c>
      <c r="G4" s="87" t="n">
        <f aca="false">Anchor!D193</f>
        <v>41.3617</v>
      </c>
      <c r="H4" s="88" t="n">
        <f aca="false">Anchor!E193</f>
        <v>43.7908</v>
      </c>
      <c r="I4" s="89"/>
      <c r="J4" s="86" t="n">
        <f aca="false">Test!B193</f>
        <v>14746.9952</v>
      </c>
      <c r="K4" s="87" t="n">
        <f aca="false">Test!C193</f>
        <v>41.4925</v>
      </c>
      <c r="L4" s="87" t="n">
        <f aca="false">Test!D193</f>
        <v>41.3617</v>
      </c>
      <c r="M4" s="88" t="n">
        <f aca="false">Test!E193</f>
        <v>43.7908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18931.04</v>
      </c>
      <c r="AD4" s="87" t="n">
        <f aca="false">Anchor!K193</f>
        <v>49.62</v>
      </c>
      <c r="AE4" s="87" t="n">
        <f aca="false">Anchor!L193</f>
        <v>1275</v>
      </c>
      <c r="AF4" s="94" t="n">
        <f aca="false">AC4/3600</f>
        <v>5.25862222222222</v>
      </c>
      <c r="AG4" s="95" t="n">
        <f aca="false">E4+Y4</f>
        <v>19343.2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18772.2</v>
      </c>
      <c r="AN4" s="87" t="n">
        <f aca="false">Test!K193</f>
        <v>47.16</v>
      </c>
      <c r="AO4" s="87" t="n">
        <f aca="false">Test!L193</f>
        <v>1335</v>
      </c>
      <c r="AP4" s="94" t="n">
        <f aca="false">AM4/3600</f>
        <v>5.2145</v>
      </c>
      <c r="AQ4" s="95" t="n">
        <f aca="false">J4+AI4</f>
        <v>1934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0.991609547071899</v>
      </c>
      <c r="AY4" s="97" t="n">
        <f aca="false">AN4/AD4</f>
        <v>0.950423216444982</v>
      </c>
      <c r="AZ4" s="98" t="n">
        <f aca="false">AO4/AE4</f>
        <v>1.04705882352941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194</f>
        <v>5886.8576</v>
      </c>
      <c r="F5" s="103" t="n">
        <f aca="false">Anchor!C194</f>
        <v>39.1611</v>
      </c>
      <c r="G5" s="103" t="n">
        <f aca="false">Anchor!D194</f>
        <v>39.7099</v>
      </c>
      <c r="H5" s="104" t="n">
        <f aca="false">Anchor!E194</f>
        <v>42.0787</v>
      </c>
      <c r="I5" s="89"/>
      <c r="J5" s="102" t="n">
        <f aca="false">Test!B194</f>
        <v>5887.5776</v>
      </c>
      <c r="K5" s="103" t="n">
        <f aca="false">Test!C194</f>
        <v>39.1611</v>
      </c>
      <c r="L5" s="103" t="n">
        <f aca="false">Test!D194</f>
        <v>39.7099</v>
      </c>
      <c r="M5" s="104" t="n">
        <f aca="false">Test!E194</f>
        <v>42.0787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4955.8</v>
      </c>
      <c r="AD5" s="103" t="n">
        <f aca="false">Anchor!K194</f>
        <v>39.9</v>
      </c>
      <c r="AE5" s="103" t="n">
        <f aca="false">Anchor!L194</f>
        <v>1275</v>
      </c>
      <c r="AF5" s="108" t="n">
        <f aca="false">AC5/3600</f>
        <v>4.15438888888889</v>
      </c>
      <c r="AG5" s="109" t="n">
        <f aca="false">E5+Y5</f>
        <v>8112.872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4873.63</v>
      </c>
      <c r="AN5" s="103" t="n">
        <f aca="false">Test!K194</f>
        <v>39.68</v>
      </c>
      <c r="AO5" s="103" t="n">
        <f aca="false">Test!L194</f>
        <v>1331</v>
      </c>
      <c r="AP5" s="108" t="n">
        <f aca="false">AM5/3600</f>
        <v>4.13156388888889</v>
      </c>
      <c r="AQ5" s="109" t="n">
        <f aca="false">J5+AI5</f>
        <v>8113.592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0.994505810454807</v>
      </c>
      <c r="AY5" s="111" t="n">
        <f aca="false">AN5/AD5</f>
        <v>0.994486215538847</v>
      </c>
      <c r="AZ5" s="112" t="n">
        <f aca="false">AO5/AE5</f>
        <v>1.04392156862745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81.3056</v>
      </c>
      <c r="F6" s="103" t="n">
        <f aca="false">Anchor!C195</f>
        <v>36.9873</v>
      </c>
      <c r="G6" s="103" t="n">
        <f aca="false">Anchor!D195</f>
        <v>38.5984</v>
      </c>
      <c r="H6" s="104" t="n">
        <f aca="false">Anchor!E195</f>
        <v>40.9469</v>
      </c>
      <c r="I6" s="89"/>
      <c r="J6" s="102" t="n">
        <f aca="false">Test!B195</f>
        <v>2778.8896</v>
      </c>
      <c r="K6" s="103" t="n">
        <f aca="false">Test!C195</f>
        <v>36.9858</v>
      </c>
      <c r="L6" s="103" t="n">
        <f aca="false">Test!D195</f>
        <v>38.6032</v>
      </c>
      <c r="M6" s="104" t="n">
        <f aca="false">Test!E195</f>
        <v>40.9461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2710.64</v>
      </c>
      <c r="AD6" s="103" t="n">
        <f aca="false">Anchor!K195</f>
        <v>36.43</v>
      </c>
      <c r="AE6" s="103" t="n">
        <f aca="false">Anchor!L195</f>
        <v>1268</v>
      </c>
      <c r="AF6" s="108" t="n">
        <f aca="false">AC6/3600</f>
        <v>3.53073333333333</v>
      </c>
      <c r="AG6" s="109" t="n">
        <f aca="false">E6+Y6</f>
        <v>3944.85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2746.86</v>
      </c>
      <c r="AN6" s="103" t="n">
        <f aca="false">Test!K195</f>
        <v>35.53</v>
      </c>
      <c r="AO6" s="103" t="n">
        <f aca="false">Test!L195</f>
        <v>1308</v>
      </c>
      <c r="AP6" s="108" t="n">
        <f aca="false">AM6/3600</f>
        <v>3.54079444444445</v>
      </c>
      <c r="AQ6" s="109" t="n">
        <f aca="false">J6+AI6</f>
        <v>3942.44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0284958113832</v>
      </c>
      <c r="AY6" s="111" t="n">
        <f aca="false">AN6/AD6</f>
        <v>0.975295086467197</v>
      </c>
      <c r="AZ6" s="112" t="n">
        <f aca="false">AO6/AE6</f>
        <v>1.03154574132492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1.472</v>
      </c>
      <c r="F7" s="117" t="n">
        <f aca="false">Anchor!C196</f>
        <v>34.755</v>
      </c>
      <c r="G7" s="117" t="n">
        <f aca="false">Anchor!D196</f>
        <v>37.3873</v>
      </c>
      <c r="H7" s="118" t="n">
        <f aca="false">Anchor!E196</f>
        <v>39.7122</v>
      </c>
      <c r="I7" s="89"/>
      <c r="J7" s="116" t="n">
        <f aca="false">Test!B196</f>
        <v>1433.8</v>
      </c>
      <c r="K7" s="117" t="n">
        <f aca="false">Test!C196</f>
        <v>34.7586</v>
      </c>
      <c r="L7" s="117" t="n">
        <f aca="false">Test!D196</f>
        <v>37.3868</v>
      </c>
      <c r="M7" s="118" t="n">
        <f aca="false">Test!E196</f>
        <v>39.730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1411</v>
      </c>
      <c r="AD7" s="117" t="n">
        <f aca="false">Anchor!K196</f>
        <v>32.68</v>
      </c>
      <c r="AE7" s="117" t="n">
        <f aca="false">Anchor!L196</f>
        <v>1271</v>
      </c>
      <c r="AF7" s="122" t="n">
        <f aca="false">AC7/3600</f>
        <v>3.16972222222222</v>
      </c>
      <c r="AG7" s="123" t="n">
        <f aca="false">E7+Y7</f>
        <v>2056.69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1407.19</v>
      </c>
      <c r="AN7" s="117" t="n">
        <f aca="false">Test!K196</f>
        <v>34.04</v>
      </c>
      <c r="AO7" s="117" t="n">
        <f aca="false">Test!L196</f>
        <v>1332</v>
      </c>
      <c r="AP7" s="122" t="n">
        <f aca="false">AM7/3600</f>
        <v>3.16866388888889</v>
      </c>
      <c r="AQ7" s="123" t="n">
        <f aca="false">J7+AI7</f>
        <v>2059.02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0.999666111646657</v>
      </c>
      <c r="AY7" s="125" t="n">
        <f aca="false">AN7/AD7</f>
        <v>1.04161566707466</v>
      </c>
      <c r="AZ7" s="126" t="n">
        <f aca="false">AO7/AE7</f>
        <v>1.0479937057435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823.3504</v>
      </c>
      <c r="F8" s="87" t="n">
        <f aca="false">Anchor!C197</f>
        <v>40.2945</v>
      </c>
      <c r="G8" s="87" t="n">
        <f aca="false">Anchor!D197</f>
        <v>40.4862</v>
      </c>
      <c r="H8" s="88" t="n">
        <f aca="false">Anchor!E197</f>
        <v>42.8762</v>
      </c>
      <c r="I8" s="89"/>
      <c r="J8" s="86" t="n">
        <f aca="false">Test!B197</f>
        <v>8824.0704</v>
      </c>
      <c r="K8" s="87" t="n">
        <f aca="false">Test!C197</f>
        <v>40.2945</v>
      </c>
      <c r="L8" s="87" t="n">
        <f aca="false">Test!D197</f>
        <v>40.4862</v>
      </c>
      <c r="M8" s="88" t="n">
        <f aca="false">Test!E197</f>
        <v>42.8762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16996.69</v>
      </c>
      <c r="AD8" s="87" t="n">
        <f aca="false">Anchor!K197</f>
        <v>45.21</v>
      </c>
      <c r="AE8" s="87" t="n">
        <f aca="false">Anchor!L197</f>
        <v>1271</v>
      </c>
      <c r="AF8" s="94" t="n">
        <f aca="false">AC8/3600</f>
        <v>4.72130277777778</v>
      </c>
      <c r="AG8" s="95" t="n">
        <f aca="false">E8+Y8</f>
        <v>13420.355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16867.58</v>
      </c>
      <c r="AN8" s="87" t="n">
        <f aca="false">Test!K197</f>
        <v>44.97</v>
      </c>
      <c r="AO8" s="87" t="n">
        <f aca="false">Test!L197</f>
        <v>1339</v>
      </c>
      <c r="AP8" s="94" t="n">
        <f aca="false">AM8/3600</f>
        <v>4.68543888888889</v>
      </c>
      <c r="AQ8" s="95" t="n">
        <f aca="false">J8+AI8</f>
        <v>13421.0752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0.992403815095763</v>
      </c>
      <c r="AY8" s="97" t="n">
        <f aca="false">AN8/AD8</f>
        <v>0.994691439946914</v>
      </c>
      <c r="AZ8" s="98" t="n">
        <f aca="false">AO8/AE8</f>
        <v>1.05350118017309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94.2224</v>
      </c>
      <c r="F9" s="103" t="n">
        <f aca="false">Anchor!C198</f>
        <v>38.0444</v>
      </c>
      <c r="G9" s="103" t="n">
        <f aca="false">Anchor!D198</f>
        <v>38.9456</v>
      </c>
      <c r="H9" s="104" t="n">
        <f aca="false">Anchor!E198</f>
        <v>41.2947</v>
      </c>
      <c r="I9" s="89"/>
      <c r="J9" s="102" t="n">
        <f aca="false">Test!B198</f>
        <v>3694.9456</v>
      </c>
      <c r="K9" s="103" t="n">
        <f aca="false">Test!C198</f>
        <v>38.0444</v>
      </c>
      <c r="L9" s="103" t="n">
        <f aca="false">Test!D198</f>
        <v>38.9456</v>
      </c>
      <c r="M9" s="104" t="n">
        <f aca="false">Test!E198</f>
        <v>41.294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3956.83</v>
      </c>
      <c r="AD9" s="103" t="n">
        <f aca="false">Anchor!K198</f>
        <v>37.82</v>
      </c>
      <c r="AE9" s="103" t="n">
        <f aca="false">Anchor!L198</f>
        <v>1274</v>
      </c>
      <c r="AF9" s="108" t="n">
        <f aca="false">AC9/3600</f>
        <v>3.87689722222222</v>
      </c>
      <c r="AG9" s="109" t="n">
        <f aca="false">E9+Y9</f>
        <v>5920.236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3934.29</v>
      </c>
      <c r="AN9" s="103" t="n">
        <f aca="false">Test!K198</f>
        <v>38.3</v>
      </c>
      <c r="AO9" s="103" t="n">
        <f aca="false">Test!L198</f>
        <v>1337</v>
      </c>
      <c r="AP9" s="108" t="n">
        <f aca="false">AM9/3600</f>
        <v>3.87063611111111</v>
      </c>
      <c r="AQ9" s="109" t="n">
        <f aca="false">J9+AI9</f>
        <v>5920.96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0.998385020094105</v>
      </c>
      <c r="AY9" s="111" t="n">
        <f aca="false">AN9/AD9</f>
        <v>1.01269169751454</v>
      </c>
      <c r="AZ9" s="112" t="n">
        <f aca="false">AO9/AE9</f>
        <v>1.04945054945055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3.616</v>
      </c>
      <c r="F10" s="103" t="n">
        <f aca="false">Anchor!C199</f>
        <v>35.827</v>
      </c>
      <c r="G10" s="103" t="n">
        <f aca="false">Anchor!D199</f>
        <v>37.8197</v>
      </c>
      <c r="H10" s="104" t="n">
        <f aca="false">Anchor!E199</f>
        <v>40.134</v>
      </c>
      <c r="I10" s="89"/>
      <c r="J10" s="102" t="n">
        <f aca="false">Test!B199</f>
        <v>1785.5312</v>
      </c>
      <c r="K10" s="103" t="n">
        <f aca="false">Test!C199</f>
        <v>35.8256</v>
      </c>
      <c r="L10" s="103" t="n">
        <f aca="false">Test!D199</f>
        <v>37.8201</v>
      </c>
      <c r="M10" s="104" t="n">
        <f aca="false">Test!E199</f>
        <v>40.142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2148.5</v>
      </c>
      <c r="AD10" s="103" t="n">
        <f aca="false">Anchor!K199</f>
        <v>34.52</v>
      </c>
      <c r="AE10" s="103" t="n">
        <f aca="false">Anchor!L199</f>
        <v>1270</v>
      </c>
      <c r="AF10" s="108" t="n">
        <f aca="false">AC10/3600</f>
        <v>3.37458333333333</v>
      </c>
      <c r="AG10" s="109" t="n">
        <f aca="false">E10+Y10</f>
        <v>2947.166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2129.2</v>
      </c>
      <c r="AN10" s="103" t="n">
        <f aca="false">Test!K199</f>
        <v>34.8</v>
      </c>
      <c r="AO10" s="103" t="n">
        <f aca="false">Test!L199</f>
        <v>1337</v>
      </c>
      <c r="AP10" s="108" t="n">
        <f aca="false">AM10/3600</f>
        <v>3.36922222222222</v>
      </c>
      <c r="AQ10" s="109" t="n">
        <f aca="false">J10+AI10</f>
        <v>2949.0816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0.998411326501214</v>
      </c>
      <c r="AY10" s="111" t="n">
        <f aca="false">AN10/AD10</f>
        <v>1.00811123986095</v>
      </c>
      <c r="AZ10" s="112" t="n">
        <f aca="false">AO10/AE10</f>
        <v>1.05275590551181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69.304</v>
      </c>
      <c r="F11" s="117" t="n">
        <f aca="false">Anchor!C200</f>
        <v>33.578</v>
      </c>
      <c r="G11" s="117" t="n">
        <f aca="false">Anchor!D200</f>
        <v>36.9885</v>
      </c>
      <c r="H11" s="118" t="n">
        <f aca="false">Anchor!E200</f>
        <v>39.3455</v>
      </c>
      <c r="I11" s="89"/>
      <c r="J11" s="116" t="n">
        <f aca="false">Test!B200</f>
        <v>969.144</v>
      </c>
      <c r="K11" s="117" t="n">
        <f aca="false">Test!C200</f>
        <v>33.5752</v>
      </c>
      <c r="L11" s="117" t="n">
        <f aca="false">Test!D200</f>
        <v>37.0036</v>
      </c>
      <c r="M11" s="118" t="n">
        <f aca="false">Test!E200</f>
        <v>39.379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1012.48</v>
      </c>
      <c r="AD11" s="117" t="n">
        <f aca="false">Anchor!K200</f>
        <v>31.13</v>
      </c>
      <c r="AE11" s="117" t="n">
        <f aca="false">Anchor!L200</f>
        <v>1273</v>
      </c>
      <c r="AF11" s="122" t="n">
        <f aca="false">AC11/3600</f>
        <v>3.05902222222222</v>
      </c>
      <c r="AG11" s="123" t="n">
        <f aca="false">E11+Y11</f>
        <v>1594.528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0935.46</v>
      </c>
      <c r="AN11" s="117" t="n">
        <f aca="false">Test!K200</f>
        <v>33.83</v>
      </c>
      <c r="AO11" s="117" t="n">
        <f aca="false">Test!L200</f>
        <v>1328</v>
      </c>
      <c r="AP11" s="122" t="n">
        <f aca="false">AM11/3600</f>
        <v>3.03762777777778</v>
      </c>
      <c r="AQ11" s="123" t="n">
        <f aca="false">J11+AI11</f>
        <v>1594.368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0.993006116696693</v>
      </c>
      <c r="AY11" s="125" t="n">
        <f aca="false">AN11/AD11</f>
        <v>1.08673305493093</v>
      </c>
      <c r="AZ11" s="126" t="n">
        <f aca="false">AO11/AE11</f>
        <v>1.0432050274941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82.4912</v>
      </c>
      <c r="F12" s="87" t="n">
        <f aca="false">Anchor!C201</f>
        <v>40.8075</v>
      </c>
      <c r="G12" s="87" t="n">
        <f aca="false">Anchor!D201</f>
        <v>43.9258</v>
      </c>
      <c r="H12" s="88" t="n">
        <f aca="false">Anchor!E201</f>
        <v>44.0981</v>
      </c>
      <c r="I12" s="89"/>
      <c r="J12" s="86" t="n">
        <f aca="false">Test!B201</f>
        <v>30783.2112</v>
      </c>
      <c r="K12" s="87" t="n">
        <f aca="false">Test!C201</f>
        <v>40.8075</v>
      </c>
      <c r="L12" s="87" t="n">
        <f aca="false">Test!D201</f>
        <v>43.9258</v>
      </c>
      <c r="M12" s="88" t="n">
        <f aca="false">Test!E201</f>
        <v>44.098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2088.21</v>
      </c>
      <c r="AD12" s="87" t="n">
        <f aca="false">Anchor!K201</f>
        <v>61.03</v>
      </c>
      <c r="AE12" s="87" t="n">
        <f aca="false">Anchor!L201</f>
        <v>1270</v>
      </c>
      <c r="AF12" s="94" t="n">
        <f aca="false">AC12/3600</f>
        <v>8.91339166666667</v>
      </c>
      <c r="AG12" s="95" t="n">
        <f aca="false">E12+Y12</f>
        <v>47031.8704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2015.04</v>
      </c>
      <c r="AN12" s="87" t="n">
        <f aca="false">Test!K201</f>
        <v>60.28</v>
      </c>
      <c r="AO12" s="87" t="n">
        <f aca="false">Test!L201</f>
        <v>1336</v>
      </c>
      <c r="AP12" s="94" t="n">
        <f aca="false">AM12/3600</f>
        <v>8.89306666666667</v>
      </c>
      <c r="AQ12" s="95" t="n">
        <f aca="false">J12+AI12</f>
        <v>47032.5904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0.997719723225446</v>
      </c>
      <c r="AY12" s="97" t="n">
        <f aca="false">AN12/AD12</f>
        <v>0.987710961822055</v>
      </c>
      <c r="AZ12" s="98" t="n">
        <f aca="false">AO12/AE12</f>
        <v>1.05196850393701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53.712</v>
      </c>
      <c r="F13" s="103" t="n">
        <f aca="false">Anchor!C202</f>
        <v>38.0397</v>
      </c>
      <c r="G13" s="103" t="n">
        <f aca="false">Anchor!D202</f>
        <v>42.1318</v>
      </c>
      <c r="H13" s="104" t="n">
        <f aca="false">Anchor!E202</f>
        <v>42.7266</v>
      </c>
      <c r="I13" s="89"/>
      <c r="J13" s="102" t="n">
        <f aca="false">Test!B202</f>
        <v>15444.9936</v>
      </c>
      <c r="K13" s="103" t="n">
        <f aca="false">Test!C202</f>
        <v>38.0382</v>
      </c>
      <c r="L13" s="103" t="n">
        <f aca="false">Test!D202</f>
        <v>42.1483</v>
      </c>
      <c r="M13" s="104" t="n">
        <f aca="false">Test!E202</f>
        <v>42.741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26761.83</v>
      </c>
      <c r="AD13" s="103" t="n">
        <f aca="false">Anchor!K202</f>
        <v>54.52</v>
      </c>
      <c r="AE13" s="103" t="n">
        <f aca="false">Anchor!L202</f>
        <v>1274</v>
      </c>
      <c r="AF13" s="108" t="n">
        <f aca="false">AC13/3600</f>
        <v>7.43384166666667</v>
      </c>
      <c r="AG13" s="109" t="n">
        <f aca="false">E13+Y13</f>
        <v>24915.0176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26570.18</v>
      </c>
      <c r="AN13" s="103" t="n">
        <f aca="false">Test!K202</f>
        <v>53.48</v>
      </c>
      <c r="AO13" s="103" t="n">
        <f aca="false">Test!L202</f>
        <v>1339</v>
      </c>
      <c r="AP13" s="108" t="n">
        <f aca="false">AM13/3600</f>
        <v>7.38060555555556</v>
      </c>
      <c r="AQ13" s="109" t="n">
        <f aca="false">J13+AI13</f>
        <v>24906.2992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0.992838681061796</v>
      </c>
      <c r="AY13" s="111" t="n">
        <f aca="false">AN13/AD13</f>
        <v>0.980924431401321</v>
      </c>
      <c r="AZ13" s="112" t="n">
        <f aca="false">AO13/AE13</f>
        <v>1.05102040816327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41.5104</v>
      </c>
      <c r="F14" s="103" t="n">
        <f aca="false">Anchor!C203</f>
        <v>35.4211</v>
      </c>
      <c r="G14" s="103" t="n">
        <f aca="false">Anchor!D203</f>
        <v>40.933</v>
      </c>
      <c r="H14" s="104" t="n">
        <f aca="false">Anchor!E203</f>
        <v>41.7396</v>
      </c>
      <c r="I14" s="89"/>
      <c r="J14" s="102" t="n">
        <f aca="false">Test!B203</f>
        <v>8727.4272</v>
      </c>
      <c r="K14" s="103" t="n">
        <f aca="false">Test!C203</f>
        <v>35.4207</v>
      </c>
      <c r="L14" s="103" t="n">
        <f aca="false">Test!D203</f>
        <v>40.97</v>
      </c>
      <c r="M14" s="104" t="n">
        <f aca="false">Test!E203</f>
        <v>41.773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3073.86</v>
      </c>
      <c r="AD14" s="103" t="n">
        <f aca="false">Anchor!K203</f>
        <v>47.75</v>
      </c>
      <c r="AE14" s="103" t="n">
        <f aca="false">Anchor!L203</f>
        <v>1269</v>
      </c>
      <c r="AF14" s="108" t="n">
        <f aca="false">AC14/3600</f>
        <v>6.40940555555556</v>
      </c>
      <c r="AG14" s="109" t="n">
        <f aca="false">E14+Y14</f>
        <v>14388.9552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3021.61</v>
      </c>
      <c r="AN14" s="103" t="n">
        <f aca="false">Test!K203</f>
        <v>46.43</v>
      </c>
      <c r="AO14" s="103" t="n">
        <f aca="false">Test!L203</f>
        <v>1331</v>
      </c>
      <c r="AP14" s="108" t="n">
        <f aca="false">AM14/3600</f>
        <v>6.39489166666667</v>
      </c>
      <c r="AQ14" s="109" t="n">
        <f aca="false">J14+AI14</f>
        <v>14374.872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0.997735532763049</v>
      </c>
      <c r="AY14" s="111" t="n">
        <f aca="false">AN14/AD14</f>
        <v>0.972356020942408</v>
      </c>
      <c r="AZ14" s="112" t="n">
        <f aca="false">AO14/AE14</f>
        <v>1.0488573680063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246.9232</v>
      </c>
      <c r="F15" s="117" t="n">
        <f aca="false">Anchor!C204</f>
        <v>32.888</v>
      </c>
      <c r="G15" s="117" t="n">
        <f aca="false">Anchor!D204</f>
        <v>39.7555</v>
      </c>
      <c r="H15" s="118" t="n">
        <f aca="false">Anchor!E204</f>
        <v>40.6839</v>
      </c>
      <c r="I15" s="89"/>
      <c r="J15" s="116" t="n">
        <f aca="false">Test!B204</f>
        <v>5187.0896</v>
      </c>
      <c r="K15" s="117" t="n">
        <f aca="false">Test!C204</f>
        <v>32.893</v>
      </c>
      <c r="L15" s="117" t="n">
        <f aca="false">Test!D204</f>
        <v>39.8233</v>
      </c>
      <c r="M15" s="118" t="n">
        <f aca="false">Test!E204</f>
        <v>40.7476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20396.45</v>
      </c>
      <c r="AD15" s="117" t="n">
        <f aca="false">Anchor!K204</f>
        <v>44.1</v>
      </c>
      <c r="AE15" s="117" t="n">
        <f aca="false">Anchor!L204</f>
        <v>1275</v>
      </c>
      <c r="AF15" s="122" t="n">
        <f aca="false">AC15/3600</f>
        <v>5.66568055555556</v>
      </c>
      <c r="AG15" s="123" t="n">
        <f aca="false">E15+Y15</f>
        <v>8689.28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0205.42</v>
      </c>
      <c r="AN15" s="117" t="n">
        <f aca="false">Test!K204</f>
        <v>43.68</v>
      </c>
      <c r="AO15" s="117" t="n">
        <f aca="false">Test!L204</f>
        <v>1328</v>
      </c>
      <c r="AP15" s="122" t="n">
        <f aca="false">AM15/3600</f>
        <v>5.61261666666667</v>
      </c>
      <c r="AQ15" s="123" t="n">
        <f aca="false">J15+AI15</f>
        <v>8629.4464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0.99063415447296</v>
      </c>
      <c r="AY15" s="125" t="n">
        <f aca="false">AN15/AD15</f>
        <v>0.99047619047619</v>
      </c>
      <c r="AZ15" s="126" t="n">
        <f aca="false">AO15/AE15</f>
        <v>1.04156862745098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508.5792</v>
      </c>
      <c r="F16" s="87" t="n">
        <f aca="false">Anchor!C205</f>
        <v>39.2909</v>
      </c>
      <c r="G16" s="87" t="n">
        <f aca="false">Anchor!D205</f>
        <v>42.9865</v>
      </c>
      <c r="H16" s="88" t="n">
        <f aca="false">Anchor!E205</f>
        <v>43.4116</v>
      </c>
      <c r="I16" s="89"/>
      <c r="J16" s="86" t="n">
        <f aca="false">Test!B205</f>
        <v>17509.2992</v>
      </c>
      <c r="K16" s="87" t="n">
        <f aca="false">Test!C205</f>
        <v>39.2909</v>
      </c>
      <c r="L16" s="87" t="n">
        <f aca="false">Test!D205</f>
        <v>42.9865</v>
      </c>
      <c r="M16" s="88" t="n">
        <f aca="false">Test!E205</f>
        <v>43.4116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29937.93</v>
      </c>
      <c r="AD16" s="87" t="n">
        <f aca="false">Anchor!K205</f>
        <v>55.22</v>
      </c>
      <c r="AE16" s="87" t="n">
        <f aca="false">Anchor!L205</f>
        <v>1270</v>
      </c>
      <c r="AF16" s="94" t="n">
        <f aca="false">AC16/3600</f>
        <v>8.31609166666667</v>
      </c>
      <c r="AG16" s="95" t="n">
        <f aca="false">E16+Y16</f>
        <v>33757.958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29784.51</v>
      </c>
      <c r="AN16" s="87" t="n">
        <f aca="false">Test!K205</f>
        <v>52.81</v>
      </c>
      <c r="AO16" s="87" t="n">
        <f aca="false">Test!L205</f>
        <v>1329</v>
      </c>
      <c r="AP16" s="94" t="n">
        <f aca="false">AM16/3600</f>
        <v>8.273475</v>
      </c>
      <c r="AQ16" s="95" t="n">
        <f aca="false">J16+AI16</f>
        <v>33758.6784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0.9948753971968</v>
      </c>
      <c r="AY16" s="97" t="n">
        <f aca="false">AN16/AD16</f>
        <v>0.956356392611373</v>
      </c>
      <c r="AZ16" s="98" t="n">
        <f aca="false">AO16/AE16</f>
        <v>1.04645669291339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621.9744</v>
      </c>
      <c r="F17" s="103" t="n">
        <f aca="false">Anchor!C206</f>
        <v>36.5436</v>
      </c>
      <c r="G17" s="103" t="n">
        <f aca="false">Anchor!D206</f>
        <v>41.3622</v>
      </c>
      <c r="H17" s="104" t="n">
        <f aca="false">Anchor!E206</f>
        <v>42.1113</v>
      </c>
      <c r="I17" s="89"/>
      <c r="J17" s="102" t="n">
        <f aca="false">Test!B206</f>
        <v>8633.304</v>
      </c>
      <c r="K17" s="103" t="n">
        <f aca="false">Test!C206</f>
        <v>36.545</v>
      </c>
      <c r="L17" s="103" t="n">
        <f aca="false">Test!D206</f>
        <v>41.393</v>
      </c>
      <c r="M17" s="104" t="n">
        <f aca="false">Test!E206</f>
        <v>42.135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5621.49</v>
      </c>
      <c r="AD17" s="103" t="n">
        <f aca="false">Anchor!K206</f>
        <v>49.46</v>
      </c>
      <c r="AE17" s="103" t="n">
        <f aca="false">Anchor!L206</f>
        <v>1274</v>
      </c>
      <c r="AF17" s="108" t="n">
        <f aca="false">AC17/3600</f>
        <v>7.11708055555556</v>
      </c>
      <c r="AG17" s="109" t="n">
        <f aca="false">E17+Y17</f>
        <v>18083.28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5408.58</v>
      </c>
      <c r="AN17" s="103" t="n">
        <f aca="false">Test!K206</f>
        <v>46.61</v>
      </c>
      <c r="AO17" s="103" t="n">
        <f aca="false">Test!L206</f>
        <v>1333</v>
      </c>
      <c r="AP17" s="108" t="n">
        <f aca="false">AM17/3600</f>
        <v>7.05793888888889</v>
      </c>
      <c r="AQ17" s="109" t="n">
        <f aca="false">J17+AI17</f>
        <v>18094.609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0.991690178830349</v>
      </c>
      <c r="AY17" s="111" t="n">
        <f aca="false">AN17/AD17</f>
        <v>0.942377678932471</v>
      </c>
      <c r="AZ17" s="112" t="n">
        <f aca="false">AO17/AE17</f>
        <v>1.04631083202512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73.6848</v>
      </c>
      <c r="F18" s="103" t="n">
        <f aca="false">Anchor!C207</f>
        <v>33.9044</v>
      </c>
      <c r="G18" s="103" t="n">
        <f aca="false">Anchor!D207</f>
        <v>40.1291</v>
      </c>
      <c r="H18" s="104" t="n">
        <f aca="false">Anchor!E207</f>
        <v>41.0552</v>
      </c>
      <c r="I18" s="89"/>
      <c r="J18" s="102" t="n">
        <f aca="false">Test!B207</f>
        <v>4662.5984</v>
      </c>
      <c r="K18" s="103" t="n">
        <f aca="false">Test!C207</f>
        <v>33.9021</v>
      </c>
      <c r="L18" s="103" t="n">
        <f aca="false">Test!D207</f>
        <v>40.193</v>
      </c>
      <c r="M18" s="104" t="n">
        <f aca="false">Test!E207</f>
        <v>41.1125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2281.57</v>
      </c>
      <c r="AD18" s="103" t="n">
        <f aca="false">Anchor!K207</f>
        <v>42.95</v>
      </c>
      <c r="AE18" s="103" t="n">
        <f aca="false">Anchor!L207</f>
        <v>1273</v>
      </c>
      <c r="AF18" s="108" t="n">
        <f aca="false">AC18/3600</f>
        <v>6.189325</v>
      </c>
      <c r="AG18" s="109" t="n">
        <f aca="false">E18+Y18</f>
        <v>10321.1296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2091.41</v>
      </c>
      <c r="AN18" s="103" t="n">
        <f aca="false">Test!K207</f>
        <v>42.38</v>
      </c>
      <c r="AO18" s="103" t="n">
        <f aca="false">Test!L207</f>
        <v>1336</v>
      </c>
      <c r="AP18" s="108" t="n">
        <f aca="false">AM18/3600</f>
        <v>6.13650277777778</v>
      </c>
      <c r="AQ18" s="109" t="n">
        <f aca="false">J18+AI18</f>
        <v>10310.0432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0.991465592415615</v>
      </c>
      <c r="AY18" s="111" t="n">
        <f aca="false">AN18/AD18</f>
        <v>0.986728754365541</v>
      </c>
      <c r="AZ18" s="112" t="n">
        <f aca="false">AO18/AE18</f>
        <v>1.04948939512962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11.2064</v>
      </c>
      <c r="F19" s="117" t="n">
        <f aca="false">Anchor!C208</f>
        <v>31.5266</v>
      </c>
      <c r="G19" s="117" t="n">
        <f aca="false">Anchor!D208</f>
        <v>39.296</v>
      </c>
      <c r="H19" s="118" t="n">
        <f aca="false">Anchor!E208</f>
        <v>40.3102</v>
      </c>
      <c r="I19" s="89"/>
      <c r="J19" s="116" t="n">
        <f aca="false">Test!B208</f>
        <v>2970.1328</v>
      </c>
      <c r="K19" s="117" t="n">
        <f aca="false">Test!C208</f>
        <v>31.5465</v>
      </c>
      <c r="L19" s="117" t="n">
        <f aca="false">Test!D208</f>
        <v>39.3919</v>
      </c>
      <c r="M19" s="118" t="n">
        <f aca="false">Test!E208</f>
        <v>40.4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19641.9</v>
      </c>
      <c r="AD19" s="117" t="n">
        <f aca="false">Anchor!K208</f>
        <v>42.01</v>
      </c>
      <c r="AE19" s="117" t="n">
        <f aca="false">Anchor!L208</f>
        <v>1275</v>
      </c>
      <c r="AF19" s="122" t="n">
        <f aca="false">AC19/3600</f>
        <v>5.45608333333333</v>
      </c>
      <c r="AG19" s="123" t="n">
        <f aca="false">E19+Y19</f>
        <v>6453.5632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19559.61</v>
      </c>
      <c r="AN19" s="117" t="n">
        <f aca="false">Test!K208</f>
        <v>41.04</v>
      </c>
      <c r="AO19" s="117" t="n">
        <f aca="false">Test!L208</f>
        <v>1328</v>
      </c>
      <c r="AP19" s="122" t="n">
        <f aca="false">AM19/3600</f>
        <v>5.433225</v>
      </c>
      <c r="AQ19" s="123" t="n">
        <f aca="false">J19+AI19</f>
        <v>6412.4896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0.995810486765537</v>
      </c>
      <c r="AY19" s="125" t="n">
        <f aca="false">AN19/AD19</f>
        <v>0.976910259462033</v>
      </c>
      <c r="AZ19" s="126" t="n">
        <f aca="false">AO19/AE19</f>
        <v>1.04156862745098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7.224</v>
      </c>
      <c r="F20" s="87" t="n">
        <f aca="false">Anchor!C209</f>
        <v>41.5255</v>
      </c>
      <c r="G20" s="87" t="n">
        <f aca="false">Anchor!D209</f>
        <v>43.1999</v>
      </c>
      <c r="H20" s="88" t="n">
        <f aca="false">Anchor!E209</f>
        <v>44.6243</v>
      </c>
      <c r="I20" s="89"/>
      <c r="J20" s="86" t="n">
        <f aca="false">Test!B209</f>
        <v>4158.3136</v>
      </c>
      <c r="K20" s="87" t="n">
        <f aca="false">Test!C209</f>
        <v>41.5864</v>
      </c>
      <c r="L20" s="87" t="n">
        <f aca="false">Test!D209</f>
        <v>43.2131</v>
      </c>
      <c r="M20" s="88" t="n">
        <f aca="false">Test!E209</f>
        <v>44.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20283.4</v>
      </c>
      <c r="AD20" s="87" t="n">
        <f aca="false">Anchor!K209</f>
        <v>36.16</v>
      </c>
      <c r="AE20" s="87" t="n">
        <f aca="false">Anchor!L209</f>
        <v>682</v>
      </c>
      <c r="AF20" s="94" t="n">
        <f aca="false">AC20/3600</f>
        <v>5.63427777777778</v>
      </c>
      <c r="AG20" s="95" t="n">
        <f aca="false">E20+Y20</f>
        <v>6645.411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20316.93</v>
      </c>
      <c r="AN20" s="87" t="n">
        <f aca="false">Test!K209</f>
        <v>38.16</v>
      </c>
      <c r="AO20" s="87" t="n">
        <f aca="false">Test!L209</f>
        <v>719</v>
      </c>
      <c r="AP20" s="94" t="n">
        <f aca="false">AM20/3600</f>
        <v>5.64359166666667</v>
      </c>
      <c r="AQ20" s="95" t="n">
        <f aca="false">J20+AI20</f>
        <v>6476.5008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0165307591429</v>
      </c>
      <c r="AY20" s="97" t="n">
        <f aca="false">AN20/AD20</f>
        <v>1.05530973451327</v>
      </c>
      <c r="AZ20" s="98" t="n">
        <f aca="false">AO20/AE20</f>
        <v>1.05425219941349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20.5528</v>
      </c>
      <c r="F21" s="103" t="n">
        <f aca="false">Anchor!C210</f>
        <v>39.9135</v>
      </c>
      <c r="G21" s="103" t="n">
        <f aca="false">Anchor!D210</f>
        <v>41.7894</v>
      </c>
      <c r="H21" s="104" t="n">
        <f aca="false">Anchor!E210</f>
        <v>42.9403</v>
      </c>
      <c r="I21" s="89"/>
      <c r="J21" s="102" t="n">
        <f aca="false">Test!B210</f>
        <v>2155.4616</v>
      </c>
      <c r="K21" s="103" t="n">
        <f aca="false">Test!C210</f>
        <v>39.993</v>
      </c>
      <c r="L21" s="103" t="n">
        <f aca="false">Test!D210</f>
        <v>41.8061</v>
      </c>
      <c r="M21" s="104" t="n">
        <f aca="false">Test!E210</f>
        <v>42.92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16842.96</v>
      </c>
      <c r="AD21" s="103" t="n">
        <f aca="false">Anchor!K210</f>
        <v>32.69</v>
      </c>
      <c r="AE21" s="103" t="n">
        <f aca="false">Anchor!L210</f>
        <v>682</v>
      </c>
      <c r="AF21" s="108" t="n">
        <f aca="false">AC21/3600</f>
        <v>4.6786</v>
      </c>
      <c r="AG21" s="109" t="n">
        <f aca="false">E21+Y21</f>
        <v>3469.644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16808.94</v>
      </c>
      <c r="AN21" s="103" t="n">
        <f aca="false">Test!K210</f>
        <v>31.53</v>
      </c>
      <c r="AO21" s="103" t="n">
        <f aca="false">Test!L210</f>
        <v>720</v>
      </c>
      <c r="AP21" s="108" t="n">
        <f aca="false">AM21/3600</f>
        <v>4.66915</v>
      </c>
      <c r="AQ21" s="109" t="n">
        <f aca="false">J21+AI21</f>
        <v>3404.552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0.997980165006626</v>
      </c>
      <c r="AY21" s="111" t="n">
        <f aca="false">AN21/AD21</f>
        <v>0.964515142245335</v>
      </c>
      <c r="AZ21" s="112" t="n">
        <f aca="false">AO21/AE21</f>
        <v>1.05571847507331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61.9264</v>
      </c>
      <c r="F22" s="103" t="n">
        <f aca="false">Anchor!C211</f>
        <v>37.997</v>
      </c>
      <c r="G22" s="103" t="n">
        <f aca="false">Anchor!D211</f>
        <v>40.7816</v>
      </c>
      <c r="H22" s="104" t="n">
        <f aca="false">Anchor!E211</f>
        <v>41.9079</v>
      </c>
      <c r="I22" s="89"/>
      <c r="J22" s="102" t="n">
        <f aca="false">Test!B211</f>
        <v>1240.1096</v>
      </c>
      <c r="K22" s="103" t="n">
        <f aca="false">Test!C211</f>
        <v>38.0906</v>
      </c>
      <c r="L22" s="103" t="n">
        <f aca="false">Test!D211</f>
        <v>40.8224</v>
      </c>
      <c r="M22" s="104" t="n">
        <f aca="false">Test!E211</f>
        <v>41.915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4404.63</v>
      </c>
      <c r="AD22" s="103" t="n">
        <f aca="false">Anchor!K211</f>
        <v>30.43</v>
      </c>
      <c r="AE22" s="103" t="n">
        <f aca="false">Anchor!L211</f>
        <v>683</v>
      </c>
      <c r="AF22" s="108" t="n">
        <f aca="false">AC22/3600</f>
        <v>4.00128611111111</v>
      </c>
      <c r="AG22" s="109" t="n">
        <f aca="false">E22+Y22</f>
        <v>1933.4776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4419.53</v>
      </c>
      <c r="AN22" s="103" t="n">
        <f aca="false">Test!K211</f>
        <v>29.24</v>
      </c>
      <c r="AO22" s="103" t="n">
        <f aca="false">Test!L211</f>
        <v>720</v>
      </c>
      <c r="AP22" s="108" t="n">
        <f aca="false">AM22/3600</f>
        <v>4.005425</v>
      </c>
      <c r="AQ22" s="109" t="n">
        <f aca="false">J22+AI22</f>
        <v>1911.660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0103438963722</v>
      </c>
      <c r="AY22" s="111" t="n">
        <f aca="false">AN22/AD22</f>
        <v>0.960893854748603</v>
      </c>
      <c r="AZ22" s="112" t="n">
        <f aca="false">AO22/AE22</f>
        <v>1.05417276720351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12.524</v>
      </c>
      <c r="F23" s="117" t="n">
        <f aca="false">Anchor!C212</f>
        <v>35.8927</v>
      </c>
      <c r="G23" s="117" t="n">
        <f aca="false">Anchor!D212</f>
        <v>39.8714</v>
      </c>
      <c r="H23" s="118" t="n">
        <f aca="false">Anchor!E212</f>
        <v>41.0591</v>
      </c>
      <c r="I23" s="89"/>
      <c r="J23" s="116" t="n">
        <f aca="false">Test!B212</f>
        <v>704.1816</v>
      </c>
      <c r="K23" s="117" t="n">
        <f aca="false">Test!C212</f>
        <v>35.9686</v>
      </c>
      <c r="L23" s="117" t="n">
        <f aca="false">Test!D212</f>
        <v>39.9181</v>
      </c>
      <c r="M23" s="118" t="n">
        <f aca="false">Test!E212</f>
        <v>41.078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2462.97</v>
      </c>
      <c r="AD23" s="117" t="n">
        <f aca="false">Anchor!K212</f>
        <v>29.02</v>
      </c>
      <c r="AE23" s="117" t="n">
        <f aca="false">Anchor!L212</f>
        <v>683</v>
      </c>
      <c r="AF23" s="122" t="n">
        <f aca="false">AC23/3600</f>
        <v>3.46193611111111</v>
      </c>
      <c r="AG23" s="123" t="n">
        <f aca="false">E23+Y23</f>
        <v>1069.033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2492.28</v>
      </c>
      <c r="AN23" s="117" t="n">
        <f aca="false">Test!K212</f>
        <v>26.96</v>
      </c>
      <c r="AO23" s="117" t="n">
        <f aca="false">Test!L212</f>
        <v>721</v>
      </c>
      <c r="AP23" s="122" t="n">
        <f aca="false">AM23/3600</f>
        <v>3.47007777777778</v>
      </c>
      <c r="AQ23" s="123" t="n">
        <f aca="false">J23+AI23</f>
        <v>1060.691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0235176687419</v>
      </c>
      <c r="AY23" s="125" t="n">
        <f aca="false">AN23/AD23</f>
        <v>0.929014472777395</v>
      </c>
      <c r="AZ23" s="126" t="n">
        <f aca="false">AO23/AE23</f>
        <v>1.05563689604685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35.1944</v>
      </c>
      <c r="F24" s="87" t="n">
        <f aca="false">Anchor!C213</f>
        <v>40.6219</v>
      </c>
      <c r="G24" s="87" t="n">
        <f aca="false">Anchor!D213</f>
        <v>42.4212</v>
      </c>
      <c r="H24" s="88" t="n">
        <f aca="false">Anchor!E213</f>
        <v>43.6457</v>
      </c>
      <c r="I24" s="89"/>
      <c r="J24" s="86" t="n">
        <f aca="false">Test!B213</f>
        <v>2052.6496</v>
      </c>
      <c r="K24" s="87" t="n">
        <f aca="false">Test!C213</f>
        <v>40.7005</v>
      </c>
      <c r="L24" s="87" t="n">
        <f aca="false">Test!D213</f>
        <v>42.4417</v>
      </c>
      <c r="M24" s="88" t="n">
        <f aca="false">Test!E213</f>
        <v>43.643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18988</v>
      </c>
      <c r="AD24" s="87" t="n">
        <f aca="false">Anchor!K213</f>
        <v>31.74</v>
      </c>
      <c r="AE24" s="87" t="n">
        <f aca="false">Anchor!L213</f>
        <v>682</v>
      </c>
      <c r="AF24" s="94" t="n">
        <f aca="false">AC24/3600</f>
        <v>5.27444444444445</v>
      </c>
      <c r="AG24" s="95" t="n">
        <f aca="false">E24+Y24</f>
        <v>4453.381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18974.45</v>
      </c>
      <c r="AN24" s="87" t="n">
        <f aca="false">Test!K213</f>
        <v>35.25</v>
      </c>
      <c r="AO24" s="87" t="n">
        <f aca="false">Test!L213</f>
        <v>723</v>
      </c>
      <c r="AP24" s="94" t="n">
        <f aca="false">AM24/3600</f>
        <v>5.27068055555556</v>
      </c>
      <c r="AQ24" s="95" t="n">
        <f aca="false">J24+AI24</f>
        <v>4370.8368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0.999286391405098</v>
      </c>
      <c r="AY24" s="97" t="n">
        <f aca="false">AN24/AD24</f>
        <v>1.11058601134216</v>
      </c>
      <c r="AZ24" s="98" t="n">
        <f aca="false">AO24/AE24</f>
        <v>1.0601173020527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39.4112</v>
      </c>
      <c r="F25" s="103" t="n">
        <f aca="false">Anchor!C214</f>
        <v>38.7999</v>
      </c>
      <c r="G25" s="103" t="n">
        <f aca="false">Anchor!D214</f>
        <v>41.1134</v>
      </c>
      <c r="H25" s="104" t="n">
        <f aca="false">Anchor!E214</f>
        <v>42.2032</v>
      </c>
      <c r="I25" s="89"/>
      <c r="J25" s="102" t="n">
        <f aca="false">Test!B214</f>
        <v>1113.4984</v>
      </c>
      <c r="K25" s="103" t="n">
        <f aca="false">Test!C214</f>
        <v>38.9059</v>
      </c>
      <c r="L25" s="103" t="n">
        <f aca="false">Test!D214</f>
        <v>41.1544</v>
      </c>
      <c r="M25" s="104" t="n">
        <f aca="false">Test!E214</f>
        <v>42.22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6069.97</v>
      </c>
      <c r="AD25" s="103" t="n">
        <f aca="false">Anchor!K214</f>
        <v>30.67</v>
      </c>
      <c r="AE25" s="103" t="n">
        <f aca="false">Anchor!L214</f>
        <v>683</v>
      </c>
      <c r="AF25" s="108" t="n">
        <f aca="false">AC25/3600</f>
        <v>4.46388055555556</v>
      </c>
      <c r="AG25" s="109" t="n">
        <f aca="false">E25+Y25</f>
        <v>2388.50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6164.07</v>
      </c>
      <c r="AN25" s="103" t="n">
        <f aca="false">Test!K214</f>
        <v>29.57</v>
      </c>
      <c r="AO25" s="103" t="n">
        <f aca="false">Test!L214</f>
        <v>721</v>
      </c>
      <c r="AP25" s="108" t="n">
        <f aca="false">AM25/3600</f>
        <v>4.49001944444444</v>
      </c>
      <c r="AQ25" s="109" t="n">
        <f aca="false">J25+AI25</f>
        <v>2362.5896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058556425432</v>
      </c>
      <c r="AY25" s="111" t="n">
        <f aca="false">AN25/AD25</f>
        <v>0.96413433322465</v>
      </c>
      <c r="AZ25" s="112" t="n">
        <f aca="false">AO25/AE25</f>
        <v>1.0556368960468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52.1344</v>
      </c>
      <c r="F26" s="103" t="n">
        <f aca="false">Anchor!C215</f>
        <v>36.7807</v>
      </c>
      <c r="G26" s="103" t="n">
        <f aca="false">Anchor!D215</f>
        <v>40.0829</v>
      </c>
      <c r="H26" s="104" t="n">
        <f aca="false">Anchor!E215</f>
        <v>41.2428</v>
      </c>
      <c r="I26" s="89"/>
      <c r="J26" s="102" t="n">
        <f aca="false">Test!B215</f>
        <v>644.6456</v>
      </c>
      <c r="K26" s="103" t="n">
        <f aca="false">Test!C215</f>
        <v>36.8803</v>
      </c>
      <c r="L26" s="103" t="n">
        <f aca="false">Test!D215</f>
        <v>40.1532</v>
      </c>
      <c r="M26" s="104" t="n">
        <f aca="false">Test!E215</f>
        <v>41.272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3681.69</v>
      </c>
      <c r="AD26" s="103" t="n">
        <f aca="false">Anchor!K215</f>
        <v>27.24</v>
      </c>
      <c r="AE26" s="103" t="n">
        <f aca="false">Anchor!L215</f>
        <v>683</v>
      </c>
      <c r="AF26" s="108" t="n">
        <f aca="false">AC26/3600</f>
        <v>3.80046944444444</v>
      </c>
      <c r="AG26" s="109" t="n">
        <f aca="false">E26+Y26</f>
        <v>1323.6856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3689.49</v>
      </c>
      <c r="AN26" s="103" t="n">
        <f aca="false">Test!K215</f>
        <v>27</v>
      </c>
      <c r="AO26" s="103" t="n">
        <f aca="false">Test!L215</f>
        <v>719</v>
      </c>
      <c r="AP26" s="108" t="n">
        <f aca="false">AM26/3600</f>
        <v>3.80263611111111</v>
      </c>
      <c r="AQ26" s="109" t="n">
        <f aca="false">J26+AI26</f>
        <v>1316.1968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0057010500896</v>
      </c>
      <c r="AY26" s="111" t="n">
        <f aca="false">AN26/AD26</f>
        <v>0.991189427312775</v>
      </c>
      <c r="AZ26" s="112" t="n">
        <f aca="false">AO26/AE26</f>
        <v>1.0527086383601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20.1304</v>
      </c>
      <c r="F27" s="117" t="n">
        <f aca="false">Anchor!C216</f>
        <v>34.7664</v>
      </c>
      <c r="G27" s="117" t="n">
        <f aca="false">Anchor!D216</f>
        <v>39.5301</v>
      </c>
      <c r="H27" s="118" t="n">
        <f aca="false">Anchor!E216</f>
        <v>40.7584</v>
      </c>
      <c r="I27" s="89"/>
      <c r="J27" s="116" t="n">
        <f aca="false">Test!B216</f>
        <v>416.6224</v>
      </c>
      <c r="K27" s="117" t="n">
        <f aca="false">Test!C216</f>
        <v>34.8576</v>
      </c>
      <c r="L27" s="117" t="n">
        <f aca="false">Test!D216</f>
        <v>39.6017</v>
      </c>
      <c r="M27" s="118" t="n">
        <f aca="false">Test!E216</f>
        <v>40.8022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1885.48</v>
      </c>
      <c r="AD27" s="117" t="n">
        <f aca="false">Anchor!K216</f>
        <v>26.51</v>
      </c>
      <c r="AE27" s="117" t="n">
        <f aca="false">Anchor!L216</f>
        <v>682</v>
      </c>
      <c r="AF27" s="122" t="n">
        <f aca="false">AC27/3600</f>
        <v>3.30152222222222</v>
      </c>
      <c r="AG27" s="123" t="n">
        <f aca="false">E27+Y27</f>
        <v>776.64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1955.32</v>
      </c>
      <c r="AN27" s="117" t="n">
        <f aca="false">Test!K216</f>
        <v>26.08</v>
      </c>
      <c r="AO27" s="117" t="n">
        <f aca="false">Test!L216</f>
        <v>720</v>
      </c>
      <c r="AP27" s="122" t="n">
        <f aca="false">AM27/3600</f>
        <v>3.32092222222222</v>
      </c>
      <c r="AQ27" s="123" t="n">
        <f aca="false">J27+AI27</f>
        <v>773.132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0587607736499</v>
      </c>
      <c r="AY27" s="125" t="n">
        <f aca="false">AN27/AD27</f>
        <v>0.983779705771407</v>
      </c>
      <c r="AZ27" s="126" t="n">
        <f aca="false">AO27/AE27</f>
        <v>1.0557184750733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24.48</v>
      </c>
      <c r="F28" s="87" t="n">
        <f aca="false">Anchor!C217</f>
        <v>39.8323</v>
      </c>
      <c r="G28" s="87" t="n">
        <f aca="false">Anchor!D217</f>
        <v>41.868</v>
      </c>
      <c r="H28" s="88" t="n">
        <f aca="false">Anchor!E217</f>
        <v>42.998</v>
      </c>
      <c r="I28" s="89"/>
      <c r="J28" s="86" t="n">
        <f aca="false">Test!B217</f>
        <v>8025.056</v>
      </c>
      <c r="K28" s="87" t="n">
        <f aca="false">Test!C217</f>
        <v>39.8323</v>
      </c>
      <c r="L28" s="87" t="n">
        <f aca="false">Test!D217</f>
        <v>41.868</v>
      </c>
      <c r="M28" s="88" t="n">
        <f aca="false">Test!E217</f>
        <v>42.99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18119.38</v>
      </c>
      <c r="AD28" s="87" t="n">
        <f aca="false">Anchor!K217</f>
        <v>40.11</v>
      </c>
      <c r="AE28" s="87" t="n">
        <f aca="false">Anchor!L217</f>
        <v>685</v>
      </c>
      <c r="AF28" s="94" t="n">
        <f aca="false">AC28/3600</f>
        <v>5.03316111111111</v>
      </c>
      <c r="AG28" s="95" t="n">
        <f aca="false">E28+Y28</f>
        <v>10639.084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17965.1</v>
      </c>
      <c r="AN28" s="87" t="n">
        <f aca="false">Test!K217</f>
        <v>41.42</v>
      </c>
      <c r="AO28" s="87" t="n">
        <f aca="false">Test!L217</f>
        <v>721</v>
      </c>
      <c r="AP28" s="94" t="n">
        <f aca="false">AM28/3600</f>
        <v>4.99030555555556</v>
      </c>
      <c r="AQ28" s="95" t="n">
        <f aca="false">J28+AI28</f>
        <v>10639.66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0.991485359874344</v>
      </c>
      <c r="AY28" s="97" t="n">
        <f aca="false">AN28/AD28</f>
        <v>1.03266018449265</v>
      </c>
      <c r="AZ28" s="98" t="n">
        <f aca="false">AO28/AE28</f>
        <v>1.0525547445255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43.752</v>
      </c>
      <c r="F29" s="103" t="n">
        <f aca="false">Anchor!C218</f>
        <v>37.5199</v>
      </c>
      <c r="G29" s="103" t="n">
        <f aca="false">Anchor!D218</f>
        <v>40.115</v>
      </c>
      <c r="H29" s="104" t="n">
        <f aca="false">Anchor!E218</f>
        <v>41.0916</v>
      </c>
      <c r="I29" s="89"/>
      <c r="J29" s="102" t="n">
        <f aca="false">Test!B218</f>
        <v>3642.4168</v>
      </c>
      <c r="K29" s="103" t="n">
        <f aca="false">Test!C218</f>
        <v>37.5187</v>
      </c>
      <c r="L29" s="103" t="n">
        <f aca="false">Test!D218</f>
        <v>40.1141</v>
      </c>
      <c r="M29" s="104" t="n">
        <f aca="false">Test!E218</f>
        <v>41.1014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4364.67</v>
      </c>
      <c r="AD29" s="103" t="n">
        <f aca="false">Anchor!K218</f>
        <v>34.78</v>
      </c>
      <c r="AE29" s="103" t="n">
        <f aca="false">Anchor!L218</f>
        <v>683</v>
      </c>
      <c r="AF29" s="108" t="n">
        <f aca="false">AC29/3600</f>
        <v>3.99018611111111</v>
      </c>
      <c r="AG29" s="109" t="n">
        <f aca="false">E29+Y29</f>
        <v>4941.63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4264.55</v>
      </c>
      <c r="AN29" s="103" t="n">
        <f aca="false">Test!K218</f>
        <v>36.09</v>
      </c>
      <c r="AO29" s="103" t="n">
        <f aca="false">Test!L218</f>
        <v>721</v>
      </c>
      <c r="AP29" s="108" t="n">
        <f aca="false">AM29/3600</f>
        <v>3.962375</v>
      </c>
      <c r="AQ29" s="109" t="n">
        <f aca="false">J29+AI29</f>
        <v>4940.3008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0.993030121819715</v>
      </c>
      <c r="AY29" s="111" t="n">
        <f aca="false">AN29/AD29</f>
        <v>1.03766532489937</v>
      </c>
      <c r="AZ29" s="112" t="n">
        <f aca="false">AO29/AE29</f>
        <v>1.0556368960468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7.064</v>
      </c>
      <c r="F30" s="103" t="n">
        <f aca="false">Anchor!C219</f>
        <v>35.271</v>
      </c>
      <c r="G30" s="103" t="n">
        <f aca="false">Anchor!D219</f>
        <v>38.8771</v>
      </c>
      <c r="H30" s="104" t="n">
        <f aca="false">Anchor!E219</f>
        <v>39.969</v>
      </c>
      <c r="I30" s="89"/>
      <c r="J30" s="102" t="n">
        <f aca="false">Test!B219</f>
        <v>1788.2624</v>
      </c>
      <c r="K30" s="103" t="n">
        <f aca="false">Test!C219</f>
        <v>35.2729</v>
      </c>
      <c r="L30" s="103" t="n">
        <f aca="false">Test!D219</f>
        <v>38.8761</v>
      </c>
      <c r="M30" s="104" t="n">
        <f aca="false">Test!E219</f>
        <v>39.977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2094.82</v>
      </c>
      <c r="AD30" s="103" t="n">
        <f aca="false">Anchor!K219</f>
        <v>30.87</v>
      </c>
      <c r="AE30" s="103" t="n">
        <f aca="false">Anchor!L219</f>
        <v>683</v>
      </c>
      <c r="AF30" s="108" t="n">
        <f aca="false">AC30/3600</f>
        <v>3.35967222222222</v>
      </c>
      <c r="AG30" s="109" t="n">
        <f aca="false">E30+Y30</f>
        <v>2446.909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2024.89</v>
      </c>
      <c r="AN30" s="103" t="n">
        <f aca="false">Test!K219</f>
        <v>31.44</v>
      </c>
      <c r="AO30" s="103" t="n">
        <f aca="false">Test!L219</f>
        <v>720</v>
      </c>
      <c r="AP30" s="108" t="n">
        <f aca="false">AM30/3600</f>
        <v>3.34024722222222</v>
      </c>
      <c r="AQ30" s="109" t="n">
        <f aca="false">J30+AI30</f>
        <v>2448.108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0.994218185967216</v>
      </c>
      <c r="AY30" s="111" t="n">
        <f aca="false">AN30/AD30</f>
        <v>1.01846452866861</v>
      </c>
      <c r="AZ30" s="112" t="n">
        <f aca="false">AO30/AE30</f>
        <v>1.05417276720351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89.6384</v>
      </c>
      <c r="F31" s="117" t="n">
        <f aca="false">Anchor!C220</f>
        <v>33.0982</v>
      </c>
      <c r="G31" s="117" t="n">
        <f aca="false">Anchor!D220</f>
        <v>37.6462</v>
      </c>
      <c r="H31" s="118" t="n">
        <f aca="false">Anchor!E220</f>
        <v>39.0029</v>
      </c>
      <c r="I31" s="89"/>
      <c r="J31" s="116" t="n">
        <f aca="false">Test!B220</f>
        <v>889.3072</v>
      </c>
      <c r="K31" s="117" t="n">
        <f aca="false">Test!C220</f>
        <v>33.0997</v>
      </c>
      <c r="L31" s="117" t="n">
        <f aca="false">Test!D220</f>
        <v>37.6507</v>
      </c>
      <c r="M31" s="118" t="n">
        <f aca="false">Test!E220</f>
        <v>39.001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0485.01</v>
      </c>
      <c r="AD31" s="117" t="n">
        <f aca="false">Anchor!K220</f>
        <v>26.97</v>
      </c>
      <c r="AE31" s="117" t="n">
        <f aca="false">Anchor!L220</f>
        <v>683</v>
      </c>
      <c r="AF31" s="122" t="n">
        <f aca="false">AC31/3600</f>
        <v>2.91250277777778</v>
      </c>
      <c r="AG31" s="123" t="n">
        <f aca="false">E31+Y31</f>
        <v>1217.928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0561.69</v>
      </c>
      <c r="AN31" s="117" t="n">
        <f aca="false">Test!K220</f>
        <v>27.1</v>
      </c>
      <c r="AO31" s="117" t="n">
        <f aca="false">Test!L220</f>
        <v>720</v>
      </c>
      <c r="AP31" s="122" t="n">
        <f aca="false">AM31/3600</f>
        <v>2.93380277777778</v>
      </c>
      <c r="AQ31" s="123" t="n">
        <f aca="false">J31+AI31</f>
        <v>1217.5968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0731329774602</v>
      </c>
      <c r="AY31" s="125" t="n">
        <f aca="false">AN31/AD31</f>
        <v>1.00482017055988</v>
      </c>
      <c r="AZ31" s="126" t="n">
        <f aca="false">AO31/AE31</f>
        <v>1.05417276720351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57.2128</v>
      </c>
      <c r="F32" s="87" t="n">
        <f aca="false">Anchor!C221</f>
        <v>38.6658</v>
      </c>
      <c r="G32" s="87" t="n">
        <f aca="false">Anchor!D221</f>
        <v>40.9656</v>
      </c>
      <c r="H32" s="88" t="n">
        <f aca="false">Anchor!E221</f>
        <v>41.982</v>
      </c>
      <c r="I32" s="89"/>
      <c r="J32" s="86" t="n">
        <f aca="false">Test!B221</f>
        <v>5057.7888</v>
      </c>
      <c r="K32" s="87" t="n">
        <f aca="false">Test!C221</f>
        <v>38.6658</v>
      </c>
      <c r="L32" s="87" t="n">
        <f aca="false">Test!D221</f>
        <v>40.9656</v>
      </c>
      <c r="M32" s="88" t="n">
        <f aca="false">Test!E221</f>
        <v>41.98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16391.44</v>
      </c>
      <c r="AD32" s="87" t="n">
        <f aca="false">Anchor!K221</f>
        <v>38.99</v>
      </c>
      <c r="AE32" s="87" t="n">
        <f aca="false">Anchor!L221</f>
        <v>684</v>
      </c>
      <c r="AF32" s="94" t="n">
        <f aca="false">AC32/3600</f>
        <v>4.55317777777778</v>
      </c>
      <c r="AG32" s="95" t="n">
        <f aca="false">E32+Y32</f>
        <v>7671.8168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16316.77</v>
      </c>
      <c r="AN32" s="87" t="n">
        <f aca="false">Test!K221</f>
        <v>38.18</v>
      </c>
      <c r="AO32" s="87" t="n">
        <f aca="false">Test!L221</f>
        <v>721</v>
      </c>
      <c r="AP32" s="94" t="n">
        <f aca="false">AM32/3600</f>
        <v>4.53243611111111</v>
      </c>
      <c r="AQ32" s="95" t="n">
        <f aca="false">J32+AI32</f>
        <v>7672.3928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0.9954445735091</v>
      </c>
      <c r="AY32" s="97" t="n">
        <f aca="false">AN32/AD32</f>
        <v>0.979225442421134</v>
      </c>
      <c r="AZ32" s="98" t="n">
        <f aca="false">AO32/AE32</f>
        <v>1.0540935672514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23.2632</v>
      </c>
      <c r="F33" s="103" t="n">
        <f aca="false">Anchor!C222</f>
        <v>36.366</v>
      </c>
      <c r="G33" s="103" t="n">
        <f aca="false">Anchor!D222</f>
        <v>39.2738</v>
      </c>
      <c r="H33" s="104" t="n">
        <f aca="false">Anchor!E222</f>
        <v>40.3091</v>
      </c>
      <c r="I33" s="89"/>
      <c r="J33" s="102" t="n">
        <f aca="false">Test!B222</f>
        <v>2322.1808</v>
      </c>
      <c r="K33" s="103" t="n">
        <f aca="false">Test!C222</f>
        <v>36.3637</v>
      </c>
      <c r="L33" s="103" t="n">
        <f aca="false">Test!D222</f>
        <v>39.2641</v>
      </c>
      <c r="M33" s="104" t="n">
        <f aca="false">Test!E222</f>
        <v>40.304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3317.04</v>
      </c>
      <c r="AD33" s="103" t="n">
        <f aca="false">Anchor!K222</f>
        <v>32.17</v>
      </c>
      <c r="AE33" s="103" t="n">
        <f aca="false">Anchor!L222</f>
        <v>683</v>
      </c>
      <c r="AF33" s="108" t="n">
        <f aca="false">AC33/3600</f>
        <v>3.69917777777778</v>
      </c>
      <c r="AG33" s="109" t="n">
        <f aca="false">E33+Y33</f>
        <v>3621.1472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3223.85</v>
      </c>
      <c r="AN33" s="103" t="n">
        <f aca="false">Test!K222</f>
        <v>33.83</v>
      </c>
      <c r="AO33" s="103" t="n">
        <f aca="false">Test!L222</f>
        <v>721</v>
      </c>
      <c r="AP33" s="108" t="n">
        <f aca="false">AM33/3600</f>
        <v>3.67329166666667</v>
      </c>
      <c r="AQ33" s="109" t="n">
        <f aca="false">J33+AI33</f>
        <v>3620.0648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0.993002198686795</v>
      </c>
      <c r="AY33" s="111" t="n">
        <f aca="false">AN33/AD33</f>
        <v>1.05160087037613</v>
      </c>
      <c r="AZ33" s="112" t="n">
        <f aca="false">AO33/AE33</f>
        <v>1.0556368960468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10.6776</v>
      </c>
      <c r="F34" s="103" t="n">
        <f aca="false">Anchor!C223</f>
        <v>34.1369</v>
      </c>
      <c r="G34" s="103" t="n">
        <f aca="false">Anchor!D223</f>
        <v>38.0306</v>
      </c>
      <c r="H34" s="104" t="n">
        <f aca="false">Anchor!E223</f>
        <v>39.2901</v>
      </c>
      <c r="I34" s="89"/>
      <c r="J34" s="102" t="n">
        <f aca="false">Test!B223</f>
        <v>1112.1312</v>
      </c>
      <c r="K34" s="103" t="n">
        <f aca="false">Test!C223</f>
        <v>34.1382</v>
      </c>
      <c r="L34" s="103" t="n">
        <f aca="false">Test!D223</f>
        <v>38.033</v>
      </c>
      <c r="M34" s="104" t="n">
        <f aca="false">Test!E223</f>
        <v>39.307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1344.41</v>
      </c>
      <c r="AD34" s="103" t="n">
        <f aca="false">Anchor!K223</f>
        <v>27.99</v>
      </c>
      <c r="AE34" s="103" t="n">
        <f aca="false">Anchor!L223</f>
        <v>682</v>
      </c>
      <c r="AF34" s="108" t="n">
        <f aca="false">AC34/3600</f>
        <v>3.151225</v>
      </c>
      <c r="AG34" s="109" t="n">
        <f aca="false">E34+Y34</f>
        <v>1770.5232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1378.08</v>
      </c>
      <c r="AN34" s="103" t="n">
        <f aca="false">Test!K223</f>
        <v>28.9</v>
      </c>
      <c r="AO34" s="103" t="n">
        <f aca="false">Test!L223</f>
        <v>720</v>
      </c>
      <c r="AP34" s="108" t="n">
        <f aca="false">AM34/3600</f>
        <v>3.16057777777778</v>
      </c>
      <c r="AQ34" s="109" t="n">
        <f aca="false">J34+AI34</f>
        <v>1771.9768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0296798158741</v>
      </c>
      <c r="AY34" s="111" t="n">
        <f aca="false">AN34/AD34</f>
        <v>1.03251161128975</v>
      </c>
      <c r="AZ34" s="112" t="n">
        <f aca="false">AO34/AE34</f>
        <v>1.05571847507331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69.2264</v>
      </c>
      <c r="F35" s="117" t="n">
        <f aca="false">Anchor!C224</f>
        <v>32.0554</v>
      </c>
      <c r="G35" s="117" t="n">
        <f aca="false">Anchor!D224</f>
        <v>37.2753</v>
      </c>
      <c r="H35" s="118" t="n">
        <f aca="false">Anchor!E224</f>
        <v>38.7491</v>
      </c>
      <c r="I35" s="89"/>
      <c r="J35" s="116" t="n">
        <f aca="false">Test!B224</f>
        <v>569.0056</v>
      </c>
      <c r="K35" s="117" t="n">
        <f aca="false">Test!C224</f>
        <v>32.0605</v>
      </c>
      <c r="L35" s="117" t="n">
        <f aca="false">Test!D224</f>
        <v>37.2854</v>
      </c>
      <c r="M35" s="118" t="n">
        <f aca="false">Test!E224</f>
        <v>38.7841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0057.92</v>
      </c>
      <c r="AD35" s="117" t="n">
        <f aca="false">Anchor!K224</f>
        <v>26.16</v>
      </c>
      <c r="AE35" s="117" t="n">
        <f aca="false">Anchor!L224</f>
        <v>682</v>
      </c>
      <c r="AF35" s="122" t="n">
        <f aca="false">AC35/3600</f>
        <v>2.79386666666667</v>
      </c>
      <c r="AG35" s="123" t="n">
        <f aca="false">E35+Y35</f>
        <v>897.51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9990.91</v>
      </c>
      <c r="AN35" s="117" t="n">
        <f aca="false">Test!K224</f>
        <v>26.74</v>
      </c>
      <c r="AO35" s="117" t="n">
        <f aca="false">Test!L224</f>
        <v>718</v>
      </c>
      <c r="AP35" s="122" t="n">
        <f aca="false">AM35/3600</f>
        <v>2.77525277777778</v>
      </c>
      <c r="AQ35" s="123" t="n">
        <f aca="false">J35+AI35</f>
        <v>897.2952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0.993337588686329</v>
      </c>
      <c r="AY35" s="125" t="n">
        <f aca="false">AN35/AD35</f>
        <v>1.02217125382263</v>
      </c>
      <c r="AZ35" s="126" t="n">
        <f aca="false">AO35/AE35</f>
        <v>1.0527859237536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60.5328</v>
      </c>
      <c r="F36" s="87" t="n">
        <f aca="false">Anchor!C225</f>
        <v>38.5905</v>
      </c>
      <c r="G36" s="87" t="n">
        <f aca="false">Anchor!D225</f>
        <v>40.0619</v>
      </c>
      <c r="H36" s="88" t="n">
        <f aca="false">Anchor!E225</f>
        <v>43.1539</v>
      </c>
      <c r="I36" s="89"/>
      <c r="J36" s="86" t="n">
        <f aca="false">Test!B225</f>
        <v>21261.7328</v>
      </c>
      <c r="K36" s="87" t="n">
        <f aca="false">Test!C225</f>
        <v>38.5905</v>
      </c>
      <c r="L36" s="87" t="n">
        <f aca="false">Test!D225</f>
        <v>40.0619</v>
      </c>
      <c r="M36" s="88" t="n">
        <f aca="false">Test!E225</f>
        <v>43.153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40050.71</v>
      </c>
      <c r="AD36" s="87" t="n">
        <f aca="false">Anchor!K225</f>
        <v>84.83</v>
      </c>
      <c r="AE36" s="87" t="n">
        <f aca="false">Anchor!L225</f>
        <v>684</v>
      </c>
      <c r="AF36" s="94" t="n">
        <f aca="false">AC36/3600</f>
        <v>11.1251972222222</v>
      </c>
      <c r="AG36" s="95" t="n">
        <f aca="false">E36+Y36</f>
        <v>26196.0768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39688.43</v>
      </c>
      <c r="AN36" s="87" t="n">
        <f aca="false">Test!K225</f>
        <v>86.84</v>
      </c>
      <c r="AO36" s="87" t="n">
        <f aca="false">Test!L225</f>
        <v>720</v>
      </c>
      <c r="AP36" s="94" t="n">
        <f aca="false">AM36/3600</f>
        <v>11.0245638888889</v>
      </c>
      <c r="AQ36" s="95" t="n">
        <f aca="false">J36+AI36</f>
        <v>26197.2768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0.99095446747386</v>
      </c>
      <c r="AY36" s="97" t="n">
        <f aca="false">AN36/AD36</f>
        <v>1.02369444771897</v>
      </c>
      <c r="AZ36" s="98" t="n">
        <f aca="false">AO36/AE36</f>
        <v>1.05263157894737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17.4016</v>
      </c>
      <c r="F37" s="103" t="n">
        <f aca="false">Anchor!C226</f>
        <v>37.0177</v>
      </c>
      <c r="G37" s="103" t="n">
        <f aca="false">Anchor!D226</f>
        <v>39.0287</v>
      </c>
      <c r="H37" s="104" t="n">
        <f aca="false">Anchor!E226</f>
        <v>41.6477</v>
      </c>
      <c r="I37" s="89"/>
      <c r="J37" s="102" t="n">
        <f aca="false">Test!B226</f>
        <v>6618.6016</v>
      </c>
      <c r="K37" s="103" t="n">
        <f aca="false">Test!C226</f>
        <v>37.0177</v>
      </c>
      <c r="L37" s="103" t="n">
        <f aca="false">Test!D226</f>
        <v>39.0287</v>
      </c>
      <c r="M37" s="104" t="n">
        <f aca="false">Test!E226</f>
        <v>41.647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0630.67</v>
      </c>
      <c r="AD37" s="103" t="n">
        <f aca="false">Anchor!K226</f>
        <v>65.93</v>
      </c>
      <c r="AE37" s="103" t="n">
        <f aca="false">Anchor!L226</f>
        <v>682</v>
      </c>
      <c r="AF37" s="108" t="n">
        <f aca="false">AC37/3600</f>
        <v>8.50851944444444</v>
      </c>
      <c r="AG37" s="109" t="n">
        <f aca="false">E37+Y37</f>
        <v>9231.049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0600.85</v>
      </c>
      <c r="AN37" s="103" t="n">
        <f aca="false">Test!K226</f>
        <v>69.16</v>
      </c>
      <c r="AO37" s="103" t="n">
        <f aca="false">Test!L226</f>
        <v>721</v>
      </c>
      <c r="AP37" s="108" t="n">
        <f aca="false">AM37/3600</f>
        <v>8.50023611111111</v>
      </c>
      <c r="AQ37" s="109" t="n">
        <f aca="false">J37+AI37</f>
        <v>9232.2496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0.99902646595716</v>
      </c>
      <c r="AY37" s="111" t="n">
        <f aca="false">AN37/AD37</f>
        <v>1.04899135446686</v>
      </c>
      <c r="AZ37" s="112" t="n">
        <f aca="false">AO37/AE37</f>
        <v>1.05718475073314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00.8592</v>
      </c>
      <c r="F38" s="103" t="n">
        <f aca="false">Anchor!C227</f>
        <v>35.3617</v>
      </c>
      <c r="G38" s="103" t="n">
        <f aca="false">Anchor!D227</f>
        <v>38.3352</v>
      </c>
      <c r="H38" s="104" t="n">
        <f aca="false">Anchor!E227</f>
        <v>40.4271</v>
      </c>
      <c r="I38" s="89"/>
      <c r="J38" s="102" t="n">
        <f aca="false">Test!B227</f>
        <v>3201.6648</v>
      </c>
      <c r="K38" s="103" t="n">
        <f aca="false">Test!C227</f>
        <v>35.3627</v>
      </c>
      <c r="L38" s="103" t="n">
        <f aca="false">Test!D227</f>
        <v>38.3369</v>
      </c>
      <c r="M38" s="104" t="n">
        <f aca="false">Test!E227</f>
        <v>40.427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26021.9</v>
      </c>
      <c r="AD38" s="103" t="n">
        <f aca="false">Anchor!K227</f>
        <v>59.46</v>
      </c>
      <c r="AE38" s="103" t="n">
        <f aca="false">Anchor!L227</f>
        <v>682</v>
      </c>
      <c r="AF38" s="108" t="n">
        <f aca="false">AC38/3600</f>
        <v>7.22830555555556</v>
      </c>
      <c r="AG38" s="109" t="n">
        <f aca="false">E38+Y38</f>
        <v>4641.0744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25876.51</v>
      </c>
      <c r="AN38" s="103" t="n">
        <f aca="false">Test!K227</f>
        <v>61.98</v>
      </c>
      <c r="AO38" s="103" t="n">
        <f aca="false">Test!L227</f>
        <v>721</v>
      </c>
      <c r="AP38" s="108" t="n">
        <f aca="false">AM38/3600</f>
        <v>7.18791944444444</v>
      </c>
      <c r="AQ38" s="109" t="n">
        <f aca="false">J38+AI38</f>
        <v>4641.88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0.994412783078868</v>
      </c>
      <c r="AY38" s="111" t="n">
        <f aca="false">AN38/AD38</f>
        <v>1.04238143289606</v>
      </c>
      <c r="AZ38" s="112" t="n">
        <f aca="false">AO38/AE38</f>
        <v>1.05718475073314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25.6832</v>
      </c>
      <c r="F39" s="117" t="n">
        <f aca="false">Anchor!C228</f>
        <v>33.5323</v>
      </c>
      <c r="G39" s="117" t="n">
        <f aca="false">Anchor!D228</f>
        <v>37.5088</v>
      </c>
      <c r="H39" s="118" t="n">
        <f aca="false">Anchor!E228</f>
        <v>39.073</v>
      </c>
      <c r="I39" s="89"/>
      <c r="J39" s="116" t="n">
        <f aca="false">Test!B228</f>
        <v>1726.1056</v>
      </c>
      <c r="K39" s="117" t="n">
        <f aca="false">Test!C228</f>
        <v>33.5306</v>
      </c>
      <c r="L39" s="117" t="n">
        <f aca="false">Test!D228</f>
        <v>37.5167</v>
      </c>
      <c r="M39" s="118" t="n">
        <f aca="false">Test!E228</f>
        <v>39.082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22917.34</v>
      </c>
      <c r="AD39" s="117" t="n">
        <f aca="false">Anchor!K228</f>
        <v>55.39</v>
      </c>
      <c r="AE39" s="117" t="n">
        <f aca="false">Anchor!L228</f>
        <v>683</v>
      </c>
      <c r="AF39" s="122" t="n">
        <f aca="false">AC39/3600</f>
        <v>6.36592777777778</v>
      </c>
      <c r="AG39" s="123" t="n">
        <f aca="false">E39+Y39</f>
        <v>2511.4928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22837.79</v>
      </c>
      <c r="AN39" s="117" t="n">
        <f aca="false">Test!K228</f>
        <v>55.71</v>
      </c>
      <c r="AO39" s="117" t="n">
        <f aca="false">Test!L228</f>
        <v>720</v>
      </c>
      <c r="AP39" s="122" t="n">
        <f aca="false">AM39/3600</f>
        <v>6.34383055555556</v>
      </c>
      <c r="AQ39" s="123" t="n">
        <f aca="false">J39+AI39</f>
        <v>2511.9152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0.996528829262035</v>
      </c>
      <c r="AY39" s="125" t="n">
        <f aca="false">AN39/AD39</f>
        <v>1.00577721610399</v>
      </c>
      <c r="AZ39" s="126" t="n">
        <f aca="false">AO39/AE39</f>
        <v>1.0541727672035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17.2096</v>
      </c>
      <c r="F40" s="87" t="n">
        <f aca="false">Anchor!C229</f>
        <v>37.7456</v>
      </c>
      <c r="G40" s="87" t="n">
        <f aca="false">Anchor!D229</f>
        <v>39.4664</v>
      </c>
      <c r="H40" s="88" t="n">
        <f aca="false">Anchor!E229</f>
        <v>42.3737</v>
      </c>
      <c r="I40" s="89"/>
      <c r="J40" s="86" t="n">
        <f aca="false">Test!B229</f>
        <v>10118.4096</v>
      </c>
      <c r="K40" s="87" t="n">
        <f aca="false">Test!C229</f>
        <v>37.7456</v>
      </c>
      <c r="L40" s="87" t="n">
        <f aca="false">Test!D229</f>
        <v>39.4664</v>
      </c>
      <c r="M40" s="88" t="n">
        <f aca="false">Test!E229</f>
        <v>42.373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35233.58</v>
      </c>
      <c r="AD40" s="87" t="n">
        <f aca="false">Anchor!K229</f>
        <v>74.73</v>
      </c>
      <c r="AE40" s="87" t="n">
        <f aca="false">Anchor!L229</f>
        <v>683</v>
      </c>
      <c r="AF40" s="94" t="n">
        <f aca="false">AC40/3600</f>
        <v>9.78710555555556</v>
      </c>
      <c r="AG40" s="95" t="n">
        <f aca="false">E40+Y40</f>
        <v>15052.753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34908.84</v>
      </c>
      <c r="AN40" s="87" t="n">
        <f aca="false">Test!K229</f>
        <v>67.71</v>
      </c>
      <c r="AO40" s="87" t="n">
        <f aca="false">Test!L229</f>
        <v>721</v>
      </c>
      <c r="AP40" s="94" t="n">
        <f aca="false">AM40/3600</f>
        <v>9.6969</v>
      </c>
      <c r="AQ40" s="95" t="n">
        <f aca="false">J40+AI40</f>
        <v>15053.9536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0.99078322441262</v>
      </c>
      <c r="AY40" s="97" t="n">
        <f aca="false">AN40/AD40</f>
        <v>0.90606182256122</v>
      </c>
      <c r="AZ40" s="98" t="n">
        <f aca="false">AO40/AE40</f>
        <v>1.0556368960468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0.7536</v>
      </c>
      <c r="F41" s="103" t="n">
        <f aca="false">Anchor!C230</f>
        <v>36.1646</v>
      </c>
      <c r="G41" s="103" t="n">
        <f aca="false">Anchor!D230</f>
        <v>38.5901</v>
      </c>
      <c r="H41" s="104" t="n">
        <f aca="false">Anchor!E230</f>
        <v>40.8271</v>
      </c>
      <c r="I41" s="89"/>
      <c r="J41" s="102" t="n">
        <f aca="false">Test!B230</f>
        <v>3861.9552</v>
      </c>
      <c r="K41" s="103" t="n">
        <f aca="false">Test!C230</f>
        <v>36.1646</v>
      </c>
      <c r="L41" s="103" t="n">
        <f aca="false">Test!D230</f>
        <v>38.5901</v>
      </c>
      <c r="M41" s="104" t="n">
        <f aca="false">Test!E230</f>
        <v>40.827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28547.62</v>
      </c>
      <c r="AD41" s="103" t="n">
        <f aca="false">Anchor!K230</f>
        <v>59.31</v>
      </c>
      <c r="AE41" s="103" t="n">
        <f aca="false">Anchor!L230</f>
        <v>682</v>
      </c>
      <c r="AF41" s="108" t="n">
        <f aca="false">AC41/3600</f>
        <v>7.92989444444444</v>
      </c>
      <c r="AG41" s="109" t="n">
        <f aca="false">E41+Y41</f>
        <v>6474.4016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28383.55</v>
      </c>
      <c r="AN41" s="103" t="n">
        <f aca="false">Test!K230</f>
        <v>58.16</v>
      </c>
      <c r="AO41" s="103" t="n">
        <f aca="false">Test!L230</f>
        <v>721</v>
      </c>
      <c r="AP41" s="108" t="n">
        <f aca="false">AM41/3600</f>
        <v>7.88431944444444</v>
      </c>
      <c r="AQ41" s="109" t="n">
        <f aca="false">J41+AI41</f>
        <v>6475.6032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0.994252760825596</v>
      </c>
      <c r="AY41" s="111" t="n">
        <f aca="false">AN41/AD41</f>
        <v>0.98061035238577</v>
      </c>
      <c r="AZ41" s="112" t="n">
        <f aca="false">AO41/AE41</f>
        <v>1.05718475073314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35.8432</v>
      </c>
      <c r="F42" s="103" t="n">
        <f aca="false">Anchor!C231</f>
        <v>34.393</v>
      </c>
      <c r="G42" s="103" t="n">
        <f aca="false">Anchor!D231</f>
        <v>37.8008</v>
      </c>
      <c r="H42" s="104" t="n">
        <f aca="false">Anchor!E231</f>
        <v>39.5418</v>
      </c>
      <c r="I42" s="89"/>
      <c r="J42" s="102" t="n">
        <f aca="false">Test!B231</f>
        <v>1938.0152</v>
      </c>
      <c r="K42" s="103" t="n">
        <f aca="false">Test!C231</f>
        <v>34.3934</v>
      </c>
      <c r="L42" s="103" t="n">
        <f aca="false">Test!D231</f>
        <v>37.8009</v>
      </c>
      <c r="M42" s="104" t="n">
        <f aca="false">Test!E231</f>
        <v>39.54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24645.17</v>
      </c>
      <c r="AD42" s="103" t="n">
        <f aca="false">Anchor!K231</f>
        <v>57.56</v>
      </c>
      <c r="AE42" s="103" t="n">
        <f aca="false">Anchor!L231</f>
        <v>682</v>
      </c>
      <c r="AF42" s="108" t="n">
        <f aca="false">AC42/3600</f>
        <v>6.84588055555556</v>
      </c>
      <c r="AG42" s="109" t="n">
        <f aca="false">E42+Y42</f>
        <v>3376.0584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24500.46</v>
      </c>
      <c r="AN42" s="103" t="n">
        <f aca="false">Test!K231</f>
        <v>53.64</v>
      </c>
      <c r="AO42" s="103" t="n">
        <f aca="false">Test!L231</f>
        <v>721</v>
      </c>
      <c r="AP42" s="108" t="n">
        <f aca="false">AM42/3600</f>
        <v>6.80568333333333</v>
      </c>
      <c r="AQ42" s="109" t="n">
        <f aca="false">J42+AI42</f>
        <v>3378.2304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0.994128261237395</v>
      </c>
      <c r="AY42" s="111" t="n">
        <f aca="false">AN42/AD42</f>
        <v>0.931897150799166</v>
      </c>
      <c r="AZ42" s="112" t="n">
        <f aca="false">AO42/AE42</f>
        <v>1.05718475073314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22.08</v>
      </c>
      <c r="F43" s="117" t="n">
        <f aca="false">Anchor!C232</f>
        <v>32.5425</v>
      </c>
      <c r="G43" s="117" t="n">
        <f aca="false">Anchor!D232</f>
        <v>37.2245</v>
      </c>
      <c r="H43" s="118" t="n">
        <f aca="false">Anchor!E232</f>
        <v>38.6077</v>
      </c>
      <c r="I43" s="89"/>
      <c r="J43" s="116" t="n">
        <f aca="false">Test!B232</f>
        <v>1123.5128</v>
      </c>
      <c r="K43" s="117" t="n">
        <f aca="false">Test!C232</f>
        <v>32.5454</v>
      </c>
      <c r="L43" s="117" t="n">
        <f aca="false">Test!D232</f>
        <v>37.2262</v>
      </c>
      <c r="M43" s="118" t="n">
        <f aca="false">Test!E232</f>
        <v>38.6033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1978.35</v>
      </c>
      <c r="AD43" s="117" t="n">
        <f aca="false">Anchor!K232</f>
        <v>53.49</v>
      </c>
      <c r="AE43" s="117" t="n">
        <f aca="false">Anchor!L232</f>
        <v>685</v>
      </c>
      <c r="AF43" s="122" t="n">
        <f aca="false">AC43/3600</f>
        <v>6.10509722222222</v>
      </c>
      <c r="AG43" s="123" t="n">
        <f aca="false">E43+Y43</f>
        <v>1907.889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1893.02</v>
      </c>
      <c r="AN43" s="117" t="n">
        <f aca="false">Test!K232</f>
        <v>55.85</v>
      </c>
      <c r="AO43" s="117" t="n">
        <f aca="false">Test!L232</f>
        <v>720</v>
      </c>
      <c r="AP43" s="122" t="n">
        <f aca="false">AM43/3600</f>
        <v>6.08139444444444</v>
      </c>
      <c r="AQ43" s="123" t="n">
        <f aca="false">J43+AI43</f>
        <v>1909.3224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0.996117542945672</v>
      </c>
      <c r="AY43" s="125" t="n">
        <f aca="false">AN43/AD43</f>
        <v>1.04412039633576</v>
      </c>
      <c r="AZ43" s="126" t="n">
        <f aca="false">AO43/AE43</f>
        <v>1.05109489051095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80.5472</v>
      </c>
      <c r="F44" s="87" t="n">
        <f aca="false">Anchor!C233</f>
        <v>39.3335</v>
      </c>
      <c r="G44" s="87" t="n">
        <f aca="false">Anchor!D233</f>
        <v>43.4569</v>
      </c>
      <c r="H44" s="88" t="n">
        <f aca="false">Anchor!E233</f>
        <v>44.5774</v>
      </c>
      <c r="I44" s="89"/>
      <c r="J44" s="86" t="n">
        <f aca="false">Test!B233</f>
        <v>18979.6496</v>
      </c>
      <c r="K44" s="87" t="n">
        <f aca="false">Test!C233</f>
        <v>39.3331</v>
      </c>
      <c r="L44" s="87" t="n">
        <f aca="false">Test!D233</f>
        <v>43.4556</v>
      </c>
      <c r="M44" s="88" t="n">
        <f aca="false">Test!E233</f>
        <v>44.579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48832.78</v>
      </c>
      <c r="AD44" s="87" t="n">
        <f aca="false">Anchor!K233</f>
        <v>85.77</v>
      </c>
      <c r="AE44" s="87" t="n">
        <f aca="false">Anchor!L233</f>
        <v>685</v>
      </c>
      <c r="AF44" s="94" t="n">
        <f aca="false">AC44/3600</f>
        <v>13.5646611111111</v>
      </c>
      <c r="AG44" s="95" t="n">
        <f aca="false">E44+Y44</f>
        <v>24417.8048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48240.28</v>
      </c>
      <c r="AN44" s="87" t="n">
        <f aca="false">Test!K233</f>
        <v>81.72</v>
      </c>
      <c r="AO44" s="87" t="n">
        <f aca="false">Test!L233</f>
        <v>721</v>
      </c>
      <c r="AP44" s="94" t="n">
        <f aca="false">AM44/3600</f>
        <v>13.4000777777778</v>
      </c>
      <c r="AQ44" s="95" t="n">
        <f aca="false">J44+AI44</f>
        <v>24416.9072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0.987866756715469</v>
      </c>
      <c r="AY44" s="97" t="n">
        <f aca="false">AN44/AD44</f>
        <v>0.952780692549843</v>
      </c>
      <c r="AZ44" s="98" t="n">
        <f aca="false">AO44/AE44</f>
        <v>1.05255474452555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5.3736</v>
      </c>
      <c r="F45" s="103" t="n">
        <f aca="false">Anchor!C234</f>
        <v>37.7491</v>
      </c>
      <c r="G45" s="103" t="n">
        <f aca="false">Anchor!D234</f>
        <v>42.2363</v>
      </c>
      <c r="H45" s="104" t="n">
        <f aca="false">Anchor!E234</f>
        <v>42.7316</v>
      </c>
      <c r="I45" s="89"/>
      <c r="J45" s="102" t="n">
        <f aca="false">Test!B234</f>
        <v>7235.1504</v>
      </c>
      <c r="K45" s="103" t="n">
        <f aca="false">Test!C234</f>
        <v>37.7495</v>
      </c>
      <c r="L45" s="103" t="n">
        <f aca="false">Test!D234</f>
        <v>42.233</v>
      </c>
      <c r="M45" s="104" t="n">
        <f aca="false">Test!E234</f>
        <v>42.734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39033.82</v>
      </c>
      <c r="AD45" s="103" t="n">
        <f aca="false">Anchor!K234</f>
        <v>73.38</v>
      </c>
      <c r="AE45" s="103" t="n">
        <f aca="false">Anchor!L234</f>
        <v>683</v>
      </c>
      <c r="AF45" s="108" t="n">
        <f aca="false">AC45/3600</f>
        <v>10.8427277777778</v>
      </c>
      <c r="AG45" s="109" t="n">
        <f aca="false">E45+Y45</f>
        <v>10257.8344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38918.36</v>
      </c>
      <c r="AN45" s="103" t="n">
        <f aca="false">Test!K234</f>
        <v>70.78</v>
      </c>
      <c r="AO45" s="103" t="n">
        <f aca="false">Test!L234</f>
        <v>721</v>
      </c>
      <c r="AP45" s="108" t="n">
        <f aca="false">AM45/3600</f>
        <v>10.8106555555556</v>
      </c>
      <c r="AQ45" s="109" t="n">
        <f aca="false">J45+AI45</f>
        <v>10257.6112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0.997042052251099</v>
      </c>
      <c r="AY45" s="111" t="n">
        <f aca="false">AN45/AD45</f>
        <v>0.964568002180431</v>
      </c>
      <c r="AZ45" s="112" t="n">
        <f aca="false">AO45/AE45</f>
        <v>1.0556368960468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56.9448</v>
      </c>
      <c r="F46" s="103" t="n">
        <f aca="false">Anchor!C235</f>
        <v>36.1997</v>
      </c>
      <c r="G46" s="103" t="n">
        <f aca="false">Anchor!D235</f>
        <v>41.2387</v>
      </c>
      <c r="H46" s="104" t="n">
        <f aca="false">Anchor!E235</f>
        <v>41.3162</v>
      </c>
      <c r="I46" s="89"/>
      <c r="J46" s="102" t="n">
        <f aca="false">Test!B235</f>
        <v>3656.1944</v>
      </c>
      <c r="K46" s="103" t="n">
        <f aca="false">Test!C235</f>
        <v>36.2012</v>
      </c>
      <c r="L46" s="103" t="n">
        <f aca="false">Test!D235</f>
        <v>41.2493</v>
      </c>
      <c r="M46" s="104" t="n">
        <f aca="false">Test!E235</f>
        <v>41.316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32783.04</v>
      </c>
      <c r="AD46" s="103" t="n">
        <f aca="false">Anchor!K235</f>
        <v>67.44</v>
      </c>
      <c r="AE46" s="103" t="n">
        <f aca="false">Anchor!L235</f>
        <v>684</v>
      </c>
      <c r="AF46" s="108" t="n">
        <f aca="false">AC46/3600</f>
        <v>9.1064</v>
      </c>
      <c r="AG46" s="109" t="n">
        <f aca="false">E46+Y46</f>
        <v>5356.452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32853.39</v>
      </c>
      <c r="AN46" s="103" t="n">
        <f aca="false">Test!K235</f>
        <v>61.4</v>
      </c>
      <c r="AO46" s="103" t="n">
        <f aca="false">Test!L235</f>
        <v>721</v>
      </c>
      <c r="AP46" s="108" t="n">
        <f aca="false">AM46/3600</f>
        <v>9.12594166666667</v>
      </c>
      <c r="AQ46" s="109" t="n">
        <f aca="false">J46+AI46</f>
        <v>5355.7016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0214592667428</v>
      </c>
      <c r="AY46" s="111" t="n">
        <f aca="false">AN46/AD46</f>
        <v>0.910438908659549</v>
      </c>
      <c r="AZ46" s="112" t="n">
        <f aca="false">AO46/AE46</f>
        <v>1.05409356725146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07.0192</v>
      </c>
      <c r="F47" s="117" t="n">
        <f aca="false">Anchor!C236</f>
        <v>34.4839</v>
      </c>
      <c r="G47" s="117" t="n">
        <f aca="false">Anchor!D236</f>
        <v>40.2153</v>
      </c>
      <c r="H47" s="118" t="n">
        <f aca="false">Anchor!E236</f>
        <v>39.9395</v>
      </c>
      <c r="I47" s="89"/>
      <c r="J47" s="116" t="n">
        <f aca="false">Test!B236</f>
        <v>2003.292</v>
      </c>
      <c r="K47" s="117" t="n">
        <f aca="false">Test!C236</f>
        <v>34.488</v>
      </c>
      <c r="L47" s="117" t="n">
        <f aca="false">Test!D236</f>
        <v>40.2307</v>
      </c>
      <c r="M47" s="118" t="n">
        <f aca="false">Test!E236</f>
        <v>39.955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28267.45</v>
      </c>
      <c r="AD47" s="117" t="n">
        <f aca="false">Anchor!K236</f>
        <v>62.52</v>
      </c>
      <c r="AE47" s="117" t="n">
        <f aca="false">Anchor!L236</f>
        <v>685</v>
      </c>
      <c r="AF47" s="122" t="n">
        <f aca="false">AC47/3600</f>
        <v>7.85206944444445</v>
      </c>
      <c r="AG47" s="123" t="n">
        <f aca="false">E47+Y47</f>
        <v>2967.1968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28191.97</v>
      </c>
      <c r="AN47" s="117" t="n">
        <f aca="false">Test!K236</f>
        <v>56.33</v>
      </c>
      <c r="AO47" s="117" t="n">
        <f aca="false">Test!L236</f>
        <v>720</v>
      </c>
      <c r="AP47" s="122" t="n">
        <f aca="false">AM47/3600</f>
        <v>7.83110277777778</v>
      </c>
      <c r="AQ47" s="123" t="n">
        <f aca="false">J47+AI47</f>
        <v>2963.469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0.99732979097867</v>
      </c>
      <c r="AY47" s="125" t="n">
        <f aca="false">AN47/AD47</f>
        <v>0.900991682661548</v>
      </c>
      <c r="AZ47" s="126" t="n">
        <f aca="false">AO47/AE47</f>
        <v>1.0510948905109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71.2112</v>
      </c>
      <c r="F48" s="87" t="n">
        <f aca="false">Anchor!C237</f>
        <v>38.4493</v>
      </c>
      <c r="G48" s="87" t="n">
        <f aca="false">Anchor!D237</f>
        <v>42.8287</v>
      </c>
      <c r="H48" s="88" t="n">
        <f aca="false">Anchor!E237</f>
        <v>43.5995</v>
      </c>
      <c r="I48" s="89"/>
      <c r="J48" s="86" t="n">
        <f aca="false">Test!B237</f>
        <v>9772.7144</v>
      </c>
      <c r="K48" s="87" t="n">
        <f aca="false">Test!C237</f>
        <v>38.4492</v>
      </c>
      <c r="L48" s="87" t="n">
        <f aca="false">Test!D237</f>
        <v>42.8266</v>
      </c>
      <c r="M48" s="88" t="n">
        <f aca="false">Test!E237</f>
        <v>43.5988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44113.97</v>
      </c>
      <c r="AD48" s="87" t="n">
        <f aca="false">Anchor!K237</f>
        <v>80.33</v>
      </c>
      <c r="AE48" s="87" t="n">
        <f aca="false">Anchor!L237</f>
        <v>683</v>
      </c>
      <c r="AF48" s="94" t="n">
        <f aca="false">AC48/3600</f>
        <v>12.2538805555556</v>
      </c>
      <c r="AG48" s="95" t="n">
        <f aca="false">E48+Y48</f>
        <v>15208.4688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43577.73</v>
      </c>
      <c r="AN48" s="87" t="n">
        <f aca="false">Test!K237</f>
        <v>80.14</v>
      </c>
      <c r="AO48" s="87" t="n">
        <f aca="false">Test!L237</f>
        <v>721</v>
      </c>
      <c r="AP48" s="94" t="n">
        <f aca="false">AM48/3600</f>
        <v>12.104925</v>
      </c>
      <c r="AQ48" s="95" t="n">
        <f aca="false">J48+AI48</f>
        <v>15209.972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0.987844213522383</v>
      </c>
      <c r="AY48" s="97" t="n">
        <f aca="false">AN48/AD48</f>
        <v>0.997634756628906</v>
      </c>
      <c r="AZ48" s="98" t="n">
        <f aca="false">AO48/AE48</f>
        <v>1.0556368960468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64.2656</v>
      </c>
      <c r="F49" s="103" t="n">
        <f aca="false">Anchor!C238</f>
        <v>36.9188</v>
      </c>
      <c r="G49" s="103" t="n">
        <f aca="false">Anchor!D238</f>
        <v>41.6112</v>
      </c>
      <c r="H49" s="104" t="n">
        <f aca="false">Anchor!E238</f>
        <v>41.8341</v>
      </c>
      <c r="I49" s="89"/>
      <c r="J49" s="102" t="n">
        <f aca="false">Test!B238</f>
        <v>4166.228</v>
      </c>
      <c r="K49" s="103" t="n">
        <f aca="false">Test!C238</f>
        <v>36.9195</v>
      </c>
      <c r="L49" s="103" t="n">
        <f aca="false">Test!D238</f>
        <v>41.61</v>
      </c>
      <c r="M49" s="104" t="n">
        <f aca="false">Test!E238</f>
        <v>41.838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36722.53</v>
      </c>
      <c r="AD49" s="103" t="n">
        <f aca="false">Anchor!K238</f>
        <v>70.02</v>
      </c>
      <c r="AE49" s="103" t="n">
        <f aca="false">Anchor!L238</f>
        <v>683</v>
      </c>
      <c r="AF49" s="108" t="n">
        <f aca="false">AC49/3600</f>
        <v>10.2007027777778</v>
      </c>
      <c r="AG49" s="109" t="n">
        <f aca="false">E49+Y49</f>
        <v>7186.7264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36342.34</v>
      </c>
      <c r="AN49" s="103" t="n">
        <f aca="false">Test!K238</f>
        <v>70.37</v>
      </c>
      <c r="AO49" s="103" t="n">
        <f aca="false">Test!L238</f>
        <v>721</v>
      </c>
      <c r="AP49" s="108" t="n">
        <f aca="false">AM49/3600</f>
        <v>10.0950944444444</v>
      </c>
      <c r="AQ49" s="109" t="n">
        <f aca="false">J49+AI49</f>
        <v>7188.6888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0.9896469551526</v>
      </c>
      <c r="AY49" s="111" t="n">
        <f aca="false">AN49/AD49</f>
        <v>1.00499857183662</v>
      </c>
      <c r="AZ49" s="112" t="n">
        <f aca="false">AO49/AE49</f>
        <v>1.0556368960468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544</v>
      </c>
      <c r="F50" s="103" t="n">
        <f aca="false">Anchor!C239</f>
        <v>35.2529</v>
      </c>
      <c r="G50" s="103" t="n">
        <f aca="false">Anchor!D239</f>
        <v>40.4971</v>
      </c>
      <c r="H50" s="104" t="n">
        <f aca="false">Anchor!E239</f>
        <v>40.292</v>
      </c>
      <c r="I50" s="89"/>
      <c r="J50" s="102" t="n">
        <f aca="false">Test!B239</f>
        <v>2101.6216</v>
      </c>
      <c r="K50" s="103" t="n">
        <f aca="false">Test!C239</f>
        <v>35.2578</v>
      </c>
      <c r="L50" s="103" t="n">
        <f aca="false">Test!D239</f>
        <v>40.5094</v>
      </c>
      <c r="M50" s="104" t="n">
        <f aca="false">Test!E239</f>
        <v>40.301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30943.02</v>
      </c>
      <c r="AD50" s="103" t="n">
        <f aca="false">Anchor!K239</f>
        <v>59.38</v>
      </c>
      <c r="AE50" s="103" t="n">
        <f aca="false">Anchor!L239</f>
        <v>684</v>
      </c>
      <c r="AF50" s="108" t="n">
        <f aca="false">AC50/3600</f>
        <v>8.59528333333333</v>
      </c>
      <c r="AG50" s="109" t="n">
        <f aca="false">E50+Y50</f>
        <v>3795.8616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0720.27</v>
      </c>
      <c r="AN50" s="103" t="n">
        <f aca="false">Test!K239</f>
        <v>57.92</v>
      </c>
      <c r="AO50" s="103" t="n">
        <f aca="false">Test!L239</f>
        <v>723</v>
      </c>
      <c r="AP50" s="108" t="n">
        <f aca="false">AM50/3600</f>
        <v>8.53340833333333</v>
      </c>
      <c r="AQ50" s="109" t="n">
        <f aca="false">J50+AI50</f>
        <v>3801.1288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0.992801284425373</v>
      </c>
      <c r="AY50" s="111" t="n">
        <f aca="false">AN50/AD50</f>
        <v>0.975412596833951</v>
      </c>
      <c r="AZ50" s="112" t="n">
        <f aca="false">AO50/AE50</f>
        <v>1.0570175438596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67.0568</v>
      </c>
      <c r="F51" s="117" t="n">
        <f aca="false">Anchor!C240</f>
        <v>33.5654</v>
      </c>
      <c r="G51" s="117" t="n">
        <f aca="false">Anchor!D240</f>
        <v>39.8147</v>
      </c>
      <c r="H51" s="118" t="n">
        <f aca="false">Anchor!E240</f>
        <v>39.3983</v>
      </c>
      <c r="I51" s="89"/>
      <c r="J51" s="116" t="n">
        <f aca="false">Test!B240</f>
        <v>1269.588</v>
      </c>
      <c r="K51" s="117" t="n">
        <f aca="false">Test!C240</f>
        <v>33.5741</v>
      </c>
      <c r="L51" s="117" t="n">
        <f aca="false">Test!D240</f>
        <v>39.857</v>
      </c>
      <c r="M51" s="118" t="n">
        <f aca="false">Test!E240</f>
        <v>39.4339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27073.46</v>
      </c>
      <c r="AD51" s="117" t="n">
        <f aca="false">Anchor!K240</f>
        <v>54.64</v>
      </c>
      <c r="AE51" s="117" t="n">
        <f aca="false">Anchor!L240</f>
        <v>683</v>
      </c>
      <c r="AF51" s="122" t="n">
        <f aca="false">AC51/3600</f>
        <v>7.52040555555556</v>
      </c>
      <c r="AG51" s="123" t="n">
        <f aca="false">E51+Y51</f>
        <v>2227.2344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26863.3</v>
      </c>
      <c r="AN51" s="117" t="n">
        <f aca="false">Test!K240</f>
        <v>55.15</v>
      </c>
      <c r="AO51" s="117" t="n">
        <f aca="false">Test!L240</f>
        <v>721</v>
      </c>
      <c r="AP51" s="122" t="n">
        <f aca="false">AM51/3600</f>
        <v>7.46202777777778</v>
      </c>
      <c r="AQ51" s="123" t="n">
        <f aca="false">J51+AI51</f>
        <v>2229.7656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0.992237416274093</v>
      </c>
      <c r="AY51" s="125" t="n">
        <f aca="false">AN51/AD51</f>
        <v>1.00933382137628</v>
      </c>
      <c r="AZ51" s="126" t="n">
        <f aca="false">AO51/AE51</f>
        <v>1.0556368960468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94.068</v>
      </c>
      <c r="F52" s="87" t="n">
        <f aca="false">Anchor!C241</f>
        <v>38.3106</v>
      </c>
      <c r="G52" s="87" t="n">
        <f aca="false">Anchor!D241</f>
        <v>41.6472</v>
      </c>
      <c r="H52" s="88" t="n">
        <f aca="false">Anchor!E241</f>
        <v>43.7966</v>
      </c>
      <c r="I52" s="89"/>
      <c r="J52" s="86" t="n">
        <f aca="false">Test!B241</f>
        <v>63087.0512</v>
      </c>
      <c r="K52" s="87" t="n">
        <f aca="false">Test!C241</f>
        <v>38.31</v>
      </c>
      <c r="L52" s="87" t="n">
        <f aca="false">Test!D241</f>
        <v>41.6465</v>
      </c>
      <c r="M52" s="88" t="n">
        <f aca="false">Test!E241</f>
        <v>43.7978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55203.63</v>
      </c>
      <c r="AD52" s="87" t="n">
        <f aca="false">Anchor!K241</f>
        <v>136.79</v>
      </c>
      <c r="AE52" s="87" t="n">
        <f aca="false">Anchor!L241</f>
        <v>685</v>
      </c>
      <c r="AF52" s="94" t="n">
        <f aca="false">AC52/3600</f>
        <v>15.3343416666667</v>
      </c>
      <c r="AG52" s="95" t="n">
        <f aca="false">E52+Y52</f>
        <v>68173.5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54334.47</v>
      </c>
      <c r="AN52" s="87" t="n">
        <f aca="false">Test!K241</f>
        <v>125.55</v>
      </c>
      <c r="AO52" s="87" t="n">
        <f aca="false">Test!L241</f>
        <v>723</v>
      </c>
      <c r="AP52" s="94" t="n">
        <f aca="false">AM52/3600</f>
        <v>15.0929083333333</v>
      </c>
      <c r="AQ52" s="95" t="n">
        <f aca="false">J52+AI52</f>
        <v>68166.5552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0.984255383205778</v>
      </c>
      <c r="AY52" s="97" t="n">
        <f aca="false">AN52/AD52</f>
        <v>0.917830250749324</v>
      </c>
      <c r="AZ52" s="98" t="n">
        <f aca="false">AO52/AE52</f>
        <v>1.05547445255474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1.488</v>
      </c>
      <c r="F53" s="103" t="n">
        <f aca="false">Anchor!C242</f>
        <v>35.4849</v>
      </c>
      <c r="G53" s="103" t="n">
        <f aca="false">Anchor!D242</f>
        <v>40.6234</v>
      </c>
      <c r="H53" s="104" t="n">
        <f aca="false">Anchor!E242</f>
        <v>42.9114</v>
      </c>
      <c r="I53" s="89"/>
      <c r="J53" s="102" t="n">
        <f aca="false">Test!B242</f>
        <v>13524.0088</v>
      </c>
      <c r="K53" s="103" t="n">
        <f aca="false">Test!C242</f>
        <v>35.4847</v>
      </c>
      <c r="L53" s="103" t="n">
        <f aca="false">Test!D242</f>
        <v>40.6233</v>
      </c>
      <c r="M53" s="104" t="n">
        <f aca="false">Test!E242</f>
        <v>42.915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34818.57</v>
      </c>
      <c r="AD53" s="103" t="n">
        <f aca="false">Anchor!K242</f>
        <v>89.57</v>
      </c>
      <c r="AE53" s="103" t="n">
        <f aca="false">Anchor!L242</f>
        <v>684</v>
      </c>
      <c r="AF53" s="108" t="n">
        <f aca="false">AC53/3600</f>
        <v>9.671825</v>
      </c>
      <c r="AG53" s="109" t="n">
        <f aca="false">E53+Y53</f>
        <v>15645.4112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34632.07</v>
      </c>
      <c r="AN53" s="103" t="n">
        <f aca="false">Test!K242</f>
        <v>90.54</v>
      </c>
      <c r="AO53" s="103" t="n">
        <f aca="false">Test!L242</f>
        <v>721</v>
      </c>
      <c r="AP53" s="108" t="n">
        <f aca="false">AM53/3600</f>
        <v>9.62001944444445</v>
      </c>
      <c r="AQ53" s="109" t="n">
        <f aca="false">J53+AI53</f>
        <v>15647.932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0.994643662850025</v>
      </c>
      <c r="AY53" s="111" t="n">
        <f aca="false">AN53/AD53</f>
        <v>1.0108295188121</v>
      </c>
      <c r="AZ53" s="112" t="n">
        <f aca="false">AO53/AE53</f>
        <v>1.0540935672514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7.624</v>
      </c>
      <c r="F54" s="103" t="n">
        <f aca="false">Anchor!C243</f>
        <v>34.1567</v>
      </c>
      <c r="G54" s="103" t="n">
        <f aca="false">Anchor!D243</f>
        <v>39.7195</v>
      </c>
      <c r="H54" s="104" t="n">
        <f aca="false">Anchor!E243</f>
        <v>42.2435</v>
      </c>
      <c r="I54" s="89"/>
      <c r="J54" s="102" t="n">
        <f aca="false">Test!B243</f>
        <v>3771.3184</v>
      </c>
      <c r="K54" s="103" t="n">
        <f aca="false">Test!C243</f>
        <v>34.1571</v>
      </c>
      <c r="L54" s="103" t="n">
        <f aca="false">Test!D243</f>
        <v>39.7203</v>
      </c>
      <c r="M54" s="104" t="n">
        <f aca="false">Test!E243</f>
        <v>42.252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26753.32</v>
      </c>
      <c r="AD54" s="103" t="n">
        <f aca="false">Anchor!K243</f>
        <v>78.46</v>
      </c>
      <c r="AE54" s="103" t="n">
        <f aca="false">Anchor!L243</f>
        <v>683</v>
      </c>
      <c r="AF54" s="108" t="n">
        <f aca="false">AC54/3600</f>
        <v>7.43147777777778</v>
      </c>
      <c r="AG54" s="109" t="n">
        <f aca="false">E54+Y54</f>
        <v>4749.684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26668.76</v>
      </c>
      <c r="AN54" s="103" t="n">
        <f aca="false">Test!K243</f>
        <v>69.36</v>
      </c>
      <c r="AO54" s="103" t="n">
        <f aca="false">Test!L243</f>
        <v>721</v>
      </c>
      <c r="AP54" s="108" t="n">
        <f aca="false">AM54/3600</f>
        <v>7.40798888888889</v>
      </c>
      <c r="AQ54" s="109" t="n">
        <f aca="false">J54+AI54</f>
        <v>4753.3792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0.996839270789569</v>
      </c>
      <c r="AY54" s="111" t="n">
        <f aca="false">AN54/AD54</f>
        <v>0.884017333673209</v>
      </c>
      <c r="AZ54" s="112" t="n">
        <f aca="false">AO54/AE54</f>
        <v>1.05563689604685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69.276</v>
      </c>
      <c r="F55" s="117" t="n">
        <f aca="false">Anchor!C244</f>
        <v>32.6045</v>
      </c>
      <c r="G55" s="117" t="n">
        <f aca="false">Anchor!D244</f>
        <v>38.7401</v>
      </c>
      <c r="H55" s="118" t="n">
        <f aca="false">Anchor!E244</f>
        <v>41.345</v>
      </c>
      <c r="I55" s="89"/>
      <c r="J55" s="116" t="n">
        <f aca="false">Test!B244</f>
        <v>1472.2272</v>
      </c>
      <c r="K55" s="117" t="n">
        <f aca="false">Test!C244</f>
        <v>32.6036</v>
      </c>
      <c r="L55" s="117" t="n">
        <f aca="false">Test!D244</f>
        <v>38.7353</v>
      </c>
      <c r="M55" s="118" t="n">
        <f aca="false">Test!E244</f>
        <v>41.356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23128.25</v>
      </c>
      <c r="AD55" s="117" t="n">
        <f aca="false">Anchor!K244</f>
        <v>67.85</v>
      </c>
      <c r="AE55" s="117" t="n">
        <f aca="false">Anchor!L244</f>
        <v>683</v>
      </c>
      <c r="AF55" s="122" t="n">
        <f aca="false">AC55/3600</f>
        <v>6.42451388888889</v>
      </c>
      <c r="AG55" s="123" t="n">
        <f aca="false">E55+Y55</f>
        <v>1937.6384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22888.94</v>
      </c>
      <c r="AN55" s="117" t="n">
        <f aca="false">Test!K244</f>
        <v>64.58</v>
      </c>
      <c r="AO55" s="117" t="n">
        <f aca="false">Test!L244</f>
        <v>721</v>
      </c>
      <c r="AP55" s="122" t="n">
        <f aca="false">AM55/3600</f>
        <v>6.35803888888889</v>
      </c>
      <c r="AQ55" s="123" t="n">
        <f aca="false">J55+AI55</f>
        <v>1940.5896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0.989652913644569</v>
      </c>
      <c r="AY55" s="125" t="n">
        <f aca="false">AN55/AD55</f>
        <v>0.951805453205601</v>
      </c>
      <c r="AZ55" s="126" t="n">
        <f aca="false">AO55/AE55</f>
        <v>1.0556368960468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810.7248</v>
      </c>
      <c r="F56" s="87" t="n">
        <f aca="false">Anchor!C245</f>
        <v>36.5016</v>
      </c>
      <c r="G56" s="87" t="n">
        <f aca="false">Anchor!D245</f>
        <v>41.0967</v>
      </c>
      <c r="H56" s="88" t="n">
        <f aca="false">Anchor!E245</f>
        <v>43.3418</v>
      </c>
      <c r="I56" s="89"/>
      <c r="J56" s="86" t="n">
        <f aca="false">Test!B245</f>
        <v>28814.8736</v>
      </c>
      <c r="K56" s="87" t="n">
        <f aca="false">Test!C245</f>
        <v>36.5016</v>
      </c>
      <c r="L56" s="87" t="n">
        <f aca="false">Test!D245</f>
        <v>41.0986</v>
      </c>
      <c r="M56" s="88" t="n">
        <f aca="false">Test!E245</f>
        <v>43.341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43833.24</v>
      </c>
      <c r="AD56" s="87" t="n">
        <f aca="false">Anchor!K245</f>
        <v>110.04</v>
      </c>
      <c r="AE56" s="87" t="n">
        <f aca="false">Anchor!L245</f>
        <v>685</v>
      </c>
      <c r="AF56" s="94" t="n">
        <f aca="false">AC56/3600</f>
        <v>12.1759</v>
      </c>
      <c r="AG56" s="95" t="n">
        <f aca="false">E56+Y56</f>
        <v>33890.2288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43580.85</v>
      </c>
      <c r="AN56" s="87" t="n">
        <f aca="false">Test!K245</f>
        <v>98.84</v>
      </c>
      <c r="AO56" s="87" t="n">
        <f aca="false">Test!L245</f>
        <v>721</v>
      </c>
      <c r="AP56" s="94" t="n">
        <f aca="false">AM56/3600</f>
        <v>12.1057916666667</v>
      </c>
      <c r="AQ56" s="95" t="n">
        <f aca="false">J56+AI56</f>
        <v>33894.3776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0.994242040971646</v>
      </c>
      <c r="AY56" s="97" t="n">
        <f aca="false">AN56/AD56</f>
        <v>0.898218829516539</v>
      </c>
      <c r="AZ56" s="98" t="n">
        <f aca="false">AO56/AE56</f>
        <v>1.05255474452555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4.3664</v>
      </c>
      <c r="F57" s="103" t="n">
        <f aca="false">Anchor!C246</f>
        <v>34.8093</v>
      </c>
      <c r="G57" s="103" t="n">
        <f aca="false">Anchor!D246</f>
        <v>40.0301</v>
      </c>
      <c r="H57" s="104" t="n">
        <f aca="false">Anchor!E246</f>
        <v>42.4587</v>
      </c>
      <c r="I57" s="89"/>
      <c r="J57" s="102" t="n">
        <f aca="false">Test!B246</f>
        <v>6591.7992</v>
      </c>
      <c r="K57" s="103" t="n">
        <f aca="false">Test!C246</f>
        <v>34.8104</v>
      </c>
      <c r="L57" s="103" t="n">
        <f aca="false">Test!D246</f>
        <v>40.0274</v>
      </c>
      <c r="M57" s="104" t="n">
        <f aca="false">Test!E246</f>
        <v>42.460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0295.17</v>
      </c>
      <c r="AD57" s="103" t="n">
        <f aca="false">Anchor!K246</f>
        <v>79.92</v>
      </c>
      <c r="AE57" s="103" t="n">
        <f aca="false">Anchor!L246</f>
        <v>682</v>
      </c>
      <c r="AF57" s="108" t="n">
        <f aca="false">AC57/3600</f>
        <v>8.415325</v>
      </c>
      <c r="AG57" s="109" t="n">
        <f aca="false">E57+Y57</f>
        <v>8708.2896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0121.94</v>
      </c>
      <c r="AN57" s="103" t="n">
        <f aca="false">Test!K246</f>
        <v>85.55</v>
      </c>
      <c r="AO57" s="103" t="n">
        <f aca="false">Test!L246</f>
        <v>721</v>
      </c>
      <c r="AP57" s="108" t="n">
        <f aca="false">AM57/3600</f>
        <v>8.36720555555556</v>
      </c>
      <c r="AQ57" s="109" t="n">
        <f aca="false">J57+AI57</f>
        <v>8715.7224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0.99428192678899</v>
      </c>
      <c r="AY57" s="111" t="n">
        <f aca="false">AN57/AD57</f>
        <v>1.07044544544545</v>
      </c>
      <c r="AZ57" s="112" t="n">
        <f aca="false">AO57/AE57</f>
        <v>1.0571847507331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73.2168</v>
      </c>
      <c r="F58" s="103" t="n">
        <f aca="false">Anchor!C247</f>
        <v>33.4129</v>
      </c>
      <c r="G58" s="103" t="n">
        <f aca="false">Anchor!D247</f>
        <v>39.0592</v>
      </c>
      <c r="H58" s="104" t="n">
        <f aca="false">Anchor!E247</f>
        <v>41.671</v>
      </c>
      <c r="I58" s="89"/>
      <c r="J58" s="102" t="n">
        <f aca="false">Test!B247</f>
        <v>2175.7744</v>
      </c>
      <c r="K58" s="103" t="n">
        <f aca="false">Test!C247</f>
        <v>33.4135</v>
      </c>
      <c r="L58" s="103" t="n">
        <f aca="false">Test!D247</f>
        <v>39.0634</v>
      </c>
      <c r="M58" s="104" t="n">
        <f aca="false">Test!E247</f>
        <v>41.6837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24737.6</v>
      </c>
      <c r="AD58" s="103" t="n">
        <f aca="false">Anchor!K247</f>
        <v>69.42</v>
      </c>
      <c r="AE58" s="103" t="n">
        <f aca="false">Anchor!L247</f>
        <v>683</v>
      </c>
      <c r="AF58" s="108" t="n">
        <f aca="false">AC58/3600</f>
        <v>6.87155555555556</v>
      </c>
      <c r="AG58" s="109" t="n">
        <f aca="false">E58+Y58</f>
        <v>3155.2776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24665.28</v>
      </c>
      <c r="AN58" s="103" t="n">
        <f aca="false">Test!K247</f>
        <v>69.18</v>
      </c>
      <c r="AO58" s="103" t="n">
        <f aca="false">Test!L247</f>
        <v>721</v>
      </c>
      <c r="AP58" s="108" t="n">
        <f aca="false">AM58/3600</f>
        <v>6.85146666666667</v>
      </c>
      <c r="AQ58" s="109" t="n">
        <f aca="false">J58+AI58</f>
        <v>3157.835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0.997076515102516</v>
      </c>
      <c r="AY58" s="111" t="n">
        <f aca="false">AN58/AD58</f>
        <v>0.996542783059637</v>
      </c>
      <c r="AZ58" s="112" t="n">
        <f aca="false">AO58/AE58</f>
        <v>1.05563689604685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45.308</v>
      </c>
      <c r="F59" s="117" t="n">
        <f aca="false">Anchor!C248</f>
        <v>31.7301</v>
      </c>
      <c r="G59" s="117" t="n">
        <f aca="false">Anchor!D248</f>
        <v>38.4213</v>
      </c>
      <c r="H59" s="118" t="n">
        <f aca="false">Anchor!E248</f>
        <v>41.0869</v>
      </c>
      <c r="I59" s="89"/>
      <c r="J59" s="116" t="n">
        <f aca="false">Test!B248</f>
        <v>950.204</v>
      </c>
      <c r="K59" s="117" t="n">
        <f aca="false">Test!C248</f>
        <v>31.7317</v>
      </c>
      <c r="L59" s="117" t="n">
        <f aca="false">Test!D248</f>
        <v>38.4403</v>
      </c>
      <c r="M59" s="118" t="n">
        <f aca="false">Test!E248</f>
        <v>41.136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22122.21</v>
      </c>
      <c r="AD59" s="117" t="n">
        <f aca="false">Anchor!K248</f>
        <v>62.72</v>
      </c>
      <c r="AE59" s="117" t="n">
        <f aca="false">Anchor!L248</f>
        <v>682</v>
      </c>
      <c r="AF59" s="122" t="n">
        <f aca="false">AC59/3600</f>
        <v>6.14505833333333</v>
      </c>
      <c r="AG59" s="123" t="n">
        <f aca="false">E59+Y59</f>
        <v>1413.670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22096.72</v>
      </c>
      <c r="AN59" s="117" t="n">
        <f aca="false">Test!K248</f>
        <v>66.78</v>
      </c>
      <c r="AO59" s="117" t="n">
        <f aca="false">Test!L248</f>
        <v>722</v>
      </c>
      <c r="AP59" s="122" t="n">
        <f aca="false">AM59/3600</f>
        <v>6.13797777777778</v>
      </c>
      <c r="AQ59" s="123" t="n">
        <f aca="false">J59+AI59</f>
        <v>1418.5664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0.998847764305646</v>
      </c>
      <c r="AY59" s="125" t="n">
        <f aca="false">AN59/AD59</f>
        <v>1.06473214285714</v>
      </c>
      <c r="AZ59" s="126" t="n">
        <f aca="false">AO59/AE59</f>
        <v>1.0586510263929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9573825634255</v>
      </c>
      <c r="AY64" s="136" t="n">
        <f aca="false">GEOMEAN(AY4:AY59)</f>
        <v>0.989706274037451</v>
      </c>
      <c r="AZ64" s="137" t="n">
        <f aca="false">GEOMEAN(AZ4:AZ59)</f>
        <v>1.0526640616194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1452.418521154</v>
      </c>
      <c r="AD80" s="274" t="n">
        <f aca="false">GEOMEAN(AD4:AD59)</f>
        <v>48.7995718344525</v>
      </c>
      <c r="AE80" s="274"/>
      <c r="AF80" s="245" t="n">
        <f aca="false">GEOMEAN(AF4:AF59)</f>
        <v>5.959005144765</v>
      </c>
      <c r="AH80" s="274"/>
      <c r="AL80" s="274"/>
      <c r="AM80" s="274" t="n">
        <f aca="false">GEOMEAN(AM4:AM59)</f>
        <v>21360.9938125845</v>
      </c>
      <c r="AN80" s="274" t="n">
        <f aca="false">GEOMEAN(AN4:AN59)</f>
        <v>48.2972424148989</v>
      </c>
      <c r="AO80" s="274"/>
      <c r="AP80" s="245" t="n">
        <f aca="false">GEOMEAN(AP4:AP59)</f>
        <v>5.9336093923845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67.057613888889</v>
      </c>
      <c r="AD81" s="244" t="n">
        <f aca="false">SUM(AD4:AD59)/3600</f>
        <v>0.823833333333333</v>
      </c>
      <c r="AF81" s="276" t="n">
        <f aca="false">SUM(AF4:AF59)</f>
        <v>367.057613888889</v>
      </c>
      <c r="AM81" s="244" t="n">
        <f aca="false">SUM(AM4:AM59)/3600</f>
        <v>365.071038888889</v>
      </c>
      <c r="AN81" s="244" t="n">
        <f aca="false">SUM(AN4:AN59)/3600</f>
        <v>0.809930555555556</v>
      </c>
      <c r="AP81" s="276" t="n">
        <f aca="false">SUM(AP4:AP59)</f>
        <v>365.071038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IBL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IBL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5.1424</v>
      </c>
      <c r="F20" s="87" t="n">
        <f aca="false">Anchor!C153</f>
        <v>41.4056</v>
      </c>
      <c r="G20" s="87" t="n">
        <f aca="false">Anchor!D153</f>
        <v>43.1071</v>
      </c>
      <c r="H20" s="88" t="n">
        <f aca="false">Anchor!E153</f>
        <v>44.4938</v>
      </c>
      <c r="I20" s="89"/>
      <c r="J20" s="86" t="n">
        <f aca="false">Test!B153</f>
        <v>2968.5272</v>
      </c>
      <c r="K20" s="87" t="n">
        <f aca="false">Test!C153</f>
        <v>41.4846</v>
      </c>
      <c r="L20" s="87" t="n">
        <f aca="false">Test!D153</f>
        <v>43.1498</v>
      </c>
      <c r="M20" s="88" t="n">
        <f aca="false">Test!E153</f>
        <v>44.510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3604.93</v>
      </c>
      <c r="AD20" s="87" t="n">
        <f aca="false">Anchor!K153</f>
        <v>41.53</v>
      </c>
      <c r="AE20" s="87" t="n">
        <f aca="false">Anchor!L153</f>
        <v>776</v>
      </c>
      <c r="AF20" s="94" t="n">
        <f aca="false">AC20/3600</f>
        <v>6.556925</v>
      </c>
      <c r="AG20" s="95" t="n">
        <f aca="false">E20+Y20</f>
        <v>6226.62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3326.49</v>
      </c>
      <c r="AN20" s="87" t="n">
        <f aca="false">Test!K153</f>
        <v>39.71</v>
      </c>
      <c r="AO20" s="87" t="n">
        <f aca="false">Test!L153</f>
        <v>823</v>
      </c>
      <c r="AP20" s="94" t="n">
        <f aca="false">AM20/3600</f>
        <v>6.47958055555556</v>
      </c>
      <c r="AQ20" s="95" t="n">
        <f aca="false">J20+AI20</f>
        <v>6140.008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0.988204159046437</v>
      </c>
      <c r="AY20" s="97" t="n">
        <f aca="false">AN20/AD20</f>
        <v>0.956176258126655</v>
      </c>
      <c r="AZ20" s="98" t="n">
        <f aca="false">AO20/AE20</f>
        <v>1.06056701030928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75.9256</v>
      </c>
      <c r="F21" s="103" t="n">
        <f aca="false">Anchor!C154</f>
        <v>39.7532</v>
      </c>
      <c r="G21" s="103" t="n">
        <f aca="false">Anchor!D154</f>
        <v>41.6837</v>
      </c>
      <c r="H21" s="104" t="n">
        <f aca="false">Anchor!E154</f>
        <v>42.8241</v>
      </c>
      <c r="I21" s="89"/>
      <c r="J21" s="102" t="n">
        <f aca="false">Test!B154</f>
        <v>1451.868</v>
      </c>
      <c r="K21" s="103" t="n">
        <f aca="false">Test!C154</f>
        <v>39.8491</v>
      </c>
      <c r="L21" s="103" t="n">
        <f aca="false">Test!D154</f>
        <v>41.74</v>
      </c>
      <c r="M21" s="104" t="n">
        <f aca="false">Test!E154</f>
        <v>42.85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19734.28</v>
      </c>
      <c r="AD21" s="103" t="n">
        <f aca="false">Anchor!K154</f>
        <v>38.54</v>
      </c>
      <c r="AE21" s="103" t="n">
        <f aca="false">Anchor!L154</f>
        <v>776</v>
      </c>
      <c r="AF21" s="108" t="n">
        <f aca="false">AC21/3600</f>
        <v>5.48174444444444</v>
      </c>
      <c r="AG21" s="109" t="n">
        <f aca="false">E21+Y21</f>
        <v>3193.2128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19695.25</v>
      </c>
      <c r="AN21" s="103" t="n">
        <f aca="false">Test!K154</f>
        <v>36.07</v>
      </c>
      <c r="AO21" s="103" t="n">
        <f aca="false">Test!L154</f>
        <v>823</v>
      </c>
      <c r="AP21" s="108" t="n">
        <f aca="false">AM21/3600</f>
        <v>5.47090277777778</v>
      </c>
      <c r="AQ21" s="109" t="n">
        <f aca="false">J21+AI21</f>
        <v>3169.1552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0.998022223258209</v>
      </c>
      <c r="AY21" s="111" t="n">
        <f aca="false">AN21/AD21</f>
        <v>0.935910742086144</v>
      </c>
      <c r="AZ21" s="112" t="n">
        <f aca="false">AO21/AE21</f>
        <v>1.0605670103092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44.8336</v>
      </c>
      <c r="F22" s="103" t="n">
        <f aca="false">Anchor!C155</f>
        <v>37.8279</v>
      </c>
      <c r="G22" s="103" t="n">
        <f aca="false">Anchor!D155</f>
        <v>40.6828</v>
      </c>
      <c r="H22" s="104" t="n">
        <f aca="false">Anchor!E155</f>
        <v>41.8212</v>
      </c>
      <c r="I22" s="89"/>
      <c r="J22" s="102" t="n">
        <f aca="false">Test!B155</f>
        <v>841.1144</v>
      </c>
      <c r="K22" s="103" t="n">
        <f aca="false">Test!C155</f>
        <v>37.9327</v>
      </c>
      <c r="L22" s="103" t="n">
        <f aca="false">Test!D155</f>
        <v>40.773</v>
      </c>
      <c r="M22" s="104" t="n">
        <f aca="false">Test!E155</f>
        <v>41.868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16978.52</v>
      </c>
      <c r="AD22" s="103" t="n">
        <f aca="false">Anchor!K155</f>
        <v>34.59</v>
      </c>
      <c r="AE22" s="103" t="n">
        <f aca="false">Anchor!L155</f>
        <v>773</v>
      </c>
      <c r="AF22" s="108" t="n">
        <f aca="false">AC22/3600</f>
        <v>4.71625555555556</v>
      </c>
      <c r="AG22" s="109" t="n">
        <f aca="false">E22+Y22</f>
        <v>1786.7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16809.39</v>
      </c>
      <c r="AN22" s="103" t="n">
        <f aca="false">Test!K155</f>
        <v>32.47</v>
      </c>
      <c r="AO22" s="103" t="n">
        <f aca="false">Test!L155</f>
        <v>820</v>
      </c>
      <c r="AP22" s="108" t="n">
        <f aca="false">AM22/3600</f>
        <v>4.669275</v>
      </c>
      <c r="AQ22" s="109" t="n">
        <f aca="false">J22+AI22</f>
        <v>1782.9808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0.99003858993599</v>
      </c>
      <c r="AY22" s="111" t="n">
        <f aca="false">AN22/AD22</f>
        <v>0.938710610002891</v>
      </c>
      <c r="AZ22" s="112" t="n">
        <f aca="false">AO22/AE22</f>
        <v>1.060802069857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492.4936</v>
      </c>
      <c r="F23" s="117" t="n">
        <f aca="false">Anchor!C156</f>
        <v>35.7425</v>
      </c>
      <c r="G23" s="117" t="n">
        <f aca="false">Anchor!D156</f>
        <v>39.7688</v>
      </c>
      <c r="H23" s="118" t="n">
        <f aca="false">Anchor!E156</f>
        <v>40.9637</v>
      </c>
      <c r="I23" s="89"/>
      <c r="J23" s="116" t="n">
        <f aca="false">Test!B156</f>
        <v>492.9816</v>
      </c>
      <c r="K23" s="117" t="n">
        <f aca="false">Test!C156</f>
        <v>35.8417</v>
      </c>
      <c r="L23" s="117" t="n">
        <f aca="false">Test!D156</f>
        <v>39.8751</v>
      </c>
      <c r="M23" s="118" t="n">
        <f aca="false">Test!E156</f>
        <v>41.015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4725.69</v>
      </c>
      <c r="AD23" s="117" t="n">
        <f aca="false">Anchor!K156</f>
        <v>31.41</v>
      </c>
      <c r="AE23" s="117" t="n">
        <f aca="false">Anchor!L156</f>
        <v>776</v>
      </c>
      <c r="AF23" s="122" t="n">
        <f aca="false">AC23/3600</f>
        <v>4.09046944444444</v>
      </c>
      <c r="AG23" s="123" t="n">
        <f aca="false">E23+Y23</f>
        <v>1003.6144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4595.22</v>
      </c>
      <c r="AN23" s="117" t="n">
        <f aca="false">Test!K156</f>
        <v>33.3</v>
      </c>
      <c r="AO23" s="117" t="n">
        <f aca="false">Test!L156</f>
        <v>817</v>
      </c>
      <c r="AP23" s="122" t="n">
        <f aca="false">AM23/3600</f>
        <v>4.05422777777778</v>
      </c>
      <c r="AQ23" s="123" t="n">
        <f aca="false">J23+AI23</f>
        <v>1004.1024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0.991139973746561</v>
      </c>
      <c r="AY23" s="125" t="n">
        <f aca="false">AN23/AD23</f>
        <v>1.06017191977077</v>
      </c>
      <c r="AZ23" s="126" t="n">
        <f aca="false">AO23/AE23</f>
        <v>1.05283505154639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63.6</v>
      </c>
      <c r="F24" s="87" t="n">
        <f aca="false">Anchor!C157</f>
        <v>40.6221</v>
      </c>
      <c r="G24" s="87" t="n">
        <f aca="false">Anchor!D157</f>
        <v>42.3991</v>
      </c>
      <c r="H24" s="88" t="n">
        <f aca="false">Anchor!E157</f>
        <v>43.6255</v>
      </c>
      <c r="I24" s="89"/>
      <c r="J24" s="86" t="n">
        <f aca="false">Test!B157</f>
        <v>874.6032</v>
      </c>
      <c r="K24" s="87" t="n">
        <f aca="false">Test!C157</f>
        <v>40.7359</v>
      </c>
      <c r="L24" s="87" t="n">
        <f aca="false">Test!D157</f>
        <v>42.4306</v>
      </c>
      <c r="M24" s="88" t="n">
        <f aca="false">Test!E157</f>
        <v>43.642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22639.27</v>
      </c>
      <c r="AD24" s="87" t="n">
        <f aca="false">Anchor!K157</f>
        <v>36.54</v>
      </c>
      <c r="AE24" s="87" t="n">
        <f aca="false">Anchor!L157</f>
        <v>774</v>
      </c>
      <c r="AF24" s="94" t="n">
        <f aca="false">AC24/3600</f>
        <v>6.28868611111111</v>
      </c>
      <c r="AG24" s="95" t="n">
        <f aca="false">E24+Y24</f>
        <v>4035.0808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22309.9</v>
      </c>
      <c r="AN24" s="87" t="n">
        <f aca="false">Test!K157</f>
        <v>36.49</v>
      </c>
      <c r="AO24" s="87" t="n">
        <f aca="false">Test!L157</f>
        <v>826</v>
      </c>
      <c r="AP24" s="94" t="n">
        <f aca="false">AM24/3600</f>
        <v>6.19719444444444</v>
      </c>
      <c r="AQ24" s="95" t="n">
        <f aca="false">J24+AI24</f>
        <v>4046.084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0.985451386020839</v>
      </c>
      <c r="AY24" s="97" t="n">
        <f aca="false">AN24/AD24</f>
        <v>0.998631636562671</v>
      </c>
      <c r="AZ24" s="98" t="n">
        <f aca="false">AO24/AE24</f>
        <v>1.0671834625323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408.9488</v>
      </c>
      <c r="F25" s="103" t="n">
        <f aca="false">Anchor!C158</f>
        <v>38.8219</v>
      </c>
      <c r="G25" s="103" t="n">
        <f aca="false">Anchor!D158</f>
        <v>41.1089</v>
      </c>
      <c r="H25" s="104" t="n">
        <f aca="false">Anchor!E158</f>
        <v>42.213</v>
      </c>
      <c r="I25" s="89"/>
      <c r="J25" s="102" t="n">
        <f aca="false">Test!B158</f>
        <v>422.0992</v>
      </c>
      <c r="K25" s="103" t="n">
        <f aca="false">Test!C158</f>
        <v>38.9412</v>
      </c>
      <c r="L25" s="103" t="n">
        <f aca="false">Test!D158</f>
        <v>41.1796</v>
      </c>
      <c r="M25" s="104" t="n">
        <f aca="false">Test!E158</f>
        <v>42.2518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19203.69</v>
      </c>
      <c r="AD25" s="103" t="n">
        <f aca="false">Anchor!K158</f>
        <v>34.95</v>
      </c>
      <c r="AE25" s="103" t="n">
        <f aca="false">Anchor!L158</f>
        <v>774</v>
      </c>
      <c r="AF25" s="108" t="n">
        <f aca="false">AC25/3600</f>
        <v>5.33435833333333</v>
      </c>
      <c r="AG25" s="109" t="n">
        <f aca="false">E25+Y25</f>
        <v>2126.236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19093.77</v>
      </c>
      <c r="AN25" s="103" t="n">
        <f aca="false">Test!K158</f>
        <v>30.83</v>
      </c>
      <c r="AO25" s="103" t="n">
        <f aca="false">Test!L158</f>
        <v>823</v>
      </c>
      <c r="AP25" s="108" t="n">
        <f aca="false">AM25/3600</f>
        <v>5.303825</v>
      </c>
      <c r="AQ25" s="109" t="n">
        <f aca="false">J25+AI25</f>
        <v>2139.3864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0.994276100062019</v>
      </c>
      <c r="AY25" s="111" t="n">
        <f aca="false">AN25/AD25</f>
        <v>0.882117310443491</v>
      </c>
      <c r="AZ25" s="112" t="n">
        <f aca="false">AO25/AE25</f>
        <v>1.0633074935400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23.1616</v>
      </c>
      <c r="F26" s="103" t="n">
        <f aca="false">Anchor!C159</f>
        <v>36.7716</v>
      </c>
      <c r="G26" s="103" t="n">
        <f aca="false">Anchor!D159</f>
        <v>40.12</v>
      </c>
      <c r="H26" s="104" t="n">
        <f aca="false">Anchor!E159</f>
        <v>41.3057</v>
      </c>
      <c r="I26" s="89"/>
      <c r="J26" s="102" t="n">
        <f aca="false">Test!B159</f>
        <v>231.3056</v>
      </c>
      <c r="K26" s="103" t="n">
        <f aca="false">Test!C159</f>
        <v>36.8823</v>
      </c>
      <c r="L26" s="103" t="n">
        <f aca="false">Test!D159</f>
        <v>40.2224</v>
      </c>
      <c r="M26" s="104" t="n">
        <f aca="false">Test!E159</f>
        <v>41.356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6551.6</v>
      </c>
      <c r="AD26" s="103" t="n">
        <f aca="false">Anchor!K159</f>
        <v>31.43</v>
      </c>
      <c r="AE26" s="103" t="n">
        <f aca="false">Anchor!L159</f>
        <v>772</v>
      </c>
      <c r="AF26" s="108" t="n">
        <f aca="false">AC26/3600</f>
        <v>4.59766666666667</v>
      </c>
      <c r="AG26" s="109" t="n">
        <f aca="false">E26+Y26</f>
        <v>1165.028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6488.37</v>
      </c>
      <c r="AN26" s="103" t="n">
        <f aca="false">Test!K159</f>
        <v>29.3</v>
      </c>
      <c r="AO26" s="103" t="n">
        <f aca="false">Test!L159</f>
        <v>825</v>
      </c>
      <c r="AP26" s="108" t="n">
        <f aca="false">AM26/3600</f>
        <v>4.58010277777778</v>
      </c>
      <c r="AQ26" s="109" t="n">
        <f aca="false">J26+AI26</f>
        <v>1173.172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0.996179825515358</v>
      </c>
      <c r="AY26" s="111" t="n">
        <f aca="false">AN26/AD26</f>
        <v>0.932230353165765</v>
      </c>
      <c r="AZ26" s="112" t="n">
        <f aca="false">AO26/AE26</f>
        <v>1.06865284974093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8.0176</v>
      </c>
      <c r="F27" s="117" t="n">
        <f aca="false">Anchor!C160</f>
        <v>34.6992</v>
      </c>
      <c r="G27" s="117" t="n">
        <f aca="false">Anchor!D160</f>
        <v>39.4389</v>
      </c>
      <c r="H27" s="118" t="n">
        <f aca="false">Anchor!E160</f>
        <v>40.6994</v>
      </c>
      <c r="I27" s="89"/>
      <c r="J27" s="116" t="n">
        <f aca="false">Test!B160</f>
        <v>174.7136</v>
      </c>
      <c r="K27" s="117" t="n">
        <f aca="false">Test!C160</f>
        <v>34.8118</v>
      </c>
      <c r="L27" s="117" t="n">
        <f aca="false">Test!D160</f>
        <v>39.5713</v>
      </c>
      <c r="M27" s="118" t="n">
        <f aca="false">Test!E160</f>
        <v>40.7766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4338.09</v>
      </c>
      <c r="AD27" s="117" t="n">
        <f aca="false">Anchor!K160</f>
        <v>30.11</v>
      </c>
      <c r="AE27" s="117" t="n">
        <f aca="false">Anchor!L160</f>
        <v>774</v>
      </c>
      <c r="AF27" s="122" t="n">
        <f aca="false">AC27/3600</f>
        <v>3.98280277777778</v>
      </c>
      <c r="AG27" s="123" t="n">
        <f aca="false">E27+Y27</f>
        <v>679.1384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4247.55</v>
      </c>
      <c r="AN27" s="117" t="n">
        <f aca="false">Test!K160</f>
        <v>30.51</v>
      </c>
      <c r="AO27" s="117" t="n">
        <f aca="false">Test!L160</f>
        <v>825</v>
      </c>
      <c r="AP27" s="122" t="n">
        <f aca="false">AM27/3600</f>
        <v>3.95765277777778</v>
      </c>
      <c r="AQ27" s="123" t="n">
        <f aca="false">J27+AI27</f>
        <v>685.8344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0.993685351396176</v>
      </c>
      <c r="AY27" s="125" t="n">
        <f aca="false">AN27/AD27</f>
        <v>1.01328462304882</v>
      </c>
      <c r="AZ27" s="126" t="n">
        <f aca="false">AO27/AE27</f>
        <v>1.06589147286822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110.1736</v>
      </c>
      <c r="F28" s="87" t="n">
        <f aca="false">Anchor!C161</f>
        <v>39.8037</v>
      </c>
      <c r="G28" s="87" t="n">
        <f aca="false">Anchor!D161</f>
        <v>41.8082</v>
      </c>
      <c r="H28" s="88" t="n">
        <f aca="false">Anchor!E161</f>
        <v>42.9091</v>
      </c>
      <c r="I28" s="89"/>
      <c r="J28" s="86" t="n">
        <f aca="false">Test!B161</f>
        <v>7111.6632</v>
      </c>
      <c r="K28" s="87" t="n">
        <f aca="false">Test!C161</f>
        <v>39.8047</v>
      </c>
      <c r="L28" s="87" t="n">
        <f aca="false">Test!D161</f>
        <v>41.8117</v>
      </c>
      <c r="M28" s="88" t="n">
        <f aca="false">Test!E161</f>
        <v>42.909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0716.66</v>
      </c>
      <c r="AD28" s="87" t="n">
        <f aca="false">Anchor!K161</f>
        <v>46.6</v>
      </c>
      <c r="AE28" s="87" t="n">
        <f aca="false">Anchor!L161</f>
        <v>773</v>
      </c>
      <c r="AF28" s="94" t="n">
        <f aca="false">AC28/3600</f>
        <v>5.75462777777778</v>
      </c>
      <c r="AG28" s="95" t="n">
        <f aca="false">E28+Y28</f>
        <v>11215.168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0620.44</v>
      </c>
      <c r="AN28" s="87" t="n">
        <f aca="false">Test!K161</f>
        <v>48.97</v>
      </c>
      <c r="AO28" s="87" t="n">
        <f aca="false">Test!L161</f>
        <v>818</v>
      </c>
      <c r="AP28" s="94" t="n">
        <f aca="false">AM28/3600</f>
        <v>5.7279</v>
      </c>
      <c r="AQ28" s="95" t="n">
        <f aca="false">J28+AI28</f>
        <v>11216.6584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0.995355428915665</v>
      </c>
      <c r="AY28" s="97" t="n">
        <f aca="false">AN28/AD28</f>
        <v>1.05085836909871</v>
      </c>
      <c r="AZ28" s="98" t="n">
        <f aca="false">AO28/AE28</f>
        <v>1.05821474773609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79.048</v>
      </c>
      <c r="F29" s="103" t="n">
        <f aca="false">Anchor!C162</f>
        <v>37.4722</v>
      </c>
      <c r="G29" s="103" t="n">
        <f aca="false">Anchor!D162</f>
        <v>40.0254</v>
      </c>
      <c r="H29" s="104" t="n">
        <f aca="false">Anchor!E162</f>
        <v>41.013</v>
      </c>
      <c r="I29" s="89"/>
      <c r="J29" s="102" t="n">
        <f aca="false">Test!B162</f>
        <v>3082.3464</v>
      </c>
      <c r="K29" s="103" t="n">
        <f aca="false">Test!C162</f>
        <v>37.474</v>
      </c>
      <c r="L29" s="103" t="n">
        <f aca="false">Test!D162</f>
        <v>40.0275</v>
      </c>
      <c r="M29" s="104" t="n">
        <f aca="false">Test!E162</f>
        <v>41.008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16443.62</v>
      </c>
      <c r="AD29" s="103" t="n">
        <f aca="false">Anchor!K162</f>
        <v>40.2</v>
      </c>
      <c r="AE29" s="103" t="n">
        <f aca="false">Anchor!L162</f>
        <v>776</v>
      </c>
      <c r="AF29" s="108" t="n">
        <f aca="false">AC29/3600</f>
        <v>4.56767222222222</v>
      </c>
      <c r="AG29" s="109" t="n">
        <f aca="false">E29+Y29</f>
        <v>5092.0632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16277.35</v>
      </c>
      <c r="AN29" s="103" t="n">
        <f aca="false">Test!K162</f>
        <v>37.63</v>
      </c>
      <c r="AO29" s="103" t="n">
        <f aca="false">Test!L162</f>
        <v>821</v>
      </c>
      <c r="AP29" s="108" t="n">
        <f aca="false">AM29/3600</f>
        <v>4.52148611111111</v>
      </c>
      <c r="AQ29" s="109" t="n">
        <f aca="false">J29+AI29</f>
        <v>5095.3616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0.989888479544042</v>
      </c>
      <c r="AY29" s="111" t="n">
        <f aca="false">AN29/AD29</f>
        <v>0.936069651741294</v>
      </c>
      <c r="AZ29" s="112" t="n">
        <f aca="false">AO29/AE29</f>
        <v>1.0579896907216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71.5944</v>
      </c>
      <c r="F30" s="103" t="n">
        <f aca="false">Anchor!C163</f>
        <v>35.2222</v>
      </c>
      <c r="G30" s="103" t="n">
        <f aca="false">Anchor!D163</f>
        <v>38.7913</v>
      </c>
      <c r="H30" s="104" t="n">
        <f aca="false">Anchor!E163</f>
        <v>39.9024</v>
      </c>
      <c r="I30" s="89"/>
      <c r="J30" s="102" t="n">
        <f aca="false">Test!B163</f>
        <v>1472.5408</v>
      </c>
      <c r="K30" s="103" t="n">
        <f aca="false">Test!C163</f>
        <v>35.2282</v>
      </c>
      <c r="L30" s="103" t="n">
        <f aca="false">Test!D163</f>
        <v>38.7823</v>
      </c>
      <c r="M30" s="104" t="n">
        <f aca="false">Test!E163</f>
        <v>39.8988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3877.39</v>
      </c>
      <c r="AD30" s="103" t="n">
        <f aca="false">Anchor!K163</f>
        <v>36.32</v>
      </c>
      <c r="AE30" s="103" t="n">
        <f aca="false">Anchor!L163</f>
        <v>772</v>
      </c>
      <c r="AF30" s="108" t="n">
        <f aca="false">AC30/3600</f>
        <v>3.85483055555556</v>
      </c>
      <c r="AG30" s="109" t="n">
        <f aca="false">E30+Y30</f>
        <v>2490.177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3847.77</v>
      </c>
      <c r="AN30" s="103" t="n">
        <f aca="false">Test!K163</f>
        <v>35.39</v>
      </c>
      <c r="AO30" s="103" t="n">
        <f aca="false">Test!L163</f>
        <v>826</v>
      </c>
      <c r="AP30" s="108" t="n">
        <f aca="false">AM30/3600</f>
        <v>3.84660277777778</v>
      </c>
      <c r="AQ30" s="109" t="n">
        <f aca="false">J30+AI30</f>
        <v>2491.124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0.997865592881659</v>
      </c>
      <c r="AY30" s="111" t="n">
        <f aca="false">AN30/AD30</f>
        <v>0.974394273127753</v>
      </c>
      <c r="AZ30" s="112" t="n">
        <f aca="false">AO30/AE30</f>
        <v>1.0699481865285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4.5064</v>
      </c>
      <c r="F31" s="117" t="n">
        <f aca="false">Anchor!C164</f>
        <v>33.0494</v>
      </c>
      <c r="G31" s="117" t="n">
        <f aca="false">Anchor!D164</f>
        <v>37.5704</v>
      </c>
      <c r="H31" s="118" t="n">
        <f aca="false">Anchor!E164</f>
        <v>38.9409</v>
      </c>
      <c r="I31" s="89"/>
      <c r="J31" s="116" t="n">
        <f aca="false">Test!B164</f>
        <v>725.1696</v>
      </c>
      <c r="K31" s="117" t="n">
        <f aca="false">Test!C164</f>
        <v>33.0575</v>
      </c>
      <c r="L31" s="117" t="n">
        <f aca="false">Test!D164</f>
        <v>37.5898</v>
      </c>
      <c r="M31" s="118" t="n">
        <f aca="false">Test!E164</f>
        <v>38.964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2196.76</v>
      </c>
      <c r="AD31" s="117" t="n">
        <f aca="false">Anchor!K164</f>
        <v>33.92</v>
      </c>
      <c r="AE31" s="117" t="n">
        <f aca="false">Anchor!L164</f>
        <v>774</v>
      </c>
      <c r="AF31" s="122" t="n">
        <f aca="false">AC31/3600</f>
        <v>3.38798888888889</v>
      </c>
      <c r="AG31" s="123" t="n">
        <f aca="false">E31+Y31</f>
        <v>1229.6168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2080.03</v>
      </c>
      <c r="AN31" s="117" t="n">
        <f aca="false">Test!K164</f>
        <v>33.79</v>
      </c>
      <c r="AO31" s="117" t="n">
        <f aca="false">Test!L164</f>
        <v>825</v>
      </c>
      <c r="AP31" s="122" t="n">
        <f aca="false">AM31/3600</f>
        <v>3.35556388888889</v>
      </c>
      <c r="AQ31" s="123" t="n">
        <f aca="false">J31+AI31</f>
        <v>1230.28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0.990429425519564</v>
      </c>
      <c r="AY31" s="125" t="n">
        <f aca="false">AN31/AD31</f>
        <v>0.996167452830189</v>
      </c>
      <c r="AZ31" s="126" t="n">
        <f aca="false">AO31/AE31</f>
        <v>1.06589147286822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538.992</v>
      </c>
      <c r="F32" s="87" t="n">
        <f aca="false">Anchor!C165</f>
        <v>38.5736</v>
      </c>
      <c r="G32" s="87" t="n">
        <f aca="false">Anchor!D165</f>
        <v>40.8134</v>
      </c>
      <c r="H32" s="88" t="n">
        <f aca="false">Anchor!E165</f>
        <v>41.8451</v>
      </c>
      <c r="I32" s="89"/>
      <c r="J32" s="86" t="n">
        <f aca="false">Test!B165</f>
        <v>3539.4</v>
      </c>
      <c r="K32" s="87" t="n">
        <f aca="false">Test!C165</f>
        <v>38.5727</v>
      </c>
      <c r="L32" s="87" t="n">
        <f aca="false">Test!D165</f>
        <v>40.8144</v>
      </c>
      <c r="M32" s="88" t="n">
        <f aca="false">Test!E165</f>
        <v>41.847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19121.76</v>
      </c>
      <c r="AD32" s="87" t="n">
        <f aca="false">Anchor!K165</f>
        <v>44.8</v>
      </c>
      <c r="AE32" s="87" t="n">
        <f aca="false">Anchor!L165</f>
        <v>771</v>
      </c>
      <c r="AF32" s="94" t="n">
        <f aca="false">AC32/3600</f>
        <v>5.3116</v>
      </c>
      <c r="AG32" s="95" t="n">
        <f aca="false">E32+Y32</f>
        <v>7643.987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19032.97</v>
      </c>
      <c r="AN32" s="87" t="n">
        <f aca="false">Test!K165</f>
        <v>44.26</v>
      </c>
      <c r="AO32" s="87" t="n">
        <f aca="false">Test!L165</f>
        <v>821</v>
      </c>
      <c r="AP32" s="94" t="n">
        <f aca="false">AM32/3600</f>
        <v>5.28693611111111</v>
      </c>
      <c r="AQ32" s="95" t="n">
        <f aca="false">J32+AI32</f>
        <v>7644.3952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0.995356598974153</v>
      </c>
      <c r="AY32" s="97" t="n">
        <f aca="false">AN32/AD32</f>
        <v>0.987946428571429</v>
      </c>
      <c r="AZ32" s="98" t="n">
        <f aca="false">AO32/AE32</f>
        <v>1.0648508430609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41.648</v>
      </c>
      <c r="F33" s="103" t="n">
        <f aca="false">Anchor!C166</f>
        <v>36.28</v>
      </c>
      <c r="G33" s="103" t="n">
        <f aca="false">Anchor!D166</f>
        <v>39.1274</v>
      </c>
      <c r="H33" s="104" t="n">
        <f aca="false">Anchor!E166</f>
        <v>40.2156</v>
      </c>
      <c r="I33" s="89"/>
      <c r="J33" s="102" t="n">
        <f aca="false">Test!B166</f>
        <v>1444.4304</v>
      </c>
      <c r="K33" s="103" t="n">
        <f aca="false">Test!C166</f>
        <v>36.2813</v>
      </c>
      <c r="L33" s="103" t="n">
        <f aca="false">Test!D166</f>
        <v>39.1306</v>
      </c>
      <c r="M33" s="104" t="n">
        <f aca="false">Test!E166</f>
        <v>40.217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5690.5</v>
      </c>
      <c r="AD33" s="103" t="n">
        <f aca="false">Anchor!K166</f>
        <v>38.29</v>
      </c>
      <c r="AE33" s="103" t="n">
        <f aca="false">Anchor!L166</f>
        <v>773</v>
      </c>
      <c r="AF33" s="108" t="n">
        <f aca="false">AC33/3600</f>
        <v>4.35847222222222</v>
      </c>
      <c r="AG33" s="109" t="n">
        <f aca="false">E33+Y33</f>
        <v>3454.6632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5591.88</v>
      </c>
      <c r="AN33" s="103" t="n">
        <f aca="false">Test!K166</f>
        <v>38.63</v>
      </c>
      <c r="AO33" s="103" t="n">
        <f aca="false">Test!L166</f>
        <v>815</v>
      </c>
      <c r="AP33" s="108" t="n">
        <f aca="false">AM33/3600</f>
        <v>4.33107777777778</v>
      </c>
      <c r="AQ33" s="109" t="n">
        <f aca="false">J33+AI33</f>
        <v>3457.445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0.993714668111278</v>
      </c>
      <c r="AY33" s="111" t="n">
        <f aca="false">AN33/AD33</f>
        <v>1.00887960302951</v>
      </c>
      <c r="AZ33" s="112" t="n">
        <f aca="false">AO33/AE33</f>
        <v>1.0543337645536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39.5552</v>
      </c>
      <c r="F34" s="103" t="n">
        <f aca="false">Anchor!C167</f>
        <v>34.0743</v>
      </c>
      <c r="G34" s="103" t="n">
        <f aca="false">Anchor!D167</f>
        <v>37.9338</v>
      </c>
      <c r="H34" s="104" t="n">
        <f aca="false">Anchor!E167</f>
        <v>39.2481</v>
      </c>
      <c r="I34" s="89"/>
      <c r="J34" s="102" t="n">
        <f aca="false">Test!B167</f>
        <v>642.1472</v>
      </c>
      <c r="K34" s="103" t="n">
        <f aca="false">Test!C167</f>
        <v>34.0802</v>
      </c>
      <c r="L34" s="103" t="n">
        <f aca="false">Test!D167</f>
        <v>37.9424</v>
      </c>
      <c r="M34" s="104" t="n">
        <f aca="false">Test!E167</f>
        <v>39.265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3346.96</v>
      </c>
      <c r="AD34" s="103" t="n">
        <f aca="false">Anchor!K167</f>
        <v>35.15</v>
      </c>
      <c r="AE34" s="103" t="n">
        <f aca="false">Anchor!L167</f>
        <v>774</v>
      </c>
      <c r="AF34" s="108" t="n">
        <f aca="false">AC34/3600</f>
        <v>3.70748888888889</v>
      </c>
      <c r="AG34" s="109" t="n">
        <f aca="false">E34+Y34</f>
        <v>1658.138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3248.35</v>
      </c>
      <c r="AN34" s="103" t="n">
        <f aca="false">Test!K167</f>
        <v>30.48</v>
      </c>
      <c r="AO34" s="103" t="n">
        <f aca="false">Test!L167</f>
        <v>816</v>
      </c>
      <c r="AP34" s="108" t="n">
        <f aca="false">AM34/3600</f>
        <v>3.68009722222222</v>
      </c>
      <c r="AQ34" s="109" t="n">
        <f aca="false">J34+AI34</f>
        <v>1660.7304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0.992611800739644</v>
      </c>
      <c r="AY34" s="111" t="n">
        <f aca="false">AN34/AD34</f>
        <v>0.867140825035562</v>
      </c>
      <c r="AZ34" s="112" t="n">
        <f aca="false">AO34/AE34</f>
        <v>1.05426356589147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35.232</v>
      </c>
      <c r="F35" s="117" t="n">
        <f aca="false">Anchor!C168</f>
        <v>31.9997</v>
      </c>
      <c r="G35" s="117" t="n">
        <f aca="false">Anchor!D168</f>
        <v>37.1648</v>
      </c>
      <c r="H35" s="118" t="n">
        <f aca="false">Anchor!E168</f>
        <v>38.6942</v>
      </c>
      <c r="I35" s="89"/>
      <c r="J35" s="116" t="n">
        <f aca="false">Test!B168</f>
        <v>339.088</v>
      </c>
      <c r="K35" s="117" t="n">
        <f aca="false">Test!C168</f>
        <v>32.0119</v>
      </c>
      <c r="L35" s="117" t="n">
        <f aca="false">Test!D168</f>
        <v>37.2009</v>
      </c>
      <c r="M35" s="118" t="n">
        <f aca="false">Test!E168</f>
        <v>38.7414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1780.1</v>
      </c>
      <c r="AD35" s="117" t="n">
        <f aca="false">Anchor!K168</f>
        <v>32.28</v>
      </c>
      <c r="AE35" s="117" t="n">
        <f aca="false">Anchor!L168</f>
        <v>775</v>
      </c>
      <c r="AF35" s="122" t="n">
        <f aca="false">AC35/3600</f>
        <v>3.27225</v>
      </c>
      <c r="AG35" s="123" t="n">
        <f aca="false">E35+Y35</f>
        <v>840.3424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1672.61</v>
      </c>
      <c r="AN35" s="117" t="n">
        <f aca="false">Test!K168</f>
        <v>29.06</v>
      </c>
      <c r="AO35" s="117" t="n">
        <f aca="false">Test!L168</f>
        <v>825</v>
      </c>
      <c r="AP35" s="122" t="n">
        <f aca="false">AM35/3600</f>
        <v>3.24239166666667</v>
      </c>
      <c r="AQ35" s="123" t="n">
        <f aca="false">J35+AI35</f>
        <v>844.1984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0.990875289683449</v>
      </c>
      <c r="AY35" s="125" t="n">
        <f aca="false">AN35/AD35</f>
        <v>0.900247831474597</v>
      </c>
      <c r="AZ35" s="126" t="n">
        <f aca="false">AO35/AE35</f>
        <v>1.0645161290322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609.5728</v>
      </c>
      <c r="F36" s="87" t="n">
        <f aca="false">Anchor!C169</f>
        <v>38.5662</v>
      </c>
      <c r="G36" s="87" t="n">
        <f aca="false">Anchor!D169</f>
        <v>40.035</v>
      </c>
      <c r="H36" s="88" t="n">
        <f aca="false">Anchor!E169</f>
        <v>43.0194</v>
      </c>
      <c r="I36" s="89"/>
      <c r="J36" s="86" t="n">
        <f aca="false">Test!B169</f>
        <v>18604.7304</v>
      </c>
      <c r="K36" s="87" t="n">
        <f aca="false">Test!C169</f>
        <v>38.566</v>
      </c>
      <c r="L36" s="87" t="n">
        <f aca="false">Test!D169</f>
        <v>40.0341</v>
      </c>
      <c r="M36" s="88" t="n">
        <f aca="false">Test!E169</f>
        <v>43.017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45518.92</v>
      </c>
      <c r="AD36" s="87" t="n">
        <f aca="false">Anchor!K169</f>
        <v>95.87</v>
      </c>
      <c r="AE36" s="87" t="n">
        <f aca="false">Anchor!L169</f>
        <v>773</v>
      </c>
      <c r="AF36" s="94" t="n">
        <f aca="false">AC36/3600</f>
        <v>12.6441444444444</v>
      </c>
      <c r="AG36" s="95" t="n">
        <f aca="false">E36+Y36</f>
        <v>26212.996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44832.82</v>
      </c>
      <c r="AN36" s="87" t="n">
        <f aca="false">Test!K169</f>
        <v>94.03</v>
      </c>
      <c r="AO36" s="87" t="n">
        <f aca="false">Test!L169</f>
        <v>821</v>
      </c>
      <c r="AP36" s="94" t="n">
        <f aca="false">AM36/3600</f>
        <v>12.4535611111111</v>
      </c>
      <c r="AQ36" s="95" t="n">
        <f aca="false">J36+AI36</f>
        <v>26208.1536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0.984927146777648</v>
      </c>
      <c r="AY36" s="97" t="n">
        <f aca="false">AN36/AD36</f>
        <v>0.980807343277355</v>
      </c>
      <c r="AZ36" s="98" t="n">
        <f aca="false">AO36/AE36</f>
        <v>1.062095730918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1.376</v>
      </c>
      <c r="F37" s="103" t="n">
        <f aca="false">Anchor!C170</f>
        <v>36.9662</v>
      </c>
      <c r="G37" s="103" t="n">
        <f aca="false">Anchor!D170</f>
        <v>38.9838</v>
      </c>
      <c r="H37" s="104" t="n">
        <f aca="false">Anchor!E170</f>
        <v>41.5652</v>
      </c>
      <c r="I37" s="89"/>
      <c r="J37" s="102" t="n">
        <f aca="false">Test!B170</f>
        <v>5323.7128</v>
      </c>
      <c r="K37" s="103" t="n">
        <f aca="false">Test!C170</f>
        <v>36.9646</v>
      </c>
      <c r="L37" s="103" t="n">
        <f aca="false">Test!D170</f>
        <v>38.9846</v>
      </c>
      <c r="M37" s="104" t="n">
        <f aca="false">Test!E170</f>
        <v>41.556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35222.33</v>
      </c>
      <c r="AD37" s="103" t="n">
        <f aca="false">Anchor!K170</f>
        <v>76.43</v>
      </c>
      <c r="AE37" s="103" t="n">
        <f aca="false">Anchor!L170</f>
        <v>775</v>
      </c>
      <c r="AF37" s="108" t="n">
        <f aca="false">AC37/3600</f>
        <v>9.78398055555556</v>
      </c>
      <c r="AG37" s="109" t="n">
        <f aca="false">E37+Y37</f>
        <v>9156.7024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34600.4</v>
      </c>
      <c r="AN37" s="103" t="n">
        <f aca="false">Test!K170</f>
        <v>76.81</v>
      </c>
      <c r="AO37" s="103" t="n">
        <f aca="false">Test!L170</f>
        <v>815</v>
      </c>
      <c r="AP37" s="108" t="n">
        <f aca="false">AM37/3600</f>
        <v>9.61122222222222</v>
      </c>
      <c r="AQ37" s="109" t="n">
        <f aca="false">J37+AI37</f>
        <v>9159.0392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0.982342735418128</v>
      </c>
      <c r="AY37" s="111" t="n">
        <f aca="false">AN37/AD37</f>
        <v>1.00497186968468</v>
      </c>
      <c r="AZ37" s="112" t="n">
        <f aca="false">AO37/AE37</f>
        <v>1.0516129032258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59.3656</v>
      </c>
      <c r="F38" s="103" t="n">
        <f aca="false">Anchor!C171</f>
        <v>35.2879</v>
      </c>
      <c r="G38" s="103" t="n">
        <f aca="false">Anchor!D171</f>
        <v>38.2813</v>
      </c>
      <c r="H38" s="104" t="n">
        <f aca="false">Anchor!E171</f>
        <v>40.3458</v>
      </c>
      <c r="I38" s="89"/>
      <c r="J38" s="102" t="n">
        <f aca="false">Test!B171</f>
        <v>2460.9344</v>
      </c>
      <c r="K38" s="103" t="n">
        <f aca="false">Test!C171</f>
        <v>35.2878</v>
      </c>
      <c r="L38" s="103" t="n">
        <f aca="false">Test!D171</f>
        <v>38.2862</v>
      </c>
      <c r="M38" s="104" t="n">
        <f aca="false">Test!E171</f>
        <v>40.338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29944.58</v>
      </c>
      <c r="AD38" s="103" t="n">
        <f aca="false">Anchor!K171</f>
        <v>69.72</v>
      </c>
      <c r="AE38" s="103" t="n">
        <f aca="false">Anchor!L171</f>
        <v>772</v>
      </c>
      <c r="AF38" s="108" t="n">
        <f aca="false">AC38/3600</f>
        <v>8.31793888888889</v>
      </c>
      <c r="AG38" s="109" t="n">
        <f aca="false">E38+Y38</f>
        <v>4545.3512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29672.65</v>
      </c>
      <c r="AN38" s="103" t="n">
        <f aca="false">Test!K171</f>
        <v>65.44</v>
      </c>
      <c r="AO38" s="103" t="n">
        <f aca="false">Test!L171</f>
        <v>816</v>
      </c>
      <c r="AP38" s="108" t="n">
        <f aca="false">AM38/3600</f>
        <v>8.24240277777778</v>
      </c>
      <c r="AQ38" s="109" t="n">
        <f aca="false">J38+AI38</f>
        <v>4546.92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0.990918890830995</v>
      </c>
      <c r="AY38" s="111" t="n">
        <f aca="false">AN38/AD38</f>
        <v>0.938611589213999</v>
      </c>
      <c r="AZ38" s="112" t="n">
        <f aca="false">AO38/AE38</f>
        <v>1.0569948186528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13.2368</v>
      </c>
      <c r="F39" s="117" t="n">
        <f aca="false">Anchor!C172</f>
        <v>33.4444</v>
      </c>
      <c r="G39" s="117" t="n">
        <f aca="false">Anchor!D172</f>
        <v>37.4513</v>
      </c>
      <c r="H39" s="118" t="n">
        <f aca="false">Anchor!E172</f>
        <v>38.9825</v>
      </c>
      <c r="I39" s="89"/>
      <c r="J39" s="116" t="n">
        <f aca="false">Test!B172</f>
        <v>1317.5736</v>
      </c>
      <c r="K39" s="117" t="n">
        <f aca="false">Test!C172</f>
        <v>33.4431</v>
      </c>
      <c r="L39" s="117" t="n">
        <f aca="false">Test!D172</f>
        <v>37.4687</v>
      </c>
      <c r="M39" s="118" t="n">
        <f aca="false">Test!E172</f>
        <v>39.008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26538.08</v>
      </c>
      <c r="AD39" s="117" t="n">
        <f aca="false">Anchor!K172</f>
        <v>63.56</v>
      </c>
      <c r="AE39" s="117" t="n">
        <f aca="false">Anchor!L172</f>
        <v>770</v>
      </c>
      <c r="AF39" s="122" t="n">
        <f aca="false">AC39/3600</f>
        <v>7.37168888888889</v>
      </c>
      <c r="AG39" s="123" t="n">
        <f aca="false">E39+Y39</f>
        <v>2455.0656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26141.35</v>
      </c>
      <c r="AN39" s="117" t="n">
        <f aca="false">Test!K172</f>
        <v>62.18</v>
      </c>
      <c r="AO39" s="117" t="n">
        <f aca="false">Test!L172</f>
        <v>825</v>
      </c>
      <c r="AP39" s="122" t="n">
        <f aca="false">AM39/3600</f>
        <v>7.26148611111111</v>
      </c>
      <c r="AQ39" s="123" t="n">
        <f aca="false">J39+AI39</f>
        <v>2459.4024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0.9850505386976</v>
      </c>
      <c r="AY39" s="125" t="n">
        <f aca="false">AN39/AD39</f>
        <v>0.978288231592196</v>
      </c>
      <c r="AZ39" s="126" t="n">
        <f aca="false">AO39/AE39</f>
        <v>1.07142857142857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86.0152</v>
      </c>
      <c r="F40" s="87" t="n">
        <f aca="false">Anchor!C173</f>
        <v>37.6955</v>
      </c>
      <c r="G40" s="87" t="n">
        <f aca="false">Anchor!D173</f>
        <v>39.468</v>
      </c>
      <c r="H40" s="88" t="n">
        <f aca="false">Anchor!E173</f>
        <v>42.3017</v>
      </c>
      <c r="I40" s="89"/>
      <c r="J40" s="86" t="n">
        <f aca="false">Test!B173</f>
        <v>6886.2728</v>
      </c>
      <c r="K40" s="87" t="n">
        <f aca="false">Test!C173</f>
        <v>37.6954</v>
      </c>
      <c r="L40" s="87" t="n">
        <f aca="false">Test!D173</f>
        <v>39.4668</v>
      </c>
      <c r="M40" s="88" t="n">
        <f aca="false">Test!E173</f>
        <v>42.3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40811.23</v>
      </c>
      <c r="AD40" s="87" t="n">
        <f aca="false">Anchor!K173</f>
        <v>85.89</v>
      </c>
      <c r="AE40" s="87" t="n">
        <f aca="false">Anchor!L173</f>
        <v>773</v>
      </c>
      <c r="AF40" s="94" t="n">
        <f aca="false">AC40/3600</f>
        <v>11.3364527777778</v>
      </c>
      <c r="AG40" s="95" t="n">
        <f aca="false">E40+Y40</f>
        <v>14489.4384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40162.21</v>
      </c>
      <c r="AN40" s="87" t="n">
        <f aca="false">Test!K173</f>
        <v>75.83</v>
      </c>
      <c r="AO40" s="87" t="n">
        <f aca="false">Test!L173</f>
        <v>820</v>
      </c>
      <c r="AP40" s="94" t="n">
        <f aca="false">AM40/3600</f>
        <v>11.1561694444444</v>
      </c>
      <c r="AQ40" s="95" t="n">
        <f aca="false">J40+AI40</f>
        <v>14489.696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0.984097024274936</v>
      </c>
      <c r="AY40" s="97" t="n">
        <f aca="false">AN40/AD40</f>
        <v>0.882873442775643</v>
      </c>
      <c r="AZ40" s="98" t="n">
        <f aca="false">AO40/AE40</f>
        <v>1.0608020698577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72.3288</v>
      </c>
      <c r="F41" s="103" t="n">
        <f aca="false">Anchor!C174</f>
        <v>36.1196</v>
      </c>
      <c r="G41" s="103" t="n">
        <f aca="false">Anchor!D174</f>
        <v>38.5696</v>
      </c>
      <c r="H41" s="104" t="n">
        <f aca="false">Anchor!E174</f>
        <v>40.8084</v>
      </c>
      <c r="I41" s="89"/>
      <c r="J41" s="102" t="n">
        <f aca="false">Test!B174</f>
        <v>2172.9448</v>
      </c>
      <c r="K41" s="103" t="n">
        <f aca="false">Test!C174</f>
        <v>36.1186</v>
      </c>
      <c r="L41" s="103" t="n">
        <f aca="false">Test!D174</f>
        <v>38.5749</v>
      </c>
      <c r="M41" s="104" t="n">
        <f aca="false">Test!E174</f>
        <v>40.8109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3397.33</v>
      </c>
      <c r="AD41" s="103" t="n">
        <f aca="false">Anchor!K174</f>
        <v>69.67</v>
      </c>
      <c r="AE41" s="103" t="n">
        <f aca="false">Anchor!L174</f>
        <v>773</v>
      </c>
      <c r="AF41" s="108" t="n">
        <f aca="false">AC41/3600</f>
        <v>9.27703611111111</v>
      </c>
      <c r="AG41" s="109" t="n">
        <f aca="false">E41+Y41</f>
        <v>6007.6552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2758.74</v>
      </c>
      <c r="AN41" s="103" t="n">
        <f aca="false">Test!K174</f>
        <v>71.97</v>
      </c>
      <c r="AO41" s="103" t="n">
        <f aca="false">Test!L174</f>
        <v>825</v>
      </c>
      <c r="AP41" s="108" t="n">
        <f aca="false">AM41/3600</f>
        <v>9.09965</v>
      </c>
      <c r="AQ41" s="109" t="n">
        <f aca="false">J41+AI41</f>
        <v>6008.2712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0.980879010387956</v>
      </c>
      <c r="AY41" s="111" t="n">
        <f aca="false">AN41/AD41</f>
        <v>1.0330127745084</v>
      </c>
      <c r="AZ41" s="112" t="n">
        <f aca="false">AO41/AE41</f>
        <v>1.0672703751617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4.664</v>
      </c>
      <c r="F42" s="103" t="n">
        <f aca="false">Anchor!C175</f>
        <v>34.3453</v>
      </c>
      <c r="G42" s="103" t="n">
        <f aca="false">Anchor!D175</f>
        <v>37.8079</v>
      </c>
      <c r="H42" s="104" t="n">
        <f aca="false">Anchor!E175</f>
        <v>39.5662</v>
      </c>
      <c r="I42" s="89"/>
      <c r="J42" s="102" t="n">
        <f aca="false">Test!B175</f>
        <v>1016.948</v>
      </c>
      <c r="K42" s="103" t="n">
        <f aca="false">Test!C175</f>
        <v>34.3444</v>
      </c>
      <c r="L42" s="103" t="n">
        <f aca="false">Test!D175</f>
        <v>37.8139</v>
      </c>
      <c r="M42" s="104" t="n">
        <f aca="false">Test!E175</f>
        <v>39.559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28712.9</v>
      </c>
      <c r="AD42" s="103" t="n">
        <f aca="false">Anchor!K175</f>
        <v>61.25</v>
      </c>
      <c r="AE42" s="103" t="n">
        <f aca="false">Anchor!L175</f>
        <v>772</v>
      </c>
      <c r="AF42" s="108" t="n">
        <f aca="false">AC42/3600</f>
        <v>7.97580555555556</v>
      </c>
      <c r="AG42" s="109" t="n">
        <f aca="false">E42+Y42</f>
        <v>3100.6496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28352.24</v>
      </c>
      <c r="AN42" s="103" t="n">
        <f aca="false">Test!K175</f>
        <v>62.82</v>
      </c>
      <c r="AO42" s="103" t="n">
        <f aca="false">Test!L175</f>
        <v>816</v>
      </c>
      <c r="AP42" s="108" t="n">
        <f aca="false">AM42/3600</f>
        <v>7.87562222222222</v>
      </c>
      <c r="AQ42" s="109" t="n">
        <f aca="false">J42+AI42</f>
        <v>3102.9336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0.987439095319525</v>
      </c>
      <c r="AY42" s="111" t="n">
        <f aca="false">AN42/AD42</f>
        <v>1.02563265306122</v>
      </c>
      <c r="AZ42" s="112" t="n">
        <f aca="false">AO42/AE42</f>
        <v>1.0569948186528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3.5248</v>
      </c>
      <c r="F43" s="117" t="n">
        <f aca="false">Anchor!C176</f>
        <v>32.4747</v>
      </c>
      <c r="G43" s="117" t="n">
        <f aca="false">Anchor!D176</f>
        <v>37.1787</v>
      </c>
      <c r="H43" s="118" t="n">
        <f aca="false">Anchor!E176</f>
        <v>38.5601</v>
      </c>
      <c r="I43" s="89"/>
      <c r="J43" s="116" t="n">
        <f aca="false">Test!B176</f>
        <v>599.172</v>
      </c>
      <c r="K43" s="117" t="n">
        <f aca="false">Test!C176</f>
        <v>32.4715</v>
      </c>
      <c r="L43" s="117" t="n">
        <f aca="false">Test!D176</f>
        <v>37.2123</v>
      </c>
      <c r="M43" s="118" t="n">
        <f aca="false">Test!E176</f>
        <v>38.577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25644.53</v>
      </c>
      <c r="AD43" s="117" t="n">
        <f aca="false">Anchor!K176</f>
        <v>60.47</v>
      </c>
      <c r="AE43" s="117" t="n">
        <f aca="false">Anchor!L176</f>
        <v>772</v>
      </c>
      <c r="AF43" s="122" t="n">
        <f aca="false">AC43/3600</f>
        <v>7.12348055555556</v>
      </c>
      <c r="AG43" s="123" t="n">
        <f aca="false">E43+Y43</f>
        <v>1735.353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25362.96</v>
      </c>
      <c r="AN43" s="117" t="n">
        <f aca="false">Test!K176</f>
        <v>56.85</v>
      </c>
      <c r="AO43" s="117" t="n">
        <f aca="false">Test!L176</f>
        <v>823</v>
      </c>
      <c r="AP43" s="122" t="n">
        <f aca="false">AM43/3600</f>
        <v>7.04526666666667</v>
      </c>
      <c r="AQ43" s="123" t="n">
        <f aca="false">J43+AI43</f>
        <v>1741.0008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0.989020270599617</v>
      </c>
      <c r="AY43" s="125" t="n">
        <f aca="false">AN43/AD43</f>
        <v>0.94013560443195</v>
      </c>
      <c r="AZ43" s="126" t="n">
        <f aca="false">AO43/AE43</f>
        <v>1.0660621761658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152.3016</v>
      </c>
      <c r="F44" s="87" t="n">
        <f aca="false">Anchor!C177</f>
        <v>39.2938</v>
      </c>
      <c r="G44" s="87" t="n">
        <f aca="false">Anchor!D177</f>
        <v>43.3835</v>
      </c>
      <c r="H44" s="88" t="n">
        <f aca="false">Anchor!E177</f>
        <v>44.4414</v>
      </c>
      <c r="I44" s="89"/>
      <c r="J44" s="86" t="n">
        <f aca="false">Test!B177</f>
        <v>16153.1272</v>
      </c>
      <c r="K44" s="87" t="n">
        <f aca="false">Test!C177</f>
        <v>39.2939</v>
      </c>
      <c r="L44" s="87" t="n">
        <f aca="false">Test!D177</f>
        <v>43.3868</v>
      </c>
      <c r="M44" s="88" t="n">
        <f aca="false">Test!E177</f>
        <v>44.442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56257.45</v>
      </c>
      <c r="AD44" s="87" t="n">
        <f aca="false">Anchor!K177</f>
        <v>100.57</v>
      </c>
      <c r="AE44" s="87" t="n">
        <f aca="false">Anchor!L177</f>
        <v>773</v>
      </c>
      <c r="AF44" s="94" t="n">
        <f aca="false">AC44/3600</f>
        <v>15.6270694444444</v>
      </c>
      <c r="AG44" s="95" t="n">
        <f aca="false">E44+Y44</f>
        <v>24282.4352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55141.82</v>
      </c>
      <c r="AN44" s="87" t="n">
        <f aca="false">Test!K177</f>
        <v>99.6</v>
      </c>
      <c r="AO44" s="87" t="n">
        <f aca="false">Test!L177</f>
        <v>824</v>
      </c>
      <c r="AP44" s="94" t="n">
        <f aca="false">AM44/3600</f>
        <v>15.3171722222222</v>
      </c>
      <c r="AQ44" s="95" t="n">
        <f aca="false">J44+AI44</f>
        <v>24283.2608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0.980169204256503</v>
      </c>
      <c r="AY44" s="97" t="n">
        <f aca="false">AN44/AD44</f>
        <v>0.990354976633191</v>
      </c>
      <c r="AZ44" s="98" t="n">
        <f aca="false">AO44/AE44</f>
        <v>1.06597671410091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97.46</v>
      </c>
      <c r="F45" s="103" t="n">
        <f aca="false">Anchor!C178</f>
        <v>37.674</v>
      </c>
      <c r="G45" s="103" t="n">
        <f aca="false">Anchor!D178</f>
        <v>42.1534</v>
      </c>
      <c r="H45" s="104" t="n">
        <f aca="false">Anchor!E178</f>
        <v>42.5783</v>
      </c>
      <c r="I45" s="89"/>
      <c r="J45" s="102" t="n">
        <f aca="false">Test!B178</f>
        <v>5510.7512</v>
      </c>
      <c r="K45" s="103" t="n">
        <f aca="false">Test!C178</f>
        <v>37.6771</v>
      </c>
      <c r="L45" s="103" t="n">
        <f aca="false">Test!D178</f>
        <v>42.1626</v>
      </c>
      <c r="M45" s="104" t="n">
        <f aca="false">Test!E178</f>
        <v>42.5814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45485.97</v>
      </c>
      <c r="AD45" s="103" t="n">
        <f aca="false">Anchor!K178</f>
        <v>84.86</v>
      </c>
      <c r="AE45" s="103" t="n">
        <f aca="false">Anchor!L178</f>
        <v>776</v>
      </c>
      <c r="AF45" s="108" t="n">
        <f aca="false">AC45/3600</f>
        <v>12.6349916666667</v>
      </c>
      <c r="AG45" s="109" t="n">
        <f aca="false">E45+Y45</f>
        <v>9902.13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44133.33</v>
      </c>
      <c r="AN45" s="103" t="n">
        <f aca="false">Test!K178</f>
        <v>81.8</v>
      </c>
      <c r="AO45" s="103" t="n">
        <f aca="false">Test!L178</f>
        <v>825</v>
      </c>
      <c r="AP45" s="108" t="n">
        <f aca="false">AM45/3600</f>
        <v>12.2592583333333</v>
      </c>
      <c r="AQ45" s="109" t="n">
        <f aca="false">J45+AI45</f>
        <v>9915.4232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0.970262478737949</v>
      </c>
      <c r="AY45" s="111" t="n">
        <f aca="false">AN45/AD45</f>
        <v>0.963940608060335</v>
      </c>
      <c r="AZ45" s="112" t="n">
        <f aca="false">AO45/AE45</f>
        <v>1.06314432989691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14.3344</v>
      </c>
      <c r="F46" s="103" t="n">
        <f aca="false">Anchor!C179</f>
        <v>36.0954</v>
      </c>
      <c r="G46" s="103" t="n">
        <f aca="false">Anchor!D179</f>
        <v>41.1727</v>
      </c>
      <c r="H46" s="104" t="n">
        <f aca="false">Anchor!E179</f>
        <v>41.1608</v>
      </c>
      <c r="I46" s="89"/>
      <c r="J46" s="102" t="n">
        <f aca="false">Test!B179</f>
        <v>2625.2272</v>
      </c>
      <c r="K46" s="103" t="n">
        <f aca="false">Test!C179</f>
        <v>36.1024</v>
      </c>
      <c r="L46" s="103" t="n">
        <f aca="false">Test!D179</f>
        <v>41.1885</v>
      </c>
      <c r="M46" s="104" t="n">
        <f aca="false">Test!E179</f>
        <v>41.172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38463.54</v>
      </c>
      <c r="AD46" s="103" t="n">
        <f aca="false">Anchor!K179</f>
        <v>75.88</v>
      </c>
      <c r="AE46" s="103" t="n">
        <f aca="false">Anchor!L179</f>
        <v>775</v>
      </c>
      <c r="AF46" s="108" t="n">
        <f aca="false">AC46/3600</f>
        <v>10.6843166666667</v>
      </c>
      <c r="AG46" s="109" t="n">
        <f aca="false">E46+Y46</f>
        <v>5080.6264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37735.62</v>
      </c>
      <c r="AN46" s="103" t="n">
        <f aca="false">Test!K179</f>
        <v>71.48</v>
      </c>
      <c r="AO46" s="103" t="n">
        <f aca="false">Test!L179</f>
        <v>820</v>
      </c>
      <c r="AP46" s="108" t="n">
        <f aca="false">AM46/3600</f>
        <v>10.4821166666667</v>
      </c>
      <c r="AQ46" s="109" t="n">
        <f aca="false">J46+AI46</f>
        <v>5091.5192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0.981075064853625</v>
      </c>
      <c r="AY46" s="111" t="n">
        <f aca="false">AN46/AD46</f>
        <v>0.942013705851344</v>
      </c>
      <c r="AZ46" s="112" t="n">
        <f aca="false">AO46/AE46</f>
        <v>1.0580645161290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07.072</v>
      </c>
      <c r="F47" s="117" t="n">
        <f aca="false">Anchor!C180</f>
        <v>34.3741</v>
      </c>
      <c r="G47" s="117" t="n">
        <f aca="false">Anchor!D180</f>
        <v>40.1359</v>
      </c>
      <c r="H47" s="118" t="n">
        <f aca="false">Anchor!E180</f>
        <v>39.7834</v>
      </c>
      <c r="I47" s="89"/>
      <c r="J47" s="116" t="n">
        <f aca="false">Test!B180</f>
        <v>1416.7488</v>
      </c>
      <c r="K47" s="117" t="n">
        <f aca="false">Test!C180</f>
        <v>34.3926</v>
      </c>
      <c r="L47" s="117" t="n">
        <f aca="false">Test!D180</f>
        <v>40.1626</v>
      </c>
      <c r="M47" s="118" t="n">
        <f aca="false">Test!E180</f>
        <v>39.826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32939.54</v>
      </c>
      <c r="AD47" s="117" t="n">
        <f aca="false">Anchor!K180</f>
        <v>72.02</v>
      </c>
      <c r="AE47" s="117" t="n">
        <f aca="false">Anchor!L180</f>
        <v>774</v>
      </c>
      <c r="AF47" s="122" t="n">
        <f aca="false">AC47/3600</f>
        <v>9.14987222222222</v>
      </c>
      <c r="AG47" s="123" t="n">
        <f aca="false">E47+Y47</f>
        <v>2805.295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32491.7</v>
      </c>
      <c r="AN47" s="117" t="n">
        <f aca="false">Test!K180</f>
        <v>65.14</v>
      </c>
      <c r="AO47" s="117" t="n">
        <f aca="false">Test!L180</f>
        <v>825</v>
      </c>
      <c r="AP47" s="122" t="n">
        <f aca="false">AM47/3600</f>
        <v>9.02547222222222</v>
      </c>
      <c r="AQ47" s="123" t="n">
        <f aca="false">J47+AI47</f>
        <v>2814.972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0.986404181722028</v>
      </c>
      <c r="AY47" s="125" t="n">
        <f aca="false">AN47/AD47</f>
        <v>0.904470980283255</v>
      </c>
      <c r="AZ47" s="126" t="n">
        <f aca="false">AO47/AE47</f>
        <v>1.0658914728682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730.8968</v>
      </c>
      <c r="F48" s="87" t="n">
        <f aca="false">Anchor!C181</f>
        <v>38.4264</v>
      </c>
      <c r="G48" s="87" t="n">
        <f aca="false">Anchor!D181</f>
        <v>42.8357</v>
      </c>
      <c r="H48" s="88" t="n">
        <f aca="false">Anchor!E181</f>
        <v>43.5744</v>
      </c>
      <c r="I48" s="89"/>
      <c r="J48" s="86" t="n">
        <f aca="false">Test!B181</f>
        <v>6737.8912</v>
      </c>
      <c r="K48" s="87" t="n">
        <f aca="false">Test!C181</f>
        <v>38.4269</v>
      </c>
      <c r="L48" s="87" t="n">
        <f aca="false">Test!D181</f>
        <v>42.837</v>
      </c>
      <c r="M48" s="88" t="n">
        <f aca="false">Test!E181</f>
        <v>43.576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51752.58</v>
      </c>
      <c r="AD48" s="87" t="n">
        <f aca="false">Anchor!K181</f>
        <v>90.63</v>
      </c>
      <c r="AE48" s="87" t="n">
        <f aca="false">Anchor!L181</f>
        <v>773</v>
      </c>
      <c r="AF48" s="94" t="n">
        <f aca="false">AC48/3600</f>
        <v>14.3757166666667</v>
      </c>
      <c r="AG48" s="95" t="n">
        <f aca="false">E48+Y48</f>
        <v>14861.0304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50579.82</v>
      </c>
      <c r="AN48" s="87" t="n">
        <f aca="false">Test!K181</f>
        <v>82.67</v>
      </c>
      <c r="AO48" s="87" t="n">
        <f aca="false">Test!L181</f>
        <v>823</v>
      </c>
      <c r="AP48" s="94" t="n">
        <f aca="false">AM48/3600</f>
        <v>14.04995</v>
      </c>
      <c r="AQ48" s="95" t="n">
        <f aca="false">J48+AI48</f>
        <v>14868.0248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0.977339100775266</v>
      </c>
      <c r="AY48" s="97" t="n">
        <f aca="false">AN48/AD48</f>
        <v>0.912170363014454</v>
      </c>
      <c r="AZ48" s="98" t="n">
        <f aca="false">AO48/AE48</f>
        <v>1.064683053040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92.644</v>
      </c>
      <c r="F49" s="103" t="n">
        <f aca="false">Anchor!C182</f>
        <v>36.9129</v>
      </c>
      <c r="G49" s="103" t="n">
        <f aca="false">Anchor!D182</f>
        <v>41.6161</v>
      </c>
      <c r="H49" s="104" t="n">
        <f aca="false">Anchor!E182</f>
        <v>41.7926</v>
      </c>
      <c r="I49" s="89"/>
      <c r="J49" s="102" t="n">
        <f aca="false">Test!B182</f>
        <v>2408.972</v>
      </c>
      <c r="K49" s="103" t="n">
        <f aca="false">Test!C182</f>
        <v>36.9157</v>
      </c>
      <c r="L49" s="103" t="n">
        <f aca="false">Test!D182</f>
        <v>41.6246</v>
      </c>
      <c r="M49" s="104" t="n">
        <f aca="false">Test!E182</f>
        <v>41.801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42783.75</v>
      </c>
      <c r="AD49" s="103" t="n">
        <f aca="false">Anchor!K182</f>
        <v>77.11</v>
      </c>
      <c r="AE49" s="103" t="n">
        <f aca="false">Anchor!L182</f>
        <v>773</v>
      </c>
      <c r="AF49" s="108" t="n">
        <f aca="false">AC49/3600</f>
        <v>11.884375</v>
      </c>
      <c r="AG49" s="109" t="n">
        <f aca="false">E49+Y49</f>
        <v>6797.31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41889.74</v>
      </c>
      <c r="AN49" s="103" t="n">
        <f aca="false">Test!K182</f>
        <v>71.78</v>
      </c>
      <c r="AO49" s="103" t="n">
        <f aca="false">Test!L182</f>
        <v>818</v>
      </c>
      <c r="AP49" s="108" t="n">
        <f aca="false">AM49/3600</f>
        <v>11.6360388888889</v>
      </c>
      <c r="AQ49" s="109" t="n">
        <f aca="false">J49+AI49</f>
        <v>6813.644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0.979103982236246</v>
      </c>
      <c r="AY49" s="111" t="n">
        <f aca="false">AN49/AD49</f>
        <v>0.930877966541305</v>
      </c>
      <c r="AZ49" s="112" t="n">
        <f aca="false">AO49/AE49</f>
        <v>1.0582147477360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61.2552</v>
      </c>
      <c r="F50" s="103" t="n">
        <f aca="false">Anchor!C183</f>
        <v>35.2562</v>
      </c>
      <c r="G50" s="103" t="n">
        <f aca="false">Anchor!D183</f>
        <v>40.5847</v>
      </c>
      <c r="H50" s="104" t="n">
        <f aca="false">Anchor!E183</f>
        <v>40.3396</v>
      </c>
      <c r="I50" s="89"/>
      <c r="J50" s="102" t="n">
        <f aca="false">Test!B183</f>
        <v>1082.0024</v>
      </c>
      <c r="K50" s="103" t="n">
        <f aca="false">Test!C183</f>
        <v>35.2703</v>
      </c>
      <c r="L50" s="103" t="n">
        <f aca="false">Test!D183</f>
        <v>40.6103</v>
      </c>
      <c r="M50" s="104" t="n">
        <f aca="false">Test!E183</f>
        <v>40.361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36606.97</v>
      </c>
      <c r="AD50" s="103" t="n">
        <f aca="false">Anchor!K183</f>
        <v>68.17</v>
      </c>
      <c r="AE50" s="103" t="n">
        <f aca="false">Anchor!L183</f>
        <v>773</v>
      </c>
      <c r="AF50" s="108" t="n">
        <f aca="false">AC50/3600</f>
        <v>10.1686027777778</v>
      </c>
      <c r="AG50" s="109" t="n">
        <f aca="false">E50+Y50</f>
        <v>3527.5472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36021.13</v>
      </c>
      <c r="AN50" s="103" t="n">
        <f aca="false">Test!K183</f>
        <v>69.33</v>
      </c>
      <c r="AO50" s="103" t="n">
        <f aca="false">Test!L183</f>
        <v>822</v>
      </c>
      <c r="AP50" s="108" t="n">
        <f aca="false">AM50/3600</f>
        <v>10.0058694444444</v>
      </c>
      <c r="AQ50" s="109" t="n">
        <f aca="false">J50+AI50</f>
        <v>3548.2944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0.983996490285866</v>
      </c>
      <c r="AY50" s="111" t="n">
        <f aca="false">AN50/AD50</f>
        <v>1.01701628282236</v>
      </c>
      <c r="AZ50" s="112" t="n">
        <f aca="false">AO50/AE50</f>
        <v>1.063389391979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22.148</v>
      </c>
      <c r="F51" s="117" t="n">
        <f aca="false">Anchor!C184</f>
        <v>33.5246</v>
      </c>
      <c r="G51" s="117" t="n">
        <f aca="false">Anchor!D184</f>
        <v>39.7844</v>
      </c>
      <c r="H51" s="118" t="n">
        <f aca="false">Anchor!E184</f>
        <v>39.2806</v>
      </c>
      <c r="I51" s="89"/>
      <c r="J51" s="116" t="n">
        <f aca="false">Test!B184</f>
        <v>642.0312</v>
      </c>
      <c r="K51" s="117" t="n">
        <f aca="false">Test!C184</f>
        <v>33.5525</v>
      </c>
      <c r="L51" s="117" t="n">
        <f aca="false">Test!D184</f>
        <v>39.8317</v>
      </c>
      <c r="M51" s="118" t="n">
        <f aca="false">Test!E184</f>
        <v>39.3484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32073.12</v>
      </c>
      <c r="AD51" s="117" t="n">
        <f aca="false">Anchor!K184</f>
        <v>64.86</v>
      </c>
      <c r="AE51" s="117" t="n">
        <f aca="false">Anchor!L184</f>
        <v>776</v>
      </c>
      <c r="AF51" s="122" t="n">
        <f aca="false">AC51/3600</f>
        <v>8.9092</v>
      </c>
      <c r="AG51" s="123" t="n">
        <f aca="false">E51+Y51</f>
        <v>2020.371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1076.88</v>
      </c>
      <c r="AN51" s="117" t="n">
        <f aca="false">Test!K184</f>
        <v>66.28</v>
      </c>
      <c r="AO51" s="117" t="n">
        <f aca="false">Test!L184</f>
        <v>819</v>
      </c>
      <c r="AP51" s="122" t="n">
        <f aca="false">AM51/3600</f>
        <v>8.63246666666667</v>
      </c>
      <c r="AQ51" s="123" t="n">
        <f aca="false">J51+AI51</f>
        <v>2040.2544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0.968938475583292</v>
      </c>
      <c r="AY51" s="125" t="n">
        <f aca="false">AN51/AD51</f>
        <v>1.02189330866482</v>
      </c>
      <c r="AZ51" s="126" t="n">
        <f aca="false">AO51/AE51</f>
        <v>1.05541237113402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264.2096</v>
      </c>
      <c r="F52" s="87" t="n">
        <f aca="false">Anchor!C185</f>
        <v>38.3243</v>
      </c>
      <c r="G52" s="87" t="n">
        <f aca="false">Anchor!D185</f>
        <v>41.4648</v>
      </c>
      <c r="H52" s="88" t="n">
        <f aca="false">Anchor!E185</f>
        <v>43.6392</v>
      </c>
      <c r="I52" s="89"/>
      <c r="J52" s="86" t="n">
        <f aca="false">Test!B185</f>
        <v>59265.532</v>
      </c>
      <c r="K52" s="87" t="n">
        <f aca="false">Test!C185</f>
        <v>38.3242</v>
      </c>
      <c r="L52" s="87" t="n">
        <f aca="false">Test!D185</f>
        <v>41.4646</v>
      </c>
      <c r="M52" s="88" t="n">
        <f aca="false">Test!E185</f>
        <v>43.641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63650.33</v>
      </c>
      <c r="AD52" s="87" t="n">
        <f aca="false">Anchor!K185</f>
        <v>143.81</v>
      </c>
      <c r="AE52" s="87" t="n">
        <f aca="false">Anchor!L185</f>
        <v>777</v>
      </c>
      <c r="AF52" s="94" t="n">
        <f aca="false">AC52/3600</f>
        <v>17.6806472222222</v>
      </c>
      <c r="AG52" s="95" t="n">
        <f aca="false">E52+Y52</f>
        <v>69187.1408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61805.54</v>
      </c>
      <c r="AN52" s="87" t="n">
        <f aca="false">Test!K185</f>
        <v>149.52</v>
      </c>
      <c r="AO52" s="87" t="n">
        <f aca="false">Test!L185</f>
        <v>821</v>
      </c>
      <c r="AP52" s="94" t="n">
        <f aca="false">AM52/3600</f>
        <v>17.1682055555556</v>
      </c>
      <c r="AQ52" s="95" t="n">
        <f aca="false">J52+AI52</f>
        <v>69188.463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0.971016803840609</v>
      </c>
      <c r="AY52" s="97" t="n">
        <f aca="false">AN52/AD52</f>
        <v>1.03970516653918</v>
      </c>
      <c r="AZ52" s="98" t="n">
        <f aca="false">AO52/AE52</f>
        <v>1.05662805662806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76.0344</v>
      </c>
      <c r="F53" s="103" t="n">
        <f aca="false">Anchor!C186</f>
        <v>35.4828</v>
      </c>
      <c r="G53" s="103" t="n">
        <f aca="false">Anchor!D186</f>
        <v>40.522</v>
      </c>
      <c r="H53" s="104" t="n">
        <f aca="false">Anchor!E186</f>
        <v>42.8357</v>
      </c>
      <c r="I53" s="89"/>
      <c r="J53" s="102" t="n">
        <f aca="false">Test!B186</f>
        <v>12887.0312</v>
      </c>
      <c r="K53" s="103" t="n">
        <f aca="false">Test!C186</f>
        <v>35.4832</v>
      </c>
      <c r="L53" s="103" t="n">
        <f aca="false">Test!D186</f>
        <v>40.5217</v>
      </c>
      <c r="M53" s="104" t="n">
        <f aca="false">Test!E186</f>
        <v>42.838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39483.81</v>
      </c>
      <c r="AD53" s="103" t="n">
        <f aca="false">Anchor!K186</f>
        <v>108.61</v>
      </c>
      <c r="AE53" s="103" t="n">
        <f aca="false">Anchor!L186</f>
        <v>776</v>
      </c>
      <c r="AF53" s="108" t="n">
        <f aca="false">AC53/3600</f>
        <v>10.967725</v>
      </c>
      <c r="AG53" s="109" t="n">
        <f aca="false">E53+Y53</f>
        <v>16388.7352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38098.57</v>
      </c>
      <c r="AN53" s="103" t="n">
        <f aca="false">Test!K186</f>
        <v>98.09</v>
      </c>
      <c r="AO53" s="103" t="n">
        <f aca="false">Test!L186</f>
        <v>820</v>
      </c>
      <c r="AP53" s="108" t="n">
        <f aca="false">AM53/3600</f>
        <v>10.5829361111111</v>
      </c>
      <c r="AQ53" s="109" t="n">
        <f aca="false">J53+AI53</f>
        <v>16399.732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0.96491625301611</v>
      </c>
      <c r="AY53" s="111" t="n">
        <f aca="false">AN53/AD53</f>
        <v>0.903139674063162</v>
      </c>
      <c r="AZ53" s="112" t="n">
        <f aca="false">AO53/AE53</f>
        <v>1.05670103092784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8.0144</v>
      </c>
      <c r="F54" s="103" t="n">
        <f aca="false">Anchor!C187</f>
        <v>34.1457</v>
      </c>
      <c r="G54" s="103" t="n">
        <f aca="false">Anchor!D187</f>
        <v>39.6586</v>
      </c>
      <c r="H54" s="104" t="n">
        <f aca="false">Anchor!E187</f>
        <v>42.1851</v>
      </c>
      <c r="I54" s="89"/>
      <c r="J54" s="102" t="n">
        <f aca="false">Test!B187</f>
        <v>3428.312</v>
      </c>
      <c r="K54" s="103" t="n">
        <f aca="false">Test!C187</f>
        <v>34.144</v>
      </c>
      <c r="L54" s="103" t="n">
        <f aca="false">Test!D187</f>
        <v>39.6622</v>
      </c>
      <c r="M54" s="104" t="n">
        <f aca="false">Test!E187</f>
        <v>42.1873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30611.51</v>
      </c>
      <c r="AD54" s="103" t="n">
        <f aca="false">Anchor!K187</f>
        <v>90.07</v>
      </c>
      <c r="AE54" s="103" t="n">
        <f aca="false">Anchor!L187</f>
        <v>774</v>
      </c>
      <c r="AF54" s="108" t="n">
        <f aca="false">AC54/3600</f>
        <v>8.50319722222222</v>
      </c>
      <c r="AG54" s="109" t="n">
        <f aca="false">E54+Y54</f>
        <v>4932.0016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30057.96</v>
      </c>
      <c r="AN54" s="103" t="n">
        <f aca="false">Test!K187</f>
        <v>86.81</v>
      </c>
      <c r="AO54" s="103" t="n">
        <f aca="false">Test!L187</f>
        <v>815</v>
      </c>
      <c r="AP54" s="108" t="n">
        <f aca="false">AM54/3600</f>
        <v>8.34943333333333</v>
      </c>
      <c r="AQ54" s="109" t="n">
        <f aca="false">J54+AI54</f>
        <v>4942.2992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0.981916932552494</v>
      </c>
      <c r="AY54" s="111" t="n">
        <f aca="false">AN54/AD54</f>
        <v>0.963805928722105</v>
      </c>
      <c r="AZ54" s="112" t="n">
        <f aca="false">AO54/AE54</f>
        <v>1.05297157622739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92.3152</v>
      </c>
      <c r="F55" s="117" t="n">
        <f aca="false">Anchor!C188</f>
        <v>32.5953</v>
      </c>
      <c r="G55" s="117" t="n">
        <f aca="false">Anchor!D188</f>
        <v>38.6712</v>
      </c>
      <c r="H55" s="118" t="n">
        <f aca="false">Anchor!E188</f>
        <v>41.3261</v>
      </c>
      <c r="I55" s="89"/>
      <c r="J55" s="116" t="n">
        <f aca="false">Test!B188</f>
        <v>1300.3368</v>
      </c>
      <c r="K55" s="117" t="n">
        <f aca="false">Test!C188</f>
        <v>32.5933</v>
      </c>
      <c r="L55" s="117" t="n">
        <f aca="false">Test!D188</f>
        <v>38.6872</v>
      </c>
      <c r="M55" s="118" t="n">
        <f aca="false">Test!E188</f>
        <v>41.352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26358.24</v>
      </c>
      <c r="AD55" s="117" t="n">
        <f aca="false">Anchor!K188</f>
        <v>74.54</v>
      </c>
      <c r="AE55" s="117" t="n">
        <f aca="false">Anchor!L188</f>
        <v>776</v>
      </c>
      <c r="AF55" s="122" t="n">
        <f aca="false">AC55/3600</f>
        <v>7.32173333333333</v>
      </c>
      <c r="AG55" s="123" t="n">
        <f aca="false">E55+Y55</f>
        <v>1999.6416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26287.29</v>
      </c>
      <c r="AN55" s="117" t="n">
        <f aca="false">Test!K188</f>
        <v>71.95</v>
      </c>
      <c r="AO55" s="117" t="n">
        <f aca="false">Test!L188</f>
        <v>810</v>
      </c>
      <c r="AP55" s="122" t="n">
        <f aca="false">AM55/3600</f>
        <v>7.302025</v>
      </c>
      <c r="AQ55" s="123" t="n">
        <f aca="false">J55+AI55</f>
        <v>2007.6632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0.997308242128458</v>
      </c>
      <c r="AY55" s="125" t="n">
        <f aca="false">AN55/AD55</f>
        <v>0.965253555138181</v>
      </c>
      <c r="AZ55" s="126" t="n">
        <f aca="false">AO55/AE55</f>
        <v>1.04381443298969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6017.7728</v>
      </c>
      <c r="F56" s="87" t="n">
        <f aca="false">Anchor!C189</f>
        <v>36.5159</v>
      </c>
      <c r="G56" s="87" t="n">
        <f aca="false">Anchor!D189</f>
        <v>40.9504</v>
      </c>
      <c r="H56" s="88" t="n">
        <f aca="false">Anchor!E189</f>
        <v>43.2736</v>
      </c>
      <c r="I56" s="89"/>
      <c r="J56" s="86" t="n">
        <f aca="false">Test!B189</f>
        <v>26014.2944</v>
      </c>
      <c r="K56" s="87" t="n">
        <f aca="false">Test!C189</f>
        <v>36.5156</v>
      </c>
      <c r="L56" s="87" t="n">
        <f aca="false">Test!D189</f>
        <v>40.9507</v>
      </c>
      <c r="M56" s="88" t="n">
        <f aca="false">Test!E189</f>
        <v>43.272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51831.84</v>
      </c>
      <c r="AD56" s="87" t="n">
        <f aca="false">Anchor!K189</f>
        <v>124.39</v>
      </c>
      <c r="AE56" s="87" t="n">
        <f aca="false">Anchor!L189</f>
        <v>776</v>
      </c>
      <c r="AF56" s="94" t="n">
        <f aca="false">AC56/3600</f>
        <v>14.3977333333333</v>
      </c>
      <c r="AG56" s="95" t="n">
        <f aca="false">E56+Y56</f>
        <v>35940.70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50547.49</v>
      </c>
      <c r="AN56" s="87" t="n">
        <f aca="false">Test!K189</f>
        <v>118.09</v>
      </c>
      <c r="AO56" s="87" t="n">
        <f aca="false">Test!L189</f>
        <v>825</v>
      </c>
      <c r="AP56" s="94" t="n">
        <f aca="false">AM56/3600</f>
        <v>14.0409694444444</v>
      </c>
      <c r="AQ56" s="95" t="n">
        <f aca="false">J56+AI56</f>
        <v>35937.225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0.975220829513288</v>
      </c>
      <c r="AY56" s="97" t="n">
        <f aca="false">AN56/AD56</f>
        <v>0.949352841868317</v>
      </c>
      <c r="AZ56" s="98" t="n">
        <f aca="false">AO56/AE56</f>
        <v>1.0631443298969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627.6616</v>
      </c>
      <c r="F57" s="103" t="n">
        <f aca="false">Anchor!C190</f>
        <v>34.7906</v>
      </c>
      <c r="G57" s="103" t="n">
        <f aca="false">Anchor!D190</f>
        <v>39.953</v>
      </c>
      <c r="H57" s="104" t="n">
        <f aca="false">Anchor!E190</f>
        <v>42.4202</v>
      </c>
      <c r="I57" s="89"/>
      <c r="J57" s="102" t="n">
        <f aca="false">Test!B190</f>
        <v>5634.8712</v>
      </c>
      <c r="K57" s="103" t="n">
        <f aca="false">Test!C190</f>
        <v>34.791</v>
      </c>
      <c r="L57" s="103" t="n">
        <f aca="false">Test!D190</f>
        <v>39.9532</v>
      </c>
      <c r="M57" s="104" t="n">
        <f aca="false">Test!E190</f>
        <v>42.421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35060.85</v>
      </c>
      <c r="AD57" s="103" t="n">
        <f aca="false">Anchor!K190</f>
        <v>95.54</v>
      </c>
      <c r="AE57" s="103" t="n">
        <f aca="false">Anchor!L190</f>
        <v>772</v>
      </c>
      <c r="AF57" s="108" t="n">
        <f aca="false">AC57/3600</f>
        <v>9.739125</v>
      </c>
      <c r="AG57" s="109" t="n">
        <f aca="false">E57+Y57</f>
        <v>9140.3624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34492.16</v>
      </c>
      <c r="AN57" s="103" t="n">
        <f aca="false">Test!K190</f>
        <v>85.62</v>
      </c>
      <c r="AO57" s="103" t="n">
        <f aca="false">Test!L190</f>
        <v>815</v>
      </c>
      <c r="AP57" s="108" t="n">
        <f aca="false">AM57/3600</f>
        <v>9.58115555555556</v>
      </c>
      <c r="AQ57" s="109" t="n">
        <f aca="false">J57+AI57</f>
        <v>9147.572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0.983779914063692</v>
      </c>
      <c r="AY57" s="111" t="n">
        <f aca="false">AN57/AD57</f>
        <v>0.896169143814109</v>
      </c>
      <c r="AZ57" s="112" t="n">
        <f aca="false">AO57/AE57</f>
        <v>1.0556994818652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84.3024</v>
      </c>
      <c r="F58" s="103" t="n">
        <f aca="false">Anchor!C191</f>
        <v>33.3992</v>
      </c>
      <c r="G58" s="103" t="n">
        <f aca="false">Anchor!D191</f>
        <v>39.0304</v>
      </c>
      <c r="H58" s="104" t="n">
        <f aca="false">Anchor!E191</f>
        <v>41.6899</v>
      </c>
      <c r="I58" s="89"/>
      <c r="J58" s="102" t="n">
        <f aca="false">Test!B191</f>
        <v>1692.7544</v>
      </c>
      <c r="K58" s="103" t="n">
        <f aca="false">Test!C191</f>
        <v>33.3992</v>
      </c>
      <c r="L58" s="103" t="n">
        <f aca="false">Test!D191</f>
        <v>39.0314</v>
      </c>
      <c r="M58" s="104" t="n">
        <f aca="false">Test!E191</f>
        <v>41.7069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28613.64</v>
      </c>
      <c r="AD58" s="103" t="n">
        <f aca="false">Anchor!K191</f>
        <v>80.37</v>
      </c>
      <c r="AE58" s="103" t="n">
        <f aca="false">Anchor!L191</f>
        <v>774</v>
      </c>
      <c r="AF58" s="108" t="n">
        <f aca="false">AC58/3600</f>
        <v>7.94823333333333</v>
      </c>
      <c r="AG58" s="109" t="n">
        <f aca="false">E58+Y58</f>
        <v>3198.28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28397.06</v>
      </c>
      <c r="AN58" s="103" t="n">
        <f aca="false">Test!K191</f>
        <v>75.21</v>
      </c>
      <c r="AO58" s="103" t="n">
        <f aca="false">Test!L191</f>
        <v>820</v>
      </c>
      <c r="AP58" s="108" t="n">
        <f aca="false">AM58/3600</f>
        <v>7.88807222222222</v>
      </c>
      <c r="AQ58" s="109" t="n">
        <f aca="false">J58+AI58</f>
        <v>3206.7416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0.992430882614026</v>
      </c>
      <c r="AY58" s="111" t="n">
        <f aca="false">AN58/AD58</f>
        <v>0.935796939156402</v>
      </c>
      <c r="AZ58" s="112" t="n">
        <f aca="false">AO58/AE58</f>
        <v>1.059431524547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89.4096</v>
      </c>
      <c r="F59" s="117" t="n">
        <f aca="false">Anchor!C192</f>
        <v>31.7134</v>
      </c>
      <c r="G59" s="117" t="n">
        <f aca="false">Anchor!D192</f>
        <v>38.3576</v>
      </c>
      <c r="H59" s="118" t="n">
        <f aca="false">Anchor!E192</f>
        <v>41.0457</v>
      </c>
      <c r="I59" s="89"/>
      <c r="J59" s="116" t="n">
        <f aca="false">Test!B192</f>
        <v>699.2152</v>
      </c>
      <c r="K59" s="117" t="n">
        <f aca="false">Test!C192</f>
        <v>31.7203</v>
      </c>
      <c r="L59" s="117" t="n">
        <f aca="false">Test!D192</f>
        <v>38.3761</v>
      </c>
      <c r="M59" s="118" t="n">
        <f aca="false">Test!E192</f>
        <v>41.121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25588.28</v>
      </c>
      <c r="AD59" s="117" t="n">
        <f aca="false">Anchor!K192</f>
        <v>74.47</v>
      </c>
      <c r="AE59" s="117" t="n">
        <f aca="false">Anchor!L192</f>
        <v>772</v>
      </c>
      <c r="AF59" s="122" t="n">
        <f aca="false">AC59/3600</f>
        <v>7.10785555555556</v>
      </c>
      <c r="AG59" s="123" t="n">
        <f aca="false">E59+Y59</f>
        <v>1396.73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25087.57</v>
      </c>
      <c r="AN59" s="117" t="n">
        <f aca="false">Test!K192</f>
        <v>71.69</v>
      </c>
      <c r="AO59" s="117" t="n">
        <f aca="false">Test!L192</f>
        <v>825</v>
      </c>
      <c r="AP59" s="122" t="n">
        <f aca="false">AM59/3600</f>
        <v>6.96876944444445</v>
      </c>
      <c r="AQ59" s="123" t="n">
        <f aca="false">J59+AI59</f>
        <v>1406.5416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0.980432057176176</v>
      </c>
      <c r="AY59" s="125" t="n">
        <f aca="false">AN59/AD59</f>
        <v>0.962669531354908</v>
      </c>
      <c r="AZ59" s="126" t="n">
        <f aca="false">AO59/AE59</f>
        <v>1.06865284974093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0.986017495818428</v>
      </c>
      <c r="AY64" s="136" t="n">
        <f aca="false">GEOMEAN(AY4:AY59)</f>
        <v>0.961803564737251</v>
      </c>
      <c r="AZ64" s="137" t="n">
        <f aca="false">GEOMEAN(AZ4:AZ59)</f>
        <v>1.06085662553149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6573.4207623035</v>
      </c>
      <c r="AD80" s="274" t="n">
        <f aca="false">GEOMEAN(AD4:AD59)</f>
        <v>59.1000044171441</v>
      </c>
      <c r="AE80" s="274"/>
      <c r="AF80" s="245" t="n">
        <f aca="false">GEOMEAN(AF4:AF59)</f>
        <v>7.38150576730652</v>
      </c>
      <c r="AH80" s="274"/>
      <c r="AL80" s="274"/>
      <c r="AM80" s="274" t="n">
        <f aca="false">GEOMEAN(AM4:AM59)</f>
        <v>26201.8577953759</v>
      </c>
      <c r="AN80" s="274" t="n">
        <f aca="false">GEOMEAN(AN4:AN59)</f>
        <v>56.8425949243964</v>
      </c>
      <c r="AO80" s="274"/>
      <c r="AP80" s="245" t="n">
        <f aca="false">GEOMEAN(AP4:AP59)</f>
        <v>7.27829383204885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26.194761111111</v>
      </c>
      <c r="AD81" s="244" t="n">
        <f aca="false">SUM(AD4:AD59)/3600</f>
        <v>0.72095</v>
      </c>
      <c r="AF81" s="276" t="n">
        <f aca="false">SUM(AF4:AF59)</f>
        <v>326.194761111111</v>
      </c>
      <c r="AM81" s="244" t="n">
        <f aca="false">SUM(AM4:AM59)/3600</f>
        <v>320.740108333333</v>
      </c>
      <c r="AN81" s="244" t="n">
        <f aca="false">SUM(AN4:AN59)/3600</f>
        <v>0.693855555555556</v>
      </c>
      <c r="AP81" s="276" t="n">
        <f aca="false">SUM(AP4:AP59)</f>
        <v>320.740108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4T03:39:27Z</dcterms:modified>
  <cp:revision>0</cp:revision>
  <dc:subject/>
  <dc:title/>
</cp:coreProperties>
</file>