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visible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RefIdx PU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4 v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F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6.25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4.74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1.04581004285105</v>
      </c>
      <c r="D4" s="7" t="n">
        <f aca="false">'AI HEVC 2x'!R63</f>
        <v>1.00169392801735</v>
      </c>
      <c r="E4" s="7" t="n">
        <f aca="false">'AI HEVC 2x'!S63</f>
        <v>1.00189325168651</v>
      </c>
      <c r="F4" s="7" t="n">
        <f aca="false">'AI HEVC 2x'!T63</f>
        <v>1.39424906517091</v>
      </c>
      <c r="G4" s="8" t="n">
        <f aca="false">'AI HEVC 2x'!U63</f>
        <v>1.42134449538222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1.05348946056863</v>
      </c>
      <c r="D5" s="11" t="n">
        <f aca="false">'AI HEVC 2x'!R64</f>
        <v>1.01021578579242</v>
      </c>
      <c r="E5" s="11" t="n">
        <f aca="false">'AI HEVC 2x'!S64</f>
        <v>1.0103104763236</v>
      </c>
      <c r="F5" s="11" t="n">
        <f aca="false">'AI HEVC 2x'!T64</f>
        <v>1.39726364920751</v>
      </c>
      <c r="G5" s="12" t="n">
        <f aca="false">'AI HEVC 2x'!U64</f>
        <v>1.42438086877213</v>
      </c>
      <c r="H5" s="10" t="n">
        <f aca="false">'AI HEVC 1.5x'!Q64</f>
        <v>1.09253330695692</v>
      </c>
      <c r="I5" s="11" t="n">
        <f aca="false">'AI HEVC 1.5x'!R64</f>
        <v>1.01315423385939</v>
      </c>
      <c r="J5" s="11" t="n">
        <f aca="false">'AI HEVC 1.5x'!S64</f>
        <v>1.01533622690542</v>
      </c>
      <c r="K5" s="11" t="n">
        <f aca="false">'AI HEVC 1.5x'!T64</f>
        <v>1.39460892702813</v>
      </c>
      <c r="L5" s="12" t="n">
        <f aca="false">'AI HEVC 1.5x'!U64</f>
        <v>1.42173767287886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1.05129534122075</v>
      </c>
      <c r="D6" s="15" t="n">
        <f aca="false">'AI HEVC 2x'!R65</f>
        <v>1.00778096928526</v>
      </c>
      <c r="E6" s="15" t="n">
        <f aca="false">'AI HEVC 2x'!S65</f>
        <v>1.00790555499872</v>
      </c>
      <c r="F6" s="15" t="n">
        <f aca="false">'AI HEVC 2x'!T65</f>
        <v>1.39640233948277</v>
      </c>
      <c r="G6" s="16" t="n">
        <f aca="false">'AI HEVC 2x'!U65</f>
        <v>1.42351333351787</v>
      </c>
      <c r="H6" s="14" t="n">
        <f aca="false">'AI HEVC 1.5x'!Q65</f>
        <v>1.09253330695692</v>
      </c>
      <c r="I6" s="15" t="n">
        <f aca="false">'AI HEVC 1.5x'!R65</f>
        <v>1.01315423385939</v>
      </c>
      <c r="J6" s="15" t="n">
        <f aca="false">'AI HEVC 1.5x'!S65</f>
        <v>1.01533622690542</v>
      </c>
      <c r="K6" s="15" t="n">
        <f aca="false">'AI HEVC 1.5x'!T65</f>
        <v>1.39460892702813</v>
      </c>
      <c r="L6" s="16" t="n">
        <f aca="false">'AI HEVC 1.5x'!U65</f>
        <v>1.42173767287886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0392994944514</v>
      </c>
      <c r="D10" s="7" t="n">
        <f aca="false">'RA HEVC 2x'!R63</f>
        <v>0.999312422255773</v>
      </c>
      <c r="E10" s="7" t="n">
        <f aca="false">'RA HEVC 2x'!S63</f>
        <v>0.999307050498896</v>
      </c>
      <c r="F10" s="7" t="n">
        <f aca="false">'RA HEVC 2x'!T63</f>
        <v>1.08293541655963</v>
      </c>
      <c r="G10" s="8" t="n">
        <f aca="false">'RA HEVC 2x'!U63</f>
        <v>1.08863156819443</v>
      </c>
      <c r="H10" s="6"/>
      <c r="I10" s="7"/>
      <c r="J10" s="7"/>
      <c r="K10" s="7"/>
      <c r="L10" s="8"/>
      <c r="M10" s="6" t="n">
        <f aca="false">'RA HEVC SNR'!Q63</f>
        <v>1.0164731274925</v>
      </c>
      <c r="N10" s="7" t="n">
        <f aca="false">'RA HEVC SNR'!R63</f>
        <v>1.02586046012557</v>
      </c>
      <c r="O10" s="7" t="n">
        <f aca="false">'RA HEVC SNR'!S63</f>
        <v>1.02449603508816</v>
      </c>
      <c r="P10" s="7" t="n">
        <f aca="false">'RA HEVC SNR'!T63</f>
        <v>1.04633520510426</v>
      </c>
      <c r="Q10" s="8" t="n">
        <f aca="false">'RA HEVC SNR'!U63</f>
        <v>1.05053348394708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0174182638972</v>
      </c>
      <c r="D11" s="11" t="n">
        <f aca="false">'RA HEVC 2x'!R64</f>
        <v>0.999541813067225</v>
      </c>
      <c r="E11" s="11" t="n">
        <f aca="false">'RA HEVC 2x'!S64</f>
        <v>0.999488069769678</v>
      </c>
      <c r="F11" s="11" t="n">
        <f aca="false">'RA HEVC 2x'!T64</f>
        <v>1.05053766995512</v>
      </c>
      <c r="G11" s="12" t="n">
        <f aca="false">'RA HEVC 2x'!U64</f>
        <v>1.05423459183657</v>
      </c>
      <c r="H11" s="10" t="n">
        <f aca="false">'RA HEVC 1.5x'!Q64</f>
        <v>1.00981431023113</v>
      </c>
      <c r="I11" s="11" t="n">
        <f aca="false">'RA HEVC 1.5x'!R64</f>
        <v>1.00149921831616</v>
      </c>
      <c r="J11" s="11" t="n">
        <f aca="false">'RA HEVC 1.5x'!S64</f>
        <v>1.00174031124293</v>
      </c>
      <c r="K11" s="11" t="n">
        <f aca="false">'RA HEVC 1.5x'!T64</f>
        <v>1.06937672460919</v>
      </c>
      <c r="L11" s="12" t="n">
        <f aca="false">'RA HEVC 1.5x'!U64</f>
        <v>1.07448743839141</v>
      </c>
      <c r="M11" s="10" t="n">
        <f aca="false">'RA HEVC SNR'!Q64</f>
        <v>1.01181920048188</v>
      </c>
      <c r="N11" s="11" t="n">
        <f aca="false">'RA HEVC SNR'!R64</f>
        <v>1.01871310037927</v>
      </c>
      <c r="O11" s="11" t="n">
        <f aca="false">'RA HEVC SNR'!S64</f>
        <v>1.01813688015915</v>
      </c>
      <c r="P11" s="11" t="n">
        <f aca="false">'RA HEVC SNR'!T64</f>
        <v>1.03224300897867</v>
      </c>
      <c r="Q11" s="12" t="n">
        <f aca="false">'RA HEVC SNR'!U64</f>
        <v>1.03525608334517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00236700440555</v>
      </c>
      <c r="D12" s="15" t="n">
        <f aca="false">'RA HEVC 2x'!R65</f>
        <v>0.999476272835382</v>
      </c>
      <c r="E12" s="15" t="n">
        <f aca="false">'RA HEVC 2x'!S65</f>
        <v>0.999436349978026</v>
      </c>
      <c r="F12" s="15" t="n">
        <f aca="false">'RA HEVC 2x'!T65</f>
        <v>1.05979416898498</v>
      </c>
      <c r="G12" s="16" t="n">
        <f aca="false">'RA HEVC 2x'!U65</f>
        <v>1.06406229936739</v>
      </c>
      <c r="H12" s="14" t="n">
        <f aca="false">'RA HEVC 1.5x'!Q65</f>
        <v>1.00981431023113</v>
      </c>
      <c r="I12" s="15" t="n">
        <f aca="false">'RA HEVC 1.5x'!R65</f>
        <v>1.00149921831616</v>
      </c>
      <c r="J12" s="15" t="n">
        <f aca="false">'RA HEVC 1.5x'!S65</f>
        <v>1.00174031124293</v>
      </c>
      <c r="K12" s="15" t="n">
        <f aca="false">'RA HEVC 1.5x'!T65</f>
        <v>1.06937672460919</v>
      </c>
      <c r="L12" s="16" t="n">
        <f aca="false">'RA HEVC 1.5x'!U65</f>
        <v>1.07448743839141</v>
      </c>
      <c r="M12" s="14" t="n">
        <f aca="false">'RA HEVC SNR'!Q65</f>
        <v>1.01314889391349</v>
      </c>
      <c r="N12" s="15" t="n">
        <f aca="false">'RA HEVC SNR'!R65</f>
        <v>1.02075520316393</v>
      </c>
      <c r="O12" s="15" t="n">
        <f aca="false">'RA HEVC SNR'!S65</f>
        <v>1.01995378156744</v>
      </c>
      <c r="P12" s="15" t="n">
        <f aca="false">'RA HEVC SNR'!T65</f>
        <v>1.03626935072884</v>
      </c>
      <c r="Q12" s="16" t="n">
        <f aca="false">'RA HEVC SNR'!U65</f>
        <v>1.03962105494571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0578309636215</v>
      </c>
      <c r="D16" s="7" t="n">
        <f aca="false">'LD-P HEVC 2x'!R63</f>
        <v>0.998718404024111</v>
      </c>
      <c r="E16" s="7" t="n">
        <f aca="false">'LD-P HEVC 2x'!S63</f>
        <v>0.998638154488173</v>
      </c>
      <c r="F16" s="7" t="n">
        <f aca="false">'LD-P HEVC 2x'!T63</f>
        <v>1.11165333294991</v>
      </c>
      <c r="G16" s="8" t="n">
        <f aca="false">'LD-P HEVC 2x'!U63</f>
        <v>1.1192626445031</v>
      </c>
      <c r="H16" s="6"/>
      <c r="I16" s="7"/>
      <c r="J16" s="7"/>
      <c r="K16" s="7"/>
      <c r="L16" s="8"/>
      <c r="M16" s="6" t="n">
        <f aca="false">'LD-P HEVC SNR'!Q63</f>
        <v>1.02297425080392</v>
      </c>
      <c r="N16" s="7" t="n">
        <f aca="false">'LD-P HEVC SNR'!R63</f>
        <v>1.03629875456751</v>
      </c>
      <c r="O16" s="7" t="n">
        <f aca="false">'LD-P HEVC SNR'!S63</f>
        <v>1.03178439360982</v>
      </c>
      <c r="P16" s="7" t="n">
        <f aca="false">'LD-P HEVC SNR'!T63</f>
        <v>1.07333850226703</v>
      </c>
      <c r="Q16" s="8" t="n">
        <f aca="false">'LD-P HEVC SNR'!U63</f>
        <v>1.07999776098267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0218805001299</v>
      </c>
      <c r="D17" s="11" t="n">
        <f aca="false">'LD-P HEVC 2x'!R64</f>
        <v>0.998843438694898</v>
      </c>
      <c r="E17" s="11" t="n">
        <f aca="false">'LD-P HEVC 2x'!S64</f>
        <v>0.998781620679536</v>
      </c>
      <c r="F17" s="11" t="n">
        <f aca="false">'LD-P HEVC 2x'!T64</f>
        <v>1.07584494651726</v>
      </c>
      <c r="G17" s="12" t="n">
        <f aca="false">'LD-P HEVC 2x'!U64</f>
        <v>1.08134478081785</v>
      </c>
      <c r="H17" s="10" t="n">
        <f aca="false">'LD-P HEVC 1.5x'!Q64</f>
        <v>1.01600633107924</v>
      </c>
      <c r="I17" s="11" t="n">
        <f aca="false">'LD-P HEVC 1.5x'!R64</f>
        <v>1.00177284750735</v>
      </c>
      <c r="J17" s="11" t="n">
        <f aca="false">'LD-P HEVC 1.5x'!S64</f>
        <v>1.00196854613339</v>
      </c>
      <c r="K17" s="11" t="n">
        <f aca="false">'LD-P HEVC 1.5x'!T64</f>
        <v>1.11629146478987</v>
      </c>
      <c r="L17" s="12" t="n">
        <f aca="false">'LD-P HEVC 1.5x'!U64</f>
        <v>1.12481687857139</v>
      </c>
      <c r="M17" s="10" t="n">
        <f aca="false">'LD-P HEVC SNR'!Q64</f>
        <v>1.01839725150349</v>
      </c>
      <c r="N17" s="11" t="n">
        <f aca="false">'LD-P HEVC SNR'!R64</f>
        <v>1.02883184978868</v>
      </c>
      <c r="O17" s="11" t="n">
        <f aca="false">'LD-P HEVC SNR'!S64</f>
        <v>1.02556199313539</v>
      </c>
      <c r="P17" s="11" t="n">
        <f aca="false">'LD-P HEVC SNR'!T64</f>
        <v>1.05647056289044</v>
      </c>
      <c r="Q17" s="12" t="n">
        <f aca="false">'LD-P HEVC SNR'!U64</f>
        <v>1.06170702384616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0321520611275</v>
      </c>
      <c r="D18" s="15" t="n">
        <f aca="false">'LD-P HEVC 2x'!R65</f>
        <v>0.998807714503245</v>
      </c>
      <c r="E18" s="15" t="n">
        <f aca="false">'LD-P HEVC 2x'!S65</f>
        <v>0.998740630339146</v>
      </c>
      <c r="F18" s="15" t="n">
        <f aca="false">'LD-P HEVC 2x'!T65</f>
        <v>1.08607591406944</v>
      </c>
      <c r="G18" s="16" t="n">
        <f aca="false">'LD-P HEVC 2x'!U65</f>
        <v>1.09217845615649</v>
      </c>
      <c r="H18" s="14" t="n">
        <f aca="false">'LD-P HEVC 1.5x'!Q65</f>
        <v>1.01600633107924</v>
      </c>
      <c r="I18" s="15" t="n">
        <f aca="false">'LD-P HEVC 1.5x'!R65</f>
        <v>1.00177284750735</v>
      </c>
      <c r="J18" s="15" t="n">
        <f aca="false">'LD-P HEVC 1.5x'!S65</f>
        <v>1.00196854613339</v>
      </c>
      <c r="K18" s="15" t="n">
        <f aca="false">'LD-P HEVC 1.5x'!T65</f>
        <v>1.11629146478987</v>
      </c>
      <c r="L18" s="16" t="n">
        <f aca="false">'LD-P HEVC 1.5x'!U65</f>
        <v>1.12481687857139</v>
      </c>
      <c r="M18" s="14" t="n">
        <f aca="false">'LD-P HEVC SNR'!Q65</f>
        <v>1.01970496558933</v>
      </c>
      <c r="N18" s="15" t="n">
        <f aca="false">'LD-P HEVC SNR'!R65</f>
        <v>1.03096525115406</v>
      </c>
      <c r="O18" s="15" t="n">
        <f aca="false">'LD-P HEVC SNR'!S65</f>
        <v>1.02733982184237</v>
      </c>
      <c r="P18" s="15" t="n">
        <f aca="false">'LD-P HEVC SNR'!T65</f>
        <v>1.0612899741409</v>
      </c>
      <c r="Q18" s="16" t="n">
        <f aca="false">'LD-P HEVC SNR'!U65</f>
        <v>1.06693294874231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0403134534329</v>
      </c>
      <c r="D22" s="7" t="n">
        <f aca="false">'LD-B HEVC 2x'!R63</f>
        <v>0.998066935116362</v>
      </c>
      <c r="E22" s="7" t="n">
        <f aca="false">'LD-B HEVC 2x'!S63</f>
        <v>0.997929752807042</v>
      </c>
      <c r="F22" s="7" t="n">
        <f aca="false">'LD-B HEVC 2x'!T63</f>
        <v>1.09649989393469</v>
      </c>
      <c r="G22" s="8" t="n">
        <f aca="false">'LD-B HEVC 2x'!U63</f>
        <v>1.10319641701973</v>
      </c>
      <c r="H22" s="6"/>
      <c r="I22" s="7"/>
      <c r="J22" s="7"/>
      <c r="K22" s="7"/>
      <c r="L22" s="8"/>
      <c r="M22" s="6" t="n">
        <f aca="false">'LD-B HEVC SNR'!Q63</f>
        <v>1.0193738660611</v>
      </c>
      <c r="N22" s="7" t="n">
        <f aca="false">'LD-B HEVC SNR'!R63</f>
        <v>1.03035420470053</v>
      </c>
      <c r="O22" s="7" t="n">
        <f aca="false">'LD-B HEVC SNR'!S63</f>
        <v>1.02834296953398</v>
      </c>
      <c r="P22" s="7" t="n">
        <f aca="false">'LD-B HEVC SNR'!T63</f>
        <v>1.0565201693335</v>
      </c>
      <c r="Q22" s="8" t="n">
        <f aca="false">'LD-B HEVC SNR'!U63</f>
        <v>1.06163649035696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0150739205686</v>
      </c>
      <c r="D23" s="11" t="n">
        <f aca="false">'LD-B HEVC 2x'!R64</f>
        <v>0.998952861634599</v>
      </c>
      <c r="E23" s="11" t="n">
        <f aca="false">'LD-B HEVC 2x'!S64</f>
        <v>0.998863775375242</v>
      </c>
      <c r="F23" s="11" t="n">
        <f aca="false">'LD-B HEVC 2x'!T64</f>
        <v>1.05964157933524</v>
      </c>
      <c r="G23" s="12" t="n">
        <f aca="false">'LD-B HEVC 2x'!U64</f>
        <v>1.06402110416665</v>
      </c>
      <c r="H23" s="10" t="n">
        <f aca="false">'LD-B HEVC 1.5x'!Q64</f>
        <v>1.01146664538636</v>
      </c>
      <c r="I23" s="11" t="n">
        <f aca="false">'LD-B HEVC 1.5x'!R64</f>
        <v>1.00114511875779</v>
      </c>
      <c r="J23" s="11" t="n">
        <f aca="false">'LD-B HEVC 1.5x'!S64</f>
        <v>1.00134351090076</v>
      </c>
      <c r="K23" s="11" t="n">
        <f aca="false">'LD-B HEVC 1.5x'!T64</f>
        <v>1.08799748801358</v>
      </c>
      <c r="L23" s="12" t="n">
        <f aca="false">'LD-B HEVC 1.5x'!U64</f>
        <v>1.09447596375752</v>
      </c>
      <c r="M23" s="10" t="n">
        <f aca="false">'LD-B HEVC SNR'!Q64</f>
        <v>1.0121958620809</v>
      </c>
      <c r="N23" s="11" t="n">
        <f aca="false">'LD-B HEVC SNR'!R64</f>
        <v>1.0195101392342</v>
      </c>
      <c r="O23" s="11" t="n">
        <f aca="false">'LD-B HEVC SNR'!S64</f>
        <v>1.01878552657223</v>
      </c>
      <c r="P23" s="11" t="n">
        <f aca="false">'LD-B HEVC SNR'!T64</f>
        <v>1.03752711334035</v>
      </c>
      <c r="Q23" s="12" t="n">
        <f aca="false">'LD-B HEVC SNR'!U64</f>
        <v>1.04107178425704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0222852156727</v>
      </c>
      <c r="D24" s="15" t="n">
        <f aca="false">'LD-B HEVC 2x'!R65</f>
        <v>0.998699739772245</v>
      </c>
      <c r="E24" s="15" t="n">
        <f aca="false">'LD-B HEVC 2x'!S65</f>
        <v>0.998596911784328</v>
      </c>
      <c r="F24" s="15" t="n">
        <f aca="false">'LD-B HEVC 2x'!T65</f>
        <v>1.07017252636366</v>
      </c>
      <c r="G24" s="16" t="n">
        <f aca="false">'LD-B HEVC 2x'!U65</f>
        <v>1.0752140506961</v>
      </c>
      <c r="H24" s="14" t="n">
        <f aca="false">'LD-B HEVC 1.5x'!Q65</f>
        <v>1.01146664538636</v>
      </c>
      <c r="I24" s="15" t="n">
        <f aca="false">'LD-B HEVC 1.5x'!R65</f>
        <v>1.00114511875779</v>
      </c>
      <c r="J24" s="15" t="n">
        <f aca="false">'LD-B HEVC 1.5x'!S65</f>
        <v>1.00134351090076</v>
      </c>
      <c r="K24" s="15" t="n">
        <f aca="false">'LD-B HEVC 1.5x'!T65</f>
        <v>1.08799748801358</v>
      </c>
      <c r="L24" s="16" t="n">
        <f aca="false">'LD-B HEVC 1.5x'!U65</f>
        <v>1.09447596375752</v>
      </c>
      <c r="M24" s="14" t="n">
        <f aca="false">'LD-B HEVC SNR'!Q65</f>
        <v>1.01424672036096</v>
      </c>
      <c r="N24" s="15" t="n">
        <f aca="false">'LD-B HEVC SNR'!R65</f>
        <v>1.02260844365315</v>
      </c>
      <c r="O24" s="15" t="n">
        <f aca="false">'LD-B HEVC SNR'!S65</f>
        <v>1.0215162245613</v>
      </c>
      <c r="P24" s="15" t="n">
        <f aca="false">'LD-B HEVC SNR'!T65</f>
        <v>1.04295370076697</v>
      </c>
      <c r="Q24" s="16" t="n">
        <f aca="false">'LD-B HEVC SNR'!U65</f>
        <v>1.0469474145713</v>
      </c>
    </row>
    <row r="25" customFormat="false" ht="15.75" hidden="false" customHeight="false" outlineLevel="0" collapsed="false">
      <c r="B25" s="0" t="s">
        <v>23</v>
      </c>
      <c r="C25" s="18" t="n">
        <f aca="false">AVERAGE(C12,H12,M12,C18,H18,M18)</f>
        <v>1.01070945188858</v>
      </c>
      <c r="D25" s="18" t="n">
        <f aca="false">AVERAGE(D12,I12,N12,D18,I18,N18)</f>
        <v>1.00887941791336</v>
      </c>
      <c r="E25" s="18" t="n">
        <f aca="false">AVERAGE(E12,J12,O12,E18,J18,O18)</f>
        <v>1.00819657351722</v>
      </c>
      <c r="F25" s="18" t="n">
        <f aca="false">AVERAGE(F12,K12,P12,F18,K18,P18)</f>
        <v>1.07151626622054</v>
      </c>
    </row>
    <row r="26" customFormat="false" ht="15.75" hidden="false" customHeight="false" outlineLevel="0" collapsed="false">
      <c r="B26" s="0" t="s">
        <v>24</v>
      </c>
      <c r="C26" s="18" t="n">
        <f aca="false">AVERAGE(C6,H6)</f>
        <v>1.07191432408883</v>
      </c>
      <c r="D26" s="18" t="n">
        <f aca="false">AVERAGE(D6,I6)</f>
        <v>1.01046760157233</v>
      </c>
      <c r="E26" s="18" t="n">
        <f aca="false">AVERAGE(E6,J6)</f>
        <v>1.01162089095207</v>
      </c>
      <c r="F26" s="18" t="n">
        <f aca="false">AVERAGE(F6,K6)</f>
        <v>1.39550563325545</v>
      </c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</f>
        <v>2755946</v>
      </c>
      <c r="F21" s="245" t="n">
        <f aca="false">Anchor!C1</f>
        <v>4329159</v>
      </c>
      <c r="G21" s="245" t="n">
        <f aca="false">Anchor!D1</f>
        <v>4733697</v>
      </c>
      <c r="H21" s="245" t="n">
        <f aca="false">Anchor!E1</f>
        <v>22.988</v>
      </c>
      <c r="I21" s="246" t="n">
        <f aca="false">Anchor!F1</f>
        <v>19.5486</v>
      </c>
      <c r="J21" s="247"/>
      <c r="K21" s="244" t="n">
        <f aca="false">Test!B1</f>
        <v>3033464</v>
      </c>
      <c r="L21" s="245" t="n">
        <f aca="false">Test!C1</f>
        <v>4465123</v>
      </c>
      <c r="M21" s="245" t="n">
        <f aca="false">Test!D1</f>
        <v>4897857</v>
      </c>
      <c r="N21" s="245" t="n">
        <f aca="false">Test!E1</f>
        <v>31.9727</v>
      </c>
      <c r="O21" s="246" t="n">
        <f aca="false">Test!F1</f>
        <v>27.7213</v>
      </c>
      <c r="P21" s="247"/>
      <c r="Q21" s="248" t="n">
        <f aca="false">IF(E21=0,WorstCase!$Y$2,K21/E21)</f>
        <v>1.10069790917529</v>
      </c>
      <c r="R21" s="249" t="n">
        <f aca="false">IF(F21=0,WorstCase!$Y$2,L21/F21)</f>
        <v>1.03140656187495</v>
      </c>
      <c r="S21" s="249" t="n">
        <f aca="false">IF(G21=0,WorstCase!$Y$2,M21/G21)</f>
        <v>1.03467902571711</v>
      </c>
      <c r="T21" s="249" t="n">
        <f aca="false">IF(H21=0,WorstCase!$Y$2,N21/H21)</f>
        <v>1.39084304854707</v>
      </c>
      <c r="U21" s="250" t="n">
        <f aca="false">IF(I21=0,WorstCase!$Y$2,O21/I21)</f>
        <v>1.4180708592942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</f>
        <v>2374775</v>
      </c>
      <c r="F22" s="255" t="n">
        <f aca="false">Anchor!C2</f>
        <v>3475480</v>
      </c>
      <c r="G22" s="255" t="n">
        <f aca="false">Anchor!D2</f>
        <v>3813011</v>
      </c>
      <c r="H22" s="255" t="n">
        <f aca="false">Anchor!E2</f>
        <v>22.2736</v>
      </c>
      <c r="I22" s="256" t="n">
        <f aca="false">Anchor!F2</f>
        <v>18.9393</v>
      </c>
      <c r="J22" s="257"/>
      <c r="K22" s="254" t="n">
        <f aca="false">Test!B2</f>
        <v>2522607</v>
      </c>
      <c r="L22" s="255" t="n">
        <f aca="false">Test!C2</f>
        <v>3475786</v>
      </c>
      <c r="M22" s="255" t="n">
        <f aca="false">Test!D2</f>
        <v>3822143</v>
      </c>
      <c r="N22" s="255" t="n">
        <f aca="false">Test!E2</f>
        <v>30.4696</v>
      </c>
      <c r="O22" s="256" t="n">
        <f aca="false">Test!F2</f>
        <v>26.424</v>
      </c>
      <c r="P22" s="257"/>
      <c r="Q22" s="258" t="n">
        <f aca="false">IF(E22=0,WorstCase!$Y$2,K22/E22)</f>
        <v>1.06225095009001</v>
      </c>
      <c r="R22" s="259" t="n">
        <f aca="false">IF(F22=0,WorstCase!$Y$2,L22/F22)</f>
        <v>1.00008804539229</v>
      </c>
      <c r="S22" s="259" t="n">
        <f aca="false">IF(G22=0,WorstCase!$Y$2,M22/G22)</f>
        <v>1.00239495768567</v>
      </c>
      <c r="T22" s="259" t="n">
        <f aca="false">IF(H22=0,WorstCase!$Y$2,N22/H22)</f>
        <v>1.36796925508225</v>
      </c>
      <c r="U22" s="260" t="n">
        <f aca="false">IF(I22=0,WorstCase!$Y$2,O22/I22)</f>
        <v>1.3951941201628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</f>
        <v>2287342</v>
      </c>
      <c r="F23" s="255" t="n">
        <f aca="false">Anchor!C3</f>
        <v>3276435</v>
      </c>
      <c r="G23" s="255" t="n">
        <f aca="false">Anchor!D3</f>
        <v>3594610</v>
      </c>
      <c r="H23" s="255" t="n">
        <f aca="false">Anchor!E3</f>
        <v>22.1298</v>
      </c>
      <c r="I23" s="256" t="n">
        <f aca="false">Anchor!F3</f>
        <v>18.8166</v>
      </c>
      <c r="J23" s="257"/>
      <c r="K23" s="254" t="n">
        <f aca="false">Test!B3</f>
        <v>2430749</v>
      </c>
      <c r="L23" s="255" t="n">
        <f aca="false">Test!C3</f>
        <v>3295536</v>
      </c>
      <c r="M23" s="255" t="n">
        <f aca="false">Test!D3</f>
        <v>3624021</v>
      </c>
      <c r="N23" s="255" t="n">
        <f aca="false">Test!E3</f>
        <v>30.2304</v>
      </c>
      <c r="O23" s="256" t="n">
        <f aca="false">Test!F3</f>
        <v>26.2175</v>
      </c>
      <c r="P23" s="257"/>
      <c r="Q23" s="258" t="n">
        <f aca="false">IF(E23=0,WorstCase!$Y$2,K23/E23)</f>
        <v>1.06269591517141</v>
      </c>
      <c r="R23" s="259" t="n">
        <f aca="false">IF(F23=0,WorstCase!$Y$2,L23/F23)</f>
        <v>1.00582981197552</v>
      </c>
      <c r="S23" s="259" t="n">
        <f aca="false">IF(G23=0,WorstCase!$Y$2,M23/G23)</f>
        <v>1.0081819724532</v>
      </c>
      <c r="T23" s="259" t="n">
        <f aca="false">IF(H23=0,WorstCase!$Y$2,N23/H23)</f>
        <v>1.36604939945232</v>
      </c>
      <c r="U23" s="260" t="n">
        <f aca="false">IF(I23=0,WorstCase!$Y$2,O23/I23)</f>
        <v>1.3933176025424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</f>
        <v>2189488</v>
      </c>
      <c r="F24" s="263" t="n">
        <f aca="false">Anchor!C4</f>
        <v>3059329</v>
      </c>
      <c r="G24" s="263" t="n">
        <f aca="false">Anchor!D4</f>
        <v>3337857</v>
      </c>
      <c r="H24" s="263" t="n">
        <f aca="false">Anchor!E4</f>
        <v>21.9733</v>
      </c>
      <c r="I24" s="264" t="n">
        <f aca="false">Anchor!F4</f>
        <v>18.6831</v>
      </c>
      <c r="J24" s="265"/>
      <c r="K24" s="262" t="n">
        <f aca="false">Test!B4</f>
        <v>2314351</v>
      </c>
      <c r="L24" s="263" t="n">
        <f aca="false">Test!C4</f>
        <v>3069461</v>
      </c>
      <c r="M24" s="263" t="n">
        <f aca="false">Test!D4</f>
        <v>3350791</v>
      </c>
      <c r="N24" s="263" t="n">
        <f aca="false">Test!E4</f>
        <v>29.9354</v>
      </c>
      <c r="O24" s="264" t="n">
        <f aca="false">Test!F4</f>
        <v>25.9629</v>
      </c>
      <c r="P24" s="265"/>
      <c r="Q24" s="266" t="n">
        <f aca="false">IF(E24=0,WorstCase!$Y$2,K24/E24)</f>
        <v>1.05702840116045</v>
      </c>
      <c r="R24" s="267" t="n">
        <f aca="false">IF(F24=0,WorstCase!$Y$2,L24/F24)</f>
        <v>1.00331183733427</v>
      </c>
      <c r="S24" s="267" t="n">
        <f aca="false">IF(G24=0,WorstCase!$Y$2,M24/G24)</f>
        <v>1.00387494131714</v>
      </c>
      <c r="T24" s="267" t="n">
        <f aca="false">IF(H24=0,WorstCase!$Y$2,N24/H24)</f>
        <v>1.36235340162834</v>
      </c>
      <c r="U24" s="268" t="n">
        <f aca="false">IF(I24=0,WorstCase!$Y$2,O24/I24)</f>
        <v>1.389646257848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</f>
        <v>2466822</v>
      </c>
      <c r="F25" s="245" t="n">
        <f aca="false">Anchor!C5</f>
        <v>3666764</v>
      </c>
      <c r="G25" s="245" t="n">
        <f aca="false">Anchor!D5</f>
        <v>4036521</v>
      </c>
      <c r="H25" s="245" t="n">
        <f aca="false">Anchor!E5</f>
        <v>22.379</v>
      </c>
      <c r="I25" s="246" t="n">
        <f aca="false">Anchor!F5</f>
        <v>19.0292</v>
      </c>
      <c r="J25" s="247"/>
      <c r="K25" s="244" t="n">
        <f aca="false">Test!B5</f>
        <v>2657548</v>
      </c>
      <c r="L25" s="245" t="n">
        <f aca="false">Test!C5</f>
        <v>3724543</v>
      </c>
      <c r="M25" s="245" t="n">
        <f aca="false">Test!D5</f>
        <v>4105987</v>
      </c>
      <c r="N25" s="245" t="n">
        <f aca="false">Test!E5</f>
        <v>30.7504</v>
      </c>
      <c r="O25" s="246" t="n">
        <f aca="false">Test!F5</f>
        <v>26.6665</v>
      </c>
      <c r="P25" s="247"/>
      <c r="Q25" s="248" t="n">
        <f aca="false">IF(E25=0,WorstCase!$Y$2,K25/E25)</f>
        <v>1.07731648250259</v>
      </c>
      <c r="R25" s="249" t="n">
        <f aca="false">IF(F25=0,WorstCase!$Y$2,L25/F25)</f>
        <v>1.01575749080115</v>
      </c>
      <c r="S25" s="249" t="n">
        <f aca="false">IF(G25=0,WorstCase!$Y$2,M25/G25)</f>
        <v>1.01720937411201</v>
      </c>
      <c r="T25" s="249" t="n">
        <f aca="false">IF(H25=0,WorstCase!$Y$2,N25/H25)</f>
        <v>1.374073908575</v>
      </c>
      <c r="U25" s="250" t="n">
        <f aca="false">IF(I25=0,WorstCase!$Y$2,O25/I25)</f>
        <v>1.4013463519223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</f>
        <v>2208303</v>
      </c>
      <c r="F26" s="255" t="n">
        <f aca="false">Anchor!C6</f>
        <v>3083118</v>
      </c>
      <c r="G26" s="255" t="n">
        <f aca="false">Anchor!D6</f>
        <v>3401294</v>
      </c>
      <c r="H26" s="255" t="n">
        <f aca="false">Anchor!E6</f>
        <v>21.8899</v>
      </c>
      <c r="I26" s="256" t="n">
        <f aca="false">Anchor!F6</f>
        <v>18.6119</v>
      </c>
      <c r="J26" s="257"/>
      <c r="K26" s="254" t="n">
        <f aca="false">Test!B6</f>
        <v>2329045</v>
      </c>
      <c r="L26" s="255" t="n">
        <f aca="false">Test!C6</f>
        <v>3085609</v>
      </c>
      <c r="M26" s="255" t="n">
        <f aca="false">Test!D6</f>
        <v>3410491</v>
      </c>
      <c r="N26" s="255" t="n">
        <f aca="false">Test!E6</f>
        <v>29.7831</v>
      </c>
      <c r="O26" s="256" t="n">
        <f aca="false">Test!F6</f>
        <v>25.8316</v>
      </c>
      <c r="P26" s="257"/>
      <c r="Q26" s="258" t="n">
        <f aca="false">IF(E26=0,WorstCase!$Y$2,K26/E26)</f>
        <v>1.05467637366793</v>
      </c>
      <c r="R26" s="259" t="n">
        <f aca="false">IF(F26=0,WorstCase!$Y$2,L26/F26)</f>
        <v>1.00080794831726</v>
      </c>
      <c r="S26" s="259" t="n">
        <f aca="false">IF(G26=0,WorstCase!$Y$2,M26/G26)</f>
        <v>1.00270397090049</v>
      </c>
      <c r="T26" s="259" t="n">
        <f aca="false">IF(H26=0,WorstCase!$Y$2,N26/H26)</f>
        <v>1.36058638915664</v>
      </c>
      <c r="U26" s="260" t="n">
        <f aca="false">IF(I26=0,WorstCase!$Y$2,O26/I26)</f>
        <v>1.38790773644819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7</f>
        <v>2103085</v>
      </c>
      <c r="F27" s="255" t="n">
        <f aca="false">Anchor!C7</f>
        <v>2849029</v>
      </c>
      <c r="G27" s="255" t="n">
        <f aca="false">Anchor!D7</f>
        <v>3144461</v>
      </c>
      <c r="H27" s="255" t="n">
        <f aca="false">Anchor!E7</f>
        <v>21.692</v>
      </c>
      <c r="I27" s="256" t="n">
        <f aca="false">Anchor!F7</f>
        <v>18.4432</v>
      </c>
      <c r="J27" s="257"/>
      <c r="K27" s="254" t="n">
        <f aca="false">Test!B7</f>
        <v>2198153</v>
      </c>
      <c r="L27" s="255" t="n">
        <f aca="false">Test!C7</f>
        <v>2833627</v>
      </c>
      <c r="M27" s="255" t="n">
        <f aca="false">Test!D7</f>
        <v>3129983</v>
      </c>
      <c r="N27" s="255" t="n">
        <f aca="false">Test!E7</f>
        <v>29.3924</v>
      </c>
      <c r="O27" s="256" t="n">
        <f aca="false">Test!F7</f>
        <v>25.4945</v>
      </c>
      <c r="P27" s="257"/>
      <c r="Q27" s="258" t="n">
        <f aca="false">IF(E27=0,WorstCase!$Y$2,K27/E27)</f>
        <v>1.04520406926016</v>
      </c>
      <c r="R27" s="259" t="n">
        <f aca="false">IF(F27=0,WorstCase!$Y$2,L27/F27)</f>
        <v>0.994593947622155</v>
      </c>
      <c r="S27" s="259" t="n">
        <f aca="false">IF(G27=0,WorstCase!$Y$2,M27/G27)</f>
        <v>0.995395713287587</v>
      </c>
      <c r="T27" s="259" t="n">
        <f aca="false">IF(H27=0,WorstCase!$Y$2,N27/H27)</f>
        <v>1.35498801401438</v>
      </c>
      <c r="U27" s="260" t="n">
        <f aca="false">IF(I27=0,WorstCase!$Y$2,O27/I27)</f>
        <v>1.3823251930250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8</f>
        <v>2019012</v>
      </c>
      <c r="F28" s="263" t="n">
        <f aca="false">Anchor!C8</f>
        <v>2667926</v>
      </c>
      <c r="G28" s="263" t="n">
        <f aca="false">Anchor!D8</f>
        <v>2942916</v>
      </c>
      <c r="H28" s="263" t="n">
        <f aca="false">Anchor!E8</f>
        <v>21.5368</v>
      </c>
      <c r="I28" s="264" t="n">
        <f aca="false">Anchor!F8</f>
        <v>18.3108</v>
      </c>
      <c r="J28" s="265"/>
      <c r="K28" s="262" t="n">
        <f aca="false">Test!B8</f>
        <v>2114990</v>
      </c>
      <c r="L28" s="263" t="n">
        <f aca="false">Test!C8</f>
        <v>2678039</v>
      </c>
      <c r="M28" s="263" t="n">
        <f aca="false">Test!D8</f>
        <v>2955252</v>
      </c>
      <c r="N28" s="263" t="n">
        <f aca="false">Test!E8</f>
        <v>29.1505</v>
      </c>
      <c r="O28" s="264" t="n">
        <f aca="false">Test!F8</f>
        <v>25.2857</v>
      </c>
      <c r="P28" s="265"/>
      <c r="Q28" s="266" t="n">
        <f aca="false">IF(E28=0,WorstCase!$Y$2,K28/E28)</f>
        <v>1.04753711221132</v>
      </c>
      <c r="R28" s="267" t="n">
        <f aca="false">IF(F28=0,WorstCase!$Y$2,L28/F28)</f>
        <v>1.00379058489628</v>
      </c>
      <c r="S28" s="267" t="n">
        <f aca="false">IF(G28=0,WorstCase!$Y$2,M28/G28)</f>
        <v>1.00419176082498</v>
      </c>
      <c r="T28" s="267" t="n">
        <f aca="false">IF(H28=0,WorstCase!$Y$2,N28/H28)</f>
        <v>1.35352048586605</v>
      </c>
      <c r="U28" s="268" t="n">
        <f aca="false">IF(I28=0,WorstCase!$Y$2,O28/I28)</f>
        <v>1.3809172728662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9</f>
        <v>3739876</v>
      </c>
      <c r="F29" s="245" t="n">
        <f aca="false">Anchor!C9</f>
        <v>6593680</v>
      </c>
      <c r="G29" s="245" t="n">
        <f aca="false">Anchor!D9</f>
        <v>7131526</v>
      </c>
      <c r="H29" s="245" t="n">
        <f aca="false">Anchor!E9</f>
        <v>24.659</v>
      </c>
      <c r="I29" s="246" t="n">
        <f aca="false">Anchor!F9</f>
        <v>20.9738</v>
      </c>
      <c r="J29" s="247"/>
      <c r="K29" s="244" t="n">
        <f aca="false">Test!B9</f>
        <v>4192674</v>
      </c>
      <c r="L29" s="245" t="n">
        <f aca="false">Test!C9</f>
        <v>6748688</v>
      </c>
      <c r="M29" s="245" t="n">
        <f aca="false">Test!D9</f>
        <v>7308506</v>
      </c>
      <c r="N29" s="245" t="n">
        <f aca="false">Test!E9</f>
        <v>35.1131</v>
      </c>
      <c r="O29" s="246" t="n">
        <f aca="false">Test!F9</f>
        <v>30.4325</v>
      </c>
      <c r="P29" s="247"/>
      <c r="Q29" s="248" t="n">
        <f aca="false">IF(E29=0,WorstCase!$Y$2,K29/E29)</f>
        <v>1.12107299814218</v>
      </c>
      <c r="R29" s="249" t="n">
        <f aca="false">IF(F29=0,WorstCase!$Y$2,L29/F29)</f>
        <v>1.02350857184455</v>
      </c>
      <c r="S29" s="249" t="n">
        <f aca="false">IF(G29=0,WorstCase!$Y$2,M29/G29)</f>
        <v>1.02481656801083</v>
      </c>
      <c r="T29" s="249" t="n">
        <f aca="false">IF(H29=0,WorstCase!$Y$2,N29/H29)</f>
        <v>1.42394663206132</v>
      </c>
      <c r="U29" s="250" t="n">
        <f aca="false">IF(I29=0,WorstCase!$Y$2,O29/I29)</f>
        <v>1.45097693312609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0</f>
        <v>3702358</v>
      </c>
      <c r="F30" s="255" t="n">
        <f aca="false">Anchor!C10</f>
        <v>6506921</v>
      </c>
      <c r="G30" s="255" t="n">
        <f aca="false">Anchor!D10</f>
        <v>7023209</v>
      </c>
      <c r="H30" s="255" t="n">
        <f aca="false">Anchor!E10</f>
        <v>24.5755</v>
      </c>
      <c r="I30" s="256" t="n">
        <f aca="false">Anchor!F10</f>
        <v>20.9027</v>
      </c>
      <c r="J30" s="257"/>
      <c r="K30" s="254" t="n">
        <f aca="false">Test!B10</f>
        <v>4124646</v>
      </c>
      <c r="L30" s="255" t="n">
        <f aca="false">Test!C10</f>
        <v>6613801</v>
      </c>
      <c r="M30" s="255" t="n">
        <f aca="false">Test!D10</f>
        <v>7152393</v>
      </c>
      <c r="N30" s="255" t="n">
        <f aca="false">Test!E10</f>
        <v>34.8991</v>
      </c>
      <c r="O30" s="256" t="n">
        <f aca="false">Test!F10</f>
        <v>30.2478</v>
      </c>
      <c r="P30" s="257"/>
      <c r="Q30" s="258" t="n">
        <f aca="false">IF(E30=0,WorstCase!$Y$2,K30/E30)</f>
        <v>1.11405920227055</v>
      </c>
      <c r="R30" s="259" t="n">
        <f aca="false">IF(F30=0,WorstCase!$Y$2,L30/F30)</f>
        <v>1.01642558746295</v>
      </c>
      <c r="S30" s="259" t="n">
        <f aca="false">IF(G30=0,WorstCase!$Y$2,M30/G30)</f>
        <v>1.01839387094988</v>
      </c>
      <c r="T30" s="259" t="n">
        <f aca="false">IF(H30=0,WorstCase!$Y$2,N30/H30)</f>
        <v>1.42007690586153</v>
      </c>
      <c r="U30" s="260" t="n">
        <f aca="false">IF(I30=0,WorstCase!$Y$2,O30/I30)</f>
        <v>1.4470762150344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1</f>
        <v>3484351</v>
      </c>
      <c r="F31" s="255" t="n">
        <f aca="false">Anchor!C11</f>
        <v>6009048</v>
      </c>
      <c r="G31" s="255" t="n">
        <f aca="false">Anchor!D11</f>
        <v>6531074</v>
      </c>
      <c r="H31" s="255" t="n">
        <f aca="false">Anchor!E11</f>
        <v>24.2323</v>
      </c>
      <c r="I31" s="256" t="n">
        <f aca="false">Anchor!F11</f>
        <v>20.6099</v>
      </c>
      <c r="J31" s="257"/>
      <c r="K31" s="254" t="n">
        <f aca="false">Test!B11</f>
        <v>3859661</v>
      </c>
      <c r="L31" s="255" t="n">
        <f aca="false">Test!C11</f>
        <v>6096314</v>
      </c>
      <c r="M31" s="255" t="n">
        <f aca="false">Test!D11</f>
        <v>6643924</v>
      </c>
      <c r="N31" s="255" t="n">
        <f aca="false">Test!E11</f>
        <v>34.2206</v>
      </c>
      <c r="O31" s="256" t="n">
        <f aca="false">Test!F11</f>
        <v>29.662</v>
      </c>
      <c r="P31" s="257"/>
      <c r="Q31" s="258" t="n">
        <f aca="false">IF(E31=0,WorstCase!$Y$2,K31/E31)</f>
        <v>1.10771302891127</v>
      </c>
      <c r="R31" s="259" t="n">
        <f aca="false">IF(F31=0,WorstCase!$Y$2,L31/F31)</f>
        <v>1.01452243350361</v>
      </c>
      <c r="S31" s="259" t="n">
        <f aca="false">IF(G31=0,WorstCase!$Y$2,M31/G31)</f>
        <v>1.01727893452134</v>
      </c>
      <c r="T31" s="259" t="n">
        <f aca="false">IF(H31=0,WorstCase!$Y$2,N31/H31)</f>
        <v>1.41218951564647</v>
      </c>
      <c r="U31" s="260" t="n">
        <f aca="false">IF(I31=0,WorstCase!$Y$2,O31/I31)</f>
        <v>1.4392112528445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</f>
        <v>3052707</v>
      </c>
      <c r="F32" s="263" t="n">
        <f aca="false">Anchor!C12</f>
        <v>5025492</v>
      </c>
      <c r="G32" s="263" t="n">
        <f aca="false">Anchor!D12</f>
        <v>5520410</v>
      </c>
      <c r="H32" s="263" t="n">
        <f aca="false">Anchor!E12</f>
        <v>23.5377</v>
      </c>
      <c r="I32" s="264" t="n">
        <f aca="false">Anchor!F12</f>
        <v>20.0175</v>
      </c>
      <c r="J32" s="265"/>
      <c r="K32" s="262" t="n">
        <f aca="false">Test!B12</f>
        <v>3352295</v>
      </c>
      <c r="L32" s="263" t="n">
        <f aca="false">Test!C12</f>
        <v>5103630</v>
      </c>
      <c r="M32" s="263" t="n">
        <f aca="false">Test!D12</f>
        <v>5624358</v>
      </c>
      <c r="N32" s="263" t="n">
        <f aca="false">Test!E12</f>
        <v>32.8995</v>
      </c>
      <c r="O32" s="264" t="n">
        <f aca="false">Test!F12</f>
        <v>28.5213</v>
      </c>
      <c r="P32" s="265"/>
      <c r="Q32" s="266" t="n">
        <f aca="false">IF(E32=0,WorstCase!$Y$2,K32/E32)</f>
        <v>1.09813847185465</v>
      </c>
      <c r="R32" s="267" t="n">
        <f aca="false">IF(F32=0,WorstCase!$Y$2,L32/F32)</f>
        <v>1.01554832840247</v>
      </c>
      <c r="S32" s="267" t="n">
        <f aca="false">IF(G32=0,WorstCase!$Y$2,M32/G32)</f>
        <v>1.01882976083298</v>
      </c>
      <c r="T32" s="267" t="n">
        <f aca="false">IF(H32=0,WorstCase!$Y$2,N32/H32)</f>
        <v>1.39773639735403</v>
      </c>
      <c r="U32" s="268" t="n">
        <f aca="false">IF(I32=0,WorstCase!$Y$2,O32/I32)</f>
        <v>1.424818284001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3</f>
        <v>3729471</v>
      </c>
      <c r="F33" s="245" t="n">
        <f aca="false">Anchor!C13</f>
        <v>6545774</v>
      </c>
      <c r="G33" s="245" t="n">
        <f aca="false">Anchor!D13</f>
        <v>7058679</v>
      </c>
      <c r="H33" s="245" t="n">
        <f aca="false">Anchor!E13</f>
        <v>24.5243</v>
      </c>
      <c r="I33" s="246" t="n">
        <f aca="false">Anchor!F13</f>
        <v>20.8589</v>
      </c>
      <c r="J33" s="247"/>
      <c r="K33" s="244" t="n">
        <f aca="false">Test!B13</f>
        <v>4135730</v>
      </c>
      <c r="L33" s="245" t="n">
        <f aca="false">Test!C13</f>
        <v>6617708</v>
      </c>
      <c r="M33" s="245" t="n">
        <f aca="false">Test!D13</f>
        <v>7154026</v>
      </c>
      <c r="N33" s="245" t="n">
        <f aca="false">Test!E13</f>
        <v>34.7599</v>
      </c>
      <c r="O33" s="246" t="n">
        <f aca="false">Test!F13</f>
        <v>30.1277</v>
      </c>
      <c r="P33" s="247"/>
      <c r="Q33" s="248" t="n">
        <f aca="false">IF(E33=0,WorstCase!$Y$2,K33/E33)</f>
        <v>1.10893207106316</v>
      </c>
      <c r="R33" s="249" t="n">
        <f aca="false">IF(F33=0,WorstCase!$Y$2,L33/F33)</f>
        <v>1.01098938032385</v>
      </c>
      <c r="S33" s="249" t="n">
        <f aca="false">IF(G33=0,WorstCase!$Y$2,M33/G33)</f>
        <v>1.01350776823822</v>
      </c>
      <c r="T33" s="249" t="n">
        <f aca="false">IF(H33=0,WorstCase!$Y$2,N33/H33)</f>
        <v>1.41736563326986</v>
      </c>
      <c r="U33" s="250" t="n">
        <f aca="false">IF(I33=0,WorstCase!$Y$2,O33/I33)</f>
        <v>1.4443570849853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4</f>
        <v>3470994</v>
      </c>
      <c r="F34" s="255" t="n">
        <f aca="false">Anchor!C14</f>
        <v>5951983</v>
      </c>
      <c r="G34" s="255" t="n">
        <f aca="false">Anchor!D14</f>
        <v>6469417</v>
      </c>
      <c r="H34" s="255" t="n">
        <f aca="false">Anchor!E14</f>
        <v>24.097</v>
      </c>
      <c r="I34" s="256" t="n">
        <f aca="false">Anchor!F14</f>
        <v>20.4945</v>
      </c>
      <c r="J34" s="257"/>
      <c r="K34" s="254" t="n">
        <f aca="false">Test!B14</f>
        <v>3833895</v>
      </c>
      <c r="L34" s="255" t="n">
        <f aca="false">Test!C14</f>
        <v>6024242</v>
      </c>
      <c r="M34" s="255" t="n">
        <f aca="false">Test!D14</f>
        <v>6563618</v>
      </c>
      <c r="N34" s="255" t="n">
        <f aca="false">Test!E14</f>
        <v>33.952</v>
      </c>
      <c r="O34" s="256" t="n">
        <f aca="false">Test!F14</f>
        <v>29.4302</v>
      </c>
      <c r="P34" s="257"/>
      <c r="Q34" s="258" t="n">
        <f aca="false">IF(E34=0,WorstCase!$Y$2,K34/E34)</f>
        <v>1.10455247113651</v>
      </c>
      <c r="R34" s="259" t="n">
        <f aca="false">IF(F34=0,WorstCase!$Y$2,L34/F34)</f>
        <v>1.01214032365348</v>
      </c>
      <c r="S34" s="259" t="n">
        <f aca="false">IF(G34=0,WorstCase!$Y$2,M34/G34)</f>
        <v>1.01456097203195</v>
      </c>
      <c r="T34" s="259" t="n">
        <f aca="false">IF(H34=0,WorstCase!$Y$2,N34/H34)</f>
        <v>1.40897207121218</v>
      </c>
      <c r="U34" s="260" t="n">
        <f aca="false">IF(I34=0,WorstCase!$Y$2,O34/I34)</f>
        <v>1.43600478177072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5</f>
        <v>3064757</v>
      </c>
      <c r="F35" s="255" t="n">
        <f aca="false">Anchor!C15</f>
        <v>5021043</v>
      </c>
      <c r="G35" s="255" t="n">
        <f aca="false">Anchor!D15</f>
        <v>5511768</v>
      </c>
      <c r="H35" s="255" t="n">
        <f aca="false">Anchor!E15</f>
        <v>23.4208</v>
      </c>
      <c r="I35" s="256" t="n">
        <f aca="false">Anchor!F15</f>
        <v>19.9178</v>
      </c>
      <c r="J35" s="257"/>
      <c r="K35" s="254" t="n">
        <f aca="false">Test!B15</f>
        <v>3350886</v>
      </c>
      <c r="L35" s="255" t="n">
        <f aca="false">Test!C15</f>
        <v>5075873</v>
      </c>
      <c r="M35" s="255" t="n">
        <f aca="false">Test!D15</f>
        <v>5587694</v>
      </c>
      <c r="N35" s="255" t="n">
        <f aca="false">Test!E15</f>
        <v>32.6625</v>
      </c>
      <c r="O35" s="256" t="n">
        <f aca="false">Test!F15</f>
        <v>28.3169</v>
      </c>
      <c r="P35" s="257"/>
      <c r="Q35" s="258" t="n">
        <f aca="false">IF(E35=0,WorstCase!$Y$2,K35/E35)</f>
        <v>1.09336107234603</v>
      </c>
      <c r="R35" s="259" t="n">
        <f aca="false">IF(F35=0,WorstCase!$Y$2,L35/F35)</f>
        <v>1.01092004191161</v>
      </c>
      <c r="S35" s="259" t="n">
        <f aca="false">IF(G35=0,WorstCase!$Y$2,M35/G35)</f>
        <v>1.01377525323998</v>
      </c>
      <c r="T35" s="259" t="n">
        <f aca="false">IF(H35=0,WorstCase!$Y$2,N35/H35)</f>
        <v>1.39459369449378</v>
      </c>
      <c r="U35" s="260" t="n">
        <f aca="false">IF(I35=0,WorstCase!$Y$2,O35/I35)</f>
        <v>1.4216881382482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</f>
        <v>2423109</v>
      </c>
      <c r="F36" s="263" t="n">
        <f aca="false">Anchor!C16</f>
        <v>3559264</v>
      </c>
      <c r="G36" s="263" t="n">
        <f aca="false">Anchor!D16</f>
        <v>3928429</v>
      </c>
      <c r="H36" s="263" t="n">
        <f aca="false">Anchor!E16</f>
        <v>22.3131</v>
      </c>
      <c r="I36" s="264" t="n">
        <f aca="false">Anchor!F16</f>
        <v>18.9729</v>
      </c>
      <c r="J36" s="265"/>
      <c r="K36" s="262" t="n">
        <f aca="false">Test!B16</f>
        <v>2587870</v>
      </c>
      <c r="L36" s="263" t="n">
        <f aca="false">Test!C16</f>
        <v>3582377</v>
      </c>
      <c r="M36" s="263" t="n">
        <f aca="false">Test!D16</f>
        <v>3964394</v>
      </c>
      <c r="N36" s="263" t="n">
        <f aca="false">Test!E16</f>
        <v>30.5742</v>
      </c>
      <c r="O36" s="264" t="n">
        <f aca="false">Test!F16</f>
        <v>26.5142</v>
      </c>
      <c r="P36" s="265"/>
      <c r="Q36" s="266" t="n">
        <f aca="false">IF(E36=0,WorstCase!$Y$2,K36/E36)</f>
        <v>1.06799570304101</v>
      </c>
      <c r="R36" s="267" t="n">
        <f aca="false">IF(F36=0,WorstCase!$Y$2,L36/F36)</f>
        <v>1.00649375826013</v>
      </c>
      <c r="S36" s="267" t="n">
        <f aca="false">IF(G36=0,WorstCase!$Y$2,M36/G36)</f>
        <v>1.00915505918524</v>
      </c>
      <c r="T36" s="267" t="n">
        <f aca="false">IF(H36=0,WorstCase!$Y$2,N36/H36)</f>
        <v>1.37023542224075</v>
      </c>
      <c r="U36" s="268" t="n">
        <f aca="false">IF(I36=0,WorstCase!$Y$2,O36/I36)</f>
        <v>1.3974774546853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7</f>
        <v>4015368</v>
      </c>
      <c r="F37" s="245" t="n">
        <f aca="false">Anchor!C17</f>
        <v>7297566</v>
      </c>
      <c r="G37" s="245" t="n">
        <f aca="false">Anchor!D17</f>
        <v>7834573</v>
      </c>
      <c r="H37" s="245" t="n">
        <f aca="false">Anchor!E17</f>
        <v>25.3376</v>
      </c>
      <c r="I37" s="246" t="n">
        <f aca="false">Anchor!F17</f>
        <v>21.5526</v>
      </c>
      <c r="J37" s="247"/>
      <c r="K37" s="244" t="n">
        <f aca="false">Test!B17</f>
        <v>4511149</v>
      </c>
      <c r="L37" s="245" t="n">
        <f aca="false">Test!C17</f>
        <v>7420856</v>
      </c>
      <c r="M37" s="245" t="n">
        <f aca="false">Test!D17</f>
        <v>7987118</v>
      </c>
      <c r="N37" s="245" t="n">
        <f aca="false">Test!E17</f>
        <v>36.3172</v>
      </c>
      <c r="O37" s="246" t="n">
        <f aca="false">Test!F17</f>
        <v>31.472</v>
      </c>
      <c r="P37" s="247"/>
      <c r="Q37" s="248" t="n">
        <f aca="false">IF(E37=0,WorstCase!$Y$2,K37/E37)</f>
        <v>1.12347087489864</v>
      </c>
      <c r="R37" s="249" t="n">
        <f aca="false">IF(F37=0,WorstCase!$Y$2,L37/F37)</f>
        <v>1.01689467419685</v>
      </c>
      <c r="S37" s="249" t="n">
        <f aca="false">IF(G37=0,WorstCase!$Y$2,M37/G37)</f>
        <v>1.01947074843773</v>
      </c>
      <c r="T37" s="249" t="n">
        <f aca="false">IF(H37=0,WorstCase!$Y$2,N37/H37)</f>
        <v>1.43333228087901</v>
      </c>
      <c r="U37" s="250" t="n">
        <f aca="false">IF(I37=0,WorstCase!$Y$2,O37/I37)</f>
        <v>1.4602414557872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8</f>
        <v>3217059</v>
      </c>
      <c r="F38" s="255" t="n">
        <f aca="false">Anchor!C18</f>
        <v>5500428</v>
      </c>
      <c r="G38" s="255" t="n">
        <f aca="false">Anchor!D18</f>
        <v>6002952</v>
      </c>
      <c r="H38" s="255" t="n">
        <f aca="false">Anchor!E18</f>
        <v>24.0557</v>
      </c>
      <c r="I38" s="256" t="n">
        <f aca="false">Anchor!F18</f>
        <v>20.4593</v>
      </c>
      <c r="J38" s="257"/>
      <c r="K38" s="254" t="n">
        <f aca="false">Test!B18</f>
        <v>3565321</v>
      </c>
      <c r="L38" s="255" t="n">
        <f aca="false">Test!C18</f>
        <v>5589756</v>
      </c>
      <c r="M38" s="255" t="n">
        <f aca="false">Test!D18</f>
        <v>6119842</v>
      </c>
      <c r="N38" s="255" t="n">
        <f aca="false">Test!E18</f>
        <v>33.8708</v>
      </c>
      <c r="O38" s="256" t="n">
        <f aca="false">Test!F18</f>
        <v>29.36</v>
      </c>
      <c r="P38" s="257"/>
      <c r="Q38" s="258" t="n">
        <f aca="false">IF(E38=0,WorstCase!$Y$2,K38/E38)</f>
        <v>1.10825477555743</v>
      </c>
      <c r="R38" s="259" t="n">
        <f aca="false">IF(F38=0,WorstCase!$Y$2,L38/F38)</f>
        <v>1.01624019076334</v>
      </c>
      <c r="S38" s="259" t="n">
        <f aca="false">IF(G38=0,WorstCase!$Y$2,M38/G38)</f>
        <v>1.01947208640016</v>
      </c>
      <c r="T38" s="259" t="n">
        <f aca="false">IF(H38=0,WorstCase!$Y$2,N38/H38)</f>
        <v>1.40801556387883</v>
      </c>
      <c r="U38" s="260" t="n">
        <f aca="false">IF(I38=0,WorstCase!$Y$2,O38/I38)</f>
        <v>1.435044209723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9</f>
        <v>2913815</v>
      </c>
      <c r="F39" s="255" t="n">
        <f aca="false">Anchor!C19</f>
        <v>4825049</v>
      </c>
      <c r="G39" s="255" t="n">
        <f aca="false">Anchor!D19</f>
        <v>5310512</v>
      </c>
      <c r="H39" s="255" t="n">
        <f aca="false">Anchor!E19</f>
        <v>23.58</v>
      </c>
      <c r="I39" s="256" t="n">
        <f aca="false">Anchor!F19</f>
        <v>20.0535</v>
      </c>
      <c r="J39" s="257"/>
      <c r="K39" s="254" t="n">
        <f aca="false">Test!B19</f>
        <v>3197628</v>
      </c>
      <c r="L39" s="255" t="n">
        <f aca="false">Test!C19</f>
        <v>4883124</v>
      </c>
      <c r="M39" s="255" t="n">
        <f aca="false">Test!D19</f>
        <v>5392787</v>
      </c>
      <c r="N39" s="255" t="n">
        <f aca="false">Test!E19</f>
        <v>32.936</v>
      </c>
      <c r="O39" s="256" t="n">
        <f aca="false">Test!F19</f>
        <v>28.5529</v>
      </c>
      <c r="P39" s="257"/>
      <c r="Q39" s="258" t="n">
        <f aca="false">IF(E39=0,WorstCase!$Y$2,K39/E39)</f>
        <v>1.09740254614655</v>
      </c>
      <c r="R39" s="259" t="n">
        <f aca="false">IF(F39=0,WorstCase!$Y$2,L39/F39)</f>
        <v>1.01203614719768</v>
      </c>
      <c r="S39" s="259" t="n">
        <f aca="false">IF(G39=0,WorstCase!$Y$2,M39/G39)</f>
        <v>1.01549285643268</v>
      </c>
      <c r="T39" s="259" t="n">
        <f aca="false">IF(H39=0,WorstCase!$Y$2,N39/H39)</f>
        <v>1.39677692960136</v>
      </c>
      <c r="U39" s="260" t="n">
        <f aca="false">IF(I39=0,WorstCase!$Y$2,O39/I39)</f>
        <v>1.4238362380631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0</f>
        <v>2607723</v>
      </c>
      <c r="F40" s="263" t="n">
        <f aca="false">Anchor!C20</f>
        <v>4129365</v>
      </c>
      <c r="G40" s="263" t="n">
        <f aca="false">Anchor!D20</f>
        <v>4561558</v>
      </c>
      <c r="H40" s="263" t="n">
        <f aca="false">Anchor!E20</f>
        <v>23.061</v>
      </c>
      <c r="I40" s="264" t="n">
        <f aca="false">Anchor!F20</f>
        <v>19.6108</v>
      </c>
      <c r="J40" s="265"/>
      <c r="K40" s="262" t="n">
        <f aca="false">Test!B20</f>
        <v>2826285</v>
      </c>
      <c r="L40" s="263" t="n">
        <f aca="false">Test!C20</f>
        <v>4160949</v>
      </c>
      <c r="M40" s="263" t="n">
        <f aca="false">Test!D20</f>
        <v>4609158</v>
      </c>
      <c r="N40" s="263" t="n">
        <f aca="false">Test!E20</f>
        <v>31.9409</v>
      </c>
      <c r="O40" s="264" t="n">
        <f aca="false">Test!F20</f>
        <v>27.6939</v>
      </c>
      <c r="P40" s="265"/>
      <c r="Q40" s="266" t="n">
        <f aca="false">IF(E40=0,WorstCase!$Y$2,K40/E40)</f>
        <v>1.08381334980748</v>
      </c>
      <c r="R40" s="267" t="n">
        <f aca="false">IF(F40=0,WorstCase!$Y$2,L40/F40)</f>
        <v>1.00764863362769</v>
      </c>
      <c r="S40" s="267" t="n">
        <f aca="false">IF(G40=0,WorstCase!$Y$2,M40/G40)</f>
        <v>1.01043503118891</v>
      </c>
      <c r="T40" s="267" t="n">
        <f aca="false">IF(H40=0,WorstCase!$Y$2,N40/H40)</f>
        <v>1.38506135900438</v>
      </c>
      <c r="U40" s="268" t="n">
        <f aca="false">IF(I40=0,WorstCase!$Y$2,O40/I40)</f>
        <v>1.4121759438676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1</f>
        <v>3469291</v>
      </c>
      <c r="F41" s="245" t="n">
        <f aca="false">Anchor!C21</f>
        <v>5992832</v>
      </c>
      <c r="G41" s="245" t="n">
        <f aca="false">Anchor!D21</f>
        <v>6507911</v>
      </c>
      <c r="H41" s="245" t="n">
        <f aca="false">Anchor!E21</f>
        <v>24.2181</v>
      </c>
      <c r="I41" s="246" t="n">
        <f aca="false">Anchor!F21</f>
        <v>20.5978</v>
      </c>
      <c r="J41" s="247"/>
      <c r="K41" s="244" t="n">
        <f aca="false">Test!B21</f>
        <v>3840911</v>
      </c>
      <c r="L41" s="245" t="n">
        <f aca="false">Test!C21</f>
        <v>6067991</v>
      </c>
      <c r="M41" s="245" t="n">
        <f aca="false">Test!D21</f>
        <v>6606809</v>
      </c>
      <c r="N41" s="245" t="n">
        <f aca="false">Test!E21</f>
        <v>34.1736</v>
      </c>
      <c r="O41" s="246" t="n">
        <f aca="false">Test!F21</f>
        <v>29.6215</v>
      </c>
      <c r="P41" s="247"/>
      <c r="Q41" s="248" t="n">
        <f aca="false">IF(E41=0,WorstCase!$Y$2,K41/E41)</f>
        <v>1.10711698730375</v>
      </c>
      <c r="R41" s="249" t="n">
        <f aca="false">IF(F41=0,WorstCase!$Y$2,L41/F41)</f>
        <v>1.01254148289156</v>
      </c>
      <c r="S41" s="249" t="n">
        <f aca="false">IF(G41=0,WorstCase!$Y$2,M41/G41)</f>
        <v>1.01519658151441</v>
      </c>
      <c r="T41" s="249" t="n">
        <f aca="false">IF(H41=0,WorstCase!$Y$2,N41/H41)</f>
        <v>1.41107683922356</v>
      </c>
      <c r="U41" s="250" t="n">
        <f aca="false">IF(I41=0,WorstCase!$Y$2,O41/I41)</f>
        <v>1.43809047568187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2</f>
        <v>2924335</v>
      </c>
      <c r="F42" s="255" t="n">
        <f aca="false">Anchor!C22</f>
        <v>4754185</v>
      </c>
      <c r="G42" s="255" t="n">
        <f aca="false">Anchor!D22</f>
        <v>5245694</v>
      </c>
      <c r="H42" s="255" t="n">
        <f aca="false">Anchor!E22</f>
        <v>23.3161</v>
      </c>
      <c r="I42" s="256" t="n">
        <f aca="false">Anchor!F22</f>
        <v>19.8285</v>
      </c>
      <c r="J42" s="257"/>
      <c r="K42" s="254" t="n">
        <f aca="false">Test!B22</f>
        <v>3150015</v>
      </c>
      <c r="L42" s="255" t="n">
        <f aca="false">Test!C22</f>
        <v>4719493</v>
      </c>
      <c r="M42" s="255" t="n">
        <f aca="false">Test!D22</f>
        <v>5240587</v>
      </c>
      <c r="N42" s="255" t="n">
        <f aca="false">Test!E22</f>
        <v>32.332</v>
      </c>
      <c r="O42" s="256" t="n">
        <f aca="false">Test!F22</f>
        <v>28.0315</v>
      </c>
      <c r="P42" s="257"/>
      <c r="Q42" s="258" t="n">
        <f aca="false">IF(E42=0,WorstCase!$Y$2,K42/E42)</f>
        <v>1.07717310089302</v>
      </c>
      <c r="R42" s="259" t="n">
        <f aca="false">IF(F42=0,WorstCase!$Y$2,L42/F42)</f>
        <v>0.992702850225643</v>
      </c>
      <c r="S42" s="259" t="n">
        <f aca="false">IF(G42=0,WorstCase!$Y$2,M42/G42)</f>
        <v>0.999026439590262</v>
      </c>
      <c r="T42" s="259" t="n">
        <f aca="false">IF(H42=0,WorstCase!$Y$2,N42/H42)</f>
        <v>1.38668130605033</v>
      </c>
      <c r="U42" s="260" t="n">
        <f aca="false">IF(I42=0,WorstCase!$Y$2,O42/I42)</f>
        <v>1.41369745568248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</f>
        <v>2645913</v>
      </c>
      <c r="F43" s="255" t="n">
        <f aca="false">Anchor!C23</f>
        <v>4117724</v>
      </c>
      <c r="G43" s="255" t="n">
        <f aca="false">Anchor!D23</f>
        <v>4555024</v>
      </c>
      <c r="H43" s="255" t="n">
        <f aca="false">Anchor!E23</f>
        <v>22.8161</v>
      </c>
      <c r="I43" s="256" t="n">
        <f aca="false">Anchor!F23</f>
        <v>19.402</v>
      </c>
      <c r="J43" s="257"/>
      <c r="K43" s="254" t="n">
        <f aca="false">Test!B23</f>
        <v>2839193</v>
      </c>
      <c r="L43" s="255" t="n">
        <f aca="false">Test!C23</f>
        <v>4111046</v>
      </c>
      <c r="M43" s="255" t="n">
        <f aca="false">Test!D23</f>
        <v>4558876</v>
      </c>
      <c r="N43" s="255" t="n">
        <f aca="false">Test!E23</f>
        <v>31.4471</v>
      </c>
      <c r="O43" s="256" t="n">
        <f aca="false">Test!F23</f>
        <v>27.2678</v>
      </c>
      <c r="P43" s="257"/>
      <c r="Q43" s="258" t="n">
        <f aca="false">IF(E43=0,WorstCase!$Y$2,K43/E43)</f>
        <v>1.07304850915355</v>
      </c>
      <c r="R43" s="259" t="n">
        <f aca="false">IF(F43=0,WorstCase!$Y$2,L43/F43)</f>
        <v>0.998378230303925</v>
      </c>
      <c r="S43" s="259" t="n">
        <f aca="false">IF(G43=0,WorstCase!$Y$2,M43/G43)</f>
        <v>1.00084565964965</v>
      </c>
      <c r="T43" s="259" t="n">
        <f aca="false">IF(H43=0,WorstCase!$Y$2,N43/H43)</f>
        <v>1.37828550891695</v>
      </c>
      <c r="U43" s="260" t="n">
        <f aca="false">IF(I43=0,WorstCase!$Y$2,O43/I43)</f>
        <v>1.4054118132151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4</f>
        <v>2270875</v>
      </c>
      <c r="F44" s="263" t="n">
        <f aca="false">Anchor!C24</f>
        <v>3257741</v>
      </c>
      <c r="G44" s="263" t="n">
        <f aca="false">Anchor!D24</f>
        <v>3593159</v>
      </c>
      <c r="H44" s="263" t="n">
        <f aca="false">Anchor!E24</f>
        <v>22.1136</v>
      </c>
      <c r="I44" s="264" t="n">
        <f aca="false">Anchor!F24</f>
        <v>18.8028</v>
      </c>
      <c r="J44" s="265"/>
      <c r="K44" s="262" t="n">
        <f aca="false">Test!B24</f>
        <v>2406507</v>
      </c>
      <c r="L44" s="263" t="n">
        <f aca="false">Test!C24</f>
        <v>3261072</v>
      </c>
      <c r="M44" s="263" t="n">
        <f aca="false">Test!D24</f>
        <v>3601890</v>
      </c>
      <c r="N44" s="263" t="n">
        <f aca="false">Test!E24</f>
        <v>30.18</v>
      </c>
      <c r="O44" s="264" t="n">
        <f aca="false">Test!F24</f>
        <v>26.1741</v>
      </c>
      <c r="P44" s="265"/>
      <c r="Q44" s="266" t="n">
        <f aca="false">IF(E44=0,WorstCase!$Y$2,K44/E44)</f>
        <v>1.05972675730721</v>
      </c>
      <c r="R44" s="267" t="n">
        <f aca="false">IF(F44=0,WorstCase!$Y$2,L44/F44)</f>
        <v>1.0010224876686</v>
      </c>
      <c r="S44" s="267" t="n">
        <f aca="false">IF(G44=0,WorstCase!$Y$2,M44/G44)</f>
        <v>1.00242989525373</v>
      </c>
      <c r="T44" s="267" t="n">
        <f aca="false">IF(H44=0,WorstCase!$Y$2,N44/H44)</f>
        <v>1.36477100065118</v>
      </c>
      <c r="U44" s="268" t="n">
        <f aca="false">IF(I44=0,WorstCase!$Y$2,O44/I44)</f>
        <v>1.39203203778161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5</f>
        <v>3775778</v>
      </c>
      <c r="F45" s="245" t="n">
        <f aca="false">Anchor!C25</f>
        <v>6833466</v>
      </c>
      <c r="G45" s="245" t="n">
        <f aca="false">Anchor!D25</f>
        <v>7265560</v>
      </c>
      <c r="H45" s="245" t="n">
        <f aca="false">Anchor!E25</f>
        <v>25.2135</v>
      </c>
      <c r="I45" s="246" t="n">
        <f aca="false">Anchor!F25</f>
        <v>21.4468</v>
      </c>
      <c r="J45" s="247"/>
      <c r="K45" s="244" t="n">
        <f aca="false">Test!B25</f>
        <v>4253637</v>
      </c>
      <c r="L45" s="245" t="n">
        <f aca="false">Test!C25</f>
        <v>6972294</v>
      </c>
      <c r="M45" s="245" t="n">
        <f aca="false">Test!D25</f>
        <v>7426130</v>
      </c>
      <c r="N45" s="245" t="n">
        <f aca="false">Test!E25</f>
        <v>36.0946</v>
      </c>
      <c r="O45" s="246" t="n">
        <f aca="false">Test!F25</f>
        <v>31.28</v>
      </c>
      <c r="P45" s="247"/>
      <c r="Q45" s="248" t="n">
        <f aca="false">IF(E45=0,WorstCase!$Y$2,K45/E45)</f>
        <v>1.12655908265793</v>
      </c>
      <c r="R45" s="249" t="n">
        <f aca="false">IF(F45=0,WorstCase!$Y$2,L45/F45)</f>
        <v>1.02031589825719</v>
      </c>
      <c r="S45" s="249" t="n">
        <f aca="false">IF(G45=0,WorstCase!$Y$2,M45/G45)</f>
        <v>1.02210015470246</v>
      </c>
      <c r="T45" s="249" t="n">
        <f aca="false">IF(H45=0,WorstCase!$Y$2,N45/H45)</f>
        <v>1.43155849049121</v>
      </c>
      <c r="U45" s="250" t="n">
        <f aca="false">IF(I45=0,WorstCase!$Y$2,O45/I45)</f>
        <v>1.45849264225899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6</f>
        <v>2681070</v>
      </c>
      <c r="F46" s="255" t="n">
        <f aca="false">Anchor!C26</f>
        <v>4309700</v>
      </c>
      <c r="G46" s="255" t="n">
        <f aca="false">Anchor!D26</f>
        <v>4740824</v>
      </c>
      <c r="H46" s="255" t="n">
        <f aca="false">Anchor!E26</f>
        <v>23.237</v>
      </c>
      <c r="I46" s="256" t="n">
        <f aca="false">Anchor!F26</f>
        <v>19.7609</v>
      </c>
      <c r="J46" s="257"/>
      <c r="K46" s="254" t="n">
        <f aca="false">Test!B26</f>
        <v>2947381</v>
      </c>
      <c r="L46" s="255" t="n">
        <f aca="false">Test!C26</f>
        <v>4397133</v>
      </c>
      <c r="M46" s="255" t="n">
        <f aca="false">Test!D26</f>
        <v>4849210</v>
      </c>
      <c r="N46" s="255" t="n">
        <f aca="false">Test!E26</f>
        <v>32.303</v>
      </c>
      <c r="O46" s="256" t="n">
        <f aca="false">Test!F26</f>
        <v>28.0064</v>
      </c>
      <c r="P46" s="257"/>
      <c r="Q46" s="258" t="n">
        <f aca="false">IF(E46=0,WorstCase!$Y$2,K46/E46)</f>
        <v>1.09933011819908</v>
      </c>
      <c r="R46" s="259" t="n">
        <f aca="false">IF(F46=0,WorstCase!$Y$2,L46/F46)</f>
        <v>1.02028749100865</v>
      </c>
      <c r="S46" s="259" t="n">
        <f aca="false">IF(G46=0,WorstCase!$Y$2,M46/G46)</f>
        <v>1.02286227035638</v>
      </c>
      <c r="T46" s="259" t="n">
        <f aca="false">IF(H46=0,WorstCase!$Y$2,N46/H46)</f>
        <v>1.39015363429014</v>
      </c>
      <c r="U46" s="260" t="n">
        <f aca="false">IF(I46=0,WorstCase!$Y$2,O46/I46)</f>
        <v>1.4172633837527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7</f>
        <v>2454225</v>
      </c>
      <c r="F47" s="255" t="n">
        <f aca="false">Anchor!C27</f>
        <v>3813829</v>
      </c>
      <c r="G47" s="255" t="n">
        <f aca="false">Anchor!D27</f>
        <v>4206399</v>
      </c>
      <c r="H47" s="255" t="n">
        <f aca="false">Anchor!E27</f>
        <v>22.8789</v>
      </c>
      <c r="I47" s="256" t="n">
        <f aca="false">Anchor!F27</f>
        <v>19.4555</v>
      </c>
      <c r="J47" s="257"/>
      <c r="K47" s="254" t="n">
        <f aca="false">Test!B27</f>
        <v>2689354</v>
      </c>
      <c r="L47" s="255" t="n">
        <f aca="false">Test!C27</f>
        <v>3907006</v>
      </c>
      <c r="M47" s="255" t="n">
        <f aca="false">Test!D27</f>
        <v>4320383</v>
      </c>
      <c r="N47" s="255" t="n">
        <f aca="false">Test!E27</f>
        <v>31.652</v>
      </c>
      <c r="O47" s="256" t="n">
        <f aca="false">Test!F27</f>
        <v>27.4444</v>
      </c>
      <c r="P47" s="257"/>
      <c r="Q47" s="258" t="n">
        <f aca="false">IF(E47=0,WorstCase!$Y$2,K47/E47)</f>
        <v>1.0958058042763</v>
      </c>
      <c r="R47" s="259" t="n">
        <f aca="false">IF(F47=0,WorstCase!$Y$2,L47/F47)</f>
        <v>1.02443135232335</v>
      </c>
      <c r="S47" s="259" t="n">
        <f aca="false">IF(G47=0,WorstCase!$Y$2,M47/G47)</f>
        <v>1.02709776224272</v>
      </c>
      <c r="T47" s="259" t="n">
        <f aca="false">IF(H47=0,WorstCase!$Y$2,N47/H47)</f>
        <v>1.38345812080126</v>
      </c>
      <c r="U47" s="260" t="n">
        <f aca="false">IF(I47=0,WorstCase!$Y$2,O47/I47)</f>
        <v>1.4106242450720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8</f>
        <v>2249043</v>
      </c>
      <c r="F48" s="263" t="n">
        <f aca="false">Anchor!C28</f>
        <v>3390966</v>
      </c>
      <c r="G48" s="263" t="n">
        <f aca="false">Anchor!D28</f>
        <v>3742764</v>
      </c>
      <c r="H48" s="263" t="n">
        <f aca="false">Anchor!E28</f>
        <v>22.5861</v>
      </c>
      <c r="I48" s="264" t="n">
        <f aca="false">Anchor!F28</f>
        <v>19.2058</v>
      </c>
      <c r="J48" s="265"/>
      <c r="K48" s="262" t="n">
        <f aca="false">Test!B28</f>
        <v>2445294</v>
      </c>
      <c r="L48" s="263" t="n">
        <f aca="false">Test!C28</f>
        <v>3464776</v>
      </c>
      <c r="M48" s="263" t="n">
        <f aca="false">Test!D28</f>
        <v>3831954</v>
      </c>
      <c r="N48" s="263" t="n">
        <f aca="false">Test!E28</f>
        <v>31.0965</v>
      </c>
      <c r="O48" s="264" t="n">
        <f aca="false">Test!F28</f>
        <v>26.965</v>
      </c>
      <c r="P48" s="265"/>
      <c r="Q48" s="266" t="n">
        <f aca="false">IF(E48=0,WorstCase!$Y$2,K48/E48)</f>
        <v>1.08725978116025</v>
      </c>
      <c r="R48" s="267" t="n">
        <f aca="false">IF(F48=0,WorstCase!$Y$2,L48/F48)</f>
        <v>1.02176665882229</v>
      </c>
      <c r="S48" s="267" t="n">
        <f aca="false">IF(G48=0,WorstCase!$Y$2,M48/G48)</f>
        <v>1.02382998233391</v>
      </c>
      <c r="T48" s="267" t="n">
        <f aca="false">IF(H48=0,WorstCase!$Y$2,N48/H48)</f>
        <v>1.37679811919721</v>
      </c>
      <c r="U48" s="268" t="n">
        <f aca="false">IF(I48=0,WorstCase!$Y$2,O48/I48)</f>
        <v>1.40400295743994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</f>
        <v>2931112</v>
      </c>
      <c r="F49" s="245" t="n">
        <f aca="false">Anchor!C29</f>
        <v>4770449</v>
      </c>
      <c r="G49" s="245" t="n">
        <f aca="false">Anchor!D29</f>
        <v>5251168</v>
      </c>
      <c r="H49" s="245" t="n">
        <f aca="false">Anchor!E29</f>
        <v>23.3666</v>
      </c>
      <c r="I49" s="246" t="n">
        <f aca="false">Anchor!F29</f>
        <v>19.8715</v>
      </c>
      <c r="J49" s="247"/>
      <c r="K49" s="244" t="n">
        <f aca="false">Test!B29</f>
        <v>3208182</v>
      </c>
      <c r="L49" s="245" t="n">
        <f aca="false">Test!C29</f>
        <v>4830187</v>
      </c>
      <c r="M49" s="245" t="n">
        <f aca="false">Test!D29</f>
        <v>5331302</v>
      </c>
      <c r="N49" s="245" t="n">
        <f aca="false">Test!E29</f>
        <v>32.5311</v>
      </c>
      <c r="O49" s="246" t="n">
        <f aca="false">Test!F29</f>
        <v>28.2034</v>
      </c>
      <c r="P49" s="247"/>
      <c r="Q49" s="248" t="n">
        <f aca="false">IF(E49=0,WorstCase!$Y$2,K49/E49)</f>
        <v>1.09452726473775</v>
      </c>
      <c r="R49" s="249" t="n">
        <f aca="false">IF(F49=0,WorstCase!$Y$2,L49/F49)</f>
        <v>1.01252251098377</v>
      </c>
      <c r="S49" s="249" t="n">
        <f aca="false">IF(G49=0,WorstCase!$Y$2,M49/G49)</f>
        <v>1.01526022401112</v>
      </c>
      <c r="T49" s="249" t="n">
        <f aca="false">IF(H49=0,WorstCase!$Y$2,N49/H49)</f>
        <v>1.39220511328135</v>
      </c>
      <c r="U49" s="250" t="n">
        <f aca="false">IF(I49=0,WorstCase!$Y$2,O49/I49)</f>
        <v>1.41928893138414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0</f>
        <v>2481397</v>
      </c>
      <c r="F50" s="255" t="n">
        <f aca="false">Anchor!C30</f>
        <v>3746232</v>
      </c>
      <c r="G50" s="255" t="n">
        <f aca="false">Anchor!D30</f>
        <v>4128483</v>
      </c>
      <c r="H50" s="255" t="n">
        <f aca="false">Anchor!E30</f>
        <v>22.558</v>
      </c>
      <c r="I50" s="256" t="n">
        <f aca="false">Anchor!F30</f>
        <v>19.1818</v>
      </c>
      <c r="J50" s="257"/>
      <c r="K50" s="254" t="n">
        <f aca="false">Test!B30</f>
        <v>2684082</v>
      </c>
      <c r="L50" s="255" t="n">
        <f aca="false">Test!C30</f>
        <v>3805131</v>
      </c>
      <c r="M50" s="255" t="n">
        <f aca="false">Test!D30</f>
        <v>4201020</v>
      </c>
      <c r="N50" s="255" t="n">
        <f aca="false">Test!E30</f>
        <v>31.048</v>
      </c>
      <c r="O50" s="256" t="n">
        <f aca="false">Test!F30</f>
        <v>26.9232</v>
      </c>
      <c r="P50" s="257"/>
      <c r="Q50" s="258" t="n">
        <f aca="false">IF(E50=0,WorstCase!$Y$2,K50/E50)</f>
        <v>1.0816818106897</v>
      </c>
      <c r="R50" s="259" t="n">
        <f aca="false">IF(F50=0,WorstCase!$Y$2,L50/F50)</f>
        <v>1.01572219766421</v>
      </c>
      <c r="S50" s="259" t="n">
        <f aca="false">IF(G50=0,WorstCase!$Y$2,M50/G50)</f>
        <v>1.01756989189492</v>
      </c>
      <c r="T50" s="259" t="n">
        <f aca="false">IF(H50=0,WorstCase!$Y$2,N50/H50)</f>
        <v>1.37636315276177</v>
      </c>
      <c r="U50" s="260" t="n">
        <f aca="false">IF(I50=0,WorstCase!$Y$2,O50/I50)</f>
        <v>1.40358047732747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1</f>
        <v>2336714</v>
      </c>
      <c r="F51" s="255" t="n">
        <f aca="false">Anchor!C31</f>
        <v>3428148</v>
      </c>
      <c r="G51" s="255" t="n">
        <f aca="false">Anchor!D31</f>
        <v>3780613</v>
      </c>
      <c r="H51" s="255" t="n">
        <f aca="false">Anchor!E31</f>
        <v>22.292</v>
      </c>
      <c r="I51" s="256" t="n">
        <f aca="false">Anchor!F31</f>
        <v>18.9549</v>
      </c>
      <c r="J51" s="257"/>
      <c r="K51" s="254" t="n">
        <f aca="false">Test!B31</f>
        <v>2513199</v>
      </c>
      <c r="L51" s="255" t="n">
        <f aca="false">Test!C31</f>
        <v>3479541</v>
      </c>
      <c r="M51" s="255" t="n">
        <f aca="false">Test!D31</f>
        <v>3843553</v>
      </c>
      <c r="N51" s="255" t="n">
        <f aca="false">Test!E31</f>
        <v>30.5537</v>
      </c>
      <c r="O51" s="256" t="n">
        <f aca="false">Test!F31</f>
        <v>26.4967</v>
      </c>
      <c r="P51" s="257"/>
      <c r="Q51" s="258" t="n">
        <f aca="false">IF(E51=0,WorstCase!$Y$2,K51/E51)</f>
        <v>1.07552700073693</v>
      </c>
      <c r="R51" s="259" t="n">
        <f aca="false">IF(F51=0,WorstCase!$Y$2,L51/F51)</f>
        <v>1.01499147644734</v>
      </c>
      <c r="S51" s="259" t="n">
        <f aca="false">IF(G51=0,WorstCase!$Y$2,M51/G51)</f>
        <v>1.01664809384087</v>
      </c>
      <c r="T51" s="259" t="n">
        <f aca="false">IF(H51=0,WorstCase!$Y$2,N51/H51)</f>
        <v>1.37061277588373</v>
      </c>
      <c r="U51" s="260" t="n">
        <f aca="false">IF(I51=0,WorstCase!$Y$2,O51/I51)</f>
        <v>1.39788128663301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2</f>
        <v>2159278</v>
      </c>
      <c r="F52" s="263" t="n">
        <f aca="false">Anchor!C32</f>
        <v>3052181</v>
      </c>
      <c r="G52" s="263" t="n">
        <f aca="false">Anchor!D32</f>
        <v>3368944</v>
      </c>
      <c r="H52" s="263" t="n">
        <f aca="false">Anchor!E32</f>
        <v>22.0013</v>
      </c>
      <c r="I52" s="264" t="n">
        <f aca="false">Anchor!F32</f>
        <v>18.707</v>
      </c>
      <c r="J52" s="265"/>
      <c r="K52" s="262" t="n">
        <f aca="false">Test!B32</f>
        <v>2311835</v>
      </c>
      <c r="L52" s="263" t="n">
        <f aca="false">Test!C32</f>
        <v>3105161</v>
      </c>
      <c r="M52" s="263" t="n">
        <f aca="false">Test!D32</f>
        <v>3432700</v>
      </c>
      <c r="N52" s="263" t="n">
        <f aca="false">Test!E32</f>
        <v>30.0263</v>
      </c>
      <c r="O52" s="264" t="n">
        <f aca="false">Test!F32</f>
        <v>26.0415</v>
      </c>
      <c r="P52" s="265"/>
      <c r="Q52" s="266" t="n">
        <f aca="false">IF(E52=0,WorstCase!$Y$2,K52/E52)</f>
        <v>1.07065185677805</v>
      </c>
      <c r="R52" s="267" t="n">
        <f aca="false">IF(F52=0,WorstCase!$Y$2,L52/F52)</f>
        <v>1.01735807935375</v>
      </c>
      <c r="S52" s="267" t="n">
        <f aca="false">IF(G52=0,WorstCase!$Y$2,M52/G52)</f>
        <v>1.01892462445205</v>
      </c>
      <c r="T52" s="267" t="n">
        <f aca="false">IF(H52=0,WorstCase!$Y$2,N52/H52)</f>
        <v>1.36475117379428</v>
      </c>
      <c r="U52" s="268" t="n">
        <f aca="false">IF(I52=0,WorstCase!$Y$2,O52/I52)</f>
        <v>1.3920724862351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</f>
        <v>4523310</v>
      </c>
      <c r="F53" s="245" t="n">
        <f aca="false">Anchor!C33</f>
        <v>8532387</v>
      </c>
      <c r="G53" s="245" t="n">
        <f aca="false">Anchor!D33</f>
        <v>8740957</v>
      </c>
      <c r="H53" s="245" t="n">
        <f aca="false">Anchor!E33</f>
        <v>26.3876</v>
      </c>
      <c r="I53" s="246" t="n">
        <f aca="false">Anchor!F33</f>
        <v>22.4483</v>
      </c>
      <c r="J53" s="247"/>
      <c r="K53" s="244" t="n">
        <f aca="false">Test!B33</f>
        <v>5201188</v>
      </c>
      <c r="L53" s="245" t="n">
        <f aca="false">Test!C33</f>
        <v>8829092</v>
      </c>
      <c r="M53" s="245" t="n">
        <f aca="false">Test!D33</f>
        <v>9027393</v>
      </c>
      <c r="N53" s="245" t="n">
        <f aca="false">Test!E33</f>
        <v>38.699</v>
      </c>
      <c r="O53" s="246" t="n">
        <f aca="false">Test!F33</f>
        <v>33.5289</v>
      </c>
      <c r="P53" s="247"/>
      <c r="Q53" s="248" t="n">
        <f aca="false">IF(E53=0,WorstCase!$Y$2,K53/E53)</f>
        <v>1.14986326384882</v>
      </c>
      <c r="R53" s="249" t="n">
        <f aca="false">IF(F53=0,WorstCase!$Y$2,L53/F53)</f>
        <v>1.03477397356683</v>
      </c>
      <c r="S53" s="249" t="n">
        <f aca="false">IF(G53=0,WorstCase!$Y$2,M53/G53)</f>
        <v>1.0327694095738</v>
      </c>
      <c r="T53" s="249" t="n">
        <f aca="false">IF(H53=0,WorstCase!$Y$2,N53/H53)</f>
        <v>1.46656005093301</v>
      </c>
      <c r="U53" s="250" t="n">
        <f aca="false">IF(I53=0,WorstCase!$Y$2,O53/I53)</f>
        <v>1.49360530641519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4</f>
        <v>3847994</v>
      </c>
      <c r="F54" s="255" t="n">
        <f aca="false">Anchor!C34</f>
        <v>7020353</v>
      </c>
      <c r="G54" s="255" t="n">
        <f aca="false">Anchor!D34</f>
        <v>7421658</v>
      </c>
      <c r="H54" s="255" t="n">
        <f aca="false">Anchor!E34</f>
        <v>25.3725</v>
      </c>
      <c r="I54" s="256" t="n">
        <f aca="false">Anchor!F34</f>
        <v>21.5824</v>
      </c>
      <c r="J54" s="257"/>
      <c r="K54" s="254" t="n">
        <f aca="false">Test!B34</f>
        <v>4311224</v>
      </c>
      <c r="L54" s="255" t="n">
        <f aca="false">Test!C34</f>
        <v>7109504</v>
      </c>
      <c r="M54" s="255" t="n">
        <f aca="false">Test!D34</f>
        <v>7530010</v>
      </c>
      <c r="N54" s="255" t="n">
        <f aca="false">Test!E34</f>
        <v>36.4115</v>
      </c>
      <c r="O54" s="256" t="n">
        <f aca="false">Test!F34</f>
        <v>31.5537</v>
      </c>
      <c r="P54" s="257"/>
      <c r="Q54" s="258" t="n">
        <f aca="false">IF(E54=0,WorstCase!$Y$2,K54/E54)</f>
        <v>1.12038220433816</v>
      </c>
      <c r="R54" s="259" t="n">
        <f aca="false">IF(F54=0,WorstCase!$Y$2,L54/F54)</f>
        <v>1.01269893408494</v>
      </c>
      <c r="S54" s="259" t="n">
        <f aca="false">IF(G54=0,WorstCase!$Y$2,M54/G54)</f>
        <v>1.01459943317248</v>
      </c>
      <c r="T54" s="259" t="n">
        <f aca="false">IF(H54=0,WorstCase!$Y$2,N54/H54)</f>
        <v>1.43507734752192</v>
      </c>
      <c r="U54" s="260" t="n">
        <f aca="false">IF(I54=0,WorstCase!$Y$2,O54/I54)</f>
        <v>1.4620107124323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5</f>
        <v>3111668</v>
      </c>
      <c r="F55" s="255" t="n">
        <f aca="false">Anchor!C35</f>
        <v>5362553</v>
      </c>
      <c r="G55" s="255" t="n">
        <f aca="false">Anchor!D35</f>
        <v>5815241</v>
      </c>
      <c r="H55" s="255" t="n">
        <f aca="false">Anchor!E35</f>
        <v>24.1895</v>
      </c>
      <c r="I55" s="256" t="n">
        <f aca="false">Anchor!F35</f>
        <v>20.5734</v>
      </c>
      <c r="J55" s="257"/>
      <c r="K55" s="254" t="n">
        <f aca="false">Test!B35</f>
        <v>3459171</v>
      </c>
      <c r="L55" s="255" t="n">
        <f aca="false">Test!C35</f>
        <v>5460321</v>
      </c>
      <c r="M55" s="255" t="n">
        <f aca="false">Test!D35</f>
        <v>5934921</v>
      </c>
      <c r="N55" s="255" t="n">
        <f aca="false">Test!E35</f>
        <v>34.1636</v>
      </c>
      <c r="O55" s="256" t="n">
        <f aca="false">Test!F35</f>
        <v>29.6128</v>
      </c>
      <c r="P55" s="257"/>
      <c r="Q55" s="258" t="n">
        <f aca="false">IF(E55=0,WorstCase!$Y$2,K55/E55)</f>
        <v>1.11167740260208</v>
      </c>
      <c r="R55" s="259" t="n">
        <f aca="false">IF(F55=0,WorstCase!$Y$2,L55/F55)</f>
        <v>1.01823161468054</v>
      </c>
      <c r="S55" s="259" t="n">
        <f aca="false">IF(G55=0,WorstCase!$Y$2,M55/G55)</f>
        <v>1.02058040242872</v>
      </c>
      <c r="T55" s="259" t="n">
        <f aca="false">IF(H55=0,WorstCase!$Y$2,N55/H55)</f>
        <v>1.41233179685401</v>
      </c>
      <c r="U55" s="260" t="n">
        <f aca="false">IF(I55=0,WorstCase!$Y$2,O55/I55)</f>
        <v>1.43937317118221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6</f>
        <v>2823807</v>
      </c>
      <c r="F56" s="263" t="n">
        <f aca="false">Anchor!C36</f>
        <v>4732779</v>
      </c>
      <c r="G56" s="263" t="n">
        <f aca="false">Anchor!D36</f>
        <v>5187003</v>
      </c>
      <c r="H56" s="263" t="n">
        <f aca="false">Anchor!E36</f>
        <v>23.7516</v>
      </c>
      <c r="I56" s="264" t="n">
        <f aca="false">Anchor!F36</f>
        <v>20.1999</v>
      </c>
      <c r="J56" s="265"/>
      <c r="K56" s="262" t="n">
        <f aca="false">Test!B36</f>
        <v>3118832</v>
      </c>
      <c r="L56" s="263" t="n">
        <f aca="false">Test!C36</f>
        <v>4814716</v>
      </c>
      <c r="M56" s="263" t="n">
        <f aca="false">Test!D36</f>
        <v>5291309</v>
      </c>
      <c r="N56" s="263" t="n">
        <f aca="false">Test!E36</f>
        <v>33.309</v>
      </c>
      <c r="O56" s="264" t="n">
        <f aca="false">Test!F36</f>
        <v>28.875</v>
      </c>
      <c r="P56" s="265"/>
      <c r="Q56" s="266" t="n">
        <f aca="false">IF(E56=0,WorstCase!$Y$2,K56/E56)</f>
        <v>1.1044777493646</v>
      </c>
      <c r="R56" s="267" t="n">
        <f aca="false">IF(F56=0,WorstCase!$Y$2,L56/F56)</f>
        <v>1.01731266133492</v>
      </c>
      <c r="S56" s="267" t="n">
        <f aca="false">IF(G56=0,WorstCase!$Y$2,M56/G56)</f>
        <v>1.02010910732074</v>
      </c>
      <c r="T56" s="267" t="n">
        <f aca="false">IF(H56=0,WorstCase!$Y$2,N56/H56)</f>
        <v>1.40238973374425</v>
      </c>
      <c r="U56" s="268" t="n">
        <f aca="false">IF(I56=0,WorstCase!$Y$2,O56/I56)</f>
        <v>1.42946252209169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7</f>
        <v>4413023</v>
      </c>
      <c r="F57" s="245" t="n">
        <f aca="false">Anchor!C37</f>
        <v>8209006</v>
      </c>
      <c r="G57" s="245" t="n">
        <f aca="false">Anchor!D37</f>
        <v>8531928</v>
      </c>
      <c r="H57" s="245" t="n">
        <f aca="false">Anchor!E37</f>
        <v>25.9119</v>
      </c>
      <c r="I57" s="246" t="n">
        <f aca="false">Anchor!F37</f>
        <v>22.0425</v>
      </c>
      <c r="J57" s="247"/>
      <c r="K57" s="244" t="n">
        <f aca="false">Test!B37</f>
        <v>5063584</v>
      </c>
      <c r="L57" s="245" t="n">
        <f aca="false">Test!C37</f>
        <v>8508060</v>
      </c>
      <c r="M57" s="245" t="n">
        <f aca="false">Test!D37</f>
        <v>8831925</v>
      </c>
      <c r="N57" s="245" t="n">
        <f aca="false">Test!E37</f>
        <v>37.7641</v>
      </c>
      <c r="O57" s="246" t="n">
        <f aca="false">Test!F37</f>
        <v>32.7216</v>
      </c>
      <c r="P57" s="247"/>
      <c r="Q57" s="248" t="n">
        <f aca="false">IF(E57=0,WorstCase!$Y$2,K57/E57)</f>
        <v>1.14741844762649</v>
      </c>
      <c r="R57" s="249" t="n">
        <f aca="false">IF(F57=0,WorstCase!$Y$2,L57/F57)</f>
        <v>1.03642998920941</v>
      </c>
      <c r="S57" s="249" t="n">
        <f aca="false">IF(G57=0,WorstCase!$Y$2,M57/G57)</f>
        <v>1.03516168912818</v>
      </c>
      <c r="T57" s="249" t="n">
        <f aca="false">IF(H57=0,WorstCase!$Y$2,N57/H57)</f>
        <v>1.45740374113824</v>
      </c>
      <c r="U57" s="250" t="n">
        <f aca="false">IF(I57=0,WorstCase!$Y$2,O57/I57)</f>
        <v>1.48447771350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8</f>
        <v>3260864</v>
      </c>
      <c r="F58" s="255" t="n">
        <f aca="false">Anchor!C38</f>
        <v>5566322</v>
      </c>
      <c r="G58" s="255" t="n">
        <f aca="false">Anchor!D38</f>
        <v>6054325</v>
      </c>
      <c r="H58" s="255" t="n">
        <f aca="false">Anchor!E38</f>
        <v>24.0258</v>
      </c>
      <c r="I58" s="256" t="n">
        <f aca="false">Anchor!F38</f>
        <v>20.4338</v>
      </c>
      <c r="J58" s="257"/>
      <c r="K58" s="254" t="n">
        <f aca="false">Test!B38</f>
        <v>3590054</v>
      </c>
      <c r="L58" s="255" t="n">
        <f aca="false">Test!C38</f>
        <v>5614996</v>
      </c>
      <c r="M58" s="255" t="n">
        <f aca="false">Test!D38</f>
        <v>6130865</v>
      </c>
      <c r="N58" s="255" t="n">
        <f aca="false">Test!E38</f>
        <v>33.7864</v>
      </c>
      <c r="O58" s="256" t="n">
        <f aca="false">Test!F38</f>
        <v>29.2871</v>
      </c>
      <c r="P58" s="257"/>
      <c r="Q58" s="258" t="n">
        <f aca="false">IF(E58=0,WorstCase!$Y$2,K58/E58)</f>
        <v>1.10095177229102</v>
      </c>
      <c r="R58" s="259" t="n">
        <f aca="false">IF(F58=0,WorstCase!$Y$2,L58/F58)</f>
        <v>1.00874437375344</v>
      </c>
      <c r="S58" s="259" t="n">
        <f aca="false">IF(G58=0,WorstCase!$Y$2,M58/G58)</f>
        <v>1.01264220206216</v>
      </c>
      <c r="T58" s="259" t="n">
        <f aca="false">IF(H58=0,WorstCase!$Y$2,N58/H58)</f>
        <v>1.40625494260337</v>
      </c>
      <c r="U58" s="260" t="n">
        <f aca="false">IF(I58=0,WorstCase!$Y$2,O58/I58)</f>
        <v>1.43326742945512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</f>
        <v>2970957</v>
      </c>
      <c r="F59" s="255" t="n">
        <f aca="false">Anchor!C39</f>
        <v>4893318</v>
      </c>
      <c r="G59" s="255" t="n">
        <f aca="false">Anchor!D39</f>
        <v>5352874</v>
      </c>
      <c r="H59" s="255" t="n">
        <f aca="false">Anchor!E39</f>
        <v>23.4811</v>
      </c>
      <c r="I59" s="256" t="n">
        <f aca="false">Anchor!F39</f>
        <v>19.9691</v>
      </c>
      <c r="J59" s="257"/>
      <c r="K59" s="254" t="n">
        <f aca="false">Test!B39</f>
        <v>3256585</v>
      </c>
      <c r="L59" s="255" t="n">
        <f aca="false">Test!C39</f>
        <v>4953747</v>
      </c>
      <c r="M59" s="255" t="n">
        <f aca="false">Test!D39</f>
        <v>5432302</v>
      </c>
      <c r="N59" s="255" t="n">
        <f aca="false">Test!E39</f>
        <v>32.7874</v>
      </c>
      <c r="O59" s="256" t="n">
        <f aca="false">Test!F39</f>
        <v>28.4247</v>
      </c>
      <c r="P59" s="257"/>
      <c r="Q59" s="258" t="n">
        <f aca="false">IF(E59=0,WorstCase!$Y$2,K59/E59)</f>
        <v>1.09614006530556</v>
      </c>
      <c r="R59" s="259" t="n">
        <f aca="false">IF(F59=0,WorstCase!$Y$2,L59/F59)</f>
        <v>1.01234928937788</v>
      </c>
      <c r="S59" s="259" t="n">
        <f aca="false">IF(G59=0,WorstCase!$Y$2,M59/G59)</f>
        <v>1.01483838401576</v>
      </c>
      <c r="T59" s="259" t="n">
        <f aca="false">IF(H59=0,WorstCase!$Y$2,N59/H59)</f>
        <v>1.39633151768869</v>
      </c>
      <c r="U59" s="260" t="n">
        <f aca="false">IF(I59=0,WorstCase!$Y$2,O59/I59)</f>
        <v>1.4234342058480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589192</v>
      </c>
      <c r="F60" s="263" t="n">
        <f aca="false">Anchor!C40</f>
        <v>4026582</v>
      </c>
      <c r="G60" s="263" t="n">
        <f aca="false">Anchor!D40</f>
        <v>4435453</v>
      </c>
      <c r="H60" s="263" t="n">
        <f aca="false">Anchor!E40</f>
        <v>22.8015</v>
      </c>
      <c r="I60" s="264" t="n">
        <f aca="false">Anchor!F40</f>
        <v>19.3895</v>
      </c>
      <c r="J60" s="265"/>
      <c r="K60" s="262" t="n">
        <f aca="false">Test!B40</f>
        <v>2811447</v>
      </c>
      <c r="L60" s="263" t="n">
        <f aca="false">Test!C40</f>
        <v>4085505</v>
      </c>
      <c r="M60" s="263" t="n">
        <f aca="false">Test!D40</f>
        <v>4511460</v>
      </c>
      <c r="N60" s="263" t="n">
        <f aca="false">Test!E40</f>
        <v>31.5255</v>
      </c>
      <c r="O60" s="264" t="n">
        <f aca="false">Test!F40</f>
        <v>27.3354</v>
      </c>
      <c r="P60" s="265"/>
      <c r="Q60" s="266" t="n">
        <f aca="false">IF(E60=0,WorstCase!$Y$2,K60/E60)</f>
        <v>1.08583952059175</v>
      </c>
      <c r="R60" s="267" t="n">
        <f aca="false">IF(F60=0,WorstCase!$Y$2,L60/F60)</f>
        <v>1.01463350305545</v>
      </c>
      <c r="S60" s="267" t="n">
        <f aca="false">IF(G60=0,WorstCase!$Y$2,M60/G60)</f>
        <v>1.01713624290461</v>
      </c>
      <c r="T60" s="267" t="n">
        <f aca="false">IF(H60=0,WorstCase!$Y$2,N60/H60)</f>
        <v>1.38260640747319</v>
      </c>
      <c r="U60" s="268" t="n">
        <f aca="false">IF(I60=0,WorstCase!$Y$2,O60/I60)</f>
        <v>1.409804275509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9253330695692</v>
      </c>
      <c r="R64" s="276" t="n">
        <f aca="false">IF(R21=WorstCase!$Y$2,WorstCase!$Y$2,AVERAGE(R21:R60))</f>
        <v>1.01315423385939</v>
      </c>
      <c r="S64" s="276" t="n">
        <f aca="false">IF(S21=WorstCase!$Y$2,WorstCase!$Y$2,AVERAGE(S21:S60))</f>
        <v>1.01533622690542</v>
      </c>
      <c r="T64" s="276" t="n">
        <f aca="false">IF(T21=WorstCase!$Y$2,WorstCase!$Y$2,AVERAGE(T21:T60))</f>
        <v>1.39460892702813</v>
      </c>
      <c r="U64" s="277" t="n">
        <f aca="false">IF(U21=WorstCase!$Y$2,WorstCase!$Y$2,AVERAGE(U21:U60))</f>
        <v>1.42173767287886</v>
      </c>
    </row>
    <row r="65" customFormat="false" ht="16.5" hidden="false" customHeight="false" outlineLevel="0" collapsed="false">
      <c r="Q65" s="278" t="n">
        <f aca="false">IF(Q21=WorstCase!$Y$2,WorstCase!$Y$2,AVERAGE(Q5:Q60))</f>
        <v>1.09253330695692</v>
      </c>
      <c r="R65" s="279" t="n">
        <f aca="false">IF(R21=WorstCase!$Y$2,WorstCase!$Y$2,AVERAGE(R5:R60))</f>
        <v>1.01315423385939</v>
      </c>
      <c r="S65" s="279" t="n">
        <f aca="false">IF(S21=WorstCase!$Y$2,WorstCase!$Y$2,AVERAGE(S5:S60))</f>
        <v>1.01533622690542</v>
      </c>
      <c r="T65" s="279" t="n">
        <f aca="false">IF(T21=WorstCase!$Y$2,WorstCase!$Y$2,AVERAGE(T5:T60))</f>
        <v>1.39460892702813</v>
      </c>
      <c r="U65" s="280" t="n">
        <f aca="false">IF(U21=WorstCase!$Y$2,WorstCase!$Y$2,AVERAGE(U5:U60))</f>
        <v>1.4217376728788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6342590165489</v>
      </c>
      <c r="R69" s="276" t="n">
        <f aca="false">IF(R21=WorstCase!$Y$2,WorstCase!$Y$2,AVERAGE(R21:R28))</f>
        <v>1.00694827852673</v>
      </c>
      <c r="S69" s="276" t="n">
        <f aca="false">IF(S21=WorstCase!$Y$2,WorstCase!$Y$2,AVERAGE(S21:S28))</f>
        <v>1.00857896453727</v>
      </c>
      <c r="T69" s="276" t="n">
        <f aca="false">IF(T21=WorstCase!$Y$2,WorstCase!$Y$2,AVERAGE(T21:T28))</f>
        <v>1.36629798779026</v>
      </c>
      <c r="U69" s="277" t="n">
        <f aca="false">IF(U21=WorstCase!$Y$2,WorstCase!$Y$2,AVERAGE(U21:U28))</f>
        <v>1.39359067426367</v>
      </c>
    </row>
    <row r="70" customFormat="false" ht="15.75" hidden="false" customHeight="false" outlineLevel="0" collapsed="false">
      <c r="Q70" s="275" t="n">
        <f aca="false">IF(Q29=WorstCase!$Y$2,WorstCase!$Y$2,AVERAGE(Q29:Q36))</f>
        <v>1.10197812734567</v>
      </c>
      <c r="R70" s="276" t="n">
        <f aca="false">IF(R29=WorstCase!$Y$2,WorstCase!$Y$2,AVERAGE(R29:R36))</f>
        <v>1.01381855317033</v>
      </c>
      <c r="S70" s="276" t="n">
        <f aca="false">IF(S29=WorstCase!$Y$2,WorstCase!$Y$2,AVERAGE(S29:S36))</f>
        <v>1.0162897733763</v>
      </c>
      <c r="T70" s="276" t="n">
        <f aca="false">IF(T29=WorstCase!$Y$2,WorstCase!$Y$2,AVERAGE(T29:T36))</f>
        <v>1.40563953401749</v>
      </c>
      <c r="U70" s="277" t="n">
        <f aca="false">IF(U29=WorstCase!$Y$2,WorstCase!$Y$2,AVERAGE(U29:U36))</f>
        <v>1.43270126808701</v>
      </c>
    </row>
    <row r="71" customFormat="false" ht="15.75" hidden="false" customHeight="false" outlineLevel="0" collapsed="false">
      <c r="Q71" s="275" t="n">
        <f aca="false">IF(Q37=WorstCase!$Y$2,WorstCase!$Y$2,AVERAGE(Q37:Q44))</f>
        <v>1.09125086263345</v>
      </c>
      <c r="R71" s="276" t="n">
        <f aca="false">IF(R37=WorstCase!$Y$2,WorstCase!$Y$2,AVERAGE(R37:R44))</f>
        <v>1.00718308710941</v>
      </c>
      <c r="S71" s="276" t="n">
        <f aca="false">IF(S37=WorstCase!$Y$2,WorstCase!$Y$2,AVERAGE(S37:S44))</f>
        <v>1.01029616230844</v>
      </c>
      <c r="T71" s="276" t="n">
        <f aca="false">IF(T37=WorstCase!$Y$2,WorstCase!$Y$2,AVERAGE(T37:T44))</f>
        <v>1.3955000985257</v>
      </c>
      <c r="U71" s="277" t="n">
        <f aca="false">IF(U37=WorstCase!$Y$2,WorstCase!$Y$2,AVERAGE(U37:U44))</f>
        <v>1.42256620372536</v>
      </c>
    </row>
    <row r="72" customFormat="false" ht="15.75" hidden="false" customHeight="false" outlineLevel="0" collapsed="false">
      <c r="Q72" s="275" t="n">
        <f aca="false">IF(Q45=WorstCase!$Y$2,WorstCase!$Y$2,AVERAGE(Q45:Q52))</f>
        <v>1.0914178399045</v>
      </c>
      <c r="R72" s="276" t="n">
        <f aca="false">IF(R45=WorstCase!$Y$2,WorstCase!$Y$2,AVERAGE(R45:R52))</f>
        <v>1.01842445810757</v>
      </c>
      <c r="S72" s="276" t="n">
        <f aca="false">IF(S45=WorstCase!$Y$2,WorstCase!$Y$2,AVERAGE(S45:S52))</f>
        <v>1.0205366254793</v>
      </c>
      <c r="T72" s="276" t="n">
        <f aca="false">IF(T45=WorstCase!$Y$2,WorstCase!$Y$2,AVERAGE(T45:T52))</f>
        <v>1.38573757256262</v>
      </c>
      <c r="U72" s="277" t="n">
        <f aca="false">IF(U45=WorstCase!$Y$2,WorstCase!$Y$2,AVERAGE(U45:U52))</f>
        <v>1.41290080126294</v>
      </c>
    </row>
    <row r="73" customFormat="false" ht="16.5" hidden="false" customHeight="false" outlineLevel="0" collapsed="false">
      <c r="Q73" s="284" t="n">
        <f aca="false">IF(Q53=WorstCase!$Y$2,WorstCase!$Y$2,AVERAGE(Q53:Q60))</f>
        <v>1.11459380324606</v>
      </c>
      <c r="R73" s="285" t="n">
        <f aca="false">IF(R53=WorstCase!$Y$2,WorstCase!$Y$2,AVERAGE(R53:R60))</f>
        <v>1.01939679238293</v>
      </c>
      <c r="S73" s="285" t="n">
        <f aca="false">IF(S53=WorstCase!$Y$2,WorstCase!$Y$2,AVERAGE(S53:S60))</f>
        <v>1.02097960882581</v>
      </c>
      <c r="T73" s="285" t="n">
        <f aca="false">IF(T53=WorstCase!$Y$2,WorstCase!$Y$2,AVERAGE(T53:T60))</f>
        <v>1.41986944224459</v>
      </c>
      <c r="U73" s="286" t="n">
        <f aca="false">IF(U53=WorstCase!$Y$2,WorstCase!$Y$2,AVERAGE(U53:U60))</f>
        <v>1.446929417055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345</f>
        <v>14827948</v>
      </c>
      <c r="F5" s="245" t="n">
        <f aca="false">Anchor!C345</f>
        <v>19421003</v>
      </c>
      <c r="G5" s="245" t="n">
        <f aca="false">Anchor!D345</f>
        <v>21779866</v>
      </c>
      <c r="H5" s="245" t="n">
        <f aca="false">Anchor!E345</f>
        <v>22.138</v>
      </c>
      <c r="I5" s="246" t="n">
        <f aca="false">Anchor!F345</f>
        <v>18.7907</v>
      </c>
      <c r="J5" s="247"/>
      <c r="K5" s="244" t="n">
        <f aca="false">Test!B345</f>
        <v>14861066</v>
      </c>
      <c r="L5" s="245" t="n">
        <f aca="false">Test!C345</f>
        <v>19427284</v>
      </c>
      <c r="M5" s="245" t="n">
        <f aca="false">Test!D345</f>
        <v>21785466</v>
      </c>
      <c r="N5" s="245" t="n">
        <f aca="false">Test!E345</f>
        <v>22.7983</v>
      </c>
      <c r="O5" s="246" t="n">
        <f aca="false">Test!F345</f>
        <v>19.3851</v>
      </c>
      <c r="P5" s="247"/>
      <c r="Q5" s="248" t="n">
        <f aca="false">IF(E5=0,WorstCase!$Y$2,K5/E5)</f>
        <v>1.00223348503785</v>
      </c>
      <c r="R5" s="249" t="n">
        <f aca="false">IF(F5=0,WorstCase!$Y$2,L5/F5)</f>
        <v>1.00032341275062</v>
      </c>
      <c r="S5" s="249" t="n">
        <f aca="false">IF(G5=0,WorstCase!$Y$2,M5/G5)</f>
        <v>1.00025711820266</v>
      </c>
      <c r="T5" s="249" t="n">
        <f aca="false">IF(H5=0,WorstCase!$Y$2,N5/H5)</f>
        <v>1.02982654259644</v>
      </c>
      <c r="U5" s="250" t="n">
        <f aca="false">IF(I5=0,WorstCase!$Y$2,O5/I5)</f>
        <v>1.03163266935239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346</f>
        <v>13666911</v>
      </c>
      <c r="F6" s="255" t="n">
        <f aca="false">Anchor!C346</f>
        <v>16937606</v>
      </c>
      <c r="G6" s="255" t="n">
        <f aca="false">Anchor!D346</f>
        <v>18572655</v>
      </c>
      <c r="H6" s="255" t="n">
        <f aca="false">Anchor!E346</f>
        <v>20.93</v>
      </c>
      <c r="I6" s="256" t="n">
        <f aca="false">Anchor!F346</f>
        <v>17.7581</v>
      </c>
      <c r="J6" s="257"/>
      <c r="K6" s="254" t="n">
        <f aca="false">Test!B346</f>
        <v>13682390</v>
      </c>
      <c r="L6" s="255" t="n">
        <f aca="false">Test!C346</f>
        <v>16936572</v>
      </c>
      <c r="M6" s="255" t="n">
        <f aca="false">Test!D346</f>
        <v>18571114</v>
      </c>
      <c r="N6" s="255" t="n">
        <f aca="false">Test!E346</f>
        <v>21.5312</v>
      </c>
      <c r="O6" s="256" t="n">
        <f aca="false">Test!F346</f>
        <v>18.2963</v>
      </c>
      <c r="P6" s="257"/>
      <c r="Q6" s="258" t="n">
        <f aca="false">IF(E6=0,WorstCase!$Y$2,K6/E6)</f>
        <v>1.00113258950761</v>
      </c>
      <c r="R6" s="259" t="n">
        <f aca="false">IF(F6=0,WorstCase!$Y$2,L6/F6)</f>
        <v>0.999938952411575</v>
      </c>
      <c r="S6" s="259" t="n">
        <f aca="false">IF(G6=0,WorstCase!$Y$2,M6/G6)</f>
        <v>0.99991702855623</v>
      </c>
      <c r="T6" s="259" t="n">
        <f aca="false">IF(H6=0,WorstCase!$Y$2,N6/H6)</f>
        <v>1.0287243191591</v>
      </c>
      <c r="U6" s="260" t="n">
        <f aca="false">IF(I6=0,WorstCase!$Y$2,O6/I6)</f>
        <v>1.03030729638869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347</f>
        <v>12898077</v>
      </c>
      <c r="F7" s="255" t="n">
        <f aca="false">Anchor!C347</f>
        <v>15356839</v>
      </c>
      <c r="G7" s="255" t="n">
        <f aca="false">Anchor!D347</f>
        <v>16582731</v>
      </c>
      <c r="H7" s="255" t="n">
        <f aca="false">Anchor!E347</f>
        <v>19.1527</v>
      </c>
      <c r="I7" s="256" t="n">
        <f aca="false">Anchor!F347</f>
        <v>16.241</v>
      </c>
      <c r="J7" s="257"/>
      <c r="K7" s="254" t="n">
        <f aca="false">Test!B347</f>
        <v>12915676</v>
      </c>
      <c r="L7" s="255" t="n">
        <f aca="false">Test!C347</f>
        <v>15365869</v>
      </c>
      <c r="M7" s="255" t="n">
        <f aca="false">Test!D347</f>
        <v>16598543</v>
      </c>
      <c r="N7" s="255" t="n">
        <f aca="false">Test!E347</f>
        <v>19.6633</v>
      </c>
      <c r="O7" s="256" t="n">
        <f aca="false">Test!F347</f>
        <v>16.6976</v>
      </c>
      <c r="P7" s="257"/>
      <c r="Q7" s="258" t="n">
        <f aca="false">IF(E7=0,WorstCase!$Y$2,K7/E7)</f>
        <v>1.00136446696666</v>
      </c>
      <c r="R7" s="259" t="n">
        <f aca="false">IF(F7=0,WorstCase!$Y$2,L7/F7)</f>
        <v>1.00058801163443</v>
      </c>
      <c r="S7" s="259" t="n">
        <f aca="false">IF(G7=0,WorstCase!$Y$2,M7/G7)</f>
        <v>1.00095352207064</v>
      </c>
      <c r="T7" s="259" t="n">
        <f aca="false">IF(H7=0,WorstCase!$Y$2,N7/H7)</f>
        <v>1.02665942660826</v>
      </c>
      <c r="U7" s="260" t="n">
        <f aca="false">IF(I7=0,WorstCase!$Y$2,O7/I7)</f>
        <v>1.0281140323871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348</f>
        <v>12337752</v>
      </c>
      <c r="F8" s="263" t="n">
        <f aca="false">Anchor!C348</f>
        <v>14262317</v>
      </c>
      <c r="G8" s="263" t="n">
        <f aca="false">Anchor!D348</f>
        <v>15216343</v>
      </c>
      <c r="H8" s="263" t="n">
        <f aca="false">Anchor!E348</f>
        <v>17.151</v>
      </c>
      <c r="I8" s="264" t="n">
        <f aca="false">Anchor!F348</f>
        <v>14.5296</v>
      </c>
      <c r="J8" s="265"/>
      <c r="K8" s="262" t="n">
        <f aca="false">Test!B348</f>
        <v>12335861</v>
      </c>
      <c r="L8" s="263" t="n">
        <f aca="false">Test!C348</f>
        <v>14248796</v>
      </c>
      <c r="M8" s="263" t="n">
        <f aca="false">Test!D348</f>
        <v>15197882</v>
      </c>
      <c r="N8" s="263" t="n">
        <f aca="false">Test!E348</f>
        <v>17.5114</v>
      </c>
      <c r="O8" s="264" t="n">
        <f aca="false">Test!F348</f>
        <v>14.8559</v>
      </c>
      <c r="P8" s="265"/>
      <c r="Q8" s="266" t="n">
        <f aca="false">IF(E8=0,WorstCase!$Y$2,K8/E8)</f>
        <v>0.99984673058755</v>
      </c>
      <c r="R8" s="267" t="n">
        <f aca="false">IF(F8=0,WorstCase!$Y$2,L8/F8)</f>
        <v>0.999051977318973</v>
      </c>
      <c r="S8" s="267" t="n">
        <f aca="false">IF(G8=0,WorstCase!$Y$2,M8/G8)</f>
        <v>0.998786764993402</v>
      </c>
      <c r="T8" s="267" t="n">
        <f aca="false">IF(H8=0,WorstCase!$Y$2,N8/H8)</f>
        <v>1.02101335199114</v>
      </c>
      <c r="U8" s="268" t="n">
        <f aca="false">IF(I8=0,WorstCase!$Y$2,O8/I8)</f>
        <v>1.02245760378813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349</f>
        <v>14063072</v>
      </c>
      <c r="F9" s="245" t="n">
        <f aca="false">Anchor!C349</f>
        <v>17870094</v>
      </c>
      <c r="G9" s="245" t="n">
        <f aca="false">Anchor!D349</f>
        <v>19766145</v>
      </c>
      <c r="H9" s="245" t="n">
        <f aca="false">Anchor!E349</f>
        <v>21.6746</v>
      </c>
      <c r="I9" s="246" t="n">
        <f aca="false">Anchor!F349</f>
        <v>18.3953</v>
      </c>
      <c r="J9" s="247"/>
      <c r="K9" s="244" t="n">
        <f aca="false">Test!B349</f>
        <v>14105705</v>
      </c>
      <c r="L9" s="245" t="n">
        <f aca="false">Test!C349</f>
        <v>17894200</v>
      </c>
      <c r="M9" s="245" t="n">
        <f aca="false">Test!D349</f>
        <v>19787961</v>
      </c>
      <c r="N9" s="245" t="n">
        <f aca="false">Test!E349</f>
        <v>22.4526</v>
      </c>
      <c r="O9" s="246" t="n">
        <f aca="false">Test!F349</f>
        <v>19.0959</v>
      </c>
      <c r="P9" s="247"/>
      <c r="Q9" s="248" t="n">
        <f aca="false">IF(E9=0,WorstCase!$Y$2,K9/E9)</f>
        <v>1.00303155668975</v>
      </c>
      <c r="R9" s="249" t="n">
        <f aca="false">IF(F9=0,WorstCase!$Y$2,L9/F9)</f>
        <v>1.00134895764958</v>
      </c>
      <c r="S9" s="249" t="n">
        <f aca="false">IF(G9=0,WorstCase!$Y$2,M9/G9)</f>
        <v>1.00110370535074</v>
      </c>
      <c r="T9" s="249" t="n">
        <f aca="false">IF(H9=0,WorstCase!$Y$2,N9/H9)</f>
        <v>1.03589454938038</v>
      </c>
      <c r="U9" s="250" t="n">
        <f aca="false">IF(I9=0,WorstCase!$Y$2,O9/I9)</f>
        <v>1.0380858153985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350</f>
        <v>13111350</v>
      </c>
      <c r="F10" s="255" t="n">
        <f aca="false">Anchor!C350</f>
        <v>15888736</v>
      </c>
      <c r="G10" s="255" t="n">
        <f aca="false">Anchor!D350</f>
        <v>17257659</v>
      </c>
      <c r="H10" s="255" t="n">
        <f aca="false">Anchor!E350</f>
        <v>20.0919</v>
      </c>
      <c r="I10" s="256" t="n">
        <f aca="false">Anchor!F350</f>
        <v>17.0435</v>
      </c>
      <c r="J10" s="257"/>
      <c r="K10" s="254" t="n">
        <f aca="false">Test!B350</f>
        <v>13150741</v>
      </c>
      <c r="L10" s="255" t="n">
        <f aca="false">Test!C350</f>
        <v>15909743</v>
      </c>
      <c r="M10" s="255" t="n">
        <f aca="false">Test!D350</f>
        <v>17283972</v>
      </c>
      <c r="N10" s="255" t="n">
        <f aca="false">Test!E350</f>
        <v>20.7241</v>
      </c>
      <c r="O10" s="256" t="n">
        <f aca="false">Test!F350</f>
        <v>17.6147</v>
      </c>
      <c r="P10" s="257"/>
      <c r="Q10" s="258" t="n">
        <f aca="false">IF(E10=0,WorstCase!$Y$2,K10/E10)</f>
        <v>1.00300434356493</v>
      </c>
      <c r="R10" s="259" t="n">
        <f aca="false">IF(F10=0,WorstCase!$Y$2,L10/F10)</f>
        <v>1.00132213160317</v>
      </c>
      <c r="S10" s="259" t="n">
        <f aca="false">IF(G10=0,WorstCase!$Y$2,M10/G10)</f>
        <v>1.00152471433118</v>
      </c>
      <c r="T10" s="259" t="n">
        <f aca="false">IF(H10=0,WorstCase!$Y$2,N10/H10)</f>
        <v>1.03146541641159</v>
      </c>
      <c r="U10" s="260" t="n">
        <f aca="false">IF(I10=0,WorstCase!$Y$2,O10/I10)</f>
        <v>1.03351424296653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351</f>
        <v>12487821</v>
      </c>
      <c r="F11" s="255" t="n">
        <f aca="false">Anchor!C351</f>
        <v>14598699</v>
      </c>
      <c r="G11" s="255" t="n">
        <f aca="false">Anchor!D351</f>
        <v>15626617</v>
      </c>
      <c r="H11" s="255" t="n">
        <f aca="false">Anchor!E351</f>
        <v>18.152</v>
      </c>
      <c r="I11" s="256" t="n">
        <f aca="false">Anchor!F351</f>
        <v>15.387</v>
      </c>
      <c r="J11" s="257"/>
      <c r="K11" s="254" t="n">
        <f aca="false">Test!B351</f>
        <v>12516374</v>
      </c>
      <c r="L11" s="255" t="n">
        <f aca="false">Test!C351</f>
        <v>14617178</v>
      </c>
      <c r="M11" s="255" t="n">
        <f aca="false">Test!D351</f>
        <v>15649951</v>
      </c>
      <c r="N11" s="255" t="n">
        <f aca="false">Test!E351</f>
        <v>18.6853</v>
      </c>
      <c r="O11" s="256" t="n">
        <f aca="false">Test!F351</f>
        <v>15.8703</v>
      </c>
      <c r="P11" s="257"/>
      <c r="Q11" s="258" t="n">
        <f aca="false">IF(E11=0,WorstCase!$Y$2,K11/E11)</f>
        <v>1.00228646775126</v>
      </c>
      <c r="R11" s="259" t="n">
        <f aca="false">IF(F11=0,WorstCase!$Y$2,L11/F11)</f>
        <v>1.00126579772622</v>
      </c>
      <c r="S11" s="259" t="n">
        <f aca="false">IF(G11=0,WorstCase!$Y$2,M11/G11)</f>
        <v>1.0014932214695</v>
      </c>
      <c r="T11" s="259" t="n">
        <f aca="false">IF(H11=0,WorstCase!$Y$2,N11/H11)</f>
        <v>1.02937968267959</v>
      </c>
      <c r="U11" s="260" t="n">
        <f aca="false">IF(I11=0,WorstCase!$Y$2,O11/I11)</f>
        <v>1.03140963150712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352</f>
        <v>12107890</v>
      </c>
      <c r="F12" s="263" t="n">
        <f aca="false">Anchor!C352</f>
        <v>13816639</v>
      </c>
      <c r="G12" s="263" t="n">
        <f aca="false">Anchor!D352</f>
        <v>14659383</v>
      </c>
      <c r="H12" s="263" t="n">
        <f aca="false">Anchor!E352</f>
        <v>16.2025</v>
      </c>
      <c r="I12" s="264" t="n">
        <f aca="false">Anchor!F352</f>
        <v>13.7175</v>
      </c>
      <c r="J12" s="265"/>
      <c r="K12" s="262" t="n">
        <f aca="false">Test!B352</f>
        <v>12070180</v>
      </c>
      <c r="L12" s="263" t="n">
        <f aca="false">Test!C352</f>
        <v>13761994</v>
      </c>
      <c r="M12" s="263" t="n">
        <f aca="false">Test!D352</f>
        <v>14600995</v>
      </c>
      <c r="N12" s="263" t="n">
        <f aca="false">Test!E352</f>
        <v>16.5137</v>
      </c>
      <c r="O12" s="264" t="n">
        <f aca="false">Test!F352</f>
        <v>14.0073</v>
      </c>
      <c r="P12" s="265"/>
      <c r="Q12" s="266" t="n">
        <f aca="false">IF(E12=0,WorstCase!$Y$2,K12/E12)</f>
        <v>0.996885501933037</v>
      </c>
      <c r="R12" s="267" t="n">
        <f aca="false">IF(F12=0,WorstCase!$Y$2,L12/F12)</f>
        <v>0.996044986049067</v>
      </c>
      <c r="S12" s="267" t="n">
        <f aca="false">IF(G12=0,WorstCase!$Y$2,M12/G12)</f>
        <v>0.996017021998811</v>
      </c>
      <c r="T12" s="267" t="n">
        <f aca="false">IF(H12=0,WorstCase!$Y$2,N12/H12)</f>
        <v>1.0192069125135</v>
      </c>
      <c r="U12" s="268" t="n">
        <f aca="false">IF(I12=0,WorstCase!$Y$2,O12/I12)</f>
        <v>1.02112629852378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353</f>
        <v>12232708</v>
      </c>
      <c r="F13" s="245" t="n">
        <f aca="false">Anchor!C353</f>
        <v>17908743</v>
      </c>
      <c r="G13" s="245" t="n">
        <f aca="false">Anchor!D353</f>
        <v>20663011</v>
      </c>
      <c r="H13" s="245" t="n">
        <f aca="false">Anchor!E353</f>
        <v>20.5334</v>
      </c>
      <c r="I13" s="246" t="n">
        <f aca="false">Anchor!F353</f>
        <v>17.425</v>
      </c>
      <c r="J13" s="247"/>
      <c r="K13" s="244" t="n">
        <f aca="false">Test!B353</f>
        <v>12327909</v>
      </c>
      <c r="L13" s="245" t="n">
        <f aca="false">Test!C353</f>
        <v>17858277</v>
      </c>
      <c r="M13" s="245" t="n">
        <f aca="false">Test!D353</f>
        <v>20601031</v>
      </c>
      <c r="N13" s="245" t="n">
        <f aca="false">Test!E353</f>
        <v>23.7322</v>
      </c>
      <c r="O13" s="246" t="n">
        <f aca="false">Test!F353</f>
        <v>20.3198</v>
      </c>
      <c r="P13" s="247"/>
      <c r="Q13" s="248" t="n">
        <f aca="false">IF(E13=0,WorstCase!$Y$2,K13/E13)</f>
        <v>1.00778249591178</v>
      </c>
      <c r="R13" s="249" t="n">
        <f aca="false">IF(F13=0,WorstCase!$Y$2,L13/F13)</f>
        <v>0.997182046780168</v>
      </c>
      <c r="S13" s="249" t="n">
        <f aca="false">IF(G13=0,WorstCase!$Y$2,M13/G13)</f>
        <v>0.997000437157973</v>
      </c>
      <c r="T13" s="249" t="n">
        <f aca="false">IF(H13=0,WorstCase!$Y$2,N13/H13)</f>
        <v>1.15578520848958</v>
      </c>
      <c r="U13" s="250" t="n">
        <f aca="false">IF(I13=0,WorstCase!$Y$2,O13/I13)</f>
        <v>1.1661291248206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354</f>
        <v>12121125</v>
      </c>
      <c r="F14" s="255" t="n">
        <f aca="false">Anchor!C354</f>
        <v>17229366</v>
      </c>
      <c r="G14" s="255" t="n">
        <f aca="false">Anchor!D354</f>
        <v>19620539</v>
      </c>
      <c r="H14" s="255" t="n">
        <f aca="false">Anchor!E354</f>
        <v>19.749</v>
      </c>
      <c r="I14" s="256" t="n">
        <f aca="false">Anchor!F354</f>
        <v>16.7472</v>
      </c>
      <c r="J14" s="257"/>
      <c r="K14" s="254" t="n">
        <f aca="false">Test!B354</f>
        <v>12193754</v>
      </c>
      <c r="L14" s="255" t="n">
        <f aca="false">Test!C354</f>
        <v>17195817</v>
      </c>
      <c r="M14" s="255" t="n">
        <f aca="false">Test!D354</f>
        <v>19579617</v>
      </c>
      <c r="N14" s="255" t="n">
        <f aca="false">Test!E354</f>
        <v>22.2825</v>
      </c>
      <c r="O14" s="256" t="n">
        <f aca="false">Test!F354</f>
        <v>19.0397</v>
      </c>
      <c r="P14" s="257"/>
      <c r="Q14" s="258" t="n">
        <f aca="false">IF(E14=0,WorstCase!$Y$2,K14/E14)</f>
        <v>1.00599193556704</v>
      </c>
      <c r="R14" s="259" t="n">
        <f aca="false">IF(F14=0,WorstCase!$Y$2,L14/F14)</f>
        <v>0.99805280124643</v>
      </c>
      <c r="S14" s="259" t="n">
        <f aca="false">IF(G14=0,WorstCase!$Y$2,M14/G14)</f>
        <v>0.997914328449387</v>
      </c>
      <c r="T14" s="259" t="n">
        <f aca="false">IF(H14=0,WorstCase!$Y$2,N14/H14)</f>
        <v>1.1282849764545</v>
      </c>
      <c r="U14" s="260" t="n">
        <f aca="false">IF(I14=0,WorstCase!$Y$2,O14/I14)</f>
        <v>1.13688855450463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355</f>
        <v>11741343</v>
      </c>
      <c r="F15" s="255" t="n">
        <f aca="false">Anchor!C355</f>
        <v>16098688</v>
      </c>
      <c r="G15" s="255" t="n">
        <f aca="false">Anchor!D355</f>
        <v>18106874</v>
      </c>
      <c r="H15" s="255" t="n">
        <f aca="false">Anchor!E355</f>
        <v>19.2871</v>
      </c>
      <c r="I15" s="256" t="n">
        <f aca="false">Anchor!F355</f>
        <v>16.3436</v>
      </c>
      <c r="J15" s="257"/>
      <c r="K15" s="254" t="n">
        <f aca="false">Test!B355</f>
        <v>11801257</v>
      </c>
      <c r="L15" s="255" t="n">
        <f aca="false">Test!C355</f>
        <v>16077330</v>
      </c>
      <c r="M15" s="255" t="n">
        <f aca="false">Test!D355</f>
        <v>18078125</v>
      </c>
      <c r="N15" s="255" t="n">
        <f aca="false">Test!E355</f>
        <v>21.4285</v>
      </c>
      <c r="O15" s="256" t="n">
        <f aca="false">Test!F355</f>
        <v>18.2824</v>
      </c>
      <c r="P15" s="257"/>
      <c r="Q15" s="258" t="n">
        <f aca="false">IF(E15=0,WorstCase!$Y$2,K15/E15)</f>
        <v>1.00510282341637</v>
      </c>
      <c r="R15" s="259" t="n">
        <f aca="false">IF(F15=0,WorstCase!$Y$2,L15/F15)</f>
        <v>0.998673308036034</v>
      </c>
      <c r="S15" s="259" t="n">
        <f aca="false">IF(G15=0,WorstCase!$Y$2,M15/G15)</f>
        <v>0.998412260448711</v>
      </c>
      <c r="T15" s="259" t="n">
        <f aca="false">IF(H15=0,WorstCase!$Y$2,N15/H15)</f>
        <v>1.11102757801847</v>
      </c>
      <c r="U15" s="260" t="n">
        <f aca="false">IF(I15=0,WorstCase!$Y$2,O15/I15)</f>
        <v>1.11862747497491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356</f>
        <v>11566766</v>
      </c>
      <c r="F16" s="263" t="n">
        <f aca="false">Anchor!C356</f>
        <v>15239373</v>
      </c>
      <c r="G16" s="263" t="n">
        <f aca="false">Anchor!D356</f>
        <v>16944033</v>
      </c>
      <c r="H16" s="263" t="n">
        <f aca="false">Anchor!E356</f>
        <v>19.2518</v>
      </c>
      <c r="I16" s="264" t="n">
        <f aca="false">Anchor!F356</f>
        <v>16.3033</v>
      </c>
      <c r="J16" s="265"/>
      <c r="K16" s="262" t="n">
        <f aca="false">Test!B356</f>
        <v>11603130</v>
      </c>
      <c r="L16" s="263" t="n">
        <f aca="false">Test!C356</f>
        <v>15217330</v>
      </c>
      <c r="M16" s="263" t="n">
        <f aca="false">Test!D356</f>
        <v>16920620</v>
      </c>
      <c r="N16" s="263" t="n">
        <f aca="false">Test!E356</f>
        <v>21.0232</v>
      </c>
      <c r="O16" s="264" t="n">
        <f aca="false">Test!F356</f>
        <v>17.91</v>
      </c>
      <c r="P16" s="265"/>
      <c r="Q16" s="266" t="n">
        <f aca="false">IF(E16=0,WorstCase!$Y$2,K16/E16)</f>
        <v>1.00314383467254</v>
      </c>
      <c r="R16" s="267" t="n">
        <f aca="false">IF(F16=0,WorstCase!$Y$2,L16/F16)</f>
        <v>0.998553549414402</v>
      </c>
      <c r="S16" s="267" t="n">
        <f aca="false">IF(G16=0,WorstCase!$Y$2,M16/G16)</f>
        <v>0.998618215627885</v>
      </c>
      <c r="T16" s="267" t="n">
        <f aca="false">IF(H16=0,WorstCase!$Y$2,N16/H16)</f>
        <v>1.09201217548489</v>
      </c>
      <c r="U16" s="268" t="n">
        <f aca="false">IF(I16=0,WorstCase!$Y$2,O16/I16)</f>
        <v>1.0985506001852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357</f>
        <v>11125953</v>
      </c>
      <c r="F17" s="245" t="n">
        <f aca="false">Anchor!C357</f>
        <v>15942378</v>
      </c>
      <c r="G17" s="245" t="n">
        <f aca="false">Anchor!D357</f>
        <v>18145430</v>
      </c>
      <c r="H17" s="245" t="n">
        <f aca="false">Anchor!E357</f>
        <v>20.06</v>
      </c>
      <c r="I17" s="246" t="n">
        <f aca="false">Anchor!F357</f>
        <v>17.0248</v>
      </c>
      <c r="J17" s="247"/>
      <c r="K17" s="244" t="n">
        <f aca="false">Test!B357</f>
        <v>11236000</v>
      </c>
      <c r="L17" s="245" t="n">
        <f aca="false">Test!C357</f>
        <v>15912068</v>
      </c>
      <c r="M17" s="245" t="n">
        <f aca="false">Test!D357</f>
        <v>18114811</v>
      </c>
      <c r="N17" s="245" t="n">
        <f aca="false">Test!E357</f>
        <v>23.6225</v>
      </c>
      <c r="O17" s="246" t="n">
        <f aca="false">Test!F357</f>
        <v>20.2503</v>
      </c>
      <c r="P17" s="247"/>
      <c r="Q17" s="248" t="n">
        <f aca="false">IF(E17=0,WorstCase!$Y$2,K17/E17)</f>
        <v>1.00989101787505</v>
      </c>
      <c r="R17" s="249" t="n">
        <f aca="false">IF(F17=0,WorstCase!$Y$2,L17/F17)</f>
        <v>0.998098777986571</v>
      </c>
      <c r="S17" s="249" t="n">
        <f aca="false">IF(G17=0,WorstCase!$Y$2,M17/G17)</f>
        <v>0.998312577877736</v>
      </c>
      <c r="T17" s="249" t="n">
        <f aca="false">IF(H17=0,WorstCase!$Y$2,N17/H17)</f>
        <v>1.17759222333001</v>
      </c>
      <c r="U17" s="250" t="n">
        <f aca="false">IF(I17=0,WorstCase!$Y$2,O17/I17)</f>
        <v>1.18945890700625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358</f>
        <v>10688022</v>
      </c>
      <c r="F18" s="255" t="n">
        <f aca="false">Anchor!C358</f>
        <v>14736576</v>
      </c>
      <c r="G18" s="255" t="n">
        <f aca="false">Anchor!D358</f>
        <v>16562492</v>
      </c>
      <c r="H18" s="255" t="n">
        <f aca="false">Anchor!E358</f>
        <v>19.4454</v>
      </c>
      <c r="I18" s="256" t="n">
        <f aca="false">Anchor!F358</f>
        <v>16.4929</v>
      </c>
      <c r="J18" s="257"/>
      <c r="K18" s="254" t="n">
        <f aca="false">Test!B358</f>
        <v>10776907</v>
      </c>
      <c r="L18" s="255" t="n">
        <f aca="false">Test!C358</f>
        <v>14712266</v>
      </c>
      <c r="M18" s="255" t="n">
        <f aca="false">Test!D358</f>
        <v>16535410</v>
      </c>
      <c r="N18" s="255" t="n">
        <f aca="false">Test!E358</f>
        <v>22.572</v>
      </c>
      <c r="O18" s="256" t="n">
        <f aca="false">Test!F358</f>
        <v>19.3285</v>
      </c>
      <c r="P18" s="257"/>
      <c r="Q18" s="258" t="n">
        <f aca="false">IF(E18=0,WorstCase!$Y$2,K18/E18)</f>
        <v>1.00831631895967</v>
      </c>
      <c r="R18" s="259" t="n">
        <f aca="false">IF(F18=0,WorstCase!$Y$2,L18/F18)</f>
        <v>0.998350363069413</v>
      </c>
      <c r="S18" s="259" t="n">
        <f aca="false">IF(G18=0,WorstCase!$Y$2,M18/G18)</f>
        <v>0.998364859587555</v>
      </c>
      <c r="T18" s="259" t="n">
        <f aca="false">IF(H18=0,WorstCase!$Y$2,N18/H18)</f>
        <v>1.16078866981394</v>
      </c>
      <c r="U18" s="260" t="n">
        <f aca="false">IF(I18=0,WorstCase!$Y$2,O18/I18)</f>
        <v>1.17192852682063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359</f>
        <v>10093737</v>
      </c>
      <c r="F19" s="255" t="n">
        <f aca="false">Anchor!C359</f>
        <v>13324179</v>
      </c>
      <c r="G19" s="255" t="n">
        <f aca="false">Anchor!D359</f>
        <v>14776439</v>
      </c>
      <c r="H19" s="255" t="n">
        <f aca="false">Anchor!E359</f>
        <v>19.2668</v>
      </c>
      <c r="I19" s="256" t="n">
        <f aca="false">Anchor!F359</f>
        <v>16.3314</v>
      </c>
      <c r="J19" s="257"/>
      <c r="K19" s="254" t="n">
        <f aca="false">Test!B359</f>
        <v>10174249</v>
      </c>
      <c r="L19" s="255" t="n">
        <f aca="false">Test!C359</f>
        <v>13332418</v>
      </c>
      <c r="M19" s="255" t="n">
        <f aca="false">Test!D359</f>
        <v>14785789</v>
      </c>
      <c r="N19" s="255" t="n">
        <f aca="false">Test!E359</f>
        <v>22.2133</v>
      </c>
      <c r="O19" s="256" t="n">
        <f aca="false">Test!F359</f>
        <v>19.0081</v>
      </c>
      <c r="P19" s="257"/>
      <c r="Q19" s="258" t="n">
        <f aca="false">IF(E19=0,WorstCase!$Y$2,K19/E19)</f>
        <v>1.00797643132568</v>
      </c>
      <c r="R19" s="259" t="n">
        <f aca="false">IF(F19=0,WorstCase!$Y$2,L19/F19)</f>
        <v>1.00061834954334</v>
      </c>
      <c r="S19" s="259" t="n">
        <f aca="false">IF(G19=0,WorstCase!$Y$2,M19/G19)</f>
        <v>1.00063276409154</v>
      </c>
      <c r="T19" s="259" t="n">
        <f aca="false">IF(H19=0,WorstCase!$Y$2,N19/H19)</f>
        <v>1.1529314676023</v>
      </c>
      <c r="U19" s="260" t="n">
        <f aca="false">IF(I19=0,WorstCase!$Y$2,O19/I19)</f>
        <v>1.1638989921256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360</f>
        <v>10235844</v>
      </c>
      <c r="F20" s="263" t="n">
        <f aca="false">Anchor!C360</f>
        <v>13036963</v>
      </c>
      <c r="G20" s="263" t="n">
        <f aca="false">Anchor!D360</f>
        <v>14332924</v>
      </c>
      <c r="H20" s="263" t="n">
        <f aca="false">Anchor!E360</f>
        <v>19.4027</v>
      </c>
      <c r="I20" s="264" t="n">
        <f aca="false">Anchor!F360</f>
        <v>16.4346</v>
      </c>
      <c r="J20" s="265"/>
      <c r="K20" s="262" t="n">
        <f aca="false">Test!B360</f>
        <v>10285889</v>
      </c>
      <c r="L20" s="263" t="n">
        <f aca="false">Test!C360</f>
        <v>13031557</v>
      </c>
      <c r="M20" s="263" t="n">
        <f aca="false">Test!D360</f>
        <v>14327252</v>
      </c>
      <c r="N20" s="263" t="n">
        <f aca="false">Test!E360</f>
        <v>21.8547</v>
      </c>
      <c r="O20" s="264" t="n">
        <f aca="false">Test!F360</f>
        <v>18.6693</v>
      </c>
      <c r="P20" s="265"/>
      <c r="Q20" s="266" t="n">
        <f aca="false">IF(E20=0,WorstCase!$Y$2,K20/E20)</f>
        <v>1.0048891913554</v>
      </c>
      <c r="R20" s="267" t="n">
        <f aca="false">IF(F20=0,WorstCase!$Y$2,L20/F20)</f>
        <v>0.999585332872388</v>
      </c>
      <c r="S20" s="267" t="n">
        <f aca="false">IF(G20=0,WorstCase!$Y$2,M20/G20)</f>
        <v>0.999604267768391</v>
      </c>
      <c r="T20" s="267" t="n">
        <f aca="false">IF(H20=0,WorstCase!$Y$2,N20/H20)</f>
        <v>1.12637416442042</v>
      </c>
      <c r="U20" s="268" t="n">
        <f aca="false">IF(I20=0,WorstCase!$Y$2,O20/I20)</f>
        <v>1.1359753203607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61</f>
        <v>6525777</v>
      </c>
      <c r="F21" s="245" t="n">
        <f aca="false">Anchor!C361</f>
        <v>8804228</v>
      </c>
      <c r="G21" s="245" t="n">
        <f aca="false">Anchor!D361</f>
        <v>9876874</v>
      </c>
      <c r="H21" s="245" t="n">
        <f aca="false">Anchor!E361</f>
        <v>28.7129</v>
      </c>
      <c r="I21" s="246" t="n">
        <f aca="false">Anchor!F361</f>
        <v>24.3249</v>
      </c>
      <c r="J21" s="247"/>
      <c r="K21" s="244" t="n">
        <f aca="false">Test!B361</f>
        <v>6503750</v>
      </c>
      <c r="L21" s="245" t="n">
        <f aca="false">Test!C361</f>
        <v>8737432</v>
      </c>
      <c r="M21" s="245" t="n">
        <f aca="false">Test!D361</f>
        <v>9798847</v>
      </c>
      <c r="N21" s="245" t="n">
        <f aca="false">Test!E361</f>
        <v>30.7584</v>
      </c>
      <c r="O21" s="246" t="n">
        <f aca="false">Test!F361</f>
        <v>26.1851</v>
      </c>
      <c r="P21" s="247"/>
      <c r="Q21" s="248" t="n">
        <f aca="false">IF(E21=0,WorstCase!$Y$2,K21/E21)</f>
        <v>0.996624616501606</v>
      </c>
      <c r="R21" s="249" t="n">
        <f aca="false">IF(F21=0,WorstCase!$Y$2,L21/F21)</f>
        <v>0.992413190571621</v>
      </c>
      <c r="S21" s="249" t="n">
        <f aca="false">IF(G21=0,WorstCase!$Y$2,M21/G21)</f>
        <v>0.992100030839717</v>
      </c>
      <c r="T21" s="249" t="n">
        <f aca="false">IF(H21=0,WorstCase!$Y$2,N21/H21)</f>
        <v>1.07123975634645</v>
      </c>
      <c r="U21" s="250" t="n">
        <f aca="false">IF(I21=0,WorstCase!$Y$2,O21/I21)</f>
        <v>1.07647307902602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62</f>
        <v>6390215</v>
      </c>
      <c r="F22" s="255" t="n">
        <f aca="false">Anchor!C362</f>
        <v>8240062</v>
      </c>
      <c r="G22" s="255" t="n">
        <f aca="false">Anchor!D362</f>
        <v>9152273</v>
      </c>
      <c r="H22" s="255" t="n">
        <f aca="false">Anchor!E362</f>
        <v>27.6019</v>
      </c>
      <c r="I22" s="256" t="n">
        <f aca="false">Anchor!F362</f>
        <v>23.368</v>
      </c>
      <c r="J22" s="257"/>
      <c r="K22" s="254" t="n">
        <f aca="false">Test!B362</f>
        <v>6372270</v>
      </c>
      <c r="L22" s="255" t="n">
        <f aca="false">Test!C362</f>
        <v>8195014</v>
      </c>
      <c r="M22" s="255" t="n">
        <f aca="false">Test!D362</f>
        <v>9103557</v>
      </c>
      <c r="N22" s="255" t="n">
        <f aca="false">Test!E362</f>
        <v>29.0268</v>
      </c>
      <c r="O22" s="256" t="n">
        <f aca="false">Test!F362</f>
        <v>24.6724</v>
      </c>
      <c r="P22" s="257"/>
      <c r="Q22" s="258" t="n">
        <f aca="false">IF(E22=0,WorstCase!$Y$2,K22/E22)</f>
        <v>0.997191800275891</v>
      </c>
      <c r="R22" s="259" t="n">
        <f aca="false">IF(F22=0,WorstCase!$Y$2,L22/F22)</f>
        <v>0.99453305084355</v>
      </c>
      <c r="S22" s="259" t="n">
        <f aca="false">IF(G22=0,WorstCase!$Y$2,M22/G22)</f>
        <v>0.994677169267132</v>
      </c>
      <c r="T22" s="259" t="n">
        <f aca="false">IF(H22=0,WorstCase!$Y$2,N22/H22)</f>
        <v>1.05162325781921</v>
      </c>
      <c r="U22" s="260" t="n">
        <f aca="false">IF(I22=0,WorstCase!$Y$2,O22/I22)</f>
        <v>1.05581992468333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63</f>
        <v>6290544</v>
      </c>
      <c r="F23" s="255" t="n">
        <f aca="false">Anchor!C363</f>
        <v>7838964</v>
      </c>
      <c r="G23" s="255" t="n">
        <f aca="false">Anchor!D363</f>
        <v>8622153</v>
      </c>
      <c r="H23" s="255" t="n">
        <f aca="false">Anchor!E363</f>
        <v>25.8048</v>
      </c>
      <c r="I23" s="256" t="n">
        <f aca="false">Anchor!F363</f>
        <v>21.8312</v>
      </c>
      <c r="J23" s="257"/>
      <c r="K23" s="254" t="n">
        <f aca="false">Test!B363</f>
        <v>6286403</v>
      </c>
      <c r="L23" s="255" t="n">
        <f aca="false">Test!C363</f>
        <v>7819365</v>
      </c>
      <c r="M23" s="255" t="n">
        <f aca="false">Test!D363</f>
        <v>8595834</v>
      </c>
      <c r="N23" s="255" t="n">
        <f aca="false">Test!E363</f>
        <v>27.0056</v>
      </c>
      <c r="O23" s="256" t="n">
        <f aca="false">Test!F363</f>
        <v>22.9283</v>
      </c>
      <c r="P23" s="257"/>
      <c r="Q23" s="258" t="n">
        <f aca="false">IF(E23=0,WorstCase!$Y$2,K23/E23)</f>
        <v>0.999341710351283</v>
      </c>
      <c r="R23" s="259" t="n">
        <f aca="false">IF(F23=0,WorstCase!$Y$2,L23/F23)</f>
        <v>0.997499797167075</v>
      </c>
      <c r="S23" s="259" t="n">
        <f aca="false">IF(G23=0,WorstCase!$Y$2,M23/G23)</f>
        <v>0.996947514153368</v>
      </c>
      <c r="T23" s="259" t="n">
        <f aca="false">IF(H23=0,WorstCase!$Y$2,N23/H23)</f>
        <v>1.0465339781746</v>
      </c>
      <c r="U23" s="260" t="n">
        <f aca="false">IF(I23=0,WorstCase!$Y$2,O23/I23)</f>
        <v>1.050253765253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64</f>
        <v>6228217</v>
      </c>
      <c r="F24" s="263" t="n">
        <f aca="false">Anchor!C364</f>
        <v>7545679</v>
      </c>
      <c r="G24" s="263" t="n">
        <f aca="false">Anchor!D364</f>
        <v>8220180</v>
      </c>
      <c r="H24" s="263" t="n">
        <f aca="false">Anchor!E364</f>
        <v>23.7352</v>
      </c>
      <c r="I24" s="264" t="n">
        <f aca="false">Anchor!F364</f>
        <v>20.0646</v>
      </c>
      <c r="J24" s="265"/>
      <c r="K24" s="262" t="n">
        <f aca="false">Test!B364</f>
        <v>6228376</v>
      </c>
      <c r="L24" s="263" t="n">
        <f aca="false">Test!C364</f>
        <v>7537173</v>
      </c>
      <c r="M24" s="263" t="n">
        <f aca="false">Test!D364</f>
        <v>8208749</v>
      </c>
      <c r="N24" s="263" t="n">
        <f aca="false">Test!E364</f>
        <v>24.6753</v>
      </c>
      <c r="O24" s="264" t="n">
        <f aca="false">Test!F364</f>
        <v>20.9212</v>
      </c>
      <c r="P24" s="265"/>
      <c r="Q24" s="266" t="n">
        <f aca="false">IF(E24=0,WorstCase!$Y$2,K24/E24)</f>
        <v>1.00002552897563</v>
      </c>
      <c r="R24" s="267" t="n">
        <f aca="false">IF(F24=0,WorstCase!$Y$2,L24/F24)</f>
        <v>0.998872732327999</v>
      </c>
      <c r="S24" s="267" t="n">
        <f aca="false">IF(G24=0,WorstCase!$Y$2,M24/G24)</f>
        <v>0.998609397847736</v>
      </c>
      <c r="T24" s="267" t="n">
        <f aca="false">IF(H24=0,WorstCase!$Y$2,N24/H24)</f>
        <v>1.03960783983282</v>
      </c>
      <c r="U24" s="268" t="n">
        <f aca="false">IF(I24=0,WorstCase!$Y$2,O24/I24)</f>
        <v>1.0426921045024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65</f>
        <v>5694120</v>
      </c>
      <c r="F25" s="245" t="n">
        <f aca="false">Anchor!C365</f>
        <v>7433405</v>
      </c>
      <c r="G25" s="245" t="n">
        <f aca="false">Anchor!D365</f>
        <v>8266380</v>
      </c>
      <c r="H25" s="245" t="n">
        <f aca="false">Anchor!E365</f>
        <v>27.6529</v>
      </c>
      <c r="I25" s="246" t="n">
        <f aca="false">Anchor!F365</f>
        <v>23.4303</v>
      </c>
      <c r="J25" s="247"/>
      <c r="K25" s="244" t="n">
        <f aca="false">Test!B365</f>
        <v>5688278</v>
      </c>
      <c r="L25" s="245" t="n">
        <f aca="false">Test!C365</f>
        <v>7389855</v>
      </c>
      <c r="M25" s="245" t="n">
        <f aca="false">Test!D365</f>
        <v>8215353</v>
      </c>
      <c r="N25" s="245" t="n">
        <f aca="false">Test!E365</f>
        <v>30.1287</v>
      </c>
      <c r="O25" s="246" t="n">
        <f aca="false">Test!F365</f>
        <v>25.6893</v>
      </c>
      <c r="P25" s="247"/>
      <c r="Q25" s="248" t="n">
        <f aca="false">IF(E25=0,WorstCase!$Y$2,K25/E25)</f>
        <v>0.998974029349575</v>
      </c>
      <c r="R25" s="249" t="n">
        <f aca="false">IF(F25=0,WorstCase!$Y$2,L25/F25)</f>
        <v>0.994141312090489</v>
      </c>
      <c r="S25" s="249" t="n">
        <f aca="false">IF(G25=0,WorstCase!$Y$2,M25/G25)</f>
        <v>0.993827164974269</v>
      </c>
      <c r="T25" s="249" t="n">
        <f aca="false">IF(H25=0,WorstCase!$Y$2,N25/H25)</f>
        <v>1.08953129689834</v>
      </c>
      <c r="U25" s="250" t="n">
        <f aca="false">IF(I25=0,WorstCase!$Y$2,O25/I25)</f>
        <v>1.0964136182635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66</f>
        <v>5677651</v>
      </c>
      <c r="F26" s="255" t="n">
        <f aca="false">Anchor!C366</f>
        <v>7136101</v>
      </c>
      <c r="G26" s="255" t="n">
        <f aca="false">Anchor!D366</f>
        <v>7855384</v>
      </c>
      <c r="H26" s="255" t="n">
        <f aca="false">Anchor!E366</f>
        <v>26.3837</v>
      </c>
      <c r="I26" s="256" t="n">
        <f aca="false">Anchor!F366</f>
        <v>22.3367</v>
      </c>
      <c r="J26" s="257"/>
      <c r="K26" s="254" t="n">
        <f aca="false">Test!B366</f>
        <v>5679242</v>
      </c>
      <c r="L26" s="255" t="n">
        <f aca="false">Test!C366</f>
        <v>7110927</v>
      </c>
      <c r="M26" s="255" t="n">
        <f aca="false">Test!D366</f>
        <v>7828161</v>
      </c>
      <c r="N26" s="255" t="n">
        <f aca="false">Test!E366</f>
        <v>28.4246</v>
      </c>
      <c r="O26" s="256" t="n">
        <f aca="false">Test!F366</f>
        <v>24.1998</v>
      </c>
      <c r="P26" s="257"/>
      <c r="Q26" s="258" t="n">
        <f aca="false">IF(E26=0,WorstCase!$Y$2,K26/E26)</f>
        <v>1.00028022152119</v>
      </c>
      <c r="R26" s="259" t="n">
        <f aca="false">IF(F26=0,WorstCase!$Y$2,L26/F26)</f>
        <v>0.996472303292793</v>
      </c>
      <c r="S26" s="259" t="n">
        <f aca="false">IF(G26=0,WorstCase!$Y$2,M26/G26)</f>
        <v>0.996534478772776</v>
      </c>
      <c r="T26" s="259" t="n">
        <f aca="false">IF(H26=0,WorstCase!$Y$2,N26/H26)</f>
        <v>1.07735457877402</v>
      </c>
      <c r="U26" s="260" t="n">
        <f aca="false">IF(I26=0,WorstCase!$Y$2,O26/I26)</f>
        <v>1.08340981434142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67</f>
        <v>5670559</v>
      </c>
      <c r="F27" s="255" t="n">
        <f aca="false">Anchor!C367</f>
        <v>6920146</v>
      </c>
      <c r="G27" s="255" t="n">
        <f aca="false">Anchor!D367</f>
        <v>7543095</v>
      </c>
      <c r="H27" s="255" t="n">
        <f aca="false">Anchor!E367</f>
        <v>24.6977</v>
      </c>
      <c r="I27" s="256" t="n">
        <f aca="false">Anchor!F367</f>
        <v>20.8941</v>
      </c>
      <c r="J27" s="257"/>
      <c r="K27" s="254" t="n">
        <f aca="false">Test!B367</f>
        <v>5666572</v>
      </c>
      <c r="L27" s="255" t="n">
        <f aca="false">Test!C367</f>
        <v>6897655</v>
      </c>
      <c r="M27" s="255" t="n">
        <f aca="false">Test!D367</f>
        <v>7519530</v>
      </c>
      <c r="N27" s="255" t="n">
        <f aca="false">Test!E367</f>
        <v>26.4413</v>
      </c>
      <c r="O27" s="256" t="n">
        <f aca="false">Test!F367</f>
        <v>22.4878</v>
      </c>
      <c r="P27" s="257"/>
      <c r="Q27" s="258" t="n">
        <f aca="false">IF(E27=0,WorstCase!$Y$2,K27/E27)</f>
        <v>0.999296894715318</v>
      </c>
      <c r="R27" s="259" t="n">
        <f aca="false">IF(F27=0,WorstCase!$Y$2,L27/F27)</f>
        <v>0.996749924062296</v>
      </c>
      <c r="S27" s="259" t="n">
        <f aca="false">IF(G27=0,WorstCase!$Y$2,M27/G27)</f>
        <v>0.996875950786779</v>
      </c>
      <c r="T27" s="259" t="n">
        <f aca="false">IF(H27=0,WorstCase!$Y$2,N27/H27)</f>
        <v>1.07059766698923</v>
      </c>
      <c r="U27" s="260" t="n">
        <f aca="false">IF(I27=0,WorstCase!$Y$2,O27/I27)</f>
        <v>1.0762751207278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68</f>
        <v>5897744</v>
      </c>
      <c r="F28" s="263" t="n">
        <f aca="false">Anchor!C368</f>
        <v>7058277</v>
      </c>
      <c r="G28" s="263" t="n">
        <f aca="false">Anchor!D368</f>
        <v>7642886</v>
      </c>
      <c r="H28" s="263" t="n">
        <f aca="false">Anchor!E368</f>
        <v>23.1473</v>
      </c>
      <c r="I28" s="264" t="n">
        <f aca="false">Anchor!F368</f>
        <v>19.5641</v>
      </c>
      <c r="J28" s="265"/>
      <c r="K28" s="262" t="n">
        <f aca="false">Test!B368</f>
        <v>5897516</v>
      </c>
      <c r="L28" s="263" t="n">
        <f aca="false">Test!C368</f>
        <v>7045510</v>
      </c>
      <c r="M28" s="263" t="n">
        <f aca="false">Test!D368</f>
        <v>7627740</v>
      </c>
      <c r="N28" s="263" t="n">
        <f aca="false">Test!E368</f>
        <v>24.3649</v>
      </c>
      <c r="O28" s="264" t="n">
        <f aca="false">Test!F368</f>
        <v>20.6811</v>
      </c>
      <c r="P28" s="265"/>
      <c r="Q28" s="266" t="n">
        <f aca="false">IF(E28=0,WorstCase!$Y$2,K28/E28)</f>
        <v>0.999961341150108</v>
      </c>
      <c r="R28" s="267" t="n">
        <f aca="false">IF(F28=0,WorstCase!$Y$2,L28/F28)</f>
        <v>0.998191201620452</v>
      </c>
      <c r="S28" s="267" t="n">
        <f aca="false">IF(G28=0,WorstCase!$Y$2,M28/G28)</f>
        <v>0.998018287856184</v>
      </c>
      <c r="T28" s="267" t="n">
        <f aca="false">IF(H28=0,WorstCase!$Y$2,N28/H28)</f>
        <v>1.05260224734634</v>
      </c>
      <c r="U28" s="268" t="n">
        <f aca="false">IF(I28=0,WorstCase!$Y$2,O28/I28)</f>
        <v>1.05709437183412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69</f>
        <v>8101266</v>
      </c>
      <c r="F29" s="245" t="n">
        <f aca="false">Anchor!C369</f>
        <v>11625434</v>
      </c>
      <c r="G29" s="245" t="n">
        <f aca="false">Anchor!D369</f>
        <v>13142337</v>
      </c>
      <c r="H29" s="245" t="n">
        <f aca="false">Anchor!E369</f>
        <v>29.843</v>
      </c>
      <c r="I29" s="246" t="n">
        <f aca="false">Anchor!F369</f>
        <v>25.2897</v>
      </c>
      <c r="J29" s="247"/>
      <c r="K29" s="244" t="n">
        <f aca="false">Test!B369</f>
        <v>8115158</v>
      </c>
      <c r="L29" s="245" t="n">
        <f aca="false">Test!C369</f>
        <v>11620453</v>
      </c>
      <c r="M29" s="245" t="n">
        <f aca="false">Test!D369</f>
        <v>13134394</v>
      </c>
      <c r="N29" s="245" t="n">
        <f aca="false">Test!E369</f>
        <v>30.7866</v>
      </c>
      <c r="O29" s="246" t="n">
        <f aca="false">Test!F369</f>
        <v>26.1433</v>
      </c>
      <c r="P29" s="247"/>
      <c r="Q29" s="248" t="n">
        <f aca="false">IF(E29=0,WorstCase!$Y$2,K29/E29)</f>
        <v>1.00171479371249</v>
      </c>
      <c r="R29" s="249" t="n">
        <f aca="false">IF(F29=0,WorstCase!$Y$2,L29/F29)</f>
        <v>0.999571542877453</v>
      </c>
      <c r="S29" s="249" t="n">
        <f aca="false">IF(G29=0,WorstCase!$Y$2,M29/G29)</f>
        <v>0.999395617385249</v>
      </c>
      <c r="T29" s="249" t="n">
        <f aca="false">IF(H29=0,WorstCase!$Y$2,N29/H29)</f>
        <v>1.03161880507992</v>
      </c>
      <c r="U29" s="250" t="n">
        <f aca="false">IF(I29=0,WorstCase!$Y$2,O29/I29)</f>
        <v>1.0337528717224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70</f>
        <v>7443254</v>
      </c>
      <c r="F30" s="255" t="n">
        <f aca="false">Anchor!C370</f>
        <v>10033275</v>
      </c>
      <c r="G30" s="255" t="n">
        <f aca="false">Anchor!D370</f>
        <v>11177060</v>
      </c>
      <c r="H30" s="255" t="n">
        <f aca="false">Anchor!E370</f>
        <v>28.3017</v>
      </c>
      <c r="I30" s="256" t="n">
        <f aca="false">Anchor!F370</f>
        <v>23.9765</v>
      </c>
      <c r="J30" s="257"/>
      <c r="K30" s="254" t="n">
        <f aca="false">Test!B370</f>
        <v>7471512</v>
      </c>
      <c r="L30" s="255" t="n">
        <f aca="false">Test!C370</f>
        <v>10054120</v>
      </c>
      <c r="M30" s="255" t="n">
        <f aca="false">Test!D370</f>
        <v>11201244</v>
      </c>
      <c r="N30" s="255" t="n">
        <f aca="false">Test!E370</f>
        <v>29.1666</v>
      </c>
      <c r="O30" s="256" t="n">
        <f aca="false">Test!F370</f>
        <v>24.7548</v>
      </c>
      <c r="P30" s="257"/>
      <c r="Q30" s="258" t="n">
        <f aca="false">IF(E30=0,WorstCase!$Y$2,K30/E30)</f>
        <v>1.00379645783954</v>
      </c>
      <c r="R30" s="259" t="n">
        <f aca="false">IF(F30=0,WorstCase!$Y$2,L30/F30)</f>
        <v>1.00207758682982</v>
      </c>
      <c r="S30" s="259" t="n">
        <f aca="false">IF(G30=0,WorstCase!$Y$2,M30/G30)</f>
        <v>1.00216371747132</v>
      </c>
      <c r="T30" s="259" t="n">
        <f aca="false">IF(H30=0,WorstCase!$Y$2,N30/H30)</f>
        <v>1.03056000169601</v>
      </c>
      <c r="U30" s="260" t="n">
        <f aca="false">IF(I30=0,WorstCase!$Y$2,O30/I30)</f>
        <v>1.032460951348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71</f>
        <v>6970119</v>
      </c>
      <c r="F31" s="255" t="n">
        <f aca="false">Anchor!C371</f>
        <v>8956294</v>
      </c>
      <c r="G31" s="255" t="n">
        <f aca="false">Anchor!D371</f>
        <v>9858102</v>
      </c>
      <c r="H31" s="255" t="n">
        <f aca="false">Anchor!E371</f>
        <v>26.3358</v>
      </c>
      <c r="I31" s="256" t="n">
        <f aca="false">Anchor!F371</f>
        <v>22.3018</v>
      </c>
      <c r="J31" s="257"/>
      <c r="K31" s="254" t="n">
        <f aca="false">Test!B371</f>
        <v>6967462</v>
      </c>
      <c r="L31" s="255" t="n">
        <f aca="false">Test!C371</f>
        <v>8936849</v>
      </c>
      <c r="M31" s="255" t="n">
        <f aca="false">Test!D371</f>
        <v>9834968</v>
      </c>
      <c r="N31" s="255" t="n">
        <f aca="false">Test!E371</f>
        <v>26.7988</v>
      </c>
      <c r="O31" s="256" t="n">
        <f aca="false">Test!F371</f>
        <v>22.7309</v>
      </c>
      <c r="P31" s="257"/>
      <c r="Q31" s="258" t="n">
        <f aca="false">IF(E31=0,WorstCase!$Y$2,K31/E31)</f>
        <v>0.999618801343277</v>
      </c>
      <c r="R31" s="259" t="n">
        <f aca="false">IF(F31=0,WorstCase!$Y$2,L31/F31)</f>
        <v>0.997828901105748</v>
      </c>
      <c r="S31" s="259" t="n">
        <f aca="false">IF(G31=0,WorstCase!$Y$2,M31/G31)</f>
        <v>0.997653300807803</v>
      </c>
      <c r="T31" s="259" t="n">
        <f aca="false">IF(H31=0,WorstCase!$Y$2,N31/H31)</f>
        <v>1.01758063168766</v>
      </c>
      <c r="U31" s="260" t="n">
        <f aca="false">IF(I31=0,WorstCase!$Y$2,O31/I31)</f>
        <v>1.0192405994135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72</f>
        <v>6567253</v>
      </c>
      <c r="F32" s="263" t="n">
        <f aca="false">Anchor!C372</f>
        <v>8096036</v>
      </c>
      <c r="G32" s="263" t="n">
        <f aca="false">Anchor!D372</f>
        <v>8824499</v>
      </c>
      <c r="H32" s="263" t="n">
        <f aca="false">Anchor!E372</f>
        <v>23.4258</v>
      </c>
      <c r="I32" s="264" t="n">
        <f aca="false">Anchor!F372</f>
        <v>19.8218</v>
      </c>
      <c r="J32" s="265"/>
      <c r="K32" s="262" t="n">
        <f aca="false">Test!B372</f>
        <v>6590757</v>
      </c>
      <c r="L32" s="263" t="n">
        <f aca="false">Test!C372</f>
        <v>8118225</v>
      </c>
      <c r="M32" s="263" t="n">
        <f aca="false">Test!D372</f>
        <v>8846552</v>
      </c>
      <c r="N32" s="263" t="n">
        <f aca="false">Test!E372</f>
        <v>24.0909</v>
      </c>
      <c r="O32" s="264" t="n">
        <f aca="false">Test!F372</f>
        <v>20.4189</v>
      </c>
      <c r="P32" s="265"/>
      <c r="Q32" s="266" t="n">
        <f aca="false">IF(E32=0,WorstCase!$Y$2,K32/E32)</f>
        <v>1.00357896977625</v>
      </c>
      <c r="R32" s="267" t="n">
        <f aca="false">IF(F32=0,WorstCase!$Y$2,L32/F32)</f>
        <v>1.00274072397899</v>
      </c>
      <c r="S32" s="267" t="n">
        <f aca="false">IF(G32=0,WorstCase!$Y$2,M32/G32)</f>
        <v>1.00249906538603</v>
      </c>
      <c r="T32" s="267" t="n">
        <f aca="false">IF(H32=0,WorstCase!$Y$2,N32/H32)</f>
        <v>1.02839177317317</v>
      </c>
      <c r="U32" s="268" t="n">
        <f aca="false">IF(I32=0,WorstCase!$Y$2,O32/I32)</f>
        <v>1.0301233994894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73</f>
        <v>7643411</v>
      </c>
      <c r="F33" s="245" t="n">
        <f aca="false">Anchor!C373</f>
        <v>10600622</v>
      </c>
      <c r="G33" s="245" t="n">
        <f aca="false">Anchor!D373</f>
        <v>11869250</v>
      </c>
      <c r="H33" s="245" t="n">
        <f aca="false">Anchor!E373</f>
        <v>29.1567</v>
      </c>
      <c r="I33" s="246" t="n">
        <f aca="false">Anchor!F373</f>
        <v>24.7052</v>
      </c>
      <c r="J33" s="247"/>
      <c r="K33" s="244" t="n">
        <f aca="false">Test!B373</f>
        <v>7667671</v>
      </c>
      <c r="L33" s="245" t="n">
        <f aca="false">Test!C373</f>
        <v>10604909</v>
      </c>
      <c r="M33" s="245" t="n">
        <f aca="false">Test!D373</f>
        <v>11871811</v>
      </c>
      <c r="N33" s="245" t="n">
        <f aca="false">Test!E373</f>
        <v>30.2746</v>
      </c>
      <c r="O33" s="246" t="n">
        <f aca="false">Test!F373</f>
        <v>25.7148</v>
      </c>
      <c r="P33" s="247"/>
      <c r="Q33" s="248" t="n">
        <f aca="false">IF(E33=0,WorstCase!$Y$2,K33/E33)</f>
        <v>1.00317397559807</v>
      </c>
      <c r="R33" s="249" t="n">
        <f aca="false">IF(F33=0,WorstCase!$Y$2,L33/F33)</f>
        <v>1.00040441023178</v>
      </c>
      <c r="S33" s="249" t="n">
        <f aca="false">IF(G33=0,WorstCase!$Y$2,M33/G33)</f>
        <v>1.00021576763485</v>
      </c>
      <c r="T33" s="249" t="n">
        <f aca="false">IF(H33=0,WorstCase!$Y$2,N33/H33)</f>
        <v>1.03834110170218</v>
      </c>
      <c r="U33" s="250" t="n">
        <f aca="false">IF(I33=0,WorstCase!$Y$2,O33/I33)</f>
        <v>1.04086589058174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74</f>
        <v>7072774</v>
      </c>
      <c r="F34" s="255" t="n">
        <f aca="false">Anchor!C374</f>
        <v>9285282</v>
      </c>
      <c r="G34" s="255" t="n">
        <f aca="false">Anchor!D374</f>
        <v>10260117</v>
      </c>
      <c r="H34" s="255" t="n">
        <f aca="false">Anchor!E374</f>
        <v>27.3891</v>
      </c>
      <c r="I34" s="256" t="n">
        <f aca="false">Anchor!F374</f>
        <v>23.2003</v>
      </c>
      <c r="J34" s="257"/>
      <c r="K34" s="254" t="n">
        <f aca="false">Test!B374</f>
        <v>7105193</v>
      </c>
      <c r="L34" s="255" t="n">
        <f aca="false">Test!C374</f>
        <v>9302429</v>
      </c>
      <c r="M34" s="255" t="n">
        <f aca="false">Test!D374</f>
        <v>10278681</v>
      </c>
      <c r="N34" s="255" t="n">
        <f aca="false">Test!E374</f>
        <v>28.4129</v>
      </c>
      <c r="O34" s="256" t="n">
        <f aca="false">Test!F374</f>
        <v>24.1237</v>
      </c>
      <c r="P34" s="257"/>
      <c r="Q34" s="258" t="n">
        <f aca="false">IF(E34=0,WorstCase!$Y$2,K34/E34)</f>
        <v>1.00458363295646</v>
      </c>
      <c r="R34" s="259" t="n">
        <f aca="false">IF(F34=0,WorstCase!$Y$2,L34/F34)</f>
        <v>1.00184668597033</v>
      </c>
      <c r="S34" s="259" t="n">
        <f aca="false">IF(G34=0,WorstCase!$Y$2,M34/G34)</f>
        <v>1.00180933609237</v>
      </c>
      <c r="T34" s="259" t="n">
        <f aca="false">IF(H34=0,WorstCase!$Y$2,N34/H34)</f>
        <v>1.03737983358343</v>
      </c>
      <c r="U34" s="260" t="n">
        <f aca="false">IF(I34=0,WorstCase!$Y$2,O34/I34)</f>
        <v>1.03980120946712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75</f>
        <v>6643957</v>
      </c>
      <c r="F35" s="255" t="n">
        <f aca="false">Anchor!C375</f>
        <v>8342459</v>
      </c>
      <c r="G35" s="255" t="n">
        <f aca="false">Anchor!D375</f>
        <v>9112856</v>
      </c>
      <c r="H35" s="255" t="n">
        <f aca="false">Anchor!E375</f>
        <v>25.069</v>
      </c>
      <c r="I35" s="256" t="n">
        <f aca="false">Anchor!F375</f>
        <v>21.2234</v>
      </c>
      <c r="J35" s="257"/>
      <c r="K35" s="254" t="n">
        <f aca="false">Test!B375</f>
        <v>6656234</v>
      </c>
      <c r="L35" s="255" t="n">
        <f aca="false">Test!C375</f>
        <v>8338158</v>
      </c>
      <c r="M35" s="255" t="n">
        <f aca="false">Test!D375</f>
        <v>9109110</v>
      </c>
      <c r="N35" s="255" t="n">
        <f aca="false">Test!E375</f>
        <v>25.8734</v>
      </c>
      <c r="O35" s="256" t="n">
        <f aca="false">Test!F375</f>
        <v>21.9568</v>
      </c>
      <c r="P35" s="257"/>
      <c r="Q35" s="258" t="n">
        <f aca="false">IF(E35=0,WorstCase!$Y$2,K35/E35)</f>
        <v>1.0018478445902</v>
      </c>
      <c r="R35" s="259" t="n">
        <f aca="false">IF(F35=0,WorstCase!$Y$2,L35/F35)</f>
        <v>0.999484444574435</v>
      </c>
      <c r="S35" s="259" t="n">
        <f aca="false">IF(G35=0,WorstCase!$Y$2,M35/G35)</f>
        <v>0.999588932382998</v>
      </c>
      <c r="T35" s="259" t="n">
        <f aca="false">IF(H35=0,WorstCase!$Y$2,N35/H35)</f>
        <v>1.03208743866927</v>
      </c>
      <c r="U35" s="260" t="n">
        <f aca="false">IF(I35=0,WorstCase!$Y$2,O35/I35)</f>
        <v>1.0345561974047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76</f>
        <v>6377335</v>
      </c>
      <c r="F36" s="263" t="n">
        <f aca="false">Anchor!C376</f>
        <v>7734605</v>
      </c>
      <c r="G36" s="263" t="n">
        <f aca="false">Anchor!D376</f>
        <v>8389812</v>
      </c>
      <c r="H36" s="263" t="n">
        <f aca="false">Anchor!E376</f>
        <v>22.2047</v>
      </c>
      <c r="I36" s="264" t="n">
        <f aca="false">Anchor!F376</f>
        <v>18.7775</v>
      </c>
      <c r="J36" s="265"/>
      <c r="K36" s="262" t="n">
        <f aca="false">Test!B376</f>
        <v>6412909</v>
      </c>
      <c r="L36" s="263" t="n">
        <f aca="false">Test!C376</f>
        <v>7772773</v>
      </c>
      <c r="M36" s="263" t="n">
        <f aca="false">Test!D376</f>
        <v>8434861</v>
      </c>
      <c r="N36" s="263" t="n">
        <f aca="false">Test!E376</f>
        <v>23.1943</v>
      </c>
      <c r="O36" s="264" t="n">
        <f aca="false">Test!F376</f>
        <v>19.6616</v>
      </c>
      <c r="P36" s="265"/>
      <c r="Q36" s="266" t="n">
        <f aca="false">IF(E36=0,WorstCase!$Y$2,K36/E36)</f>
        <v>1.00557819214452</v>
      </c>
      <c r="R36" s="267" t="n">
        <f aca="false">IF(F36=0,WorstCase!$Y$2,L36/F36)</f>
        <v>1.00493470578006</v>
      </c>
      <c r="S36" s="267" t="n">
        <f aca="false">IF(G36=0,WorstCase!$Y$2,M36/G36)</f>
        <v>1.00536948861309</v>
      </c>
      <c r="T36" s="267" t="n">
        <f aca="false">IF(H36=0,WorstCase!$Y$2,N36/H36)</f>
        <v>1.04456714119083</v>
      </c>
      <c r="U36" s="268" t="n">
        <f aca="false">IF(I36=0,WorstCase!$Y$2,O36/I36)</f>
        <v>1.04708294501398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77</f>
        <v>6047842</v>
      </c>
      <c r="F37" s="245" t="n">
        <f aca="false">Anchor!C377</f>
        <v>7748747</v>
      </c>
      <c r="G37" s="245" t="n">
        <f aca="false">Anchor!D377</f>
        <v>8738879</v>
      </c>
      <c r="H37" s="245" t="n">
        <f aca="false">Anchor!E377</f>
        <v>14.2532</v>
      </c>
      <c r="I37" s="246" t="n">
        <f aca="false">Anchor!F377</f>
        <v>12.0903</v>
      </c>
      <c r="J37" s="247"/>
      <c r="K37" s="244" t="n">
        <f aca="false">Test!B377</f>
        <v>6067570</v>
      </c>
      <c r="L37" s="245" t="n">
        <f aca="false">Test!C377</f>
        <v>7747852</v>
      </c>
      <c r="M37" s="245" t="n">
        <f aca="false">Test!D377</f>
        <v>8739756</v>
      </c>
      <c r="N37" s="245" t="n">
        <f aca="false">Test!E377</f>
        <v>15.6715</v>
      </c>
      <c r="O37" s="246" t="n">
        <f aca="false">Test!F377</f>
        <v>13.3731</v>
      </c>
      <c r="P37" s="247"/>
      <c r="Q37" s="248" t="n">
        <f aca="false">IF(E37=0,WorstCase!$Y$2,K37/E37)</f>
        <v>1.00326198997924</v>
      </c>
      <c r="R37" s="249" t="n">
        <f aca="false">IF(F37=0,WorstCase!$Y$2,L37/F37)</f>
        <v>0.999884497454879</v>
      </c>
      <c r="S37" s="249" t="n">
        <f aca="false">IF(G37=0,WorstCase!$Y$2,M37/G37)</f>
        <v>1.00010035612119</v>
      </c>
      <c r="T37" s="249" t="n">
        <f aca="false">IF(H37=0,WorstCase!$Y$2,N37/H37)</f>
        <v>1.09950747902225</v>
      </c>
      <c r="U37" s="250" t="n">
        <f aca="false">IF(I37=0,WorstCase!$Y$2,O37/I37)</f>
        <v>1.1061015855686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78</f>
        <v>5956865</v>
      </c>
      <c r="F38" s="255" t="n">
        <f aca="false">Anchor!C378</f>
        <v>7120719</v>
      </c>
      <c r="G38" s="255" t="n">
        <f aca="false">Anchor!D378</f>
        <v>7769476</v>
      </c>
      <c r="H38" s="255" t="n">
        <f aca="false">Anchor!E378</f>
        <v>11.9794</v>
      </c>
      <c r="I38" s="256" t="n">
        <f aca="false">Anchor!F378</f>
        <v>10.1517</v>
      </c>
      <c r="J38" s="257"/>
      <c r="K38" s="254" t="n">
        <f aca="false">Test!B378</f>
        <v>5973424</v>
      </c>
      <c r="L38" s="255" t="n">
        <f aca="false">Test!C378</f>
        <v>7123356</v>
      </c>
      <c r="M38" s="255" t="n">
        <f aca="false">Test!D378</f>
        <v>7771638</v>
      </c>
      <c r="N38" s="255" t="n">
        <f aca="false">Test!E378</f>
        <v>12.8553</v>
      </c>
      <c r="O38" s="256" t="n">
        <f aca="false">Test!F378</f>
        <v>10.946</v>
      </c>
      <c r="P38" s="257"/>
      <c r="Q38" s="258" t="n">
        <f aca="false">IF(E38=0,WorstCase!$Y$2,K38/E38)</f>
        <v>1.00277981790757</v>
      </c>
      <c r="R38" s="259" t="n">
        <f aca="false">IF(F38=0,WorstCase!$Y$2,L38/F38)</f>
        <v>1.00037032777168</v>
      </c>
      <c r="S38" s="259" t="n">
        <f aca="false">IF(G38=0,WorstCase!$Y$2,M38/G38)</f>
        <v>1.00027826844436</v>
      </c>
      <c r="T38" s="259" t="n">
        <f aca="false">IF(H38=0,WorstCase!$Y$2,N38/H38)</f>
        <v>1.07311718450006</v>
      </c>
      <c r="U38" s="260" t="n">
        <f aca="false">IF(I38=0,WorstCase!$Y$2,O38/I38)</f>
        <v>1.0782430528876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79</f>
        <v>5896630</v>
      </c>
      <c r="F39" s="255" t="n">
        <f aca="false">Anchor!C379</f>
        <v>6797907</v>
      </c>
      <c r="G39" s="255" t="n">
        <f aca="false">Anchor!D379</f>
        <v>7312300</v>
      </c>
      <c r="H39" s="255" t="n">
        <f aca="false">Anchor!E379</f>
        <v>11.0826</v>
      </c>
      <c r="I39" s="256" t="n">
        <f aca="false">Anchor!F379</f>
        <v>9.3869</v>
      </c>
      <c r="J39" s="257"/>
      <c r="K39" s="254" t="n">
        <f aca="false">Test!B379</f>
        <v>5904202</v>
      </c>
      <c r="L39" s="255" t="n">
        <f aca="false">Test!C379</f>
        <v>6798323</v>
      </c>
      <c r="M39" s="255" t="n">
        <f aca="false">Test!D379</f>
        <v>7312065</v>
      </c>
      <c r="N39" s="255" t="n">
        <f aca="false">Test!E379</f>
        <v>11.8062</v>
      </c>
      <c r="O39" s="256" t="n">
        <f aca="false">Test!F379</f>
        <v>10.0452</v>
      </c>
      <c r="P39" s="257"/>
      <c r="Q39" s="258" t="n">
        <f aca="false">IF(E39=0,WorstCase!$Y$2,K39/E39)</f>
        <v>1.00128412330433</v>
      </c>
      <c r="R39" s="259" t="n">
        <f aca="false">IF(F39=0,WorstCase!$Y$2,L39/F39)</f>
        <v>1.00006119530614</v>
      </c>
      <c r="S39" s="259" t="n">
        <f aca="false">IF(G39=0,WorstCase!$Y$2,M39/G39)</f>
        <v>0.999967862368885</v>
      </c>
      <c r="T39" s="259" t="n">
        <f aca="false">IF(H39=0,WorstCase!$Y$2,N39/H39)</f>
        <v>1.06529153808673</v>
      </c>
      <c r="U39" s="260" t="n">
        <f aca="false">IF(I39=0,WorstCase!$Y$2,O39/I39)</f>
        <v>1.0701296487658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80</f>
        <v>5811434</v>
      </c>
      <c r="F40" s="263" t="n">
        <f aca="false">Anchor!C380</f>
        <v>6528816</v>
      </c>
      <c r="G40" s="263" t="n">
        <f aca="false">Anchor!D380</f>
        <v>6950239</v>
      </c>
      <c r="H40" s="263" t="n">
        <f aca="false">Anchor!E380</f>
        <v>10.6025</v>
      </c>
      <c r="I40" s="264" t="n">
        <f aca="false">Anchor!F380</f>
        <v>8.978</v>
      </c>
      <c r="J40" s="265"/>
      <c r="K40" s="262" t="n">
        <f aca="false">Test!B380</f>
        <v>5822067</v>
      </c>
      <c r="L40" s="263" t="n">
        <f aca="false">Test!C380</f>
        <v>6532332</v>
      </c>
      <c r="M40" s="263" t="n">
        <f aca="false">Test!D380</f>
        <v>6954951</v>
      </c>
      <c r="N40" s="263" t="n">
        <f aca="false">Test!E380</f>
        <v>11.2653</v>
      </c>
      <c r="O40" s="264" t="n">
        <f aca="false">Test!F380</f>
        <v>9.5805</v>
      </c>
      <c r="P40" s="265"/>
      <c r="Q40" s="266" t="n">
        <f aca="false">IF(E40=0,WorstCase!$Y$2,K40/E40)</f>
        <v>1.00182966889067</v>
      </c>
      <c r="R40" s="267" t="n">
        <f aca="false">IF(F40=0,WorstCase!$Y$2,L40/F40)</f>
        <v>1.00053853562422</v>
      </c>
      <c r="S40" s="267" t="n">
        <f aca="false">IF(G40=0,WorstCase!$Y$2,M40/G40)</f>
        <v>1.00067796229741</v>
      </c>
      <c r="T40" s="267" t="n">
        <f aca="false">IF(H40=0,WorstCase!$Y$2,N40/H40)</f>
        <v>1.06251355812308</v>
      </c>
      <c r="U40" s="268" t="n">
        <f aca="false">IF(I40=0,WorstCase!$Y$2,O40/I40)</f>
        <v>1.0671084874136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81</f>
        <v>5835062</v>
      </c>
      <c r="F41" s="245" t="n">
        <f aca="false">Anchor!C381</f>
        <v>7161802</v>
      </c>
      <c r="G41" s="245" t="n">
        <f aca="false">Anchor!D381</f>
        <v>7883181</v>
      </c>
      <c r="H41" s="245" t="n">
        <f aca="false">Anchor!E381</f>
        <v>12.8021</v>
      </c>
      <c r="I41" s="246" t="n">
        <f aca="false">Anchor!F381</f>
        <v>10.8545</v>
      </c>
      <c r="J41" s="247"/>
      <c r="K41" s="244" t="n">
        <f aca="false">Test!B381</f>
        <v>5848634</v>
      </c>
      <c r="L41" s="245" t="n">
        <f aca="false">Test!C381</f>
        <v>7150116</v>
      </c>
      <c r="M41" s="245" t="n">
        <f aca="false">Test!D381</f>
        <v>7868493</v>
      </c>
      <c r="N41" s="245" t="n">
        <f aca="false">Test!E381</f>
        <v>14.1168</v>
      </c>
      <c r="O41" s="246" t="n">
        <f aca="false">Test!F381</f>
        <v>12.0476</v>
      </c>
      <c r="P41" s="247"/>
      <c r="Q41" s="248" t="n">
        <f aca="false">IF(E41=0,WorstCase!$Y$2,K41/E41)</f>
        <v>1.00232593929593</v>
      </c>
      <c r="R41" s="249" t="n">
        <f aca="false">IF(F41=0,WorstCase!$Y$2,L41/F41)</f>
        <v>0.998368287757746</v>
      </c>
      <c r="S41" s="249" t="n">
        <f aca="false">IF(G41=0,WorstCase!$Y$2,M41/G41)</f>
        <v>0.998136792749019</v>
      </c>
      <c r="T41" s="249" t="n">
        <f aca="false">IF(H41=0,WorstCase!$Y$2,N41/H41)</f>
        <v>1.10269408925098</v>
      </c>
      <c r="U41" s="250" t="n">
        <f aca="false">IF(I41=0,WorstCase!$Y$2,O41/I41)</f>
        <v>1.10991754571837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82</f>
        <v>5779559</v>
      </c>
      <c r="F42" s="255" t="n">
        <f aca="false">Anchor!C382</f>
        <v>6766794</v>
      </c>
      <c r="G42" s="255" t="n">
        <f aca="false">Anchor!D382</f>
        <v>7309212</v>
      </c>
      <c r="H42" s="255" t="n">
        <f aca="false">Anchor!E382</f>
        <v>11.5229</v>
      </c>
      <c r="I42" s="256" t="n">
        <f aca="false">Anchor!F382</f>
        <v>9.7636</v>
      </c>
      <c r="J42" s="257"/>
      <c r="K42" s="254" t="n">
        <f aca="false">Test!B382</f>
        <v>5785637</v>
      </c>
      <c r="L42" s="255" t="n">
        <f aca="false">Test!C382</f>
        <v>6756096</v>
      </c>
      <c r="M42" s="255" t="n">
        <f aca="false">Test!D382</f>
        <v>7298919</v>
      </c>
      <c r="N42" s="255" t="n">
        <f aca="false">Test!E382</f>
        <v>12.5938</v>
      </c>
      <c r="O42" s="256" t="n">
        <f aca="false">Test!F382</f>
        <v>10.7365</v>
      </c>
      <c r="P42" s="257"/>
      <c r="Q42" s="258" t="n">
        <f aca="false">IF(E42=0,WorstCase!$Y$2,K42/E42)</f>
        <v>1.00105163733081</v>
      </c>
      <c r="R42" s="259" t="n">
        <f aca="false">IF(F42=0,WorstCase!$Y$2,L42/F42)</f>
        <v>0.998419044528325</v>
      </c>
      <c r="S42" s="259" t="n">
        <f aca="false">IF(G42=0,WorstCase!$Y$2,M42/G42)</f>
        <v>0.998591777061604</v>
      </c>
      <c r="T42" s="259" t="n">
        <f aca="false">IF(H42=0,WorstCase!$Y$2,N42/H42)</f>
        <v>1.09293667392757</v>
      </c>
      <c r="U42" s="260" t="n">
        <f aca="false">IF(I42=0,WorstCase!$Y$2,O42/I42)</f>
        <v>1.09964562251629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83</f>
        <v>5677899</v>
      </c>
      <c r="F43" s="255" t="n">
        <f aca="false">Anchor!C383</f>
        <v>6452157</v>
      </c>
      <c r="G43" s="255" t="n">
        <f aca="false">Anchor!D383</f>
        <v>6888688</v>
      </c>
      <c r="H43" s="255" t="n">
        <f aca="false">Anchor!E383</f>
        <v>10.8295</v>
      </c>
      <c r="I43" s="256" t="n">
        <f aca="false">Anchor!F383</f>
        <v>9.1714</v>
      </c>
      <c r="J43" s="257"/>
      <c r="K43" s="254" t="n">
        <f aca="false">Test!B383</f>
        <v>5708378</v>
      </c>
      <c r="L43" s="255" t="n">
        <f aca="false">Test!C383</f>
        <v>6472322</v>
      </c>
      <c r="M43" s="255" t="n">
        <f aca="false">Test!D383</f>
        <v>6908588</v>
      </c>
      <c r="N43" s="255" t="n">
        <f aca="false">Test!E383</f>
        <v>11.856</v>
      </c>
      <c r="O43" s="256" t="n">
        <f aca="false">Test!F383</f>
        <v>10.1032</v>
      </c>
      <c r="P43" s="257"/>
      <c r="Q43" s="258" t="n">
        <f aca="false">IF(E43=0,WorstCase!$Y$2,K43/E43)</f>
        <v>1.0053680067222</v>
      </c>
      <c r="R43" s="259" t="n">
        <f aca="false">IF(F43=0,WorstCase!$Y$2,L43/F43)</f>
        <v>1.00312531142686</v>
      </c>
      <c r="S43" s="259" t="n">
        <f aca="false">IF(G43=0,WorstCase!$Y$2,M43/G43)</f>
        <v>1.00288879391838</v>
      </c>
      <c r="T43" s="259" t="n">
        <f aca="false">IF(H43=0,WorstCase!$Y$2,N43/H43)</f>
        <v>1.09478738630592</v>
      </c>
      <c r="U43" s="260" t="n">
        <f aca="false">IF(I43=0,WorstCase!$Y$2,O43/I43)</f>
        <v>1.10159844734719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84</f>
        <v>5680993</v>
      </c>
      <c r="F44" s="263" t="n">
        <f aca="false">Anchor!C384</f>
        <v>6316312</v>
      </c>
      <c r="G44" s="263" t="n">
        <f aca="false">Anchor!D384</f>
        <v>6689046</v>
      </c>
      <c r="H44" s="263" t="n">
        <f aca="false">Anchor!E384</f>
        <v>10.5222</v>
      </c>
      <c r="I44" s="264" t="n">
        <f aca="false">Anchor!F384</f>
        <v>8.9087</v>
      </c>
      <c r="J44" s="265"/>
      <c r="K44" s="262" t="n">
        <f aca="false">Test!B384</f>
        <v>5686352</v>
      </c>
      <c r="L44" s="263" t="n">
        <f aca="false">Test!C384</f>
        <v>6312273</v>
      </c>
      <c r="M44" s="263" t="n">
        <f aca="false">Test!D384</f>
        <v>6682073</v>
      </c>
      <c r="N44" s="263" t="n">
        <f aca="false">Test!E384</f>
        <v>11.3493</v>
      </c>
      <c r="O44" s="264" t="n">
        <f aca="false">Test!F384</f>
        <v>9.664</v>
      </c>
      <c r="P44" s="265"/>
      <c r="Q44" s="266" t="n">
        <f aca="false">IF(E44=0,WorstCase!$Y$2,K44/E44)</f>
        <v>1.0009433210004</v>
      </c>
      <c r="R44" s="267" t="n">
        <f aca="false">IF(F44=0,WorstCase!$Y$2,L44/F44)</f>
        <v>0.999360544570946</v>
      </c>
      <c r="S44" s="267" t="n">
        <f aca="false">IF(G44=0,WorstCase!$Y$2,M44/G44)</f>
        <v>0.998957549402411</v>
      </c>
      <c r="T44" s="267" t="n">
        <f aca="false">IF(H44=0,WorstCase!$Y$2,N44/H44)</f>
        <v>1.07860523464675</v>
      </c>
      <c r="U44" s="268" t="n">
        <f aca="false">IF(I44=0,WorstCase!$Y$2,O44/I44)</f>
        <v>1.0847822914678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85</f>
        <v>6854442</v>
      </c>
      <c r="F45" s="245" t="n">
        <f aca="false">Anchor!C385</f>
        <v>9449186</v>
      </c>
      <c r="G45" s="245" t="n">
        <f aca="false">Anchor!D385</f>
        <v>10565274</v>
      </c>
      <c r="H45" s="245" t="n">
        <f aca="false">Anchor!E385</f>
        <v>29.0648</v>
      </c>
      <c r="I45" s="246" t="n">
        <f aca="false">Anchor!F385</f>
        <v>24.6208</v>
      </c>
      <c r="J45" s="247"/>
      <c r="K45" s="244" t="n">
        <f aca="false">Test!B385</f>
        <v>6888740</v>
      </c>
      <c r="L45" s="245" t="n">
        <f aca="false">Test!C385</f>
        <v>9452407</v>
      </c>
      <c r="M45" s="245" t="n">
        <f aca="false">Test!D385</f>
        <v>10568805</v>
      </c>
      <c r="N45" s="245" t="n">
        <f aca="false">Test!E385</f>
        <v>30.8925</v>
      </c>
      <c r="O45" s="246" t="n">
        <f aca="false">Test!F385</f>
        <v>26.2753</v>
      </c>
      <c r="P45" s="247"/>
      <c r="Q45" s="248" t="n">
        <f aca="false">IF(E45=0,WorstCase!$Y$2,K45/E45)</f>
        <v>1.00500376252363</v>
      </c>
      <c r="R45" s="249" t="n">
        <f aca="false">IF(F45=0,WorstCase!$Y$2,L45/F45)</f>
        <v>1.00034087592307</v>
      </c>
      <c r="S45" s="249" t="n">
        <f aca="false">IF(G45=0,WorstCase!$Y$2,M45/G45)</f>
        <v>1.00033420808585</v>
      </c>
      <c r="T45" s="249" t="n">
        <f aca="false">IF(H45=0,WorstCase!$Y$2,N45/H45)</f>
        <v>1.06288362555393</v>
      </c>
      <c r="U45" s="250" t="n">
        <f aca="false">IF(I45=0,WorstCase!$Y$2,O45/I45)</f>
        <v>1.0671992786587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86</f>
        <v>6552010</v>
      </c>
      <c r="F46" s="255" t="n">
        <f aca="false">Anchor!C386</f>
        <v>8516361</v>
      </c>
      <c r="G46" s="255" t="n">
        <f aca="false">Anchor!D386</f>
        <v>9434708</v>
      </c>
      <c r="H46" s="255" t="n">
        <f aca="false">Anchor!E386</f>
        <v>27.049</v>
      </c>
      <c r="I46" s="256" t="n">
        <f aca="false">Anchor!F386</f>
        <v>22.8887</v>
      </c>
      <c r="J46" s="257"/>
      <c r="K46" s="254" t="n">
        <f aca="false">Test!B386</f>
        <v>6570578</v>
      </c>
      <c r="L46" s="255" t="n">
        <f aca="false">Test!C386</f>
        <v>8518020</v>
      </c>
      <c r="M46" s="255" t="n">
        <f aca="false">Test!D386</f>
        <v>9437592</v>
      </c>
      <c r="N46" s="255" t="n">
        <f aca="false">Test!E386</f>
        <v>28.3008</v>
      </c>
      <c r="O46" s="256" t="n">
        <f aca="false">Test!F386</f>
        <v>24.0257</v>
      </c>
      <c r="P46" s="257"/>
      <c r="Q46" s="258" t="n">
        <f aca="false">IF(E46=0,WorstCase!$Y$2,K46/E46)</f>
        <v>1.00283393950864</v>
      </c>
      <c r="R46" s="259" t="n">
        <f aca="false">IF(F46=0,WorstCase!$Y$2,L46/F46)</f>
        <v>1.00019480151205</v>
      </c>
      <c r="S46" s="259" t="n">
        <f aca="false">IF(G46=0,WorstCase!$Y$2,M46/G46)</f>
        <v>1.00030567983662</v>
      </c>
      <c r="T46" s="259" t="n">
        <f aca="false">IF(H46=0,WorstCase!$Y$2,N46/H46)</f>
        <v>1.04627897519317</v>
      </c>
      <c r="U46" s="260" t="n">
        <f aca="false">IF(I46=0,WorstCase!$Y$2,O46/I46)</f>
        <v>1.0496751672222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87</f>
        <v>6304043</v>
      </c>
      <c r="F47" s="255" t="n">
        <f aca="false">Anchor!C387</f>
        <v>7947240</v>
      </c>
      <c r="G47" s="255" t="n">
        <f aca="false">Anchor!D387</f>
        <v>8733228</v>
      </c>
      <c r="H47" s="255" t="n">
        <f aca="false">Anchor!E387</f>
        <v>25.9533</v>
      </c>
      <c r="I47" s="256" t="n">
        <f aca="false">Anchor!F387</f>
        <v>21.9552</v>
      </c>
      <c r="J47" s="257"/>
      <c r="K47" s="254" t="n">
        <f aca="false">Test!B387</f>
        <v>6317179</v>
      </c>
      <c r="L47" s="255" t="n">
        <f aca="false">Test!C387</f>
        <v>7949452</v>
      </c>
      <c r="M47" s="255" t="n">
        <f aca="false">Test!D387</f>
        <v>8733052</v>
      </c>
      <c r="N47" s="255" t="n">
        <f aca="false">Test!E387</f>
        <v>26.9953</v>
      </c>
      <c r="O47" s="256" t="n">
        <f aca="false">Test!F387</f>
        <v>22.9043</v>
      </c>
      <c r="P47" s="257"/>
      <c r="Q47" s="258" t="n">
        <f aca="false">IF(E47=0,WorstCase!$Y$2,K47/E47)</f>
        <v>1.00208374213184</v>
      </c>
      <c r="R47" s="259" t="n">
        <f aca="false">IF(F47=0,WorstCase!$Y$2,L47/F47)</f>
        <v>1.00027833562344</v>
      </c>
      <c r="S47" s="259" t="n">
        <f aca="false">IF(G47=0,WorstCase!$Y$2,M47/G47)</f>
        <v>0.999979847085179</v>
      </c>
      <c r="T47" s="259" t="n">
        <f aca="false">IF(H47=0,WorstCase!$Y$2,N47/H47)</f>
        <v>1.04014903692401</v>
      </c>
      <c r="U47" s="260" t="n">
        <f aca="false">IF(I47=0,WorstCase!$Y$2,O47/I47)</f>
        <v>1.0432289389301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88</f>
        <v>6117508</v>
      </c>
      <c r="F48" s="263" t="n">
        <f aca="false">Anchor!C388</f>
        <v>7538495</v>
      </c>
      <c r="G48" s="263" t="n">
        <f aca="false">Anchor!D388</f>
        <v>8233863</v>
      </c>
      <c r="H48" s="263" t="n">
        <f aca="false">Anchor!E388</f>
        <v>24.7635</v>
      </c>
      <c r="I48" s="264" t="n">
        <f aca="false">Anchor!F388</f>
        <v>20.9375</v>
      </c>
      <c r="J48" s="265"/>
      <c r="K48" s="262" t="n">
        <f aca="false">Test!B388</f>
        <v>6129068</v>
      </c>
      <c r="L48" s="263" t="n">
        <f aca="false">Test!C388</f>
        <v>7540073</v>
      </c>
      <c r="M48" s="263" t="n">
        <f aca="false">Test!D388</f>
        <v>8237549</v>
      </c>
      <c r="N48" s="263" t="n">
        <f aca="false">Test!E388</f>
        <v>25.7249</v>
      </c>
      <c r="O48" s="264" t="n">
        <f aca="false">Test!F388</f>
        <v>21.8111</v>
      </c>
      <c r="P48" s="265"/>
      <c r="Q48" s="266" t="n">
        <f aca="false">IF(E48=0,WorstCase!$Y$2,K48/E48)</f>
        <v>1.001889658338</v>
      </c>
      <c r="R48" s="267" t="n">
        <f aca="false">IF(F48=0,WorstCase!$Y$2,L48/F48)</f>
        <v>1.00020932560146</v>
      </c>
      <c r="S48" s="267" t="n">
        <f aca="false">IF(G48=0,WorstCase!$Y$2,M48/G48)</f>
        <v>1.00044766350861</v>
      </c>
      <c r="T48" s="267" t="n">
        <f aca="false">IF(H48=0,WorstCase!$Y$2,N48/H48)</f>
        <v>1.03882326811638</v>
      </c>
      <c r="U48" s="268" t="n">
        <f aca="false">IF(I48=0,WorstCase!$Y$2,O48/I48)</f>
        <v>1.0417241791044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89</f>
        <v>6436699</v>
      </c>
      <c r="F49" s="245" t="n">
        <f aca="false">Anchor!C389</f>
        <v>8526910</v>
      </c>
      <c r="G49" s="245" t="n">
        <f aca="false">Anchor!D389</f>
        <v>9460097</v>
      </c>
      <c r="H49" s="245" t="n">
        <f aca="false">Anchor!E389</f>
        <v>27.7969</v>
      </c>
      <c r="I49" s="246" t="n">
        <f aca="false">Anchor!F389</f>
        <v>23.5348</v>
      </c>
      <c r="J49" s="247"/>
      <c r="K49" s="244" t="n">
        <f aca="false">Test!B389</f>
        <v>6465492</v>
      </c>
      <c r="L49" s="245" t="n">
        <f aca="false">Test!C389</f>
        <v>8529247</v>
      </c>
      <c r="M49" s="245" t="n">
        <f aca="false">Test!D389</f>
        <v>9464525</v>
      </c>
      <c r="N49" s="245" t="n">
        <f aca="false">Test!E389</f>
        <v>29.6456</v>
      </c>
      <c r="O49" s="246" t="n">
        <f aca="false">Test!F389</f>
        <v>25.2137</v>
      </c>
      <c r="P49" s="247"/>
      <c r="Q49" s="248" t="n">
        <f aca="false">IF(E49=0,WorstCase!$Y$2,K49/E49)</f>
        <v>1.00447325562373</v>
      </c>
      <c r="R49" s="249" t="n">
        <f aca="false">IF(F49=0,WorstCase!$Y$2,L49/F49)</f>
        <v>1.00027407349204</v>
      </c>
      <c r="S49" s="249" t="n">
        <f aca="false">IF(G49=0,WorstCase!$Y$2,M49/G49)</f>
        <v>1.00046807131047</v>
      </c>
      <c r="T49" s="249" t="n">
        <f aca="false">IF(H49=0,WorstCase!$Y$2,N49/H49)</f>
        <v>1.06650741629462</v>
      </c>
      <c r="U49" s="250" t="n">
        <f aca="false">IF(I49=0,WorstCase!$Y$2,O49/I49)</f>
        <v>1.07133691384673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90</f>
        <v>6126690</v>
      </c>
      <c r="F50" s="255" t="n">
        <f aca="false">Anchor!C390</f>
        <v>7803252</v>
      </c>
      <c r="G50" s="255" t="n">
        <f aca="false">Anchor!D390</f>
        <v>8590406</v>
      </c>
      <c r="H50" s="255" t="n">
        <f aca="false">Anchor!E390</f>
        <v>26.2053</v>
      </c>
      <c r="I50" s="256" t="n">
        <f aca="false">Anchor!F390</f>
        <v>22.1728</v>
      </c>
      <c r="J50" s="257"/>
      <c r="K50" s="254" t="n">
        <f aca="false">Test!B390</f>
        <v>6148821</v>
      </c>
      <c r="L50" s="255" t="n">
        <f aca="false">Test!C390</f>
        <v>7803547</v>
      </c>
      <c r="M50" s="255" t="n">
        <f aca="false">Test!D390</f>
        <v>8588995</v>
      </c>
      <c r="N50" s="255" t="n">
        <f aca="false">Test!E390</f>
        <v>27.8649</v>
      </c>
      <c r="O50" s="256" t="n">
        <f aca="false">Test!F390</f>
        <v>23.6805</v>
      </c>
      <c r="P50" s="257"/>
      <c r="Q50" s="258" t="n">
        <f aca="false">IF(E50=0,WorstCase!$Y$2,K50/E50)</f>
        <v>1.0036122278098</v>
      </c>
      <c r="R50" s="259" t="n">
        <f aca="false">IF(F50=0,WorstCase!$Y$2,L50/F50)</f>
        <v>1.00003780475115</v>
      </c>
      <c r="S50" s="259" t="n">
        <f aca="false">IF(G50=0,WorstCase!$Y$2,M50/G50)</f>
        <v>0.999835746994962</v>
      </c>
      <c r="T50" s="259" t="n">
        <f aca="false">IF(H50=0,WorstCase!$Y$2,N50/H50)</f>
        <v>1.06333070027819</v>
      </c>
      <c r="U50" s="260" t="n">
        <f aca="false">IF(I50=0,WorstCase!$Y$2,O50/I50)</f>
        <v>1.0679977269447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91</f>
        <v>5881611</v>
      </c>
      <c r="F51" s="255" t="n">
        <f aca="false">Anchor!C391</f>
        <v>7285700</v>
      </c>
      <c r="G51" s="255" t="n">
        <f aca="false">Anchor!D391</f>
        <v>7954706</v>
      </c>
      <c r="H51" s="255" t="n">
        <f aca="false">Anchor!E391</f>
        <v>25.2251</v>
      </c>
      <c r="I51" s="256" t="n">
        <f aca="false">Anchor!F391</f>
        <v>21.3385</v>
      </c>
      <c r="J51" s="257"/>
      <c r="K51" s="254" t="n">
        <f aca="false">Test!B391</f>
        <v>5906605</v>
      </c>
      <c r="L51" s="255" t="n">
        <f aca="false">Test!C391</f>
        <v>7294419</v>
      </c>
      <c r="M51" s="255" t="n">
        <f aca="false">Test!D391</f>
        <v>7961498</v>
      </c>
      <c r="N51" s="255" t="n">
        <f aca="false">Test!E391</f>
        <v>26.7897</v>
      </c>
      <c r="O51" s="256" t="n">
        <f aca="false">Test!F391</f>
        <v>22.7621</v>
      </c>
      <c r="P51" s="257"/>
      <c r="Q51" s="258" t="n">
        <f aca="false">IF(E51=0,WorstCase!$Y$2,K51/E51)</f>
        <v>1.00424951599145</v>
      </c>
      <c r="R51" s="259" t="n">
        <f aca="false">IF(F51=0,WorstCase!$Y$2,L51/F51)</f>
        <v>1.00119672783672</v>
      </c>
      <c r="S51" s="259" t="n">
        <f aca="false">IF(G51=0,WorstCase!$Y$2,M51/G51)</f>
        <v>1.00085383419576</v>
      </c>
      <c r="T51" s="259" t="n">
        <f aca="false">IF(H51=0,WorstCase!$Y$2,N51/H51)</f>
        <v>1.06202552219813</v>
      </c>
      <c r="U51" s="260" t="n">
        <f aca="false">IF(I51=0,WorstCase!$Y$2,O51/I51)</f>
        <v>1.06671509243855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92</f>
        <v>5851975</v>
      </c>
      <c r="F52" s="263" t="n">
        <f aca="false">Anchor!C392</f>
        <v>7117027</v>
      </c>
      <c r="G52" s="263" t="n">
        <f aca="false">Anchor!D392</f>
        <v>7734217</v>
      </c>
      <c r="H52" s="263" t="n">
        <f aca="false">Anchor!E392</f>
        <v>24.2735</v>
      </c>
      <c r="I52" s="264" t="n">
        <f aca="false">Anchor!F392</f>
        <v>20.5208</v>
      </c>
      <c r="J52" s="265"/>
      <c r="K52" s="262" t="n">
        <f aca="false">Test!B392</f>
        <v>5855074</v>
      </c>
      <c r="L52" s="263" t="n">
        <f aca="false">Test!C392</f>
        <v>7104368</v>
      </c>
      <c r="M52" s="263" t="n">
        <f aca="false">Test!D392</f>
        <v>7720800</v>
      </c>
      <c r="N52" s="263" t="n">
        <f aca="false">Test!E392</f>
        <v>25.5016</v>
      </c>
      <c r="O52" s="264" t="n">
        <f aca="false">Test!F392</f>
        <v>21.645</v>
      </c>
      <c r="P52" s="265"/>
      <c r="Q52" s="266" t="n">
        <f aca="false">IF(E52=0,WorstCase!$Y$2,K52/E52)</f>
        <v>1.00052956480504</v>
      </c>
      <c r="R52" s="267" t="n">
        <f aca="false">IF(F52=0,WorstCase!$Y$2,L52/F52)</f>
        <v>0.998221307857902</v>
      </c>
      <c r="S52" s="267" t="n">
        <f aca="false">IF(G52=0,WorstCase!$Y$2,M52/G52)</f>
        <v>0.998265241329536</v>
      </c>
      <c r="T52" s="267" t="n">
        <f aca="false">IF(H52=0,WorstCase!$Y$2,N52/H52)</f>
        <v>1.05059426947082</v>
      </c>
      <c r="U52" s="268" t="n">
        <f aca="false">IF(I52=0,WorstCase!$Y$2,O52/I52)</f>
        <v>1.05478343924213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93</f>
        <v>8117064</v>
      </c>
      <c r="F53" s="245" t="n">
        <f aca="false">Anchor!C393</f>
        <v>12006078</v>
      </c>
      <c r="G53" s="245" t="n">
        <f aca="false">Anchor!D393</f>
        <v>13895112</v>
      </c>
      <c r="H53" s="245" t="n">
        <f aca="false">Anchor!E393</f>
        <v>26.644</v>
      </c>
      <c r="I53" s="246" t="n">
        <f aca="false">Anchor!F393</f>
        <v>22.5817</v>
      </c>
      <c r="J53" s="247"/>
      <c r="K53" s="244" t="n">
        <f aca="false">Test!B393</f>
        <v>8156989</v>
      </c>
      <c r="L53" s="245" t="n">
        <f aca="false">Test!C393</f>
        <v>12026752</v>
      </c>
      <c r="M53" s="245" t="n">
        <f aca="false">Test!D393</f>
        <v>13913670</v>
      </c>
      <c r="N53" s="245" t="n">
        <f aca="false">Test!E393</f>
        <v>28.1441</v>
      </c>
      <c r="O53" s="246" t="n">
        <f aca="false">Test!F393</f>
        <v>23.9375</v>
      </c>
      <c r="P53" s="247"/>
      <c r="Q53" s="248" t="n">
        <f aca="false">IF(E53=0,WorstCase!$Y$2,K53/E53)</f>
        <v>1.00491865038886</v>
      </c>
      <c r="R53" s="249" t="n">
        <f aca="false">IF(F53=0,WorstCase!$Y$2,L53/F53)</f>
        <v>1.00172196116001</v>
      </c>
      <c r="S53" s="249" t="n">
        <f aca="false">IF(G53=0,WorstCase!$Y$2,M53/G53)</f>
        <v>1.00133557757577</v>
      </c>
      <c r="T53" s="249" t="n">
        <f aca="false">IF(H53=0,WorstCase!$Y$2,N53/H53)</f>
        <v>1.05630160636541</v>
      </c>
      <c r="U53" s="250" t="n">
        <f aca="false">IF(I53=0,WorstCase!$Y$2,O53/I53)</f>
        <v>1.06003976671375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94</f>
        <v>7268458</v>
      </c>
      <c r="F54" s="255" t="n">
        <f aca="false">Anchor!C394</f>
        <v>9509715</v>
      </c>
      <c r="G54" s="255" t="n">
        <f aca="false">Anchor!D394</f>
        <v>10625309</v>
      </c>
      <c r="H54" s="255" t="n">
        <f aca="false">Anchor!E394</f>
        <v>23.7085</v>
      </c>
      <c r="I54" s="256" t="n">
        <f aca="false">Anchor!F394</f>
        <v>20.0675</v>
      </c>
      <c r="J54" s="257"/>
      <c r="K54" s="254" t="n">
        <f aca="false">Test!B394</f>
        <v>7269190</v>
      </c>
      <c r="L54" s="255" t="n">
        <f aca="false">Test!C394</f>
        <v>9502768</v>
      </c>
      <c r="M54" s="255" t="n">
        <f aca="false">Test!D394</f>
        <v>10617665</v>
      </c>
      <c r="N54" s="255" t="n">
        <f aca="false">Test!E394</f>
        <v>24.0365</v>
      </c>
      <c r="O54" s="256" t="n">
        <f aca="false">Test!F394</f>
        <v>20.3651</v>
      </c>
      <c r="P54" s="257"/>
      <c r="Q54" s="258" t="n">
        <f aca="false">IF(E54=0,WorstCase!$Y$2,K54/E54)</f>
        <v>1.00010070911877</v>
      </c>
      <c r="R54" s="259" t="n">
        <f aca="false">IF(F54=0,WorstCase!$Y$2,L54/F54)</f>
        <v>0.999269483890947</v>
      </c>
      <c r="S54" s="259" t="n">
        <f aca="false">IF(G54=0,WorstCase!$Y$2,M54/G54)</f>
        <v>0.999280585628145</v>
      </c>
      <c r="T54" s="259" t="n">
        <f aca="false">IF(H54=0,WorstCase!$Y$2,N54/H54)</f>
        <v>1.01383470063479</v>
      </c>
      <c r="U54" s="260" t="n">
        <f aca="false">IF(I54=0,WorstCase!$Y$2,O54/I54)</f>
        <v>1.0148299489223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95</f>
        <v>6851876</v>
      </c>
      <c r="F55" s="255" t="n">
        <f aca="false">Anchor!C395</f>
        <v>8371106</v>
      </c>
      <c r="G55" s="255" t="n">
        <f aca="false">Anchor!D395</f>
        <v>9152741</v>
      </c>
      <c r="H55" s="255" t="n">
        <f aca="false">Anchor!E395</f>
        <v>22.6795</v>
      </c>
      <c r="I55" s="256" t="n">
        <f aca="false">Anchor!F395</f>
        <v>19.1847</v>
      </c>
      <c r="J55" s="257"/>
      <c r="K55" s="254" t="n">
        <f aca="false">Test!B395</f>
        <v>6850032</v>
      </c>
      <c r="L55" s="255" t="n">
        <f aca="false">Test!C395</f>
        <v>8364820</v>
      </c>
      <c r="M55" s="255" t="n">
        <f aca="false">Test!D395</f>
        <v>9144782</v>
      </c>
      <c r="N55" s="255" t="n">
        <f aca="false">Test!E395</f>
        <v>22.8766</v>
      </c>
      <c r="O55" s="256" t="n">
        <f aca="false">Test!F395</f>
        <v>19.3646</v>
      </c>
      <c r="P55" s="257"/>
      <c r="Q55" s="258" t="n">
        <f aca="false">IF(E55=0,WorstCase!$Y$2,K55/E55)</f>
        <v>0.999730876624154</v>
      </c>
      <c r="R55" s="259" t="n">
        <f aca="false">IF(F55=0,WorstCase!$Y$2,L55/F55)</f>
        <v>0.999249083693361</v>
      </c>
      <c r="S55" s="259" t="n">
        <f aca="false">IF(G55=0,WorstCase!$Y$2,M55/G55)</f>
        <v>0.999130424426956</v>
      </c>
      <c r="T55" s="259" t="n">
        <f aca="false">IF(H55=0,WorstCase!$Y$2,N55/H55)</f>
        <v>1.00869066778368</v>
      </c>
      <c r="U55" s="260" t="n">
        <f aca="false">IF(I55=0,WorstCase!$Y$2,O55/I55)</f>
        <v>1.0093772641740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96</f>
        <v>6591244</v>
      </c>
      <c r="F56" s="263" t="n">
        <f aca="false">Anchor!C396</f>
        <v>7783362</v>
      </c>
      <c r="G56" s="263" t="n">
        <f aca="false">Anchor!D396</f>
        <v>8414185</v>
      </c>
      <c r="H56" s="263" t="n">
        <f aca="false">Anchor!E396</f>
        <v>21.9367</v>
      </c>
      <c r="I56" s="264" t="n">
        <f aca="false">Anchor!F396</f>
        <v>18.5498</v>
      </c>
      <c r="J56" s="265"/>
      <c r="K56" s="262" t="n">
        <f aca="false">Test!B396</f>
        <v>6593926</v>
      </c>
      <c r="L56" s="263" t="n">
        <f aca="false">Test!C396</f>
        <v>7784589</v>
      </c>
      <c r="M56" s="263" t="n">
        <f aca="false">Test!D396</f>
        <v>8416552</v>
      </c>
      <c r="N56" s="263" t="n">
        <f aca="false">Test!E396</f>
        <v>22.1495</v>
      </c>
      <c r="O56" s="264" t="n">
        <f aca="false">Test!F396</f>
        <v>18.7408</v>
      </c>
      <c r="P56" s="265"/>
      <c r="Q56" s="266" t="n">
        <f aca="false">IF(E56=0,WorstCase!$Y$2,K56/E56)</f>
        <v>1.00040690346162</v>
      </c>
      <c r="R56" s="267" t="n">
        <f aca="false">IF(F56=0,WorstCase!$Y$2,L56/F56)</f>
        <v>1.000157643959</v>
      </c>
      <c r="S56" s="267" t="n">
        <f aca="false">IF(G56=0,WorstCase!$Y$2,M56/G56)</f>
        <v>1.00028131066764</v>
      </c>
      <c r="T56" s="267" t="n">
        <f aca="false">IF(H56=0,WorstCase!$Y$2,N56/H56)</f>
        <v>1.00970063865577</v>
      </c>
      <c r="U56" s="268" t="n">
        <f aca="false">IF(I56=0,WorstCase!$Y$2,O56/I56)</f>
        <v>1.0102966069715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97</f>
        <v>7463821</v>
      </c>
      <c r="F57" s="245" t="n">
        <f aca="false">Anchor!C397</f>
        <v>10341022</v>
      </c>
      <c r="G57" s="245" t="n">
        <f aca="false">Anchor!D397</f>
        <v>11738886</v>
      </c>
      <c r="H57" s="245" t="n">
        <f aca="false">Anchor!E397</f>
        <v>24.2667</v>
      </c>
      <c r="I57" s="246" t="n">
        <f aca="false">Anchor!F397</f>
        <v>20.5498</v>
      </c>
      <c r="J57" s="247"/>
      <c r="K57" s="244" t="n">
        <f aca="false">Test!B397</f>
        <v>7479157</v>
      </c>
      <c r="L57" s="245" t="n">
        <f aca="false">Test!C397</f>
        <v>10342376</v>
      </c>
      <c r="M57" s="245" t="n">
        <f aca="false">Test!D397</f>
        <v>11739062</v>
      </c>
      <c r="N57" s="245" t="n">
        <f aca="false">Test!E397</f>
        <v>25.058</v>
      </c>
      <c r="O57" s="246" t="n">
        <f aca="false">Test!F397</f>
        <v>21.2662</v>
      </c>
      <c r="P57" s="247"/>
      <c r="Q57" s="248" t="n">
        <f aca="false">IF(E57=0,WorstCase!$Y$2,K57/E57)</f>
        <v>1.00205471165506</v>
      </c>
      <c r="R57" s="249" t="n">
        <f aca="false">IF(F57=0,WorstCase!$Y$2,L57/F57)</f>
        <v>1.0001309348341</v>
      </c>
      <c r="S57" s="249" t="n">
        <f aca="false">IF(G57=0,WorstCase!$Y$2,M57/G57)</f>
        <v>1.00001499290478</v>
      </c>
      <c r="T57" s="249" t="n">
        <f aca="false">IF(H57=0,WorstCase!$Y$2,N57/H57)</f>
        <v>1.03260847169166</v>
      </c>
      <c r="U57" s="250" t="n">
        <f aca="false">IF(I57=0,WorstCase!$Y$2,O57/I57)</f>
        <v>1.0348616531547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98</f>
        <v>7021080</v>
      </c>
      <c r="F58" s="255" t="n">
        <f aca="false">Anchor!C398</f>
        <v>8819799</v>
      </c>
      <c r="G58" s="255" t="n">
        <f aca="false">Anchor!D398</f>
        <v>9727163</v>
      </c>
      <c r="H58" s="255" t="n">
        <f aca="false">Anchor!E398</f>
        <v>23.0496</v>
      </c>
      <c r="I58" s="256" t="n">
        <f aca="false">Anchor!F398</f>
        <v>19.5001</v>
      </c>
      <c r="J58" s="257"/>
      <c r="K58" s="254" t="n">
        <f aca="false">Test!B398</f>
        <v>7032982</v>
      </c>
      <c r="L58" s="255" t="n">
        <f aca="false">Test!C398</f>
        <v>8829541</v>
      </c>
      <c r="M58" s="255" t="n">
        <f aca="false">Test!D398</f>
        <v>9739716</v>
      </c>
      <c r="N58" s="255" t="n">
        <f aca="false">Test!E398</f>
        <v>23.4376</v>
      </c>
      <c r="O58" s="256" t="n">
        <f aca="false">Test!F398</f>
        <v>19.8498</v>
      </c>
      <c r="P58" s="257"/>
      <c r="Q58" s="258" t="n">
        <f aca="false">IF(E58=0,WorstCase!$Y$2,K58/E58)</f>
        <v>1.0016951807984</v>
      </c>
      <c r="R58" s="259" t="n">
        <f aca="false">IF(F58=0,WorstCase!$Y$2,L58/F58)</f>
        <v>1.00110456031935</v>
      </c>
      <c r="S58" s="259" t="n">
        <f aca="false">IF(G58=0,WorstCase!$Y$2,M58/G58)</f>
        <v>1.00129050988454</v>
      </c>
      <c r="T58" s="259" t="n">
        <f aca="false">IF(H58=0,WorstCase!$Y$2,N58/H58)</f>
        <v>1.01683326391781</v>
      </c>
      <c r="U58" s="260" t="n">
        <f aca="false">IF(I58=0,WorstCase!$Y$2,O58/I58)</f>
        <v>1.01793324136799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9</f>
        <v>6696313</v>
      </c>
      <c r="F59" s="255" t="n">
        <f aca="false">Anchor!C399</f>
        <v>8023757</v>
      </c>
      <c r="G59" s="255" t="n">
        <f aca="false">Anchor!D399</f>
        <v>8714267</v>
      </c>
      <c r="H59" s="255" t="n">
        <f aca="false">Anchor!E399</f>
        <v>22.3725</v>
      </c>
      <c r="I59" s="256" t="n">
        <f aca="false">Anchor!F399</f>
        <v>18.922</v>
      </c>
      <c r="J59" s="257"/>
      <c r="K59" s="254" t="n">
        <f aca="false">Test!B399</f>
        <v>6702936</v>
      </c>
      <c r="L59" s="255" t="n">
        <f aca="false">Test!C399</f>
        <v>8029623</v>
      </c>
      <c r="M59" s="255" t="n">
        <f aca="false">Test!D399</f>
        <v>8722661</v>
      </c>
      <c r="N59" s="255" t="n">
        <f aca="false">Test!E399</f>
        <v>22.6878</v>
      </c>
      <c r="O59" s="256" t="n">
        <f aca="false">Test!F399</f>
        <v>19.2061</v>
      </c>
      <c r="P59" s="257"/>
      <c r="Q59" s="258" t="n">
        <f aca="false">IF(E59=0,WorstCase!$Y$2,K59/E59)</f>
        <v>1.00098905173638</v>
      </c>
      <c r="R59" s="259" t="n">
        <f aca="false">IF(F59=0,WorstCase!$Y$2,L59/F59)</f>
        <v>1.00073107896961</v>
      </c>
      <c r="S59" s="259" t="n">
        <f aca="false">IF(G59=0,WorstCase!$Y$2,M59/G59)</f>
        <v>1.00096324797025</v>
      </c>
      <c r="T59" s="259" t="n">
        <f aca="false">IF(H59=0,WorstCase!$Y$2,N59/H59)</f>
        <v>1.01409319477037</v>
      </c>
      <c r="U59" s="260" t="n">
        <f aca="false">IF(I59=0,WorstCase!$Y$2,O59/I59)</f>
        <v>1.01501426910475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507584</v>
      </c>
      <c r="F60" s="263" t="n">
        <f aca="false">Anchor!C400</f>
        <v>7609909</v>
      </c>
      <c r="G60" s="263" t="n">
        <f aca="false">Anchor!D400</f>
        <v>8199545</v>
      </c>
      <c r="H60" s="263" t="n">
        <f aca="false">Anchor!E400</f>
        <v>21.593</v>
      </c>
      <c r="I60" s="264" t="n">
        <f aca="false">Anchor!F400</f>
        <v>18.2567</v>
      </c>
      <c r="J60" s="265"/>
      <c r="K60" s="262" t="n">
        <f aca="false">Test!B400</f>
        <v>6511931</v>
      </c>
      <c r="L60" s="263" t="n">
        <f aca="false">Test!C400</f>
        <v>7614964</v>
      </c>
      <c r="M60" s="263" t="n">
        <f aca="false">Test!D400</f>
        <v>8206525</v>
      </c>
      <c r="N60" s="263" t="n">
        <f aca="false">Test!E400</f>
        <v>21.8042</v>
      </c>
      <c r="O60" s="264" t="n">
        <f aca="false">Test!F400</f>
        <v>18.4489</v>
      </c>
      <c r="P60" s="265"/>
      <c r="Q60" s="266" t="n">
        <f aca="false">IF(E60=0,WorstCase!$Y$2,K60/E60)</f>
        <v>1.00066798984078</v>
      </c>
      <c r="R60" s="267" t="n">
        <f aca="false">IF(F60=0,WorstCase!$Y$2,L60/F60)</f>
        <v>1.0006642654991</v>
      </c>
      <c r="S60" s="267" t="n">
        <f aca="false">IF(G60=0,WorstCase!$Y$2,M60/G60)</f>
        <v>1.00085126674712</v>
      </c>
      <c r="T60" s="267" t="n">
        <f aca="false">IF(H60=0,WorstCase!$Y$2,N60/H60)</f>
        <v>1.00978094752929</v>
      </c>
      <c r="U60" s="268" t="n">
        <f aca="false">IF(I60=0,WorstCase!$Y$2,O60/I60)</f>
        <v>1.010527641906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392994944514</v>
      </c>
      <c r="R63" s="273" t="n">
        <f aca="false">IF(R5=WorstCase!$Y$2,WorstCase!$Y$2,AVERAGE(R5:R20))</f>
        <v>0.999312422255773</v>
      </c>
      <c r="S63" s="273" t="n">
        <f aca="false">IF(S5=WorstCase!$Y$2,WorstCase!$Y$2,AVERAGE(S5:S20))</f>
        <v>0.999307050498896</v>
      </c>
      <c r="T63" s="273" t="n">
        <f aca="false">IF(T5=WorstCase!$Y$2,WorstCase!$Y$2,AVERAGE(T5:T20))</f>
        <v>1.08293541655963</v>
      </c>
      <c r="U63" s="274" t="n">
        <f aca="false">IF(U5=WorstCase!$Y$2,WorstCase!$Y$2,AVERAGE(U5:U20))</f>
        <v>1.08863156819443</v>
      </c>
    </row>
    <row r="64" customFormat="false" ht="16.5" hidden="false" customHeight="false" outlineLevel="0" collapsed="false">
      <c r="Q64" s="275" t="n">
        <f aca="false">IF(Q21=WorstCase!$Y$2,WorstCase!$Y$2,AVERAGE(Q21:Q60))</f>
        <v>1.00174182638972</v>
      </c>
      <c r="R64" s="276" t="n">
        <f aca="false">IF(R21=WorstCase!$Y$2,WorstCase!$Y$2,AVERAGE(R21:R60))</f>
        <v>0.999541813067225</v>
      </c>
      <c r="S64" s="276" t="n">
        <f aca="false">IF(S21=WorstCase!$Y$2,WorstCase!$Y$2,AVERAGE(S21:S60))</f>
        <v>0.999488069769678</v>
      </c>
      <c r="T64" s="276" t="n">
        <f aca="false">IF(T21=WorstCase!$Y$2,WorstCase!$Y$2,AVERAGE(T21:T60))</f>
        <v>1.05053766995512</v>
      </c>
      <c r="U64" s="277" t="n">
        <f aca="false">IF(U21=WorstCase!$Y$2,WorstCase!$Y$2,AVERAGE(U21:U60))</f>
        <v>1.05423459183657</v>
      </c>
    </row>
    <row r="65" customFormat="false" ht="16.5" hidden="false" customHeight="false" outlineLevel="0" collapsed="false">
      <c r="Q65" s="278" t="n">
        <f aca="false">IF(Q21=WorstCase!$Y$2,WorstCase!$Y$2,AVERAGE(Q5:Q60))</f>
        <v>1.00236700440555</v>
      </c>
      <c r="R65" s="279" t="n">
        <f aca="false">IF(R21=WorstCase!$Y$2,WorstCase!$Y$2,AVERAGE(R5:R60))</f>
        <v>0.999476272835382</v>
      </c>
      <c r="S65" s="279" t="n">
        <f aca="false">IF(S21=WorstCase!$Y$2,WorstCase!$Y$2,AVERAGE(S5:S60))</f>
        <v>0.999436349978026</v>
      </c>
      <c r="T65" s="279" t="n">
        <f aca="false">IF(T21=WorstCase!$Y$2,WorstCase!$Y$2,AVERAGE(T5:T60))</f>
        <v>1.05979416898498</v>
      </c>
      <c r="U65" s="280" t="n">
        <f aca="false">IF(U21=WorstCase!$Y$2,WorstCase!$Y$2,AVERAGE(U5:U60))</f>
        <v>1.0640622993673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122314275483</v>
      </c>
      <c r="R67" s="273" t="n">
        <f aca="false">IF(R5=WorstCase!$Y$2,WorstCase!$Y$2,AVERAGE(R5:R12))</f>
        <v>0.999985528392954</v>
      </c>
      <c r="S67" s="273" t="n">
        <f aca="false">IF(S5=WorstCase!$Y$2,WorstCase!$Y$2,AVERAGE(S5:S12))</f>
        <v>1.00000663712165</v>
      </c>
      <c r="T67" s="273" t="n">
        <f aca="false">IF(T5=WorstCase!$Y$2,WorstCase!$Y$2,AVERAGE(T5:T12))</f>
        <v>1.0277712751675</v>
      </c>
      <c r="U67" s="274" t="n">
        <f aca="false">IF(U5=WorstCase!$Y$2,WorstCase!$Y$2,AVERAGE(U5:U12))</f>
        <v>1.02958094878904</v>
      </c>
    </row>
    <row r="68" customFormat="false" ht="15.75" hidden="false" customHeight="false" outlineLevel="0" collapsed="false">
      <c r="Q68" s="275" t="n">
        <f aca="false">IF(Q13=WorstCase!$Y$2,WorstCase!$Y$2,AVERAGE(Q13:Q20))</f>
        <v>1.00663675613544</v>
      </c>
      <c r="R68" s="276" t="n">
        <f aca="false">IF(R13=WorstCase!$Y$2,WorstCase!$Y$2,AVERAGE(R13:R20))</f>
        <v>0.998639316118593</v>
      </c>
      <c r="S68" s="276" t="n">
        <f aca="false">IF(S13=WorstCase!$Y$2,WorstCase!$Y$2,AVERAGE(S13:S20))</f>
        <v>0.998607463876147</v>
      </c>
      <c r="T68" s="276" t="n">
        <f aca="false">IF(T13=WorstCase!$Y$2,WorstCase!$Y$2,AVERAGE(T13:T20))</f>
        <v>1.13809955795176</v>
      </c>
      <c r="U68" s="277" t="n">
        <f aca="false">IF(U13=WorstCase!$Y$2,WorstCase!$Y$2,AVERAGE(U13:U20))</f>
        <v>1.14768218759983</v>
      </c>
    </row>
    <row r="69" customFormat="false" ht="15.75" hidden="false" customHeight="false" outlineLevel="0" collapsed="false">
      <c r="Q69" s="275" t="n">
        <f aca="false">IF(Q21=WorstCase!$Y$2,WorstCase!$Y$2,AVERAGE(Q21:Q28))</f>
        <v>0.998962017855075</v>
      </c>
      <c r="R69" s="276" t="n">
        <f aca="false">IF(R21=WorstCase!$Y$2,WorstCase!$Y$2,AVERAGE(R21:R28))</f>
        <v>0.996109188997034</v>
      </c>
      <c r="S69" s="276" t="n">
        <f aca="false">IF(S21=WorstCase!$Y$2,WorstCase!$Y$2,AVERAGE(S21:S28))</f>
        <v>0.995948749312245</v>
      </c>
      <c r="T69" s="276" t="n">
        <f aca="false">IF(T21=WorstCase!$Y$2,WorstCase!$Y$2,AVERAGE(T21:T28))</f>
        <v>1.06238632777263</v>
      </c>
      <c r="U69" s="277" t="n">
        <f aca="false">IF(U21=WorstCase!$Y$2,WorstCase!$Y$2,AVERAGE(U21:U28))</f>
        <v>1.06730397482902</v>
      </c>
    </row>
    <row r="70" customFormat="false" ht="15.75" hidden="false" customHeight="false" outlineLevel="0" collapsed="false">
      <c r="Q70" s="275" t="n">
        <f aca="false">IF(Q29=WorstCase!$Y$2,WorstCase!$Y$2,AVERAGE(Q29:Q36))</f>
        <v>1.0029865834951</v>
      </c>
      <c r="R70" s="276" t="n">
        <f aca="false">IF(R29=WorstCase!$Y$2,WorstCase!$Y$2,AVERAGE(R29:R36))</f>
        <v>1.00111112516858</v>
      </c>
      <c r="S70" s="276" t="n">
        <f aca="false">IF(S29=WorstCase!$Y$2,WorstCase!$Y$2,AVERAGE(S29:S36))</f>
        <v>1.00108690322172</v>
      </c>
      <c r="T70" s="276" t="n">
        <f aca="false">IF(T29=WorstCase!$Y$2,WorstCase!$Y$2,AVERAGE(T29:T36))</f>
        <v>1.03256584084781</v>
      </c>
      <c r="U70" s="277" t="n">
        <f aca="false">IF(U29=WorstCase!$Y$2,WorstCase!$Y$2,AVERAGE(U29:U36))</f>
        <v>1.03473550805515</v>
      </c>
    </row>
    <row r="71" customFormat="false" ht="15.75" hidden="false" customHeight="false" outlineLevel="0" collapsed="false">
      <c r="Q71" s="275" t="n">
        <f aca="false">IF(Q37=WorstCase!$Y$2,WorstCase!$Y$2,AVERAGE(Q37:Q44))</f>
        <v>1.00235556305389</v>
      </c>
      <c r="R71" s="276" t="n">
        <f aca="false">IF(R37=WorstCase!$Y$2,WorstCase!$Y$2,AVERAGE(R37:R44))</f>
        <v>1.0000159680551</v>
      </c>
      <c r="S71" s="276" t="n">
        <f aca="false">IF(S37=WorstCase!$Y$2,WorstCase!$Y$2,AVERAGE(S37:S44))</f>
        <v>0.999949920295407</v>
      </c>
      <c r="T71" s="276" t="n">
        <f aca="false">IF(T37=WorstCase!$Y$2,WorstCase!$Y$2,AVERAGE(T37:T44))</f>
        <v>1.08368164298292</v>
      </c>
      <c r="U71" s="277" t="n">
        <f aca="false">IF(U37=WorstCase!$Y$2,WorstCase!$Y$2,AVERAGE(U37:U44))</f>
        <v>1.08969083521069</v>
      </c>
    </row>
    <row r="72" customFormat="false" ht="15.75" hidden="false" customHeight="false" outlineLevel="0" collapsed="false">
      <c r="Q72" s="275" t="n">
        <f aca="false">IF(Q45=WorstCase!$Y$2,WorstCase!$Y$2,AVERAGE(Q45:Q52))</f>
        <v>1.00308445834152</v>
      </c>
      <c r="R72" s="276" t="n">
        <f aca="false">IF(R45=WorstCase!$Y$2,WorstCase!$Y$2,AVERAGE(R45:R52))</f>
        <v>1.00009415657473</v>
      </c>
      <c r="S72" s="276" t="n">
        <f aca="false">IF(S45=WorstCase!$Y$2,WorstCase!$Y$2,AVERAGE(S45:S52))</f>
        <v>1.00006128654337</v>
      </c>
      <c r="T72" s="276" t="n">
        <f aca="false">IF(T45=WorstCase!$Y$2,WorstCase!$Y$2,AVERAGE(T45:T52))</f>
        <v>1.05382410175366</v>
      </c>
      <c r="U72" s="277" t="n">
        <f aca="false">IF(U45=WorstCase!$Y$2,WorstCase!$Y$2,AVERAGE(U45:U52))</f>
        <v>1.05783259204847</v>
      </c>
    </row>
    <row r="73" customFormat="false" ht="16.5" hidden="false" customHeight="false" outlineLevel="0" collapsed="false">
      <c r="Q73" s="284" t="n">
        <f aca="false">IF(Q53=WorstCase!$Y$2,WorstCase!$Y$2,AVERAGE(Q53:Q60))</f>
        <v>1.001320509203</v>
      </c>
      <c r="R73" s="285" t="n">
        <f aca="false">IF(R53=WorstCase!$Y$2,WorstCase!$Y$2,AVERAGE(R53:R60))</f>
        <v>1.00037862654068</v>
      </c>
      <c r="S73" s="285" t="n">
        <f aca="false">IF(S53=WorstCase!$Y$2,WorstCase!$Y$2,AVERAGE(S53:S60))</f>
        <v>1.00039348947565</v>
      </c>
      <c r="T73" s="285" t="n">
        <f aca="false">IF(T53=WorstCase!$Y$2,WorstCase!$Y$2,AVERAGE(T53:T60))</f>
        <v>1.0202304364186</v>
      </c>
      <c r="U73" s="286" t="n">
        <f aca="false">IF(U53=WorstCase!$Y$2,WorstCase!$Y$2,AVERAGE(U53:U60))</f>
        <v>1.0216100490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05</f>
        <v>6164252</v>
      </c>
      <c r="F21" s="245" t="n">
        <f aca="false">Anchor!C305</f>
        <v>8347605</v>
      </c>
      <c r="G21" s="245" t="n">
        <f aca="false">Anchor!D305</f>
        <v>9306762</v>
      </c>
      <c r="H21" s="245" t="n">
        <f aca="false">Anchor!E305</f>
        <v>29.9406</v>
      </c>
      <c r="I21" s="246" t="n">
        <f aca="false">Anchor!F305</f>
        <v>25.3926</v>
      </c>
      <c r="J21" s="247"/>
      <c r="K21" s="244" t="n">
        <f aca="false">Test!B305</f>
        <v>6253695</v>
      </c>
      <c r="L21" s="245" t="n">
        <f aca="false">Test!C305</f>
        <v>8347407</v>
      </c>
      <c r="M21" s="245" t="n">
        <f aca="false">Test!D305</f>
        <v>9306940</v>
      </c>
      <c r="N21" s="245" t="n">
        <f aca="false">Test!E305</f>
        <v>32.4923</v>
      </c>
      <c r="O21" s="246" t="n">
        <f aca="false">Test!F305</f>
        <v>27.7161</v>
      </c>
      <c r="P21" s="247"/>
      <c r="Q21" s="248" t="n">
        <f aca="false">IF(E21=0,WorstCase!$Y$2,K21/E21)</f>
        <v>1.01450995189684</v>
      </c>
      <c r="R21" s="249" t="n">
        <f aca="false">IF(F21=0,WorstCase!$Y$2,L21/F21)</f>
        <v>0.999976280621807</v>
      </c>
      <c r="S21" s="249" t="n">
        <f aca="false">IF(G21=0,WorstCase!$Y$2,M21/G21)</f>
        <v>1.00001912587858</v>
      </c>
      <c r="T21" s="249" t="n">
        <f aca="false">IF(H21=0,WorstCase!$Y$2,N21/H21)</f>
        <v>1.08522541298438</v>
      </c>
      <c r="U21" s="250" t="n">
        <f aca="false">IF(I21=0,WorstCase!$Y$2,O21/I21)</f>
        <v>1.0915030363176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06</f>
        <v>6033959</v>
      </c>
      <c r="F22" s="255" t="n">
        <f aca="false">Anchor!C306</f>
        <v>7733088</v>
      </c>
      <c r="G22" s="255" t="n">
        <f aca="false">Anchor!D306</f>
        <v>8534808</v>
      </c>
      <c r="H22" s="255" t="n">
        <f aca="false">Anchor!E306</f>
        <v>29.3191</v>
      </c>
      <c r="I22" s="256" t="n">
        <f aca="false">Anchor!F306</f>
        <v>24.8569</v>
      </c>
      <c r="J22" s="257"/>
      <c r="K22" s="254" t="n">
        <f aca="false">Test!B306</f>
        <v>6076459</v>
      </c>
      <c r="L22" s="255" t="n">
        <f aca="false">Test!C306</f>
        <v>7711409</v>
      </c>
      <c r="M22" s="255" t="n">
        <f aca="false">Test!D306</f>
        <v>8512573</v>
      </c>
      <c r="N22" s="255" t="n">
        <f aca="false">Test!E306</f>
        <v>31.3662</v>
      </c>
      <c r="O22" s="256" t="n">
        <f aca="false">Test!F306</f>
        <v>26.724</v>
      </c>
      <c r="P22" s="257"/>
      <c r="Q22" s="258" t="n">
        <f aca="false">IF(E22=0,WorstCase!$Y$2,K22/E22)</f>
        <v>1.00704346847567</v>
      </c>
      <c r="R22" s="259" t="n">
        <f aca="false">IF(F22=0,WorstCase!$Y$2,L22/F22)</f>
        <v>0.997196592098784</v>
      </c>
      <c r="S22" s="259" t="n">
        <f aca="false">IF(G22=0,WorstCase!$Y$2,M22/G22)</f>
        <v>0.997394786151018</v>
      </c>
      <c r="T22" s="259" t="n">
        <f aca="false">IF(H22=0,WorstCase!$Y$2,N22/H22)</f>
        <v>1.06982137923743</v>
      </c>
      <c r="U22" s="260" t="n">
        <f aca="false">IF(I22=0,WorstCase!$Y$2,O22/I22)</f>
        <v>1.07511395226275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07</f>
        <v>5983089</v>
      </c>
      <c r="F23" s="255" t="n">
        <f aca="false">Anchor!C307</f>
        <v>7409598</v>
      </c>
      <c r="G23" s="255" t="n">
        <f aca="false">Anchor!D307</f>
        <v>8096680</v>
      </c>
      <c r="H23" s="255" t="n">
        <f aca="false">Anchor!E307</f>
        <v>28.5283</v>
      </c>
      <c r="I23" s="256" t="n">
        <f aca="false">Anchor!F307</f>
        <v>24.1814</v>
      </c>
      <c r="J23" s="257"/>
      <c r="K23" s="254" t="n">
        <f aca="false">Test!B307</f>
        <v>6022867</v>
      </c>
      <c r="L23" s="255" t="n">
        <f aca="false">Test!C307</f>
        <v>7409051</v>
      </c>
      <c r="M23" s="255" t="n">
        <f aca="false">Test!D307</f>
        <v>8098658</v>
      </c>
      <c r="N23" s="255" t="n">
        <f aca="false">Test!E307</f>
        <v>30.1807</v>
      </c>
      <c r="O23" s="256" t="n">
        <f aca="false">Test!F307</f>
        <v>25.6928</v>
      </c>
      <c r="P23" s="257"/>
      <c r="Q23" s="258" t="n">
        <f aca="false">IF(E23=0,WorstCase!$Y$2,K23/E23)</f>
        <v>1.00664840519671</v>
      </c>
      <c r="R23" s="259" t="n">
        <f aca="false">IF(F23=0,WorstCase!$Y$2,L23/F23)</f>
        <v>0.999926176831726</v>
      </c>
      <c r="S23" s="259" t="n">
        <f aca="false">IF(G23=0,WorstCase!$Y$2,M23/G23)</f>
        <v>1.00024429766275</v>
      </c>
      <c r="T23" s="259" t="n">
        <f aca="false">IF(H23=0,WorstCase!$Y$2,N23/H23)</f>
        <v>1.05792143240221</v>
      </c>
      <c r="U23" s="260" t="n">
        <f aca="false">IF(I23=0,WorstCase!$Y$2,O23/I23)</f>
        <v>1.06250258463116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08</f>
        <v>6021331</v>
      </c>
      <c r="F24" s="263" t="n">
        <f aca="false">Anchor!C308</f>
        <v>7272957</v>
      </c>
      <c r="G24" s="263" t="n">
        <f aca="false">Anchor!D308</f>
        <v>7884728</v>
      </c>
      <c r="H24" s="263" t="n">
        <f aca="false">Anchor!E308</f>
        <v>27.6588</v>
      </c>
      <c r="I24" s="264" t="n">
        <f aca="false">Anchor!F308</f>
        <v>23.4362</v>
      </c>
      <c r="J24" s="265"/>
      <c r="K24" s="262" t="n">
        <f aca="false">Test!B308</f>
        <v>6058914</v>
      </c>
      <c r="L24" s="263" t="n">
        <f aca="false">Test!C308</f>
        <v>7275661</v>
      </c>
      <c r="M24" s="263" t="n">
        <f aca="false">Test!D308</f>
        <v>7885658</v>
      </c>
      <c r="N24" s="263" t="n">
        <f aca="false">Test!E308</f>
        <v>29.0729</v>
      </c>
      <c r="O24" s="264" t="n">
        <f aca="false">Test!F308</f>
        <v>24.7279</v>
      </c>
      <c r="P24" s="265"/>
      <c r="Q24" s="266" t="n">
        <f aca="false">IF(E24=0,WorstCase!$Y$2,K24/E24)</f>
        <v>1.0062416432513</v>
      </c>
      <c r="R24" s="267" t="n">
        <f aca="false">IF(F24=0,WorstCase!$Y$2,L24/F24)</f>
        <v>1.00037178825614</v>
      </c>
      <c r="S24" s="267" t="n">
        <f aca="false">IF(G24=0,WorstCase!$Y$2,M24/G24)</f>
        <v>1.00011794953485</v>
      </c>
      <c r="T24" s="267" t="n">
        <f aca="false">IF(H24=0,WorstCase!$Y$2,N24/H24)</f>
        <v>1.05112658539055</v>
      </c>
      <c r="U24" s="268" t="n">
        <f aca="false">IF(I24=0,WorstCase!$Y$2,O24/I24)</f>
        <v>1.0551155904114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09</f>
        <v>4577789</v>
      </c>
      <c r="F25" s="245" t="n">
        <f aca="false">Anchor!C309</f>
        <v>5877378</v>
      </c>
      <c r="G25" s="245" t="n">
        <f aca="false">Anchor!D309</f>
        <v>6464992</v>
      </c>
      <c r="H25" s="245" t="n">
        <f aca="false">Anchor!E309</f>
        <v>27.8421</v>
      </c>
      <c r="I25" s="246" t="n">
        <f aca="false">Anchor!F309</f>
        <v>23.6217</v>
      </c>
      <c r="J25" s="247"/>
      <c r="K25" s="244" t="n">
        <f aca="false">Test!B309</f>
        <v>4659043</v>
      </c>
      <c r="L25" s="245" t="n">
        <f aca="false">Test!C309</f>
        <v>5891254</v>
      </c>
      <c r="M25" s="245" t="n">
        <f aca="false">Test!D309</f>
        <v>6485445</v>
      </c>
      <c r="N25" s="245" t="n">
        <f aca="false">Test!E309</f>
        <v>31.1461</v>
      </c>
      <c r="O25" s="246" t="n">
        <f aca="false">Test!F309</f>
        <v>26.644</v>
      </c>
      <c r="P25" s="247"/>
      <c r="Q25" s="248" t="n">
        <f aca="false">IF(E25=0,WorstCase!$Y$2,K25/E25)</f>
        <v>1.01774961668177</v>
      </c>
      <c r="R25" s="249" t="n">
        <f aca="false">IF(F25=0,WorstCase!$Y$2,L25/F25)</f>
        <v>1.00236091672171</v>
      </c>
      <c r="S25" s="249" t="n">
        <f aca="false">IF(G25=0,WorstCase!$Y$2,M25/G25)</f>
        <v>1.00316365434018</v>
      </c>
      <c r="T25" s="249" t="n">
        <f aca="false">IF(H25=0,WorstCase!$Y$2,N25/H25)</f>
        <v>1.1186692095783</v>
      </c>
      <c r="U25" s="250" t="n">
        <f aca="false">IF(I25=0,WorstCase!$Y$2,O25/I25)</f>
        <v>1.12794591413827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10</f>
        <v>4495371</v>
      </c>
      <c r="F26" s="255" t="n">
        <f aca="false">Anchor!C310</f>
        <v>5553371</v>
      </c>
      <c r="G26" s="255" t="n">
        <f aca="false">Anchor!D310</f>
        <v>6054178</v>
      </c>
      <c r="H26" s="255" t="n">
        <f aca="false">Anchor!E310</f>
        <v>27.3566</v>
      </c>
      <c r="I26" s="256" t="n">
        <f aca="false">Anchor!F310</f>
        <v>23.2063</v>
      </c>
      <c r="J26" s="257"/>
      <c r="K26" s="254" t="n">
        <f aca="false">Test!B310</f>
        <v>4570134</v>
      </c>
      <c r="L26" s="255" t="n">
        <f aca="false">Test!C310</f>
        <v>5570185</v>
      </c>
      <c r="M26" s="255" t="n">
        <f aca="false">Test!D310</f>
        <v>6076058</v>
      </c>
      <c r="N26" s="255" t="n">
        <f aca="false">Test!E310</f>
        <v>30.4156</v>
      </c>
      <c r="O26" s="256" t="n">
        <f aca="false">Test!F310</f>
        <v>26.0051</v>
      </c>
      <c r="P26" s="257"/>
      <c r="Q26" s="258" t="n">
        <f aca="false">IF(E26=0,WorstCase!$Y$2,K26/E26)</f>
        <v>1.01663110786629</v>
      </c>
      <c r="R26" s="259" t="n">
        <f aca="false">IF(F26=0,WorstCase!$Y$2,L26/F26)</f>
        <v>1.00302771055635</v>
      </c>
      <c r="S26" s="259" t="n">
        <f aca="false">IF(G26=0,WorstCase!$Y$2,M26/G26)</f>
        <v>1.00361403315198</v>
      </c>
      <c r="T26" s="259" t="n">
        <f aca="false">IF(H26=0,WorstCase!$Y$2,N26/H26)</f>
        <v>1.1118194512476</v>
      </c>
      <c r="U26" s="260" t="n">
        <f aca="false">IF(I26=0,WorstCase!$Y$2,O26/I26)</f>
        <v>1.1206051804897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11</f>
        <v>4484015</v>
      </c>
      <c r="F27" s="255" t="n">
        <f aca="false">Anchor!C311</f>
        <v>5414458</v>
      </c>
      <c r="G27" s="255" t="n">
        <f aca="false">Anchor!D311</f>
        <v>5867077</v>
      </c>
      <c r="H27" s="255" t="n">
        <f aca="false">Anchor!E311</f>
        <v>26.7149</v>
      </c>
      <c r="I27" s="256" t="n">
        <f aca="false">Anchor!F311</f>
        <v>22.6588</v>
      </c>
      <c r="J27" s="257"/>
      <c r="K27" s="254" t="n">
        <f aca="false">Test!B311</f>
        <v>4544964</v>
      </c>
      <c r="L27" s="255" t="n">
        <f aca="false">Test!C311</f>
        <v>5432308</v>
      </c>
      <c r="M27" s="255" t="n">
        <f aca="false">Test!D311</f>
        <v>5888012</v>
      </c>
      <c r="N27" s="255" t="n">
        <f aca="false">Test!E311</f>
        <v>29.6051</v>
      </c>
      <c r="O27" s="256" t="n">
        <f aca="false">Test!F311</f>
        <v>25.3065</v>
      </c>
      <c r="P27" s="257"/>
      <c r="Q27" s="258" t="n">
        <f aca="false">IF(E27=0,WorstCase!$Y$2,K27/E27)</f>
        <v>1.01359250582346</v>
      </c>
      <c r="R27" s="259" t="n">
        <f aca="false">IF(F27=0,WorstCase!$Y$2,L27/F27)</f>
        <v>1.00329672886926</v>
      </c>
      <c r="S27" s="259" t="n">
        <f aca="false">IF(G27=0,WorstCase!$Y$2,M27/G27)</f>
        <v>1.00356821633669</v>
      </c>
      <c r="T27" s="259" t="n">
        <f aca="false">IF(H27=0,WorstCase!$Y$2,N27/H27)</f>
        <v>1.10818681709458</v>
      </c>
      <c r="U27" s="260" t="n">
        <f aca="false">IF(I27=0,WorstCase!$Y$2,O27/I27)</f>
        <v>1.1168508482355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12</f>
        <v>4919095</v>
      </c>
      <c r="F28" s="263" t="n">
        <f aca="false">Anchor!C312</f>
        <v>5841858</v>
      </c>
      <c r="G28" s="263" t="n">
        <f aca="false">Anchor!D312</f>
        <v>6293866</v>
      </c>
      <c r="H28" s="263" t="n">
        <f aca="false">Anchor!E312</f>
        <v>26.4051</v>
      </c>
      <c r="I28" s="264" t="n">
        <f aca="false">Anchor!F312</f>
        <v>22.3838</v>
      </c>
      <c r="J28" s="265"/>
      <c r="K28" s="262" t="n">
        <f aca="false">Test!B312</f>
        <v>4967236</v>
      </c>
      <c r="L28" s="263" t="n">
        <f aca="false">Test!C312</f>
        <v>5851852</v>
      </c>
      <c r="M28" s="263" t="n">
        <f aca="false">Test!D312</f>
        <v>6305708</v>
      </c>
      <c r="N28" s="263" t="n">
        <f aca="false">Test!E312</f>
        <v>28.8463</v>
      </c>
      <c r="O28" s="264" t="n">
        <f aca="false">Test!F312</f>
        <v>24.6204</v>
      </c>
      <c r="P28" s="265"/>
      <c r="Q28" s="266" t="n">
        <f aca="false">IF(E28=0,WorstCase!$Y$2,K28/E28)</f>
        <v>1.00978655626696</v>
      </c>
      <c r="R28" s="267" t="n">
        <f aca="false">IF(F28=0,WorstCase!$Y$2,L28/F28)</f>
        <v>1.00171075709132</v>
      </c>
      <c r="S28" s="267" t="n">
        <f aca="false">IF(G28=0,WorstCase!$Y$2,M28/G28)</f>
        <v>1.00188151447775</v>
      </c>
      <c r="T28" s="267" t="n">
        <f aca="false">IF(H28=0,WorstCase!$Y$2,N28/H28)</f>
        <v>1.09245183695574</v>
      </c>
      <c r="U28" s="268" t="n">
        <f aca="false">IF(I28=0,WorstCase!$Y$2,O28/I28)</f>
        <v>1.0999204782029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13</f>
        <v>8086129</v>
      </c>
      <c r="F29" s="245" t="n">
        <f aca="false">Anchor!C313</f>
        <v>11647776</v>
      </c>
      <c r="G29" s="245" t="n">
        <f aca="false">Anchor!D313</f>
        <v>13136382</v>
      </c>
      <c r="H29" s="245" t="n">
        <f aca="false">Anchor!E313</f>
        <v>31.2103</v>
      </c>
      <c r="I29" s="246" t="n">
        <f aca="false">Anchor!F313</f>
        <v>26.4661</v>
      </c>
      <c r="J29" s="247"/>
      <c r="K29" s="244" t="n">
        <f aca="false">Test!B313</f>
        <v>8157399</v>
      </c>
      <c r="L29" s="245" t="n">
        <f aca="false">Test!C313</f>
        <v>11636563</v>
      </c>
      <c r="M29" s="245" t="n">
        <f aca="false">Test!D313</f>
        <v>13122943</v>
      </c>
      <c r="N29" s="245" t="n">
        <f aca="false">Test!E313</f>
        <v>32.5298</v>
      </c>
      <c r="O29" s="246" t="n">
        <f aca="false">Test!F313</f>
        <v>27.6604</v>
      </c>
      <c r="P29" s="247"/>
      <c r="Q29" s="248" t="n">
        <f aca="false">IF(E29=0,WorstCase!$Y$2,K29/E29)</f>
        <v>1.00881385889342</v>
      </c>
      <c r="R29" s="249" t="n">
        <f aca="false">IF(F29=0,WorstCase!$Y$2,L29/F29)</f>
        <v>0.99903732695409</v>
      </c>
      <c r="S29" s="249" t="n">
        <f aca="false">IF(G29=0,WorstCase!$Y$2,M29/G29)</f>
        <v>0.998976963367844</v>
      </c>
      <c r="T29" s="249" t="n">
        <f aca="false">IF(H29=0,WorstCase!$Y$2,N29/H29)</f>
        <v>1.04227770960228</v>
      </c>
      <c r="U29" s="250" t="n">
        <f aca="false">IF(I29=0,WorstCase!$Y$2,O29/I29)</f>
        <v>1.0451256513048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14</f>
        <v>7460888</v>
      </c>
      <c r="F30" s="255" t="n">
        <f aca="false">Anchor!C314</f>
        <v>10086399</v>
      </c>
      <c r="G30" s="255" t="n">
        <f aca="false">Anchor!D314</f>
        <v>11214511</v>
      </c>
      <c r="H30" s="255" t="n">
        <f aca="false">Anchor!E314</f>
        <v>30.0441</v>
      </c>
      <c r="I30" s="256" t="n">
        <f aca="false">Anchor!F314</f>
        <v>25.4737</v>
      </c>
      <c r="J30" s="257"/>
      <c r="K30" s="254" t="n">
        <f aca="false">Test!B314</f>
        <v>7537016</v>
      </c>
      <c r="L30" s="255" t="n">
        <f aca="false">Test!C314</f>
        <v>10112688</v>
      </c>
      <c r="M30" s="255" t="n">
        <f aca="false">Test!D314</f>
        <v>11245151</v>
      </c>
      <c r="N30" s="255" t="n">
        <f aca="false">Test!E314</f>
        <v>31.1672</v>
      </c>
      <c r="O30" s="256" t="n">
        <f aca="false">Test!F314</f>
        <v>26.4884</v>
      </c>
      <c r="P30" s="257"/>
      <c r="Q30" s="258" t="n">
        <f aca="false">IF(E30=0,WorstCase!$Y$2,K30/E30)</f>
        <v>1.01020361115192</v>
      </c>
      <c r="R30" s="259" t="n">
        <f aca="false">IF(F30=0,WorstCase!$Y$2,L30/F30)</f>
        <v>1.00260638112769</v>
      </c>
      <c r="S30" s="259" t="n">
        <f aca="false">IF(G30=0,WorstCase!$Y$2,M30/G30)</f>
        <v>1.00273217441224</v>
      </c>
      <c r="T30" s="259" t="n">
        <f aca="false">IF(H30=0,WorstCase!$Y$2,N30/H30)</f>
        <v>1.03738171554482</v>
      </c>
      <c r="U30" s="260" t="n">
        <f aca="false">IF(I30=0,WorstCase!$Y$2,O30/I30)</f>
        <v>1.03983323977279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15</f>
        <v>7000558</v>
      </c>
      <c r="F31" s="255" t="n">
        <f aca="false">Anchor!C315</f>
        <v>9012613</v>
      </c>
      <c r="G31" s="255" t="n">
        <f aca="false">Anchor!D315</f>
        <v>9901833</v>
      </c>
      <c r="H31" s="255" t="n">
        <f aca="false">Anchor!E315</f>
        <v>28.764</v>
      </c>
      <c r="I31" s="256" t="n">
        <f aca="false">Anchor!F315</f>
        <v>24.3864</v>
      </c>
      <c r="J31" s="257"/>
      <c r="K31" s="254" t="n">
        <f aca="false">Test!B315</f>
        <v>7056675</v>
      </c>
      <c r="L31" s="255" t="n">
        <f aca="false">Test!C315</f>
        <v>9035026</v>
      </c>
      <c r="M31" s="255" t="n">
        <f aca="false">Test!D315</f>
        <v>9930773</v>
      </c>
      <c r="N31" s="255" t="n">
        <f aca="false">Test!E315</f>
        <v>29.7294</v>
      </c>
      <c r="O31" s="256" t="n">
        <f aca="false">Test!F315</f>
        <v>25.2603</v>
      </c>
      <c r="P31" s="257"/>
      <c r="Q31" s="258" t="n">
        <f aca="false">IF(E31=0,WorstCase!$Y$2,K31/E31)</f>
        <v>1.00801607529</v>
      </c>
      <c r="R31" s="259" t="n">
        <f aca="false">IF(F31=0,WorstCase!$Y$2,L31/F31)</f>
        <v>1.0024868481538</v>
      </c>
      <c r="S31" s="259" t="n">
        <f aca="false">IF(G31=0,WorstCase!$Y$2,M31/G31)</f>
        <v>1.00292269118253</v>
      </c>
      <c r="T31" s="259" t="n">
        <f aca="false">IF(H31=0,WorstCase!$Y$2,N31/H31)</f>
        <v>1.03356278681685</v>
      </c>
      <c r="U31" s="260" t="n">
        <f aca="false">IF(I31=0,WorstCase!$Y$2,O31/I31)</f>
        <v>1.0358355476823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16</f>
        <v>6639761</v>
      </c>
      <c r="F32" s="263" t="n">
        <f aca="false">Anchor!C316</f>
        <v>8204116</v>
      </c>
      <c r="G32" s="263" t="n">
        <f aca="false">Anchor!D316</f>
        <v>8936000</v>
      </c>
      <c r="H32" s="263" t="n">
        <f aca="false">Anchor!E316</f>
        <v>26.7008</v>
      </c>
      <c r="I32" s="264" t="n">
        <f aca="false">Anchor!F316</f>
        <v>22.6296</v>
      </c>
      <c r="J32" s="265"/>
      <c r="K32" s="262" t="n">
        <f aca="false">Test!B316</f>
        <v>6700784</v>
      </c>
      <c r="L32" s="263" t="n">
        <f aca="false">Test!C316</f>
        <v>8243297</v>
      </c>
      <c r="M32" s="263" t="n">
        <f aca="false">Test!D316</f>
        <v>8980657</v>
      </c>
      <c r="N32" s="263" t="n">
        <f aca="false">Test!E316</f>
        <v>27.6429</v>
      </c>
      <c r="O32" s="264" t="n">
        <f aca="false">Test!F316</f>
        <v>23.4785</v>
      </c>
      <c r="P32" s="265"/>
      <c r="Q32" s="266" t="n">
        <f aca="false">IF(E32=0,WorstCase!$Y$2,K32/E32)</f>
        <v>1.00919054164751</v>
      </c>
      <c r="R32" s="267" t="n">
        <f aca="false">IF(F32=0,WorstCase!$Y$2,L32/F32)</f>
        <v>1.00477577352636</v>
      </c>
      <c r="S32" s="267" t="n">
        <f aca="false">IF(G32=0,WorstCase!$Y$2,M32/G32)</f>
        <v>1.00499742614145</v>
      </c>
      <c r="T32" s="267" t="n">
        <f aca="false">IF(H32=0,WorstCase!$Y$2,N32/H32)</f>
        <v>1.03528358700863</v>
      </c>
      <c r="U32" s="268" t="n">
        <f aca="false">IF(I32=0,WorstCase!$Y$2,O32/I32)</f>
        <v>1.03751281507406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17</f>
        <v>7170668</v>
      </c>
      <c r="F33" s="245" t="n">
        <f aca="false">Anchor!C317</f>
        <v>9903883</v>
      </c>
      <c r="G33" s="245" t="n">
        <f aca="false">Anchor!D317</f>
        <v>11045671</v>
      </c>
      <c r="H33" s="245" t="n">
        <f aca="false">Anchor!E317</f>
        <v>30.2761</v>
      </c>
      <c r="I33" s="246" t="n">
        <f aca="false">Anchor!F317</f>
        <v>25.6758</v>
      </c>
      <c r="J33" s="247"/>
      <c r="K33" s="244" t="n">
        <f aca="false">Test!B317</f>
        <v>7260873</v>
      </c>
      <c r="L33" s="245" t="n">
        <f aca="false">Test!C317</f>
        <v>9911834</v>
      </c>
      <c r="M33" s="245" t="n">
        <f aca="false">Test!D317</f>
        <v>11057888</v>
      </c>
      <c r="N33" s="245" t="n">
        <f aca="false">Test!E317</f>
        <v>32.0459</v>
      </c>
      <c r="O33" s="246" t="n">
        <f aca="false">Test!F317</f>
        <v>27.2793</v>
      </c>
      <c r="P33" s="247"/>
      <c r="Q33" s="248" t="n">
        <f aca="false">IF(E33=0,WorstCase!$Y$2,K33/E33)</f>
        <v>1.01257972060623</v>
      </c>
      <c r="R33" s="249" t="n">
        <f aca="false">IF(F33=0,WorstCase!$Y$2,L33/F33)</f>
        <v>1.00080281643069</v>
      </c>
      <c r="S33" s="249" t="n">
        <f aca="false">IF(G33=0,WorstCase!$Y$2,M33/G33)</f>
        <v>1.0011060441688</v>
      </c>
      <c r="T33" s="249" t="n">
        <f aca="false">IF(H33=0,WorstCase!$Y$2,N33/H33)</f>
        <v>1.0584553492689</v>
      </c>
      <c r="U33" s="250" t="n">
        <f aca="false">IF(I33=0,WorstCase!$Y$2,O33/I33)</f>
        <v>1.0624518028649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18</f>
        <v>6575859</v>
      </c>
      <c r="F34" s="255" t="n">
        <f aca="false">Anchor!C318</f>
        <v>8573731</v>
      </c>
      <c r="G34" s="255" t="n">
        <f aca="false">Anchor!D318</f>
        <v>9432840</v>
      </c>
      <c r="H34" s="255" t="n">
        <f aca="false">Anchor!E318</f>
        <v>29.0319</v>
      </c>
      <c r="I34" s="256" t="n">
        <f aca="false">Anchor!F318</f>
        <v>24.6182</v>
      </c>
      <c r="J34" s="257"/>
      <c r="K34" s="254" t="n">
        <f aca="false">Test!B318</f>
        <v>6642339</v>
      </c>
      <c r="L34" s="255" t="n">
        <f aca="false">Test!C318</f>
        <v>8573551</v>
      </c>
      <c r="M34" s="255" t="n">
        <f aca="false">Test!D318</f>
        <v>9433435</v>
      </c>
      <c r="N34" s="255" t="n">
        <f aca="false">Test!E318</f>
        <v>30.6568</v>
      </c>
      <c r="O34" s="256" t="n">
        <f aca="false">Test!F318</f>
        <v>26.0954</v>
      </c>
      <c r="P34" s="257"/>
      <c r="Q34" s="258" t="n">
        <f aca="false">IF(E34=0,WorstCase!$Y$2,K34/E34)</f>
        <v>1.01010970581942</v>
      </c>
      <c r="R34" s="259" t="n">
        <f aca="false">IF(F34=0,WorstCase!$Y$2,L34/F34)</f>
        <v>0.999979005639435</v>
      </c>
      <c r="S34" s="259" t="n">
        <f aca="false">IF(G34=0,WorstCase!$Y$2,M34/G34)</f>
        <v>1.0000630775037</v>
      </c>
      <c r="T34" s="259" t="n">
        <f aca="false">IF(H34=0,WorstCase!$Y$2,N34/H34)</f>
        <v>1.05596946806788</v>
      </c>
      <c r="U34" s="260" t="n">
        <f aca="false">IF(I34=0,WorstCase!$Y$2,O34/I34)</f>
        <v>1.0600043869982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19</f>
        <v>6156662</v>
      </c>
      <c r="F35" s="255" t="n">
        <f aca="false">Anchor!C319</f>
        <v>7664128</v>
      </c>
      <c r="G35" s="255" t="n">
        <f aca="false">Anchor!D319</f>
        <v>8337894</v>
      </c>
      <c r="H35" s="255" t="n">
        <f aca="false">Anchor!E319</f>
        <v>27.5403</v>
      </c>
      <c r="I35" s="256" t="n">
        <f aca="false">Anchor!F319</f>
        <v>23.3499</v>
      </c>
      <c r="J35" s="257"/>
      <c r="K35" s="254" t="n">
        <f aca="false">Test!B319</f>
        <v>6207842</v>
      </c>
      <c r="L35" s="255" t="n">
        <f aca="false">Test!C319</f>
        <v>7674814</v>
      </c>
      <c r="M35" s="255" t="n">
        <f aca="false">Test!D319</f>
        <v>8351881</v>
      </c>
      <c r="N35" s="255" t="n">
        <f aca="false">Test!E319</f>
        <v>29.0214</v>
      </c>
      <c r="O35" s="256" t="n">
        <f aca="false">Test!F319</f>
        <v>24.7032</v>
      </c>
      <c r="P35" s="257"/>
      <c r="Q35" s="258" t="n">
        <f aca="false">IF(E35=0,WorstCase!$Y$2,K35/E35)</f>
        <v>1.00831294620364</v>
      </c>
      <c r="R35" s="259" t="n">
        <f aca="false">IF(F35=0,WorstCase!$Y$2,L35/F35)</f>
        <v>1.00139428777807</v>
      </c>
      <c r="S35" s="259" t="n">
        <f aca="false">IF(G35=0,WorstCase!$Y$2,M35/G35)</f>
        <v>1.0016775219258</v>
      </c>
      <c r="T35" s="259" t="n">
        <f aca="false">IF(H35=0,WorstCase!$Y$2,N35/H35)</f>
        <v>1.05377937059509</v>
      </c>
      <c r="U35" s="260" t="n">
        <f aca="false">IF(I35=0,WorstCase!$Y$2,O35/I35)</f>
        <v>1.05795742165919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20</f>
        <v>6094134</v>
      </c>
      <c r="F36" s="263" t="n">
        <f aca="false">Anchor!C320</f>
        <v>7336342</v>
      </c>
      <c r="G36" s="263" t="n">
        <f aca="false">Anchor!D320</f>
        <v>7935786</v>
      </c>
      <c r="H36" s="263" t="n">
        <f aca="false">Anchor!E320</f>
        <v>26.003</v>
      </c>
      <c r="I36" s="264" t="n">
        <f aca="false">Anchor!F320</f>
        <v>22.0394</v>
      </c>
      <c r="J36" s="265"/>
      <c r="K36" s="262" t="n">
        <f aca="false">Test!B320</f>
        <v>6139398</v>
      </c>
      <c r="L36" s="263" t="n">
        <f aca="false">Test!C320</f>
        <v>7354168</v>
      </c>
      <c r="M36" s="263" t="n">
        <f aca="false">Test!D320</f>
        <v>7955018</v>
      </c>
      <c r="N36" s="263" t="n">
        <f aca="false">Test!E320</f>
        <v>27.2994</v>
      </c>
      <c r="O36" s="264" t="n">
        <f aca="false">Test!F320</f>
        <v>23.2199</v>
      </c>
      <c r="P36" s="265"/>
      <c r="Q36" s="266" t="n">
        <f aca="false">IF(E36=0,WorstCase!$Y$2,K36/E36)</f>
        <v>1.00742747041663</v>
      </c>
      <c r="R36" s="267" t="n">
        <f aca="false">IF(F36=0,WorstCase!$Y$2,L36/F36)</f>
        <v>1.00242982129241</v>
      </c>
      <c r="S36" s="267" t="n">
        <f aca="false">IF(G36=0,WorstCase!$Y$2,M36/G36)</f>
        <v>1.00242345244693</v>
      </c>
      <c r="T36" s="267" t="n">
        <f aca="false">IF(H36=0,WorstCase!$Y$2,N36/H36)</f>
        <v>1.04985578587086</v>
      </c>
      <c r="U36" s="268" t="n">
        <f aca="false">IF(I36=0,WorstCase!$Y$2,O36/I36)</f>
        <v>1.0535631641514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21</f>
        <v>5972971</v>
      </c>
      <c r="F37" s="245" t="n">
        <f aca="false">Anchor!C321</f>
        <v>7820355</v>
      </c>
      <c r="G37" s="245" t="n">
        <f aca="false">Anchor!D321</f>
        <v>8805624</v>
      </c>
      <c r="H37" s="245" t="n">
        <f aca="false">Anchor!E321</f>
        <v>15.1649</v>
      </c>
      <c r="I37" s="246" t="n">
        <f aca="false">Anchor!F321</f>
        <v>12.8735</v>
      </c>
      <c r="J37" s="247"/>
      <c r="K37" s="244" t="n">
        <f aca="false">Test!B321</f>
        <v>6071237</v>
      </c>
      <c r="L37" s="245" t="n">
        <f aca="false">Test!C321</f>
        <v>7828364</v>
      </c>
      <c r="M37" s="245" t="n">
        <f aca="false">Test!D321</f>
        <v>8817208</v>
      </c>
      <c r="N37" s="245" t="n">
        <f aca="false">Test!E321</f>
        <v>17.0962</v>
      </c>
      <c r="O37" s="246" t="n">
        <f aca="false">Test!F321</f>
        <v>14.6236</v>
      </c>
      <c r="P37" s="247"/>
      <c r="Q37" s="248" t="n">
        <f aca="false">IF(E37=0,WorstCase!$Y$2,K37/E37)</f>
        <v>1.01645177918995</v>
      </c>
      <c r="R37" s="249" t="n">
        <f aca="false">IF(F37=0,WorstCase!$Y$2,L37/F37)</f>
        <v>1.00102412230647</v>
      </c>
      <c r="S37" s="249" t="n">
        <f aca="false">IF(G37=0,WorstCase!$Y$2,M37/G37)</f>
        <v>1.00131552289764</v>
      </c>
      <c r="T37" s="249" t="n">
        <f aca="false">IF(H37=0,WorstCase!$Y$2,N37/H37)</f>
        <v>1.12735329609823</v>
      </c>
      <c r="U37" s="250" t="n">
        <f aca="false">IF(I37=0,WorstCase!$Y$2,O37/I37)</f>
        <v>1.1359459354487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22</f>
        <v>5960755</v>
      </c>
      <c r="F38" s="255" t="n">
        <f aca="false">Anchor!C322</f>
        <v>7195138</v>
      </c>
      <c r="G38" s="255" t="n">
        <f aca="false">Anchor!D322</f>
        <v>7843097</v>
      </c>
      <c r="H38" s="255" t="n">
        <f aca="false">Anchor!E322</f>
        <v>13.1964</v>
      </c>
      <c r="I38" s="256" t="n">
        <f aca="false">Anchor!F322</f>
        <v>11.1964</v>
      </c>
      <c r="J38" s="257"/>
      <c r="K38" s="254" t="n">
        <f aca="false">Test!B322</f>
        <v>6018732</v>
      </c>
      <c r="L38" s="255" t="n">
        <f aca="false">Test!C322</f>
        <v>7205014</v>
      </c>
      <c r="M38" s="255" t="n">
        <f aca="false">Test!D322</f>
        <v>7855604</v>
      </c>
      <c r="N38" s="255" t="n">
        <f aca="false">Test!E322</f>
        <v>14.4222</v>
      </c>
      <c r="O38" s="256" t="n">
        <f aca="false">Test!F322</f>
        <v>12.3073</v>
      </c>
      <c r="P38" s="257"/>
      <c r="Q38" s="258" t="n">
        <f aca="false">IF(E38=0,WorstCase!$Y$2,K38/E38)</f>
        <v>1.00972645243765</v>
      </c>
      <c r="R38" s="259" t="n">
        <f aca="false">IF(F38=0,WorstCase!$Y$2,L38/F38)</f>
        <v>1.00137259354859</v>
      </c>
      <c r="S38" s="259" t="n">
        <f aca="false">IF(G38=0,WorstCase!$Y$2,M38/G38)</f>
        <v>1.00159465068454</v>
      </c>
      <c r="T38" s="259" t="n">
        <f aca="false">IF(H38=0,WorstCase!$Y$2,N38/H38)</f>
        <v>1.09288896971901</v>
      </c>
      <c r="U38" s="260" t="n">
        <f aca="false">IF(I38=0,WorstCase!$Y$2,O38/I38)</f>
        <v>1.0992193919474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23</f>
        <v>5881304</v>
      </c>
      <c r="F39" s="255" t="n">
        <f aca="false">Anchor!C323</f>
        <v>6828328</v>
      </c>
      <c r="G39" s="255" t="n">
        <f aca="false">Anchor!D323</f>
        <v>7337662</v>
      </c>
      <c r="H39" s="255" t="n">
        <f aca="false">Anchor!E323</f>
        <v>12.4119</v>
      </c>
      <c r="I39" s="256" t="n">
        <f aca="false">Anchor!F323</f>
        <v>10.5279</v>
      </c>
      <c r="J39" s="257"/>
      <c r="K39" s="254" t="n">
        <f aca="false">Test!B323</f>
        <v>5922002</v>
      </c>
      <c r="L39" s="255" t="n">
        <f aca="false">Test!C323</f>
        <v>6834355</v>
      </c>
      <c r="M39" s="255" t="n">
        <f aca="false">Test!D323</f>
        <v>7346669</v>
      </c>
      <c r="N39" s="255" t="n">
        <f aca="false">Test!E323</f>
        <v>13.4219</v>
      </c>
      <c r="O39" s="256" t="n">
        <f aca="false">Test!F323</f>
        <v>11.4475</v>
      </c>
      <c r="P39" s="257"/>
      <c r="Q39" s="258" t="n">
        <f aca="false">IF(E39=0,WorstCase!$Y$2,K39/E39)</f>
        <v>1.00691989395549</v>
      </c>
      <c r="R39" s="259" t="n">
        <f aca="false">IF(F39=0,WorstCase!$Y$2,L39/F39)</f>
        <v>1.00088264652782</v>
      </c>
      <c r="S39" s="259" t="n">
        <f aca="false">IF(G39=0,WorstCase!$Y$2,M39/G39)</f>
        <v>1.00122750271135</v>
      </c>
      <c r="T39" s="259" t="n">
        <f aca="false">IF(H39=0,WorstCase!$Y$2,N39/H39)</f>
        <v>1.081373520573</v>
      </c>
      <c r="U39" s="260" t="n">
        <f aca="false">IF(I39=0,WorstCase!$Y$2,O39/I39)</f>
        <v>1.08734885399747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24</f>
        <v>5819037</v>
      </c>
      <c r="F40" s="263" t="n">
        <f aca="false">Anchor!C324</f>
        <v>6580703</v>
      </c>
      <c r="G40" s="263" t="n">
        <f aca="false">Anchor!D324</f>
        <v>7001533</v>
      </c>
      <c r="H40" s="263" t="n">
        <f aca="false">Anchor!E324</f>
        <v>12.0697</v>
      </c>
      <c r="I40" s="264" t="n">
        <f aca="false">Anchor!F324</f>
        <v>10.2364</v>
      </c>
      <c r="J40" s="265"/>
      <c r="K40" s="262" t="n">
        <f aca="false">Test!B324</f>
        <v>5854130</v>
      </c>
      <c r="L40" s="263" t="n">
        <f aca="false">Test!C324</f>
        <v>6587120</v>
      </c>
      <c r="M40" s="263" t="n">
        <f aca="false">Test!D324</f>
        <v>7010099</v>
      </c>
      <c r="N40" s="263" t="n">
        <f aca="false">Test!E324</f>
        <v>13.0014</v>
      </c>
      <c r="O40" s="264" t="n">
        <f aca="false">Test!F324</f>
        <v>11.084</v>
      </c>
      <c r="P40" s="265"/>
      <c r="Q40" s="266" t="n">
        <f aca="false">IF(E40=0,WorstCase!$Y$2,K40/E40)</f>
        <v>1.00603072295296</v>
      </c>
      <c r="R40" s="267" t="n">
        <f aca="false">IF(F40=0,WorstCase!$Y$2,L40/F40)</f>
        <v>1.00097512378237</v>
      </c>
      <c r="S40" s="267" t="n">
        <f aca="false">IF(G40=0,WorstCase!$Y$2,M40/G40)</f>
        <v>1.00122344635096</v>
      </c>
      <c r="T40" s="267" t="n">
        <f aca="false">IF(H40=0,WorstCase!$Y$2,N40/H40)</f>
        <v>1.07719330223618</v>
      </c>
      <c r="U40" s="268" t="n">
        <f aca="false">IF(I40=0,WorstCase!$Y$2,O40/I40)</f>
        <v>1.0828025477707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25</f>
        <v>5474740</v>
      </c>
      <c r="F41" s="245" t="n">
        <f aca="false">Anchor!C325</f>
        <v>6772800</v>
      </c>
      <c r="G41" s="245" t="n">
        <f aca="false">Anchor!D325</f>
        <v>7419282</v>
      </c>
      <c r="H41" s="245" t="n">
        <f aca="false">Anchor!E325</f>
        <v>14.0416</v>
      </c>
      <c r="I41" s="246" t="n">
        <f aca="false">Anchor!F325</f>
        <v>11.9189</v>
      </c>
      <c r="J41" s="247"/>
      <c r="K41" s="244" t="n">
        <f aca="false">Test!B325</f>
        <v>5555433</v>
      </c>
      <c r="L41" s="245" t="n">
        <f aca="false">Test!C325</f>
        <v>6783679</v>
      </c>
      <c r="M41" s="245" t="n">
        <f aca="false">Test!D325</f>
        <v>7434142</v>
      </c>
      <c r="N41" s="245" t="n">
        <f aca="false">Test!E325</f>
        <v>15.9481</v>
      </c>
      <c r="O41" s="246" t="n">
        <f aca="false">Test!F325</f>
        <v>13.652</v>
      </c>
      <c r="P41" s="247"/>
      <c r="Q41" s="248" t="n">
        <f aca="false">IF(E41=0,WorstCase!$Y$2,K41/E41)</f>
        <v>1.01473914742983</v>
      </c>
      <c r="R41" s="249" t="n">
        <f aca="false">IF(F41=0,WorstCase!$Y$2,L41/F41)</f>
        <v>1.00160627805339</v>
      </c>
      <c r="S41" s="249" t="n">
        <f aca="false">IF(G41=0,WorstCase!$Y$2,M41/G41)</f>
        <v>1.00200288922836</v>
      </c>
      <c r="T41" s="249" t="n">
        <f aca="false">IF(H41=0,WorstCase!$Y$2,N41/H41)</f>
        <v>1.13577512534184</v>
      </c>
      <c r="U41" s="250" t="n">
        <f aca="false">IF(I41=0,WorstCase!$Y$2,O41/I41)</f>
        <v>1.1454077137990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26</f>
        <v>5407861</v>
      </c>
      <c r="F42" s="255" t="n">
        <f aca="false">Anchor!C326</f>
        <v>6304965</v>
      </c>
      <c r="G42" s="255" t="n">
        <f aca="false">Anchor!D326</f>
        <v>6762902</v>
      </c>
      <c r="H42" s="255" t="n">
        <f aca="false">Anchor!E326</f>
        <v>12.9348</v>
      </c>
      <c r="I42" s="256" t="n">
        <f aca="false">Anchor!F326</f>
        <v>10.9768</v>
      </c>
      <c r="J42" s="257"/>
      <c r="K42" s="254" t="n">
        <f aca="false">Test!B326</f>
        <v>5462672</v>
      </c>
      <c r="L42" s="255" t="n">
        <f aca="false">Test!C326</f>
        <v>6313946</v>
      </c>
      <c r="M42" s="255" t="n">
        <f aca="false">Test!D326</f>
        <v>6777065</v>
      </c>
      <c r="N42" s="255" t="n">
        <f aca="false">Test!E326</f>
        <v>14.5469</v>
      </c>
      <c r="O42" s="256" t="n">
        <f aca="false">Test!F326</f>
        <v>12.4448</v>
      </c>
      <c r="P42" s="257"/>
      <c r="Q42" s="258" t="n">
        <f aca="false">IF(E42=0,WorstCase!$Y$2,K42/E42)</f>
        <v>1.0101354306259</v>
      </c>
      <c r="R42" s="259" t="n">
        <f aca="false">IF(F42=0,WorstCase!$Y$2,L42/F42)</f>
        <v>1.00142443296672</v>
      </c>
      <c r="S42" s="259" t="n">
        <f aca="false">IF(G42=0,WorstCase!$Y$2,M42/G42)</f>
        <v>1.00209421931591</v>
      </c>
      <c r="T42" s="259" t="n">
        <f aca="false">IF(H42=0,WorstCase!$Y$2,N42/H42)</f>
        <v>1.12463277360299</v>
      </c>
      <c r="U42" s="260" t="n">
        <f aca="false">IF(I42=0,WorstCase!$Y$2,O42/I42)</f>
        <v>1.13373660811894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27</f>
        <v>5286118</v>
      </c>
      <c r="F43" s="255" t="n">
        <f aca="false">Anchor!C327</f>
        <v>5976806</v>
      </c>
      <c r="G43" s="255" t="n">
        <f aca="false">Anchor!D327</f>
        <v>6334410</v>
      </c>
      <c r="H43" s="255" t="n">
        <f aca="false">Anchor!E327</f>
        <v>12.3696</v>
      </c>
      <c r="I43" s="256" t="n">
        <f aca="false">Anchor!F327</f>
        <v>10.4955</v>
      </c>
      <c r="J43" s="257"/>
      <c r="K43" s="254" t="n">
        <f aca="false">Test!B327</f>
        <v>5321754</v>
      </c>
      <c r="L43" s="255" t="n">
        <f aca="false">Test!C327</f>
        <v>5978642</v>
      </c>
      <c r="M43" s="255" t="n">
        <f aca="false">Test!D327</f>
        <v>6339188</v>
      </c>
      <c r="N43" s="255" t="n">
        <f aca="false">Test!E327</f>
        <v>13.9633</v>
      </c>
      <c r="O43" s="256" t="n">
        <f aca="false">Test!F327</f>
        <v>11.948</v>
      </c>
      <c r="P43" s="257"/>
      <c r="Q43" s="258" t="n">
        <f aca="false">IF(E43=0,WorstCase!$Y$2,K43/E43)</f>
        <v>1.00674143104637</v>
      </c>
      <c r="R43" s="259" t="n">
        <f aca="false">IF(F43=0,WorstCase!$Y$2,L43/F43)</f>
        <v>1.00030718748442</v>
      </c>
      <c r="S43" s="259" t="n">
        <f aca="false">IF(G43=0,WorstCase!$Y$2,M43/G43)</f>
        <v>1.00075429282285</v>
      </c>
      <c r="T43" s="259" t="n">
        <f aca="false">IF(H43=0,WorstCase!$Y$2,N43/H43)</f>
        <v>1.12884005950071</v>
      </c>
      <c r="U43" s="260" t="n">
        <f aca="false">IF(I43=0,WorstCase!$Y$2,O43/I43)</f>
        <v>1.13839264446668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28</f>
        <v>5388135</v>
      </c>
      <c r="F44" s="263" t="n">
        <f aca="false">Anchor!C328</f>
        <v>5979479</v>
      </c>
      <c r="G44" s="263" t="n">
        <f aca="false">Anchor!D328</f>
        <v>6299745</v>
      </c>
      <c r="H44" s="263" t="n">
        <f aca="false">Anchor!E328</f>
        <v>12.2124</v>
      </c>
      <c r="I44" s="264" t="n">
        <f aca="false">Anchor!F328</f>
        <v>10.3597</v>
      </c>
      <c r="J44" s="265"/>
      <c r="K44" s="262" t="n">
        <f aca="false">Test!B328</f>
        <v>5408993</v>
      </c>
      <c r="L44" s="263" t="n">
        <f aca="false">Test!C328</f>
        <v>5971493</v>
      </c>
      <c r="M44" s="263" t="n">
        <f aca="false">Test!D328</f>
        <v>6292891</v>
      </c>
      <c r="N44" s="263" t="n">
        <f aca="false">Test!E328</f>
        <v>13.5675</v>
      </c>
      <c r="O44" s="264" t="n">
        <f aca="false">Test!F328</f>
        <v>11.5979</v>
      </c>
      <c r="P44" s="265"/>
      <c r="Q44" s="266" t="n">
        <f aca="false">IF(E44=0,WorstCase!$Y$2,K44/E44)</f>
        <v>1.0038710982557</v>
      </c>
      <c r="R44" s="267" t="n">
        <f aca="false">IF(F44=0,WorstCase!$Y$2,L44/F44)</f>
        <v>0.998664432135308</v>
      </c>
      <c r="S44" s="267" t="n">
        <f aca="false">IF(G44=0,WorstCase!$Y$2,M44/G44)</f>
        <v>0.998912019454756</v>
      </c>
      <c r="T44" s="267" t="n">
        <f aca="false">IF(H44=0,WorstCase!$Y$2,N44/H44)</f>
        <v>1.1109609904687</v>
      </c>
      <c r="U44" s="268" t="n">
        <f aca="false">IF(I44=0,WorstCase!$Y$2,O44/I44)</f>
        <v>1.1195208355454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29</f>
        <v>6764212</v>
      </c>
      <c r="F45" s="245" t="n">
        <f aca="false">Anchor!C329</f>
        <v>9410143</v>
      </c>
      <c r="G45" s="245" t="n">
        <f aca="false">Anchor!D329</f>
        <v>10491345</v>
      </c>
      <c r="H45" s="245" t="n">
        <f aca="false">Anchor!E329</f>
        <v>30.3182</v>
      </c>
      <c r="I45" s="246" t="n">
        <f aca="false">Anchor!F329</f>
        <v>25.7043</v>
      </c>
      <c r="J45" s="247"/>
      <c r="K45" s="244" t="n">
        <f aca="false">Test!B329</f>
        <v>6881139</v>
      </c>
      <c r="L45" s="245" t="n">
        <f aca="false">Test!C329</f>
        <v>9429003</v>
      </c>
      <c r="M45" s="245" t="n">
        <f aca="false">Test!D329</f>
        <v>10517390</v>
      </c>
      <c r="N45" s="245" t="n">
        <f aca="false">Test!E329</f>
        <v>32.597</v>
      </c>
      <c r="O45" s="246" t="n">
        <f aca="false">Test!F329</f>
        <v>27.7705</v>
      </c>
      <c r="P45" s="247"/>
      <c r="Q45" s="248" t="n">
        <f aca="false">IF(E45=0,WorstCase!$Y$2,K45/E45)</f>
        <v>1.01728612290685</v>
      </c>
      <c r="R45" s="249" t="n">
        <f aca="false">IF(F45=0,WorstCase!$Y$2,L45/F45)</f>
        <v>1.00200422033969</v>
      </c>
      <c r="S45" s="249" t="n">
        <f aca="false">IF(G45=0,WorstCase!$Y$2,M45/G45)</f>
        <v>1.00248252249831</v>
      </c>
      <c r="T45" s="249" t="n">
        <f aca="false">IF(H45=0,WorstCase!$Y$2,N45/H45)</f>
        <v>1.07516277351558</v>
      </c>
      <c r="U45" s="250" t="n">
        <f aca="false">IF(I45=0,WorstCase!$Y$2,O45/I45)</f>
        <v>1.08038343779056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30</f>
        <v>6458511</v>
      </c>
      <c r="F46" s="255" t="n">
        <f aca="false">Anchor!C330</f>
        <v>8388780</v>
      </c>
      <c r="G46" s="255" t="n">
        <f aca="false">Anchor!D330</f>
        <v>9270493</v>
      </c>
      <c r="H46" s="255" t="n">
        <f aca="false">Anchor!E330</f>
        <v>29.1032</v>
      </c>
      <c r="I46" s="256" t="n">
        <f aca="false">Anchor!F330</f>
        <v>24.659</v>
      </c>
      <c r="J46" s="257"/>
      <c r="K46" s="254" t="n">
        <f aca="false">Test!B330</f>
        <v>6535673</v>
      </c>
      <c r="L46" s="255" t="n">
        <f aca="false">Test!C330</f>
        <v>8416394</v>
      </c>
      <c r="M46" s="255" t="n">
        <f aca="false">Test!D330</f>
        <v>9302722</v>
      </c>
      <c r="N46" s="255" t="n">
        <f aca="false">Test!E330</f>
        <v>30.8083</v>
      </c>
      <c r="O46" s="256" t="n">
        <f aca="false">Test!F330</f>
        <v>26.2079</v>
      </c>
      <c r="P46" s="257"/>
      <c r="Q46" s="258" t="n">
        <f aca="false">IF(E46=0,WorstCase!$Y$2,K46/E46)</f>
        <v>1.01194733584877</v>
      </c>
      <c r="R46" s="259" t="n">
        <f aca="false">IF(F46=0,WorstCase!$Y$2,L46/F46)</f>
        <v>1.00329177782705</v>
      </c>
      <c r="S46" s="259" t="n">
        <f aca="false">IF(G46=0,WorstCase!$Y$2,M46/G46)</f>
        <v>1.00347651414008</v>
      </c>
      <c r="T46" s="259" t="n">
        <f aca="false">IF(H46=0,WorstCase!$Y$2,N46/H46)</f>
        <v>1.05858805904505</v>
      </c>
      <c r="U46" s="260" t="n">
        <f aca="false">IF(I46=0,WorstCase!$Y$2,O46/I46)</f>
        <v>1.0628127661300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31</f>
        <v>6200357</v>
      </c>
      <c r="F47" s="255" t="n">
        <f aca="false">Anchor!C331</f>
        <v>7794254</v>
      </c>
      <c r="G47" s="255" t="n">
        <f aca="false">Anchor!D331</f>
        <v>8535566</v>
      </c>
      <c r="H47" s="255" t="n">
        <f aca="false">Anchor!E331</f>
        <v>28.3484</v>
      </c>
      <c r="I47" s="256" t="n">
        <f aca="false">Anchor!F331</f>
        <v>24.0173</v>
      </c>
      <c r="J47" s="257"/>
      <c r="K47" s="254" t="n">
        <f aca="false">Test!B331</f>
        <v>6254411</v>
      </c>
      <c r="L47" s="255" t="n">
        <f aca="false">Test!C331</f>
        <v>7805935</v>
      </c>
      <c r="M47" s="255" t="n">
        <f aca="false">Test!D331</f>
        <v>8551377</v>
      </c>
      <c r="N47" s="255" t="n">
        <f aca="false">Test!E331</f>
        <v>29.8492</v>
      </c>
      <c r="O47" s="256" t="n">
        <f aca="false">Test!F331</f>
        <v>25.3856</v>
      </c>
      <c r="P47" s="257"/>
      <c r="Q47" s="258" t="n">
        <f aca="false">IF(E47=0,WorstCase!$Y$2,K47/E47)</f>
        <v>1.00871788511533</v>
      </c>
      <c r="R47" s="259" t="n">
        <f aca="false">IF(F47=0,WorstCase!$Y$2,L47/F47)</f>
        <v>1.00149866812141</v>
      </c>
      <c r="S47" s="259" t="n">
        <f aca="false">IF(G47=0,WorstCase!$Y$2,M47/G47)</f>
        <v>1.00185236690806</v>
      </c>
      <c r="T47" s="259" t="n">
        <f aca="false">IF(H47=0,WorstCase!$Y$2,N47/H47)</f>
        <v>1.05294125947143</v>
      </c>
      <c r="U47" s="260" t="n">
        <f aca="false">IF(I47=0,WorstCase!$Y$2,O47/I47)</f>
        <v>1.0569714330919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32</f>
        <v>6047484</v>
      </c>
      <c r="F48" s="263" t="n">
        <f aca="false">Anchor!C332</f>
        <v>7425235</v>
      </c>
      <c r="G48" s="263" t="n">
        <f aca="false">Anchor!D332</f>
        <v>8080659</v>
      </c>
      <c r="H48" s="263" t="n">
        <f aca="false">Anchor!E332</f>
        <v>27.8594</v>
      </c>
      <c r="I48" s="264" t="n">
        <f aca="false">Anchor!F332</f>
        <v>23.6008</v>
      </c>
      <c r="J48" s="265"/>
      <c r="K48" s="262" t="n">
        <f aca="false">Test!B332</f>
        <v>6095518</v>
      </c>
      <c r="L48" s="263" t="n">
        <f aca="false">Test!C332</f>
        <v>7440436</v>
      </c>
      <c r="M48" s="263" t="n">
        <f aca="false">Test!D332</f>
        <v>8098521</v>
      </c>
      <c r="N48" s="263" t="n">
        <f aca="false">Test!E332</f>
        <v>29.3119</v>
      </c>
      <c r="O48" s="264" t="n">
        <f aca="false">Test!F332</f>
        <v>24.9226</v>
      </c>
      <c r="P48" s="265"/>
      <c r="Q48" s="266" t="n">
        <f aca="false">IF(E48=0,WorstCase!$Y$2,K48/E48)</f>
        <v>1.00794280728978</v>
      </c>
      <c r="R48" s="267" t="n">
        <f aca="false">IF(F48=0,WorstCase!$Y$2,L48/F48)</f>
        <v>1.00204720793349</v>
      </c>
      <c r="S48" s="267" t="n">
        <f aca="false">IF(G48=0,WorstCase!$Y$2,M48/G48)</f>
        <v>1.00221046328028</v>
      </c>
      <c r="T48" s="267" t="n">
        <f aca="false">IF(H48=0,WorstCase!$Y$2,N48/H48)</f>
        <v>1.05213680122329</v>
      </c>
      <c r="U48" s="268" t="n">
        <f aca="false">IF(I48=0,WorstCase!$Y$2,O48/I48)</f>
        <v>1.05600657604827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33</f>
        <v>5990660</v>
      </c>
      <c r="F49" s="245" t="n">
        <f aca="false">Anchor!C333</f>
        <v>7880518</v>
      </c>
      <c r="G49" s="245" t="n">
        <f aca="false">Anchor!D333</f>
        <v>8702130</v>
      </c>
      <c r="H49" s="245" t="n">
        <f aca="false">Anchor!E333</f>
        <v>29.1158</v>
      </c>
      <c r="I49" s="246" t="n">
        <f aca="false">Anchor!F333</f>
        <v>24.6797</v>
      </c>
      <c r="J49" s="247"/>
      <c r="K49" s="244" t="n">
        <f aca="false">Test!B333</f>
        <v>6089224</v>
      </c>
      <c r="L49" s="245" t="n">
        <f aca="false">Test!C333</f>
        <v>7912712</v>
      </c>
      <c r="M49" s="245" t="n">
        <f aca="false">Test!D333</f>
        <v>8742907</v>
      </c>
      <c r="N49" s="245" t="n">
        <f aca="false">Test!E333</f>
        <v>31.5381</v>
      </c>
      <c r="O49" s="246" t="n">
        <f aca="false">Test!F333</f>
        <v>26.8821</v>
      </c>
      <c r="P49" s="247"/>
      <c r="Q49" s="248" t="n">
        <f aca="false">IF(E49=0,WorstCase!$Y$2,K49/E49)</f>
        <v>1.01645294508452</v>
      </c>
      <c r="R49" s="249" t="n">
        <f aca="false">IF(F49=0,WorstCase!$Y$2,L49/F49)</f>
        <v>1.00408526444581</v>
      </c>
      <c r="S49" s="249" t="n">
        <f aca="false">IF(G49=0,WorstCase!$Y$2,M49/G49)</f>
        <v>1.00468586426542</v>
      </c>
      <c r="T49" s="249" t="n">
        <f aca="false">IF(H49=0,WorstCase!$Y$2,N49/H49)</f>
        <v>1.08319537845431</v>
      </c>
      <c r="U49" s="250" t="n">
        <f aca="false">IF(I49=0,WorstCase!$Y$2,O49/I49)</f>
        <v>1.08923933435171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34</f>
        <v>5620673</v>
      </c>
      <c r="F50" s="255" t="n">
        <f aca="false">Anchor!C334</f>
        <v>7073014</v>
      </c>
      <c r="G50" s="255" t="n">
        <f aca="false">Anchor!D334</f>
        <v>7735164</v>
      </c>
      <c r="H50" s="255" t="n">
        <f aca="false">Anchor!E334</f>
        <v>28.1365</v>
      </c>
      <c r="I50" s="256" t="n">
        <f aca="false">Anchor!F334</f>
        <v>23.8441</v>
      </c>
      <c r="J50" s="257"/>
      <c r="K50" s="254" t="n">
        <f aca="false">Test!B334</f>
        <v>5687302</v>
      </c>
      <c r="L50" s="255" t="n">
        <f aca="false">Test!C334</f>
        <v>7086334</v>
      </c>
      <c r="M50" s="255" t="n">
        <f aca="false">Test!D334</f>
        <v>7753278</v>
      </c>
      <c r="N50" s="255" t="n">
        <f aca="false">Test!E334</f>
        <v>30.3027</v>
      </c>
      <c r="O50" s="256" t="n">
        <f aca="false">Test!F334</f>
        <v>25.822</v>
      </c>
      <c r="P50" s="257"/>
      <c r="Q50" s="258" t="n">
        <f aca="false">IF(E50=0,WorstCase!$Y$2,K50/E50)</f>
        <v>1.01185427439027</v>
      </c>
      <c r="R50" s="259" t="n">
        <f aca="false">IF(F50=0,WorstCase!$Y$2,L50/F50)</f>
        <v>1.00188321414322</v>
      </c>
      <c r="S50" s="259" t="n">
        <f aca="false">IF(G50=0,WorstCase!$Y$2,M50/G50)</f>
        <v>1.00234177323196</v>
      </c>
      <c r="T50" s="259" t="n">
        <f aca="false">IF(H50=0,WorstCase!$Y$2,N50/H50)</f>
        <v>1.07698896451229</v>
      </c>
      <c r="U50" s="260" t="n">
        <f aca="false">IF(I50=0,WorstCase!$Y$2,O50/I50)</f>
        <v>1.08295133806686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35</f>
        <v>5289002</v>
      </c>
      <c r="F51" s="255" t="n">
        <f aca="false">Anchor!C335</f>
        <v>6478575</v>
      </c>
      <c r="G51" s="255" t="n">
        <f aca="false">Anchor!D335</f>
        <v>7029821</v>
      </c>
      <c r="H51" s="255" t="n">
        <f aca="false">Anchor!E335</f>
        <v>27.4753</v>
      </c>
      <c r="I51" s="256" t="n">
        <f aca="false">Anchor!F335</f>
        <v>23.2857</v>
      </c>
      <c r="J51" s="257"/>
      <c r="K51" s="254" t="n">
        <f aca="false">Test!B335</f>
        <v>5352393</v>
      </c>
      <c r="L51" s="255" t="n">
        <f aca="false">Test!C335</f>
        <v>6501958</v>
      </c>
      <c r="M51" s="255" t="n">
        <f aca="false">Test!D335</f>
        <v>7056687</v>
      </c>
      <c r="N51" s="255" t="n">
        <f aca="false">Test!E335</f>
        <v>29.6992</v>
      </c>
      <c r="O51" s="256" t="n">
        <f aca="false">Test!F335</f>
        <v>25.3192</v>
      </c>
      <c r="P51" s="257"/>
      <c r="Q51" s="258" t="n">
        <f aca="false">IF(E51=0,WorstCase!$Y$2,K51/E51)</f>
        <v>1.01198543695011</v>
      </c>
      <c r="R51" s="259" t="n">
        <f aca="false">IF(F51=0,WorstCase!$Y$2,L51/F51)</f>
        <v>1.00360928136203</v>
      </c>
      <c r="S51" s="259" t="n">
        <f aca="false">IF(G51=0,WorstCase!$Y$2,M51/G51)</f>
        <v>1.00382171893139</v>
      </c>
      <c r="T51" s="259" t="n">
        <f aca="false">IF(H51=0,WorstCase!$Y$2,N51/H51)</f>
        <v>1.08094179135442</v>
      </c>
      <c r="U51" s="260" t="n">
        <f aca="false">IF(I51=0,WorstCase!$Y$2,O51/I51)</f>
        <v>1.0873282744345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36</f>
        <v>5279305</v>
      </c>
      <c r="F52" s="263" t="n">
        <f aca="false">Anchor!C336</f>
        <v>6365933</v>
      </c>
      <c r="G52" s="263" t="n">
        <f aca="false">Anchor!D336</f>
        <v>6881921</v>
      </c>
      <c r="H52" s="263" t="n">
        <f aca="false">Anchor!E336</f>
        <v>27.1691</v>
      </c>
      <c r="I52" s="264" t="n">
        <f aca="false">Anchor!F336</f>
        <v>23.0227</v>
      </c>
      <c r="J52" s="265"/>
      <c r="K52" s="262" t="n">
        <f aca="false">Test!B336</f>
        <v>5324845</v>
      </c>
      <c r="L52" s="263" t="n">
        <f aca="false">Test!C336</f>
        <v>6374847</v>
      </c>
      <c r="M52" s="263" t="n">
        <f aca="false">Test!D336</f>
        <v>6893137</v>
      </c>
      <c r="N52" s="263" t="n">
        <f aca="false">Test!E336</f>
        <v>29.2385</v>
      </c>
      <c r="O52" s="264" t="n">
        <f aca="false">Test!F336</f>
        <v>24.917</v>
      </c>
      <c r="P52" s="265"/>
      <c r="Q52" s="266" t="n">
        <f aca="false">IF(E52=0,WorstCase!$Y$2,K52/E52)</f>
        <v>1.00862613544775</v>
      </c>
      <c r="R52" s="267" t="n">
        <f aca="false">IF(F52=0,WorstCase!$Y$2,L52/F52)</f>
        <v>1.00140026607255</v>
      </c>
      <c r="S52" s="267" t="n">
        <f aca="false">IF(G52=0,WorstCase!$Y$2,M52/G52)</f>
        <v>1.00162977749963</v>
      </c>
      <c r="T52" s="267" t="n">
        <f aca="false">IF(H52=0,WorstCase!$Y$2,N52/H52)</f>
        <v>1.0761674107718</v>
      </c>
      <c r="U52" s="268" t="n">
        <f aca="false">IF(I52=0,WorstCase!$Y$2,O52/I52)</f>
        <v>1.0822796631151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7</f>
        <v>7663686</v>
      </c>
      <c r="F53" s="245" t="n">
        <f aca="false">Anchor!C337</f>
        <v>11524029</v>
      </c>
      <c r="G53" s="245" t="n">
        <f aca="false">Anchor!D337</f>
        <v>13258202</v>
      </c>
      <c r="H53" s="245" t="n">
        <f aca="false">Anchor!E337</f>
        <v>28.0011</v>
      </c>
      <c r="I53" s="246" t="n">
        <f aca="false">Anchor!F337</f>
        <v>23.7418</v>
      </c>
      <c r="J53" s="247"/>
      <c r="K53" s="244" t="n">
        <f aca="false">Test!B337</f>
        <v>7792431</v>
      </c>
      <c r="L53" s="245" t="n">
        <f aca="false">Test!C337</f>
        <v>11526163</v>
      </c>
      <c r="M53" s="245" t="n">
        <f aca="false">Test!D337</f>
        <v>13260805</v>
      </c>
      <c r="N53" s="245" t="n">
        <f aca="false">Test!E337</f>
        <v>30.6265</v>
      </c>
      <c r="O53" s="246" t="n">
        <f aca="false">Test!F337</f>
        <v>26.1203</v>
      </c>
      <c r="P53" s="247"/>
      <c r="Q53" s="248" t="n">
        <f aca="false">IF(E53=0,WorstCase!$Y$2,K53/E53)</f>
        <v>1.01679935738495</v>
      </c>
      <c r="R53" s="249" t="n">
        <f aca="false">IF(F53=0,WorstCase!$Y$2,L53/F53)</f>
        <v>1.00018517829138</v>
      </c>
      <c r="S53" s="249" t="n">
        <f aca="false">IF(G53=0,WorstCase!$Y$2,M53/G53)</f>
        <v>1.00019633129741</v>
      </c>
      <c r="T53" s="249" t="n">
        <f aca="false">IF(H53=0,WorstCase!$Y$2,N53/H53)</f>
        <v>1.09376060226205</v>
      </c>
      <c r="U53" s="250" t="n">
        <f aca="false">IF(I53=0,WorstCase!$Y$2,O53/I53)</f>
        <v>1.1001819575600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38</f>
        <v>7325222</v>
      </c>
      <c r="F54" s="255" t="n">
        <f aca="false">Anchor!C338</f>
        <v>9612195</v>
      </c>
      <c r="G54" s="255" t="n">
        <f aca="false">Anchor!D338</f>
        <v>10721968</v>
      </c>
      <c r="H54" s="255" t="n">
        <f aca="false">Anchor!E338</f>
        <v>26.0043</v>
      </c>
      <c r="I54" s="256" t="n">
        <f aca="false">Anchor!F338</f>
        <v>22.0258</v>
      </c>
      <c r="J54" s="257"/>
      <c r="K54" s="254" t="n">
        <f aca="false">Test!B338</f>
        <v>7359117</v>
      </c>
      <c r="L54" s="255" t="n">
        <f aca="false">Test!C338</f>
        <v>9615356</v>
      </c>
      <c r="M54" s="255" t="n">
        <f aca="false">Test!D338</f>
        <v>10724890</v>
      </c>
      <c r="N54" s="255" t="n">
        <f aca="false">Test!E338</f>
        <v>26.6454</v>
      </c>
      <c r="O54" s="256" t="n">
        <f aca="false">Test!F338</f>
        <v>22.6065</v>
      </c>
      <c r="P54" s="257"/>
      <c r="Q54" s="258" t="n">
        <f aca="false">IF(E54=0,WorstCase!$Y$2,K54/E54)</f>
        <v>1.00462716351805</v>
      </c>
      <c r="R54" s="259" t="n">
        <f aca="false">IF(F54=0,WorstCase!$Y$2,L54/F54)</f>
        <v>1.00032885308715</v>
      </c>
      <c r="S54" s="259" t="n">
        <f aca="false">IF(G54=0,WorstCase!$Y$2,M54/G54)</f>
        <v>1.00027252459623</v>
      </c>
      <c r="T54" s="259" t="n">
        <f aca="false">IF(H54=0,WorstCase!$Y$2,N54/H54)</f>
        <v>1.02465361497906</v>
      </c>
      <c r="U54" s="260" t="n">
        <f aca="false">IF(I54=0,WorstCase!$Y$2,O54/I54)</f>
        <v>1.026364536134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39</f>
        <v>6966553</v>
      </c>
      <c r="F55" s="255" t="n">
        <f aca="false">Anchor!C339</f>
        <v>8525155</v>
      </c>
      <c r="G55" s="255" t="n">
        <f aca="false">Anchor!D339</f>
        <v>9317860</v>
      </c>
      <c r="H55" s="255" t="n">
        <f aca="false">Anchor!E339</f>
        <v>25.5571</v>
      </c>
      <c r="I55" s="256" t="n">
        <f aca="false">Anchor!F339</f>
        <v>21.6429</v>
      </c>
      <c r="J55" s="257"/>
      <c r="K55" s="254" t="n">
        <f aca="false">Test!B339</f>
        <v>6988785</v>
      </c>
      <c r="L55" s="255" t="n">
        <f aca="false">Test!C339</f>
        <v>8532633</v>
      </c>
      <c r="M55" s="255" t="n">
        <f aca="false">Test!D339</f>
        <v>9326588</v>
      </c>
      <c r="N55" s="255" t="n">
        <f aca="false">Test!E339</f>
        <v>25.8516</v>
      </c>
      <c r="O55" s="256" t="n">
        <f aca="false">Test!F339</f>
        <v>21.9133</v>
      </c>
      <c r="P55" s="257"/>
      <c r="Q55" s="258" t="n">
        <f aca="false">IF(E55=0,WorstCase!$Y$2,K55/E55)</f>
        <v>1.00319124823998</v>
      </c>
      <c r="R55" s="259" t="n">
        <f aca="false">IF(F55=0,WorstCase!$Y$2,L55/F55)</f>
        <v>1.00087716880221</v>
      </c>
      <c r="S55" s="259" t="n">
        <f aca="false">IF(G55=0,WorstCase!$Y$2,M55/G55)</f>
        <v>1.00093669576491</v>
      </c>
      <c r="T55" s="259" t="n">
        <f aca="false">IF(H55=0,WorstCase!$Y$2,N55/H55)</f>
        <v>1.01152321664039</v>
      </c>
      <c r="U55" s="260" t="n">
        <f aca="false">IF(I55=0,WorstCase!$Y$2,O55/I55)</f>
        <v>1.01249370463293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40</f>
        <v>6712733</v>
      </c>
      <c r="F56" s="263" t="n">
        <f aca="false">Anchor!C340</f>
        <v>7940066</v>
      </c>
      <c r="G56" s="263" t="n">
        <f aca="false">Anchor!D340</f>
        <v>8590013</v>
      </c>
      <c r="H56" s="263" t="n">
        <f aca="false">Anchor!E340</f>
        <v>25.2227</v>
      </c>
      <c r="I56" s="264" t="n">
        <f aca="false">Anchor!F340</f>
        <v>21.3609</v>
      </c>
      <c r="J56" s="265"/>
      <c r="K56" s="262" t="n">
        <f aca="false">Test!B340</f>
        <v>6731231</v>
      </c>
      <c r="L56" s="263" t="n">
        <f aca="false">Test!C340</f>
        <v>7946686</v>
      </c>
      <c r="M56" s="263" t="n">
        <f aca="false">Test!D340</f>
        <v>8596499</v>
      </c>
      <c r="N56" s="263" t="n">
        <f aca="false">Test!E340</f>
        <v>25.5233</v>
      </c>
      <c r="O56" s="264" t="n">
        <f aca="false">Test!F340</f>
        <v>21.6317</v>
      </c>
      <c r="P56" s="265"/>
      <c r="Q56" s="266" t="n">
        <f aca="false">IF(E56=0,WorstCase!$Y$2,K56/E56)</f>
        <v>1.00275565853729</v>
      </c>
      <c r="R56" s="267" t="n">
        <f aca="false">IF(F56=0,WorstCase!$Y$2,L56/F56)</f>
        <v>1.00083374621823</v>
      </c>
      <c r="S56" s="267" t="n">
        <f aca="false">IF(G56=0,WorstCase!$Y$2,M56/G56)</f>
        <v>1.00075506288524</v>
      </c>
      <c r="T56" s="267" t="n">
        <f aca="false">IF(H56=0,WorstCase!$Y$2,N56/H56)</f>
        <v>1.01191783591765</v>
      </c>
      <c r="U56" s="268" t="n">
        <f aca="false">IF(I56=0,WorstCase!$Y$2,O56/I56)</f>
        <v>1.0126773684629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41</f>
        <v>7043497</v>
      </c>
      <c r="F57" s="245" t="n">
        <f aca="false">Anchor!C341</f>
        <v>9793896</v>
      </c>
      <c r="G57" s="245" t="n">
        <f aca="false">Anchor!D341</f>
        <v>11068505</v>
      </c>
      <c r="H57" s="245" t="n">
        <f aca="false">Anchor!E341</f>
        <v>26.0895</v>
      </c>
      <c r="I57" s="246" t="n">
        <f aca="false">Anchor!F341</f>
        <v>22.1087</v>
      </c>
      <c r="J57" s="247"/>
      <c r="K57" s="244" t="n">
        <f aca="false">Test!B341</f>
        <v>7133846</v>
      </c>
      <c r="L57" s="245" t="n">
        <f aca="false">Test!C341</f>
        <v>9816826</v>
      </c>
      <c r="M57" s="245" t="n">
        <f aca="false">Test!D341</f>
        <v>11096974</v>
      </c>
      <c r="N57" s="245" t="n">
        <f aca="false">Test!E341</f>
        <v>27.7805</v>
      </c>
      <c r="O57" s="246" t="n">
        <f aca="false">Test!F341</f>
        <v>23.6396</v>
      </c>
      <c r="P57" s="247"/>
      <c r="Q57" s="248" t="n">
        <f aca="false">IF(E57=0,WorstCase!$Y$2,K57/E57)</f>
        <v>1.01282729303356</v>
      </c>
      <c r="R57" s="249" t="n">
        <f aca="false">IF(F57=0,WorstCase!$Y$2,L57/F57)</f>
        <v>1.00234125418526</v>
      </c>
      <c r="S57" s="249" t="n">
        <f aca="false">IF(G57=0,WorstCase!$Y$2,M57/G57)</f>
        <v>1.00257207274153</v>
      </c>
      <c r="T57" s="249" t="n">
        <f aca="false">IF(H57=0,WorstCase!$Y$2,N57/H57)</f>
        <v>1.06481534717032</v>
      </c>
      <c r="U57" s="250" t="n">
        <f aca="false">IF(I57=0,WorstCase!$Y$2,O57/I57)</f>
        <v>1.06924423417026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42</f>
        <v>6954524</v>
      </c>
      <c r="F58" s="255" t="n">
        <f aca="false">Anchor!C342</f>
        <v>8719605</v>
      </c>
      <c r="G58" s="255" t="n">
        <f aca="false">Anchor!D342</f>
        <v>9596599</v>
      </c>
      <c r="H58" s="255" t="n">
        <f aca="false">Anchor!E342</f>
        <v>25.6222</v>
      </c>
      <c r="I58" s="256" t="n">
        <f aca="false">Anchor!F342</f>
        <v>21.699</v>
      </c>
      <c r="J58" s="257"/>
      <c r="K58" s="254" t="n">
        <f aca="false">Test!B342</f>
        <v>6996186</v>
      </c>
      <c r="L58" s="255" t="n">
        <f aca="false">Test!C342</f>
        <v>8737660</v>
      </c>
      <c r="M58" s="255" t="n">
        <f aca="false">Test!D342</f>
        <v>9617753</v>
      </c>
      <c r="N58" s="255" t="n">
        <f aca="false">Test!E342</f>
        <v>26.4172</v>
      </c>
      <c r="O58" s="256" t="n">
        <f aca="false">Test!F342</f>
        <v>22.4176</v>
      </c>
      <c r="P58" s="257"/>
      <c r="Q58" s="258" t="n">
        <f aca="false">IF(E58=0,WorstCase!$Y$2,K58/E58)</f>
        <v>1.00599063285999</v>
      </c>
      <c r="R58" s="259" t="n">
        <f aca="false">IF(F58=0,WorstCase!$Y$2,L58/F58)</f>
        <v>1.00207062131828</v>
      </c>
      <c r="S58" s="259" t="n">
        <f aca="false">IF(G58=0,WorstCase!$Y$2,M58/G58)</f>
        <v>1.00220432259387</v>
      </c>
      <c r="T58" s="259" t="n">
        <f aca="false">IF(H58=0,WorstCase!$Y$2,N58/H58)</f>
        <v>1.03102778059651</v>
      </c>
      <c r="U58" s="260" t="n">
        <f aca="false">IF(I58=0,WorstCase!$Y$2,O58/I58)</f>
        <v>1.03311673349002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43</f>
        <v>6675646</v>
      </c>
      <c r="F59" s="255" t="n">
        <f aca="false">Anchor!C343</f>
        <v>7982873</v>
      </c>
      <c r="G59" s="255" t="n">
        <f aca="false">Anchor!D343</f>
        <v>8659059</v>
      </c>
      <c r="H59" s="255" t="n">
        <f aca="false">Anchor!E343</f>
        <v>25.3811</v>
      </c>
      <c r="I59" s="256" t="n">
        <f aca="false">Anchor!F343</f>
        <v>21.4953</v>
      </c>
      <c r="J59" s="257"/>
      <c r="K59" s="254" t="n">
        <f aca="false">Test!B343</f>
        <v>6707382</v>
      </c>
      <c r="L59" s="255" t="n">
        <f aca="false">Test!C343</f>
        <v>8004844</v>
      </c>
      <c r="M59" s="255" t="n">
        <f aca="false">Test!D343</f>
        <v>8683341</v>
      </c>
      <c r="N59" s="255" t="n">
        <f aca="false">Test!E343</f>
        <v>25.9504</v>
      </c>
      <c r="O59" s="256" t="n">
        <f aca="false">Test!F343</f>
        <v>22.0116</v>
      </c>
      <c r="P59" s="257"/>
      <c r="Q59" s="258" t="n">
        <f aca="false">IF(E59=0,WorstCase!$Y$2,K59/E59)</f>
        <v>1.00475399684165</v>
      </c>
      <c r="R59" s="259" t="n">
        <f aca="false">IF(F59=0,WorstCase!$Y$2,L59/F59)</f>
        <v>1.00275226726017</v>
      </c>
      <c r="S59" s="259" t="n">
        <f aca="false">IF(G59=0,WorstCase!$Y$2,M59/G59)</f>
        <v>1.00280423080614</v>
      </c>
      <c r="T59" s="259" t="n">
        <f aca="false">IF(H59=0,WorstCase!$Y$2,N59/H59)</f>
        <v>1.02243007592264</v>
      </c>
      <c r="U59" s="260" t="n">
        <f aca="false">IF(I59=0,WorstCase!$Y$2,O59/I59)</f>
        <v>1.0240192041981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561724</v>
      </c>
      <c r="F60" s="263" t="n">
        <f aca="false">Anchor!C344</f>
        <v>7667154</v>
      </c>
      <c r="G60" s="263" t="n">
        <f aca="false">Anchor!D344</f>
        <v>8265983</v>
      </c>
      <c r="H60" s="263" t="n">
        <f aca="false">Anchor!E344</f>
        <v>25.2774</v>
      </c>
      <c r="I60" s="264" t="n">
        <f aca="false">Anchor!F344</f>
        <v>21.4098</v>
      </c>
      <c r="J60" s="265"/>
      <c r="K60" s="262" t="n">
        <f aca="false">Test!B344</f>
        <v>6596770</v>
      </c>
      <c r="L60" s="263" t="n">
        <f aca="false">Test!C344</f>
        <v>7691104</v>
      </c>
      <c r="M60" s="263" t="n">
        <f aca="false">Test!D344</f>
        <v>8293614</v>
      </c>
      <c r="N60" s="263" t="n">
        <f aca="false">Test!E344</f>
        <v>25.7327</v>
      </c>
      <c r="O60" s="264" t="n">
        <f aca="false">Test!F344</f>
        <v>21.8211</v>
      </c>
      <c r="P60" s="265"/>
      <c r="Q60" s="266" t="n">
        <f aca="false">IF(E60=0,WorstCase!$Y$2,K60/E60)</f>
        <v>1.00534097441465</v>
      </c>
      <c r="R60" s="267" t="n">
        <f aca="false">IF(F60=0,WorstCase!$Y$2,L60/F60)</f>
        <v>1.00312371448389</v>
      </c>
      <c r="S60" s="267" t="n">
        <f aca="false">IF(G60=0,WorstCase!$Y$2,M60/G60)</f>
        <v>1.00334273612709</v>
      </c>
      <c r="T60" s="267" t="n">
        <f aca="false">IF(H60=0,WorstCase!$Y$2,N60/H60)</f>
        <v>1.01801213732425</v>
      </c>
      <c r="U60" s="268" t="n">
        <f aca="false">IF(I60=0,WorstCase!$Y$2,O60/I60)</f>
        <v>1.019210828685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0981431023113</v>
      </c>
      <c r="R64" s="276" t="n">
        <f aca="false">IF(R21=WorstCase!$Y$2,WorstCase!$Y$2,AVERAGE(R21:R60))</f>
        <v>1.00149921831616</v>
      </c>
      <c r="S64" s="276" t="n">
        <f aca="false">IF(S21=WorstCase!$Y$2,WorstCase!$Y$2,AVERAGE(S21:S60))</f>
        <v>1.00174031124293</v>
      </c>
      <c r="T64" s="276" t="n">
        <f aca="false">IF(T21=WorstCase!$Y$2,WorstCase!$Y$2,AVERAGE(T21:T60))</f>
        <v>1.06937672460919</v>
      </c>
      <c r="U64" s="277" t="n">
        <f aca="false">IF(U21=WorstCase!$Y$2,WorstCase!$Y$2,AVERAGE(U21:U60))</f>
        <v>1.07448743839141</v>
      </c>
    </row>
    <row r="65" customFormat="false" ht="16.5" hidden="false" customHeight="false" outlineLevel="0" collapsed="false">
      <c r="Q65" s="278" t="n">
        <f aca="false">IF(Q21=WorstCase!$Y$2,WorstCase!$Y$2,AVERAGE(Q5:Q60))</f>
        <v>1.00981431023113</v>
      </c>
      <c r="R65" s="279" t="n">
        <f aca="false">IF(R21=WorstCase!$Y$2,WorstCase!$Y$2,AVERAGE(R5:R60))</f>
        <v>1.00149921831616</v>
      </c>
      <c r="S65" s="279" t="n">
        <f aca="false">IF(S21=WorstCase!$Y$2,WorstCase!$Y$2,AVERAGE(S5:S60))</f>
        <v>1.00174031124293</v>
      </c>
      <c r="T65" s="279" t="n">
        <f aca="false">IF(T21=WorstCase!$Y$2,WorstCase!$Y$2,AVERAGE(T5:T60))</f>
        <v>1.06937672460919</v>
      </c>
      <c r="U65" s="280" t="n">
        <f aca="false">IF(U21=WorstCase!$Y$2,WorstCase!$Y$2,AVERAGE(U5:U60))</f>
        <v>1.0744874383914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1152540693238</v>
      </c>
      <c r="R69" s="276" t="n">
        <f aca="false">IF(R21=WorstCase!$Y$2,WorstCase!$Y$2,AVERAGE(R21:R28))</f>
        <v>1.00098336888089</v>
      </c>
      <c r="S69" s="276" t="n">
        <f aca="false">IF(S21=WorstCase!$Y$2,WorstCase!$Y$2,AVERAGE(S21:S28))</f>
        <v>1.00125044719172</v>
      </c>
      <c r="T69" s="276" t="n">
        <f aca="false">IF(T21=WorstCase!$Y$2,WorstCase!$Y$2,AVERAGE(T21:T28))</f>
        <v>1.08690276561135</v>
      </c>
      <c r="U69" s="277" t="n">
        <f aca="false">IF(U21=WorstCase!$Y$2,WorstCase!$Y$2,AVERAGE(U21:U28))</f>
        <v>1.0936946980862</v>
      </c>
    </row>
    <row r="70" customFormat="false" ht="15.75" hidden="false" customHeight="false" outlineLevel="0" collapsed="false">
      <c r="Q70" s="275" t="n">
        <f aca="false">IF(Q29=WorstCase!$Y$2,WorstCase!$Y$2,AVERAGE(Q29:Q36))</f>
        <v>1.0093317412536</v>
      </c>
      <c r="R70" s="276" t="n">
        <f aca="false">IF(R29=WorstCase!$Y$2,WorstCase!$Y$2,AVERAGE(R29:R36))</f>
        <v>1.00168903261282</v>
      </c>
      <c r="S70" s="276" t="n">
        <f aca="false">IF(S29=WorstCase!$Y$2,WorstCase!$Y$2,AVERAGE(S29:S36))</f>
        <v>1.00186241889366</v>
      </c>
      <c r="T70" s="276" t="n">
        <f aca="false">IF(T29=WorstCase!$Y$2,WorstCase!$Y$2,AVERAGE(T29:T36))</f>
        <v>1.04582072159691</v>
      </c>
      <c r="U70" s="277" t="n">
        <f aca="false">IF(U29=WorstCase!$Y$2,WorstCase!$Y$2,AVERAGE(U29:U36))</f>
        <v>1.04903550368849</v>
      </c>
    </row>
    <row r="71" customFormat="false" ht="15.75" hidden="false" customHeight="false" outlineLevel="0" collapsed="false">
      <c r="Q71" s="275" t="n">
        <f aca="false">IF(Q37=WorstCase!$Y$2,WorstCase!$Y$2,AVERAGE(Q37:Q44))</f>
        <v>1.00932699448673</v>
      </c>
      <c r="R71" s="276" t="n">
        <f aca="false">IF(R37=WorstCase!$Y$2,WorstCase!$Y$2,AVERAGE(R37:R44))</f>
        <v>1.00078210210063</v>
      </c>
      <c r="S71" s="276" t="n">
        <f aca="false">IF(S37=WorstCase!$Y$2,WorstCase!$Y$2,AVERAGE(S37:S44))</f>
        <v>1.0011405679333</v>
      </c>
      <c r="T71" s="276" t="n">
        <f aca="false">IF(T37=WorstCase!$Y$2,WorstCase!$Y$2,AVERAGE(T37:T44))</f>
        <v>1.10987725469258</v>
      </c>
      <c r="U71" s="277" t="n">
        <f aca="false">IF(U37=WorstCase!$Y$2,WorstCase!$Y$2,AVERAGE(U37:U44))</f>
        <v>1.11779681638681</v>
      </c>
    </row>
    <row r="72" customFormat="false" ht="15.75" hidden="false" customHeight="false" outlineLevel="0" collapsed="false">
      <c r="Q72" s="275" t="n">
        <f aca="false">IF(Q45=WorstCase!$Y$2,WorstCase!$Y$2,AVERAGE(Q45:Q52))</f>
        <v>1.01185161787917</v>
      </c>
      <c r="R72" s="276" t="n">
        <f aca="false">IF(R45=WorstCase!$Y$2,WorstCase!$Y$2,AVERAGE(R45:R52))</f>
        <v>1.00247748753066</v>
      </c>
      <c r="S72" s="276" t="n">
        <f aca="false">IF(S45=WorstCase!$Y$2,WorstCase!$Y$2,AVERAGE(S45:S52))</f>
        <v>1.00281262509439</v>
      </c>
      <c r="T72" s="276" t="n">
        <f aca="false">IF(T45=WorstCase!$Y$2,WorstCase!$Y$2,AVERAGE(T45:T52))</f>
        <v>1.06951530479352</v>
      </c>
      <c r="U72" s="277" t="n">
        <f aca="false">IF(U45=WorstCase!$Y$2,WorstCase!$Y$2,AVERAGE(U45:U52))</f>
        <v>1.07474660287863</v>
      </c>
    </row>
    <row r="73" customFormat="false" ht="16.5" hidden="false" customHeight="false" outlineLevel="0" collapsed="false">
      <c r="Q73" s="284" t="n">
        <f aca="false">IF(Q53=WorstCase!$Y$2,WorstCase!$Y$2,AVERAGE(Q53:Q60))</f>
        <v>1.00703579060377</v>
      </c>
      <c r="R73" s="285" t="n">
        <f aca="false">IF(R53=WorstCase!$Y$2,WorstCase!$Y$2,AVERAGE(R53:R60))</f>
        <v>1.00156410045582</v>
      </c>
      <c r="S73" s="285" t="n">
        <f aca="false">IF(S53=WorstCase!$Y$2,WorstCase!$Y$2,AVERAGE(S53:S60))</f>
        <v>1.00163549710155</v>
      </c>
      <c r="T73" s="285" t="n">
        <f aca="false">IF(T53=WorstCase!$Y$2,WorstCase!$Y$2,AVERAGE(T53:T60))</f>
        <v>1.03476757635161</v>
      </c>
      <c r="U73" s="286" t="n">
        <f aca="false">IF(U53=WorstCase!$Y$2,WorstCase!$Y$2,AVERAGE(U53:U60))</f>
        <v>1.03716357091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249</f>
        <v>15682839</v>
      </c>
      <c r="F5" s="245" t="n">
        <f aca="false">Anchor!C249</f>
        <v>21510508</v>
      </c>
      <c r="G5" s="245" t="n">
        <f aca="false">Anchor!D249</f>
        <v>24545343</v>
      </c>
      <c r="H5" s="245" t="n">
        <f aca="false">Anchor!E249</f>
        <v>22.605</v>
      </c>
      <c r="I5" s="246" t="n">
        <f aca="false">Anchor!F249</f>
        <v>19.1941</v>
      </c>
      <c r="J5" s="247"/>
      <c r="K5" s="244" t="n">
        <f aca="false">Test!B249</f>
        <v>15785031</v>
      </c>
      <c r="L5" s="245" t="n">
        <f aca="false">Test!C249</f>
        <v>21814803</v>
      </c>
      <c r="M5" s="245" t="n">
        <f aca="false">Test!D249</f>
        <v>24851783</v>
      </c>
      <c r="N5" s="245" t="n">
        <f aca="false">Test!E249</f>
        <v>22.9069</v>
      </c>
      <c r="O5" s="246" t="n">
        <f aca="false">Test!F249</f>
        <v>19.4786</v>
      </c>
      <c r="P5" s="247"/>
      <c r="Q5" s="248" t="n">
        <f aca="false">IF(E5=0,WorstCase!$Y$2,K5/E5)</f>
        <v>1.0065161671302</v>
      </c>
      <c r="R5" s="249" t="n">
        <f aca="false">IF(F5=0,WorstCase!$Y$2,L5/F5)</f>
        <v>1.01414634187161</v>
      </c>
      <c r="S5" s="249" t="n">
        <f aca="false">IF(G5=0,WorstCase!$Y$2,M5/G5)</f>
        <v>1.01248464932839</v>
      </c>
      <c r="T5" s="249" t="n">
        <f aca="false">IF(H5=0,WorstCase!$Y$2,N5/H5)</f>
        <v>1.01335545233355</v>
      </c>
      <c r="U5" s="250" t="n">
        <f aca="false">IF(I5=0,WorstCase!$Y$2,O5/I5)</f>
        <v>1.01482226309126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250</f>
        <v>14471542</v>
      </c>
      <c r="F6" s="255" t="n">
        <f aca="false">Anchor!C250</f>
        <v>18618461</v>
      </c>
      <c r="G6" s="255" t="n">
        <f aca="false">Anchor!D250</f>
        <v>20708714</v>
      </c>
      <c r="H6" s="255" t="n">
        <f aca="false">Anchor!E250</f>
        <v>21.6122</v>
      </c>
      <c r="I6" s="256" t="n">
        <f aca="false">Anchor!F250</f>
        <v>18.3459</v>
      </c>
      <c r="J6" s="257"/>
      <c r="K6" s="254" t="n">
        <f aca="false">Test!B250</f>
        <v>14541776</v>
      </c>
      <c r="L6" s="255" t="n">
        <f aca="false">Test!C250</f>
        <v>18791740</v>
      </c>
      <c r="M6" s="255" t="n">
        <f aca="false">Test!D250</f>
        <v>20887841</v>
      </c>
      <c r="N6" s="255" t="n">
        <f aca="false">Test!E250</f>
        <v>21.8253</v>
      </c>
      <c r="O6" s="256" t="n">
        <f aca="false">Test!F250</f>
        <v>18.546</v>
      </c>
      <c r="P6" s="257"/>
      <c r="Q6" s="258" t="n">
        <f aca="false">IF(E6=0,WorstCase!$Y$2,K6/E6)</f>
        <v>1.00485324922527</v>
      </c>
      <c r="R6" s="259" t="n">
        <f aca="false">IF(F6=0,WorstCase!$Y$2,L6/F6)</f>
        <v>1.00930683798194</v>
      </c>
      <c r="S6" s="259" t="n">
        <f aca="false">IF(G6=0,WorstCase!$Y$2,M6/G6)</f>
        <v>1.00864983697201</v>
      </c>
      <c r="T6" s="259" t="n">
        <f aca="false">IF(H6=0,WorstCase!$Y$2,N6/H6)</f>
        <v>1.00986017156976</v>
      </c>
      <c r="U6" s="260" t="n">
        <f aca="false">IF(I6=0,WorstCase!$Y$2,O6/I6)</f>
        <v>1.01090706915442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251</f>
        <v>13554518</v>
      </c>
      <c r="F7" s="255" t="n">
        <f aca="false">Anchor!C251</f>
        <v>16603125</v>
      </c>
      <c r="G7" s="255" t="n">
        <f aca="false">Anchor!D251</f>
        <v>18155944</v>
      </c>
      <c r="H7" s="255" t="n">
        <f aca="false">Anchor!E251</f>
        <v>20.1862</v>
      </c>
      <c r="I7" s="256" t="n">
        <f aca="false">Anchor!F251</f>
        <v>17.1294</v>
      </c>
      <c r="J7" s="257"/>
      <c r="K7" s="254" t="n">
        <f aca="false">Test!B251</f>
        <v>13612160</v>
      </c>
      <c r="L7" s="255" t="n">
        <f aca="false">Test!C251</f>
        <v>16728087</v>
      </c>
      <c r="M7" s="255" t="n">
        <f aca="false">Test!D251</f>
        <v>18291981</v>
      </c>
      <c r="N7" s="255" t="n">
        <f aca="false">Test!E251</f>
        <v>20.3623</v>
      </c>
      <c r="O7" s="256" t="n">
        <f aca="false">Test!F251</f>
        <v>17.2934</v>
      </c>
      <c r="P7" s="257"/>
      <c r="Q7" s="258" t="n">
        <f aca="false">IF(E7=0,WorstCase!$Y$2,K7/E7)</f>
        <v>1.00425260418703</v>
      </c>
      <c r="R7" s="259" t="n">
        <f aca="false">IF(F7=0,WorstCase!$Y$2,L7/F7)</f>
        <v>1.00752641445511</v>
      </c>
      <c r="S7" s="259" t="n">
        <f aca="false">IF(G7=0,WorstCase!$Y$2,M7/G7)</f>
        <v>1.00749269770825</v>
      </c>
      <c r="T7" s="259" t="n">
        <f aca="false">IF(H7=0,WorstCase!$Y$2,N7/H7)</f>
        <v>1.00872378159337</v>
      </c>
      <c r="U7" s="260" t="n">
        <f aca="false">IF(I7=0,WorstCase!$Y$2,O7/I7)</f>
        <v>1.00957418239985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252</f>
        <v>12878471</v>
      </c>
      <c r="F8" s="263" t="n">
        <f aca="false">Anchor!C252</f>
        <v>15183446</v>
      </c>
      <c r="G8" s="263" t="n">
        <f aca="false">Anchor!D252</f>
        <v>16369709</v>
      </c>
      <c r="H8" s="263" t="n">
        <f aca="false">Anchor!E252</f>
        <v>18.1225</v>
      </c>
      <c r="I8" s="264" t="n">
        <f aca="false">Anchor!F252</f>
        <v>15.3716</v>
      </c>
      <c r="J8" s="265"/>
      <c r="K8" s="262" t="n">
        <f aca="false">Test!B252</f>
        <v>12916626</v>
      </c>
      <c r="L8" s="263" t="n">
        <f aca="false">Test!C252</f>
        <v>15259666</v>
      </c>
      <c r="M8" s="263" t="n">
        <f aca="false">Test!D252</f>
        <v>16449794</v>
      </c>
      <c r="N8" s="263" t="n">
        <f aca="false">Test!E252</f>
        <v>18.2504</v>
      </c>
      <c r="O8" s="264" t="n">
        <f aca="false">Test!F252</f>
        <v>15.4924</v>
      </c>
      <c r="P8" s="265"/>
      <c r="Q8" s="266" t="n">
        <f aca="false">IF(E8=0,WorstCase!$Y$2,K8/E8)</f>
        <v>1.00296269642569</v>
      </c>
      <c r="R8" s="267" t="n">
        <f aca="false">IF(F8=0,WorstCase!$Y$2,L8/F8)</f>
        <v>1.00501994079605</v>
      </c>
      <c r="S8" s="267" t="n">
        <f aca="false">IF(G8=0,WorstCase!$Y$2,M8/G8)</f>
        <v>1.00489226778558</v>
      </c>
      <c r="T8" s="267" t="n">
        <f aca="false">IF(H8=0,WorstCase!$Y$2,N8/H8)</f>
        <v>1.00705752517589</v>
      </c>
      <c r="U8" s="268" t="n">
        <f aca="false">IF(I8=0,WorstCase!$Y$2,O8/I8)</f>
        <v>1.00785864841656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253</f>
        <v>14749938</v>
      </c>
      <c r="F9" s="245" t="n">
        <f aca="false">Anchor!C253</f>
        <v>19607654</v>
      </c>
      <c r="G9" s="245" t="n">
        <f aca="false">Anchor!D253</f>
        <v>22037683</v>
      </c>
      <c r="H9" s="245" t="n">
        <f aca="false">Anchor!E253</f>
        <v>22.1299</v>
      </c>
      <c r="I9" s="246" t="n">
        <f aca="false">Anchor!F253</f>
        <v>18.79</v>
      </c>
      <c r="J9" s="247"/>
      <c r="K9" s="244" t="n">
        <f aca="false">Test!B253</f>
        <v>14875233</v>
      </c>
      <c r="L9" s="245" t="n">
        <f aca="false">Test!C253</f>
        <v>19923023</v>
      </c>
      <c r="M9" s="245" t="n">
        <f aca="false">Test!D253</f>
        <v>22361257</v>
      </c>
      <c r="N9" s="245" t="n">
        <f aca="false">Test!E253</f>
        <v>22.5161</v>
      </c>
      <c r="O9" s="246" t="n">
        <f aca="false">Test!F253</f>
        <v>19.1527</v>
      </c>
      <c r="P9" s="247"/>
      <c r="Q9" s="248" t="n">
        <f aca="false">IF(E9=0,WorstCase!$Y$2,K9/E9)</f>
        <v>1.00849461197735</v>
      </c>
      <c r="R9" s="249" t="n">
        <f aca="false">IF(F9=0,WorstCase!$Y$2,L9/F9)</f>
        <v>1.01608397414601</v>
      </c>
      <c r="S9" s="249" t="n">
        <f aca="false">IF(G9=0,WorstCase!$Y$2,M9/G9)</f>
        <v>1.01468275952604</v>
      </c>
      <c r="T9" s="249" t="n">
        <f aca="false">IF(H9=0,WorstCase!$Y$2,N9/H9)</f>
        <v>1.01745150226617</v>
      </c>
      <c r="U9" s="250" t="n">
        <f aca="false">IF(I9=0,WorstCase!$Y$2,O9/I9)</f>
        <v>1.01930282064928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254</f>
        <v>13750593</v>
      </c>
      <c r="F10" s="255" t="n">
        <f aca="false">Anchor!C254</f>
        <v>17197563</v>
      </c>
      <c r="G10" s="255" t="n">
        <f aca="false">Anchor!D254</f>
        <v>18928213</v>
      </c>
      <c r="H10" s="255" t="n">
        <f aca="false">Anchor!E254</f>
        <v>20.9716</v>
      </c>
      <c r="I10" s="256" t="n">
        <f aca="false">Anchor!F254</f>
        <v>17.8012</v>
      </c>
      <c r="J10" s="257"/>
      <c r="K10" s="254" t="n">
        <f aca="false">Test!B254</f>
        <v>13851838</v>
      </c>
      <c r="L10" s="255" t="n">
        <f aca="false">Test!C254</f>
        <v>17421382</v>
      </c>
      <c r="M10" s="255" t="n">
        <f aca="false">Test!D254</f>
        <v>19177460</v>
      </c>
      <c r="N10" s="255" t="n">
        <f aca="false">Test!E254</f>
        <v>21.3415</v>
      </c>
      <c r="O10" s="256" t="n">
        <f aca="false">Test!F254</f>
        <v>18.1406</v>
      </c>
      <c r="P10" s="257"/>
      <c r="Q10" s="258" t="n">
        <f aca="false">IF(E10=0,WorstCase!$Y$2,K10/E10)</f>
        <v>1.0073629551831</v>
      </c>
      <c r="R10" s="259" t="n">
        <f aca="false">IF(F10=0,WorstCase!$Y$2,L10/F10)</f>
        <v>1.01301457654204</v>
      </c>
      <c r="S10" s="259" t="n">
        <f aca="false">IF(G10=0,WorstCase!$Y$2,M10/G10)</f>
        <v>1.01316801538529</v>
      </c>
      <c r="T10" s="259" t="n">
        <f aca="false">IF(H10=0,WorstCase!$Y$2,N10/H10)</f>
        <v>1.01763813919777</v>
      </c>
      <c r="U10" s="260" t="n">
        <f aca="false">IF(I10=0,WorstCase!$Y$2,O10/I10)</f>
        <v>1.01906613037323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255</f>
        <v>13134193</v>
      </c>
      <c r="F11" s="255" t="n">
        <f aca="false">Anchor!C255</f>
        <v>15750851</v>
      </c>
      <c r="G11" s="255" t="n">
        <f aca="false">Anchor!D255</f>
        <v>17099592</v>
      </c>
      <c r="H11" s="255" t="n">
        <f aca="false">Anchor!E255</f>
        <v>19.5504</v>
      </c>
      <c r="I11" s="256" t="n">
        <f aca="false">Anchor!F255</f>
        <v>16.5883</v>
      </c>
      <c r="J11" s="257"/>
      <c r="K11" s="254" t="n">
        <f aca="false">Test!B255</f>
        <v>13216764</v>
      </c>
      <c r="L11" s="255" t="n">
        <f aca="false">Test!C255</f>
        <v>15914258</v>
      </c>
      <c r="M11" s="255" t="n">
        <f aca="false">Test!D255</f>
        <v>17277372</v>
      </c>
      <c r="N11" s="255" t="n">
        <f aca="false">Test!E255</f>
        <v>19.8364</v>
      </c>
      <c r="O11" s="256" t="n">
        <f aca="false">Test!F255</f>
        <v>16.8505</v>
      </c>
      <c r="P11" s="257"/>
      <c r="Q11" s="258" t="n">
        <f aca="false">IF(E11=0,WorstCase!$Y$2,K11/E11)</f>
        <v>1.00628672047076</v>
      </c>
      <c r="R11" s="259" t="n">
        <f aca="false">IF(F11=0,WorstCase!$Y$2,L11/F11)</f>
        <v>1.0103744870674</v>
      </c>
      <c r="S11" s="259" t="n">
        <f aca="false">IF(G11=0,WorstCase!$Y$2,M11/G11)</f>
        <v>1.01039673929062</v>
      </c>
      <c r="T11" s="259" t="n">
        <f aca="false">IF(H11=0,WorstCase!$Y$2,N11/H11)</f>
        <v>1.01462885669858</v>
      </c>
      <c r="U11" s="260" t="n">
        <f aca="false">IF(I11=0,WorstCase!$Y$2,O11/I11)</f>
        <v>1.0158063213228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56</f>
        <v>12547335</v>
      </c>
      <c r="F12" s="263" t="n">
        <f aca="false">Anchor!C256</f>
        <v>14565549</v>
      </c>
      <c r="G12" s="263" t="n">
        <f aca="false">Anchor!D256</f>
        <v>15616276</v>
      </c>
      <c r="H12" s="263" t="n">
        <f aca="false">Anchor!E256</f>
        <v>17.535</v>
      </c>
      <c r="I12" s="264" t="n">
        <f aca="false">Anchor!F256</f>
        <v>14.8721</v>
      </c>
      <c r="J12" s="265"/>
      <c r="K12" s="262" t="n">
        <f aca="false">Test!B256</f>
        <v>12609788</v>
      </c>
      <c r="L12" s="263" t="n">
        <f aca="false">Test!C256</f>
        <v>14683288</v>
      </c>
      <c r="M12" s="263" t="n">
        <f aca="false">Test!D256</f>
        <v>15750992</v>
      </c>
      <c r="N12" s="263" t="n">
        <f aca="false">Test!E256</f>
        <v>17.7599</v>
      </c>
      <c r="O12" s="264" t="n">
        <f aca="false">Test!F256</f>
        <v>15.0798</v>
      </c>
      <c r="P12" s="265"/>
      <c r="Q12" s="266" t="n">
        <f aca="false">IF(E12=0,WorstCase!$Y$2,K12/E12)</f>
        <v>1.00497739161344</v>
      </c>
      <c r="R12" s="267" t="n">
        <f aca="false">IF(F12=0,WorstCase!$Y$2,L12/F12)</f>
        <v>1.00808338909848</v>
      </c>
      <c r="S12" s="267" t="n">
        <f aca="false">IF(G12=0,WorstCase!$Y$2,M12/G12)</f>
        <v>1.00862664056399</v>
      </c>
      <c r="T12" s="267" t="n">
        <f aca="false">IF(H12=0,WorstCase!$Y$2,N12/H12)</f>
        <v>1.01282577701739</v>
      </c>
      <c r="U12" s="268" t="n">
        <f aca="false">IF(I12=0,WorstCase!$Y$2,O12/I12)</f>
        <v>1.01396574794414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57</f>
        <v>13160426</v>
      </c>
      <c r="F13" s="245" t="n">
        <f aca="false">Anchor!C257</f>
        <v>20171829</v>
      </c>
      <c r="G13" s="245" t="n">
        <f aca="false">Anchor!D257</f>
        <v>23795355</v>
      </c>
      <c r="H13" s="245" t="n">
        <f aca="false">Anchor!E257</f>
        <v>15.4477</v>
      </c>
      <c r="I13" s="246" t="n">
        <f aca="false">Anchor!F257</f>
        <v>13.1054</v>
      </c>
      <c r="J13" s="247"/>
      <c r="K13" s="244" t="n">
        <f aca="false">Test!B257</f>
        <v>13634314</v>
      </c>
      <c r="L13" s="245" t="n">
        <f aca="false">Test!C257</f>
        <v>21310792</v>
      </c>
      <c r="M13" s="245" t="n">
        <f aca="false">Test!D257</f>
        <v>24976464</v>
      </c>
      <c r="N13" s="245" t="n">
        <f aca="false">Test!E257</f>
        <v>16.9815</v>
      </c>
      <c r="O13" s="246" t="n">
        <f aca="false">Test!F257</f>
        <v>14.5252</v>
      </c>
      <c r="P13" s="247"/>
      <c r="Q13" s="248" t="n">
        <f aca="false">IF(E13=0,WorstCase!$Y$2,K13/E13)</f>
        <v>1.0360085608171</v>
      </c>
      <c r="R13" s="249" t="n">
        <f aca="false">IF(F13=0,WorstCase!$Y$2,L13/F13)</f>
        <v>1.05646305052457</v>
      </c>
      <c r="S13" s="249" t="n">
        <f aca="false">IF(G13=0,WorstCase!$Y$2,M13/G13)</f>
        <v>1.04963611595624</v>
      </c>
      <c r="T13" s="249" t="n">
        <f aca="false">IF(H13=0,WorstCase!$Y$2,N13/H13)</f>
        <v>1.09928986192119</v>
      </c>
      <c r="U13" s="250" t="n">
        <f aca="false">IF(I13=0,WorstCase!$Y$2,O13/I13)</f>
        <v>1.1083370213805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58</f>
        <v>13164579</v>
      </c>
      <c r="F14" s="255" t="n">
        <f aca="false">Anchor!C258</f>
        <v>19470515</v>
      </c>
      <c r="G14" s="255" t="n">
        <f aca="false">Anchor!D258</f>
        <v>22665854</v>
      </c>
      <c r="H14" s="255" t="n">
        <f aca="false">Anchor!E258</f>
        <v>16.4999</v>
      </c>
      <c r="I14" s="256" t="n">
        <f aca="false">Anchor!F258</f>
        <v>13.9941</v>
      </c>
      <c r="J14" s="257"/>
      <c r="K14" s="254" t="n">
        <f aca="false">Test!B258</f>
        <v>13503614</v>
      </c>
      <c r="L14" s="255" t="n">
        <f aca="false">Test!C258</f>
        <v>20268295</v>
      </c>
      <c r="M14" s="255" t="n">
        <f aca="false">Test!D258</f>
        <v>23498077</v>
      </c>
      <c r="N14" s="255" t="n">
        <f aca="false">Test!E258</f>
        <v>17.5826</v>
      </c>
      <c r="O14" s="256" t="n">
        <f aca="false">Test!F258</f>
        <v>14.9969</v>
      </c>
      <c r="P14" s="257"/>
      <c r="Q14" s="258" t="n">
        <f aca="false">IF(E14=0,WorstCase!$Y$2,K14/E14)</f>
        <v>1.02575357707983</v>
      </c>
      <c r="R14" s="259" t="n">
        <f aca="false">IF(F14=0,WorstCase!$Y$2,L14/F14)</f>
        <v>1.04097374928193</v>
      </c>
      <c r="S14" s="259" t="n">
        <f aca="false">IF(G14=0,WorstCase!$Y$2,M14/G14)</f>
        <v>1.036717037002</v>
      </c>
      <c r="T14" s="259" t="n">
        <f aca="false">IF(H14=0,WorstCase!$Y$2,N14/H14)</f>
        <v>1.06561857950654</v>
      </c>
      <c r="U14" s="260" t="n">
        <f aca="false">IF(I14=0,WorstCase!$Y$2,O14/I14)</f>
        <v>1.07165877048185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59</f>
        <v>13039013</v>
      </c>
      <c r="F15" s="255" t="n">
        <f aca="false">Anchor!C259</f>
        <v>18552167</v>
      </c>
      <c r="G15" s="255" t="n">
        <f aca="false">Anchor!D259</f>
        <v>21346141</v>
      </c>
      <c r="H15" s="255" t="n">
        <f aca="false">Anchor!E259</f>
        <v>17.5147</v>
      </c>
      <c r="I15" s="256" t="n">
        <f aca="false">Anchor!F259</f>
        <v>14.8508</v>
      </c>
      <c r="J15" s="257"/>
      <c r="K15" s="254" t="n">
        <f aca="false">Test!B259</f>
        <v>13305036</v>
      </c>
      <c r="L15" s="255" t="n">
        <f aca="false">Test!C259</f>
        <v>19144423</v>
      </c>
      <c r="M15" s="255" t="n">
        <f aca="false">Test!D259</f>
        <v>21983469</v>
      </c>
      <c r="N15" s="255" t="n">
        <f aca="false">Test!E259</f>
        <v>18.3987</v>
      </c>
      <c r="O15" s="256" t="n">
        <f aca="false">Test!F259</f>
        <v>15.6674</v>
      </c>
      <c r="P15" s="257"/>
      <c r="Q15" s="258" t="n">
        <f aca="false">IF(E15=0,WorstCase!$Y$2,K15/E15)</f>
        <v>1.02040208104709</v>
      </c>
      <c r="R15" s="259" t="n">
        <f aca="false">IF(F15=0,WorstCase!$Y$2,L15/F15)</f>
        <v>1.03192381784834</v>
      </c>
      <c r="S15" s="259" t="n">
        <f aca="false">IF(G15=0,WorstCase!$Y$2,M15/G15)</f>
        <v>1.0298568251751</v>
      </c>
      <c r="T15" s="259" t="n">
        <f aca="false">IF(H15=0,WorstCase!$Y$2,N15/H15)</f>
        <v>1.05047188932725</v>
      </c>
      <c r="U15" s="260" t="n">
        <f aca="false">IF(I15=0,WorstCase!$Y$2,O15/I15)</f>
        <v>1.05498693673068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60</f>
        <v>12598580</v>
      </c>
      <c r="F16" s="263" t="n">
        <f aca="false">Anchor!C260</f>
        <v>17122403</v>
      </c>
      <c r="G16" s="263" t="n">
        <f aca="false">Anchor!D260</f>
        <v>19450418</v>
      </c>
      <c r="H16" s="263" t="n">
        <f aca="false">Anchor!E260</f>
        <v>18.1017</v>
      </c>
      <c r="I16" s="264" t="n">
        <f aca="false">Anchor!F260</f>
        <v>15.3465</v>
      </c>
      <c r="J16" s="265"/>
      <c r="K16" s="262" t="n">
        <f aca="false">Test!B260</f>
        <v>12805979</v>
      </c>
      <c r="L16" s="263" t="n">
        <f aca="false">Test!C260</f>
        <v>17570686</v>
      </c>
      <c r="M16" s="263" t="n">
        <f aca="false">Test!D260</f>
        <v>19952539</v>
      </c>
      <c r="N16" s="263" t="n">
        <f aca="false">Test!E260</f>
        <v>18.9178</v>
      </c>
      <c r="O16" s="264" t="n">
        <f aca="false">Test!F260</f>
        <v>16.1008</v>
      </c>
      <c r="P16" s="265"/>
      <c r="Q16" s="266" t="n">
        <f aca="false">IF(E16=0,WorstCase!$Y$2,K16/E16)</f>
        <v>1.01646209334703</v>
      </c>
      <c r="R16" s="267" t="n">
        <f aca="false">IF(F16=0,WorstCase!$Y$2,L16/F16)</f>
        <v>1.02618107984025</v>
      </c>
      <c r="S16" s="267" t="n">
        <f aca="false">IF(G16=0,WorstCase!$Y$2,M16/G16)</f>
        <v>1.02581543491765</v>
      </c>
      <c r="T16" s="267" t="n">
        <f aca="false">IF(H16=0,WorstCase!$Y$2,N16/H16)</f>
        <v>1.04508416336587</v>
      </c>
      <c r="U16" s="268" t="n">
        <f aca="false">IF(I16=0,WorstCase!$Y$2,O16/I16)</f>
        <v>1.04915127227707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61</f>
        <v>11871721</v>
      </c>
      <c r="F17" s="245" t="n">
        <f aca="false">Anchor!C261</f>
        <v>17747344</v>
      </c>
      <c r="G17" s="245" t="n">
        <f aca="false">Anchor!D261</f>
        <v>20724451</v>
      </c>
      <c r="H17" s="245" t="n">
        <f aca="false">Anchor!E261</f>
        <v>14.3524</v>
      </c>
      <c r="I17" s="246" t="n">
        <f aca="false">Anchor!F261</f>
        <v>12.1758</v>
      </c>
      <c r="J17" s="247"/>
      <c r="K17" s="244" t="n">
        <f aca="false">Test!B261</f>
        <v>12361832</v>
      </c>
      <c r="L17" s="245" t="n">
        <f aca="false">Test!C261</f>
        <v>18821668</v>
      </c>
      <c r="M17" s="245" t="n">
        <f aca="false">Test!D261</f>
        <v>21890902</v>
      </c>
      <c r="N17" s="245" t="n">
        <f aca="false">Test!E261</f>
        <v>16.0973</v>
      </c>
      <c r="O17" s="246" t="n">
        <f aca="false">Test!F261</f>
        <v>13.7873</v>
      </c>
      <c r="P17" s="247"/>
      <c r="Q17" s="248" t="n">
        <f aca="false">IF(E17=0,WorstCase!$Y$2,K17/E17)</f>
        <v>1.0412839048357</v>
      </c>
      <c r="R17" s="249" t="n">
        <f aca="false">IF(F17=0,WorstCase!$Y$2,L17/F17)</f>
        <v>1.0605343537602</v>
      </c>
      <c r="S17" s="249" t="n">
        <f aca="false">IF(G17=0,WorstCase!$Y$2,M17/G17)</f>
        <v>1.05628380698722</v>
      </c>
      <c r="T17" s="249" t="n">
        <f aca="false">IF(H17=0,WorstCase!$Y$2,N17/H17)</f>
        <v>1.12157548563306</v>
      </c>
      <c r="U17" s="250" t="n">
        <f aca="false">IF(I17=0,WorstCase!$Y$2,O17/I17)</f>
        <v>1.13235269961727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62</f>
        <v>11905920</v>
      </c>
      <c r="F18" s="255" t="n">
        <f aca="false">Anchor!C262</f>
        <v>16944560</v>
      </c>
      <c r="G18" s="255" t="n">
        <f aca="false">Anchor!D262</f>
        <v>19591402</v>
      </c>
      <c r="H18" s="255" t="n">
        <f aca="false">Anchor!E262</f>
        <v>15.184</v>
      </c>
      <c r="I18" s="256" t="n">
        <f aca="false">Anchor!F262</f>
        <v>12.8776</v>
      </c>
      <c r="J18" s="257"/>
      <c r="K18" s="254" t="n">
        <f aca="false">Test!B262</f>
        <v>12262258</v>
      </c>
      <c r="L18" s="255" t="n">
        <f aca="false">Test!C262</f>
        <v>17701163</v>
      </c>
      <c r="M18" s="255" t="n">
        <f aca="false">Test!D262</f>
        <v>20438199</v>
      </c>
      <c r="N18" s="255" t="n">
        <f aca="false">Test!E262</f>
        <v>16.6193</v>
      </c>
      <c r="O18" s="256" t="n">
        <f aca="false">Test!F262</f>
        <v>14.2039</v>
      </c>
      <c r="P18" s="257"/>
      <c r="Q18" s="258" t="n">
        <f aca="false">IF(E18=0,WorstCase!$Y$2,K18/E18)</f>
        <v>1.02992948046014</v>
      </c>
      <c r="R18" s="259" t="n">
        <f aca="false">IF(F18=0,WorstCase!$Y$2,L18/F18)</f>
        <v>1.04465167581808</v>
      </c>
      <c r="S18" s="259" t="n">
        <f aca="false">IF(G18=0,WorstCase!$Y$2,M18/G18)</f>
        <v>1.04322288930624</v>
      </c>
      <c r="T18" s="259" t="n">
        <f aca="false">IF(H18=0,WorstCase!$Y$2,N18/H18)</f>
        <v>1.09452713382508</v>
      </c>
      <c r="U18" s="260" t="n">
        <f aca="false">IF(I18=0,WorstCase!$Y$2,O18/I18)</f>
        <v>1.10299279368827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63</f>
        <v>11716288</v>
      </c>
      <c r="F19" s="255" t="n">
        <f aca="false">Anchor!C263</f>
        <v>16021045</v>
      </c>
      <c r="G19" s="255" t="n">
        <f aca="false">Anchor!D263</f>
        <v>18296445</v>
      </c>
      <c r="H19" s="255" t="n">
        <f aca="false">Anchor!E263</f>
        <v>15.9946</v>
      </c>
      <c r="I19" s="256" t="n">
        <f aca="false">Anchor!F263</f>
        <v>13.5611</v>
      </c>
      <c r="J19" s="257"/>
      <c r="K19" s="254" t="n">
        <f aca="false">Test!B263</f>
        <v>12017678</v>
      </c>
      <c r="L19" s="255" t="n">
        <f aca="false">Test!C263</f>
        <v>16622900</v>
      </c>
      <c r="M19" s="255" t="n">
        <f aca="false">Test!D263</f>
        <v>18979311</v>
      </c>
      <c r="N19" s="255" t="n">
        <f aca="false">Test!E263</f>
        <v>17.3136</v>
      </c>
      <c r="O19" s="256" t="n">
        <f aca="false">Test!F263</f>
        <v>14.7783</v>
      </c>
      <c r="P19" s="257"/>
      <c r="Q19" s="258" t="n">
        <f aca="false">IF(E19=0,WorstCase!$Y$2,K19/E19)</f>
        <v>1.02572401770936</v>
      </c>
      <c r="R19" s="259" t="n">
        <f aca="false">IF(F19=0,WorstCase!$Y$2,L19/F19)</f>
        <v>1.03756652577906</v>
      </c>
      <c r="S19" s="259" t="n">
        <f aca="false">IF(G19=0,WorstCase!$Y$2,M19/G19)</f>
        <v>1.03732233228914</v>
      </c>
      <c r="T19" s="259" t="n">
        <f aca="false">IF(H19=0,WorstCase!$Y$2,N19/H19)</f>
        <v>1.08246533204957</v>
      </c>
      <c r="U19" s="260" t="n">
        <f aca="false">IF(I19=0,WorstCase!$Y$2,O19/I19)</f>
        <v>1.08975673064869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64</f>
        <v>11313848</v>
      </c>
      <c r="F20" s="263" t="n">
        <f aca="false">Anchor!C264</f>
        <v>14704729</v>
      </c>
      <c r="G20" s="263" t="n">
        <f aca="false">Anchor!D264</f>
        <v>16590415</v>
      </c>
      <c r="H20" s="263" t="n">
        <f aca="false">Anchor!E264</f>
        <v>16.4786</v>
      </c>
      <c r="I20" s="264" t="n">
        <f aca="false">Anchor!F264</f>
        <v>13.9699</v>
      </c>
      <c r="J20" s="265"/>
      <c r="K20" s="262" t="n">
        <f aca="false">Test!B264</f>
        <v>11566146</v>
      </c>
      <c r="L20" s="263" t="n">
        <f aca="false">Test!C264</f>
        <v>15174062</v>
      </c>
      <c r="M20" s="263" t="n">
        <f aca="false">Test!D264</f>
        <v>17132731</v>
      </c>
      <c r="N20" s="263" t="n">
        <f aca="false">Test!E264</f>
        <v>17.8099</v>
      </c>
      <c r="O20" s="264" t="n">
        <f aca="false">Test!F264</f>
        <v>15.1992</v>
      </c>
      <c r="P20" s="265"/>
      <c r="Q20" s="266" t="n">
        <f aca="false">IF(E20=0,WorstCase!$Y$2,K20/E20)</f>
        <v>1.02229992837097</v>
      </c>
      <c r="R20" s="267" t="n">
        <f aca="false">IF(F20=0,WorstCase!$Y$2,L20/F20)</f>
        <v>1.03191714719802</v>
      </c>
      <c r="S20" s="267" t="n">
        <f aca="false">IF(G20=0,WorstCase!$Y$2,M20/G20)</f>
        <v>1.03268851321682</v>
      </c>
      <c r="T20" s="267" t="n">
        <f aca="false">IF(H20=0,WorstCase!$Y$2,N20/H20)</f>
        <v>1.08078963018703</v>
      </c>
      <c r="U20" s="268" t="n">
        <f aca="false">IF(I20=0,WorstCase!$Y$2,O20/I20)</f>
        <v>1.08799633497734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65</f>
        <v>7200464</v>
      </c>
      <c r="F21" s="245" t="n">
        <f aca="false">Anchor!C265</f>
        <v>10058219</v>
      </c>
      <c r="G21" s="245" t="n">
        <f aca="false">Anchor!D265</f>
        <v>11452749</v>
      </c>
      <c r="H21" s="245" t="n">
        <f aca="false">Anchor!E265</f>
        <v>27.2651</v>
      </c>
      <c r="I21" s="246" t="n">
        <f aca="false">Anchor!F265</f>
        <v>23.1118</v>
      </c>
      <c r="J21" s="247"/>
      <c r="K21" s="244" t="n">
        <f aca="false">Test!B265</f>
        <v>7278585</v>
      </c>
      <c r="L21" s="245" t="n">
        <f aca="false">Test!C265</f>
        <v>10240100</v>
      </c>
      <c r="M21" s="245" t="n">
        <f aca="false">Test!D265</f>
        <v>11653708</v>
      </c>
      <c r="N21" s="245" t="n">
        <f aca="false">Test!E265</f>
        <v>28.1668</v>
      </c>
      <c r="O21" s="246" t="n">
        <f aca="false">Test!F265</f>
        <v>23.9506</v>
      </c>
      <c r="P21" s="247"/>
      <c r="Q21" s="248" t="n">
        <f aca="false">IF(E21=0,WorstCase!$Y$2,K21/E21)</f>
        <v>1.01084943970277</v>
      </c>
      <c r="R21" s="249" t="n">
        <f aca="false">IF(F21=0,WorstCase!$Y$2,L21/F21)</f>
        <v>1.01808282360923</v>
      </c>
      <c r="S21" s="249" t="n">
        <f aca="false">IF(G21=0,WorstCase!$Y$2,M21/G21)</f>
        <v>1.01754679160436</v>
      </c>
      <c r="T21" s="249" t="n">
        <f aca="false">IF(H21=0,WorstCase!$Y$2,N21/H21)</f>
        <v>1.03307158235253</v>
      </c>
      <c r="U21" s="250" t="n">
        <f aca="false">IF(I21=0,WorstCase!$Y$2,O21/I21)</f>
        <v>1.03629314895421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66</f>
        <v>7062645</v>
      </c>
      <c r="F22" s="255" t="n">
        <f aca="false">Anchor!C266</f>
        <v>9274423</v>
      </c>
      <c r="G22" s="255" t="n">
        <f aca="false">Anchor!D266</f>
        <v>10437550</v>
      </c>
      <c r="H22" s="255" t="n">
        <f aca="false">Anchor!E266</f>
        <v>27.5421</v>
      </c>
      <c r="I22" s="256" t="n">
        <f aca="false">Anchor!F266</f>
        <v>23.3422</v>
      </c>
      <c r="J22" s="257"/>
      <c r="K22" s="254" t="n">
        <f aca="false">Test!B266</f>
        <v>7115194</v>
      </c>
      <c r="L22" s="255" t="n">
        <f aca="false">Test!C266</f>
        <v>9379673</v>
      </c>
      <c r="M22" s="255" t="n">
        <f aca="false">Test!D266</f>
        <v>10559321</v>
      </c>
      <c r="N22" s="255" t="n">
        <f aca="false">Test!E266</f>
        <v>28.2155</v>
      </c>
      <c r="O22" s="256" t="n">
        <f aca="false">Test!F266</f>
        <v>23.9674</v>
      </c>
      <c r="P22" s="257"/>
      <c r="Q22" s="258" t="n">
        <f aca="false">IF(E22=0,WorstCase!$Y$2,K22/E22)</f>
        <v>1.00744041361275</v>
      </c>
      <c r="R22" s="259" t="n">
        <f aca="false">IF(F22=0,WorstCase!$Y$2,L22/F22)</f>
        <v>1.01134841488252</v>
      </c>
      <c r="S22" s="259" t="n">
        <f aca="false">IF(G22=0,WorstCase!$Y$2,M22/G22)</f>
        <v>1.0116666267467</v>
      </c>
      <c r="T22" s="259" t="n">
        <f aca="false">IF(H22=0,WorstCase!$Y$2,N22/H22)</f>
        <v>1.02444984224151</v>
      </c>
      <c r="U22" s="260" t="n">
        <f aca="false">IF(I22=0,WorstCase!$Y$2,O22/I22)</f>
        <v>1.0267841077533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67</f>
        <v>6871290</v>
      </c>
      <c r="F23" s="255" t="n">
        <f aca="false">Anchor!C267</f>
        <v>8693743</v>
      </c>
      <c r="G23" s="255" t="n">
        <f aca="false">Anchor!D267</f>
        <v>9683661</v>
      </c>
      <c r="H23" s="255" t="n">
        <f aca="false">Anchor!E267</f>
        <v>26.971</v>
      </c>
      <c r="I23" s="256" t="n">
        <f aca="false">Anchor!F267</f>
        <v>22.8521</v>
      </c>
      <c r="J23" s="257"/>
      <c r="K23" s="254" t="n">
        <f aca="false">Test!B267</f>
        <v>6898753</v>
      </c>
      <c r="L23" s="255" t="n">
        <f aca="false">Test!C267</f>
        <v>8754738</v>
      </c>
      <c r="M23" s="255" t="n">
        <f aca="false">Test!D267</f>
        <v>9757344</v>
      </c>
      <c r="N23" s="255" t="n">
        <f aca="false">Test!E267</f>
        <v>27.4402</v>
      </c>
      <c r="O23" s="256" t="n">
        <f aca="false">Test!F267</f>
        <v>23.2932</v>
      </c>
      <c r="P23" s="257"/>
      <c r="Q23" s="258" t="n">
        <f aca="false">IF(E23=0,WorstCase!$Y$2,K23/E23)</f>
        <v>1.00399677498694</v>
      </c>
      <c r="R23" s="259" t="n">
        <f aca="false">IF(F23=0,WorstCase!$Y$2,L23/F23)</f>
        <v>1.00701596539028</v>
      </c>
      <c r="S23" s="259" t="n">
        <f aca="false">IF(G23=0,WorstCase!$Y$2,M23/G23)</f>
        <v>1.00760900242171</v>
      </c>
      <c r="T23" s="259" t="n">
        <f aca="false">IF(H23=0,WorstCase!$Y$2,N23/H23)</f>
        <v>1.01739646286752</v>
      </c>
      <c r="U23" s="260" t="n">
        <f aca="false">IF(I23=0,WorstCase!$Y$2,O23/I23)</f>
        <v>1.01930238358838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68</f>
        <v>6654599</v>
      </c>
      <c r="F24" s="263" t="n">
        <f aca="false">Anchor!C268</f>
        <v>8152880</v>
      </c>
      <c r="G24" s="263" t="n">
        <f aca="false">Anchor!D268</f>
        <v>8986774</v>
      </c>
      <c r="H24" s="263" t="n">
        <f aca="false">Anchor!E268</f>
        <v>25.8683</v>
      </c>
      <c r="I24" s="264" t="n">
        <f aca="false">Anchor!F268</f>
        <v>21.9159</v>
      </c>
      <c r="J24" s="265"/>
      <c r="K24" s="262" t="n">
        <f aca="false">Test!B268</f>
        <v>6697698</v>
      </c>
      <c r="L24" s="263" t="n">
        <f aca="false">Test!C268</f>
        <v>8224135</v>
      </c>
      <c r="M24" s="263" t="n">
        <f aca="false">Test!D268</f>
        <v>9066905</v>
      </c>
      <c r="N24" s="263" t="n">
        <f aca="false">Test!E268</f>
        <v>26.3811</v>
      </c>
      <c r="O24" s="264" t="n">
        <f aca="false">Test!F268</f>
        <v>22.3885</v>
      </c>
      <c r="P24" s="265"/>
      <c r="Q24" s="266" t="n">
        <f aca="false">IF(E24=0,WorstCase!$Y$2,K24/E24)</f>
        <v>1.00647657356965</v>
      </c>
      <c r="R24" s="267" t="n">
        <f aca="false">IF(F24=0,WorstCase!$Y$2,L24/F24)</f>
        <v>1.00873985634524</v>
      </c>
      <c r="S24" s="267" t="n">
        <f aca="false">IF(G24=0,WorstCase!$Y$2,M24/G24)</f>
        <v>1.00891654780681</v>
      </c>
      <c r="T24" s="267" t="n">
        <f aca="false">IF(H24=0,WorstCase!$Y$2,N24/H24)</f>
        <v>1.01982349052702</v>
      </c>
      <c r="U24" s="268" t="n">
        <f aca="false">IF(I24=0,WorstCase!$Y$2,O24/I24)</f>
        <v>1.02156425243773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69</f>
        <v>6752680</v>
      </c>
      <c r="F25" s="245" t="n">
        <f aca="false">Anchor!C269</f>
        <v>9168186</v>
      </c>
      <c r="G25" s="245" t="n">
        <f aca="false">Anchor!D269</f>
        <v>10359769</v>
      </c>
      <c r="H25" s="245" t="n">
        <f aca="false">Anchor!E269</f>
        <v>26.336</v>
      </c>
      <c r="I25" s="246" t="n">
        <f aca="false">Anchor!F269</f>
        <v>22.323</v>
      </c>
      <c r="J25" s="247"/>
      <c r="K25" s="244" t="n">
        <f aca="false">Test!B269</f>
        <v>6850550</v>
      </c>
      <c r="L25" s="245" t="n">
        <f aca="false">Test!C269</f>
        <v>9370869</v>
      </c>
      <c r="M25" s="245" t="n">
        <f aca="false">Test!D269</f>
        <v>10584958</v>
      </c>
      <c r="N25" s="245" t="n">
        <f aca="false">Test!E269</f>
        <v>27.4119</v>
      </c>
      <c r="O25" s="246" t="n">
        <f aca="false">Test!F269</f>
        <v>23.3215</v>
      </c>
      <c r="P25" s="247"/>
      <c r="Q25" s="248" t="n">
        <f aca="false">IF(E25=0,WorstCase!$Y$2,K25/E25)</f>
        <v>1.01449350480106</v>
      </c>
      <c r="R25" s="249" t="n">
        <f aca="false">IF(F25=0,WorstCase!$Y$2,L25/F25)</f>
        <v>1.02210720855794</v>
      </c>
      <c r="S25" s="249" t="n">
        <f aca="false">IF(G25=0,WorstCase!$Y$2,M25/G25)</f>
        <v>1.02173687463495</v>
      </c>
      <c r="T25" s="249" t="n">
        <f aca="false">IF(H25=0,WorstCase!$Y$2,N25/H25)</f>
        <v>1.04085282503038</v>
      </c>
      <c r="U25" s="250" t="n">
        <f aca="false">IF(I25=0,WorstCase!$Y$2,O25/I25)</f>
        <v>1.04472965103257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70</f>
        <v>6588695</v>
      </c>
      <c r="F26" s="255" t="n">
        <f aca="false">Anchor!C270</f>
        <v>8463018</v>
      </c>
      <c r="G26" s="255" t="n">
        <f aca="false">Anchor!D270</f>
        <v>9475459</v>
      </c>
      <c r="H26" s="255" t="n">
        <f aca="false">Anchor!E270</f>
        <v>26.2849</v>
      </c>
      <c r="I26" s="256" t="n">
        <f aca="false">Anchor!F270</f>
        <v>22.2754</v>
      </c>
      <c r="J26" s="257"/>
      <c r="K26" s="254" t="n">
        <f aca="false">Test!B270</f>
        <v>6656870</v>
      </c>
      <c r="L26" s="255" t="n">
        <f aca="false">Test!C270</f>
        <v>8593158</v>
      </c>
      <c r="M26" s="255" t="n">
        <f aca="false">Test!D270</f>
        <v>9630620</v>
      </c>
      <c r="N26" s="255" t="n">
        <f aca="false">Test!E270</f>
        <v>27.1946</v>
      </c>
      <c r="O26" s="256" t="n">
        <f aca="false">Test!F270</f>
        <v>23.1185</v>
      </c>
      <c r="P26" s="257"/>
      <c r="Q26" s="258" t="n">
        <f aca="false">IF(E26=0,WorstCase!$Y$2,K26/E26)</f>
        <v>1.01034726907225</v>
      </c>
      <c r="R26" s="259" t="n">
        <f aca="false">IF(F26=0,WorstCase!$Y$2,L26/F26)</f>
        <v>1.01537749299363</v>
      </c>
      <c r="S26" s="259" t="n">
        <f aca="false">IF(G26=0,WorstCase!$Y$2,M26/G26)</f>
        <v>1.01637503787415</v>
      </c>
      <c r="T26" s="259" t="n">
        <f aca="false">IF(H26=0,WorstCase!$Y$2,N26/H26)</f>
        <v>1.03460922430749</v>
      </c>
      <c r="U26" s="260" t="n">
        <f aca="false">IF(I26=0,WorstCase!$Y$2,O26/I26)</f>
        <v>1.0378489275164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71</f>
        <v>6508066</v>
      </c>
      <c r="F27" s="255" t="n">
        <f aca="false">Anchor!C271</f>
        <v>8084445</v>
      </c>
      <c r="G27" s="255" t="n">
        <f aca="false">Anchor!D271</f>
        <v>8958680</v>
      </c>
      <c r="H27" s="255" t="n">
        <f aca="false">Anchor!E271</f>
        <v>25.8123</v>
      </c>
      <c r="I27" s="256" t="n">
        <f aca="false">Anchor!F271</f>
        <v>21.869</v>
      </c>
      <c r="J27" s="257"/>
      <c r="K27" s="254" t="n">
        <f aca="false">Test!B271</f>
        <v>6556933</v>
      </c>
      <c r="L27" s="255" t="n">
        <f aca="false">Test!C271</f>
        <v>8170046</v>
      </c>
      <c r="M27" s="255" t="n">
        <f aca="false">Test!D271</f>
        <v>9061477</v>
      </c>
      <c r="N27" s="255" t="n">
        <f aca="false">Test!E271</f>
        <v>26.5299</v>
      </c>
      <c r="O27" s="256" t="n">
        <f aca="false">Test!F271</f>
        <v>22.535</v>
      </c>
      <c r="P27" s="257"/>
      <c r="Q27" s="258" t="n">
        <f aca="false">IF(E27=0,WorstCase!$Y$2,K27/E27)</f>
        <v>1.00750868230285</v>
      </c>
      <c r="R27" s="259" t="n">
        <f aca="false">IF(F27=0,WorstCase!$Y$2,L27/F27)</f>
        <v>1.01058835826083</v>
      </c>
      <c r="S27" s="259" t="n">
        <f aca="false">IF(G27=0,WorstCase!$Y$2,M27/G27)</f>
        <v>1.01147456991432</v>
      </c>
      <c r="T27" s="259" t="n">
        <f aca="false">IF(H27=0,WorstCase!$Y$2,N27/H27)</f>
        <v>1.02780069966644</v>
      </c>
      <c r="U27" s="260" t="n">
        <f aca="false">IF(I27=0,WorstCase!$Y$2,O27/I27)</f>
        <v>1.03045406740134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72</f>
        <v>6394242</v>
      </c>
      <c r="F28" s="263" t="n">
        <f aca="false">Anchor!C272</f>
        <v>7720782</v>
      </c>
      <c r="G28" s="263" t="n">
        <f aca="false">Anchor!D272</f>
        <v>8465470</v>
      </c>
      <c r="H28" s="263" t="n">
        <f aca="false">Anchor!E272</f>
        <v>24.8628</v>
      </c>
      <c r="I28" s="264" t="n">
        <f aca="false">Anchor!F272</f>
        <v>21.0642</v>
      </c>
      <c r="J28" s="265"/>
      <c r="K28" s="262" t="n">
        <f aca="false">Test!B272</f>
        <v>6442603</v>
      </c>
      <c r="L28" s="263" t="n">
        <f aca="false">Test!C272</f>
        <v>7803789</v>
      </c>
      <c r="M28" s="263" t="n">
        <f aca="false">Test!D272</f>
        <v>8562482</v>
      </c>
      <c r="N28" s="263" t="n">
        <f aca="false">Test!E272</f>
        <v>25.6364</v>
      </c>
      <c r="O28" s="264" t="n">
        <f aca="false">Test!F272</f>
        <v>21.7724</v>
      </c>
      <c r="P28" s="265"/>
      <c r="Q28" s="266" t="n">
        <f aca="false">IF(E28=0,WorstCase!$Y$2,K28/E28)</f>
        <v>1.0075632107762</v>
      </c>
      <c r="R28" s="267" t="n">
        <f aca="false">IF(F28=0,WorstCase!$Y$2,L28/F28)</f>
        <v>1.01075111303492</v>
      </c>
      <c r="S28" s="267" t="n">
        <f aca="false">IF(G28=0,WorstCase!$Y$2,M28/G28)</f>
        <v>1.01145972993821</v>
      </c>
      <c r="T28" s="267" t="n">
        <f aca="false">IF(H28=0,WorstCase!$Y$2,N28/H28)</f>
        <v>1.03111475779076</v>
      </c>
      <c r="U28" s="268" t="n">
        <f aca="false">IF(I28=0,WorstCase!$Y$2,O28/I28)</f>
        <v>1.0336210252466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73</f>
        <v>8533960</v>
      </c>
      <c r="F29" s="245" t="n">
        <f aca="false">Anchor!C273</f>
        <v>12847927</v>
      </c>
      <c r="G29" s="245" t="n">
        <f aca="false">Anchor!D273</f>
        <v>14695791</v>
      </c>
      <c r="H29" s="245" t="n">
        <f aca="false">Anchor!E273</f>
        <v>29.43</v>
      </c>
      <c r="I29" s="246" t="n">
        <f aca="false">Anchor!F273</f>
        <v>24.9503</v>
      </c>
      <c r="J29" s="247"/>
      <c r="K29" s="244" t="n">
        <f aca="false">Test!B273</f>
        <v>8618797</v>
      </c>
      <c r="L29" s="245" t="n">
        <f aca="false">Test!C273</f>
        <v>13069088</v>
      </c>
      <c r="M29" s="245" t="n">
        <f aca="false">Test!D273</f>
        <v>14918071</v>
      </c>
      <c r="N29" s="245" t="n">
        <f aca="false">Test!E273</f>
        <v>29.9065</v>
      </c>
      <c r="O29" s="246" t="n">
        <f aca="false">Test!F273</f>
        <v>25.3947</v>
      </c>
      <c r="P29" s="247"/>
      <c r="Q29" s="248" t="n">
        <f aca="false">IF(E29=0,WorstCase!$Y$2,K29/E29)</f>
        <v>1.00994110588754</v>
      </c>
      <c r="R29" s="249" t="n">
        <f aca="false">IF(F29=0,WorstCase!$Y$2,L29/F29)</f>
        <v>1.01721374973566</v>
      </c>
      <c r="S29" s="249" t="n">
        <f aca="false">IF(G29=0,WorstCase!$Y$2,M29/G29)</f>
        <v>1.01512541924419</v>
      </c>
      <c r="T29" s="249" t="n">
        <f aca="false">IF(H29=0,WorstCase!$Y$2,N29/H29)</f>
        <v>1.01619096160381</v>
      </c>
      <c r="U29" s="250" t="n">
        <f aca="false">IF(I29=0,WorstCase!$Y$2,O29/I29)</f>
        <v>1.01781140908125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74</f>
        <v>7950033</v>
      </c>
      <c r="F30" s="255" t="n">
        <f aca="false">Anchor!C274</f>
        <v>11106583</v>
      </c>
      <c r="G30" s="255" t="n">
        <f aca="false">Anchor!D274</f>
        <v>12518158</v>
      </c>
      <c r="H30" s="255" t="n">
        <f aca="false">Anchor!E274</f>
        <v>29.1789</v>
      </c>
      <c r="I30" s="256" t="n">
        <f aca="false">Anchor!F274</f>
        <v>24.7365</v>
      </c>
      <c r="J30" s="257"/>
      <c r="K30" s="254" t="n">
        <f aca="false">Test!B274</f>
        <v>8011735</v>
      </c>
      <c r="L30" s="255" t="n">
        <f aca="false">Test!C274</f>
        <v>11254478</v>
      </c>
      <c r="M30" s="255" t="n">
        <f aca="false">Test!D274</f>
        <v>12663218</v>
      </c>
      <c r="N30" s="255" t="n">
        <f aca="false">Test!E274</f>
        <v>29.526</v>
      </c>
      <c r="O30" s="256" t="n">
        <f aca="false">Test!F274</f>
        <v>25.0578</v>
      </c>
      <c r="P30" s="257"/>
      <c r="Q30" s="258" t="n">
        <f aca="false">IF(E30=0,WorstCase!$Y$2,K30/E30)</f>
        <v>1.00776122564523</v>
      </c>
      <c r="R30" s="259" t="n">
        <f aca="false">IF(F30=0,WorstCase!$Y$2,L30/F30)</f>
        <v>1.01331597665997</v>
      </c>
      <c r="S30" s="259" t="n">
        <f aca="false">IF(G30=0,WorstCase!$Y$2,M30/G30)</f>
        <v>1.01158796685583</v>
      </c>
      <c r="T30" s="259" t="n">
        <f aca="false">IF(H30=0,WorstCase!$Y$2,N30/H30)</f>
        <v>1.01189558208157</v>
      </c>
      <c r="U30" s="260" t="n">
        <f aca="false">IF(I30=0,WorstCase!$Y$2,O30/I30)</f>
        <v>1.0129889030380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75</f>
        <v>7421741</v>
      </c>
      <c r="F31" s="255" t="n">
        <f aca="false">Anchor!C275</f>
        <v>9819626</v>
      </c>
      <c r="G31" s="255" t="n">
        <f aca="false">Anchor!D275</f>
        <v>10922886</v>
      </c>
      <c r="H31" s="255" t="n">
        <f aca="false">Anchor!E275</f>
        <v>28.1532</v>
      </c>
      <c r="I31" s="256" t="n">
        <f aca="false">Anchor!F275</f>
        <v>23.8645</v>
      </c>
      <c r="J31" s="257"/>
      <c r="K31" s="254" t="n">
        <f aca="false">Test!B275</f>
        <v>7461351</v>
      </c>
      <c r="L31" s="255" t="n">
        <f aca="false">Test!C275</f>
        <v>9913398</v>
      </c>
      <c r="M31" s="255" t="n">
        <f aca="false">Test!D275</f>
        <v>11023308</v>
      </c>
      <c r="N31" s="255" t="n">
        <f aca="false">Test!E275</f>
        <v>28.4068</v>
      </c>
      <c r="O31" s="256" t="n">
        <f aca="false">Test!F275</f>
        <v>24.1005</v>
      </c>
      <c r="P31" s="257"/>
      <c r="Q31" s="258" t="n">
        <f aca="false">IF(E31=0,WorstCase!$Y$2,K31/E31)</f>
        <v>1.00533702267433</v>
      </c>
      <c r="R31" s="259" t="n">
        <f aca="false">IF(F31=0,WorstCase!$Y$2,L31/F31)</f>
        <v>1.00954944719891</v>
      </c>
      <c r="S31" s="259" t="n">
        <f aca="false">IF(G31=0,WorstCase!$Y$2,M31/G31)</f>
        <v>1.00919372407622</v>
      </c>
      <c r="T31" s="259" t="n">
        <f aca="false">IF(H31=0,WorstCase!$Y$2,N31/H31)</f>
        <v>1.00900785701093</v>
      </c>
      <c r="U31" s="260" t="n">
        <f aca="false">IF(I31=0,WorstCase!$Y$2,O31/I31)</f>
        <v>1.009889165915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76</f>
        <v>6983657</v>
      </c>
      <c r="F32" s="263" t="n">
        <f aca="false">Anchor!C276</f>
        <v>8810801</v>
      </c>
      <c r="G32" s="263" t="n">
        <f aca="false">Anchor!D276</f>
        <v>9692039</v>
      </c>
      <c r="H32" s="263" t="n">
        <f aca="false">Anchor!E276</f>
        <v>26.4124</v>
      </c>
      <c r="I32" s="264" t="n">
        <f aca="false">Anchor!F276</f>
        <v>22.3881</v>
      </c>
      <c r="J32" s="265"/>
      <c r="K32" s="262" t="n">
        <f aca="false">Test!B276</f>
        <v>7026345</v>
      </c>
      <c r="L32" s="263" t="n">
        <f aca="false">Test!C276</f>
        <v>8894917</v>
      </c>
      <c r="M32" s="263" t="n">
        <f aca="false">Test!D276</f>
        <v>9787132</v>
      </c>
      <c r="N32" s="263" t="n">
        <f aca="false">Test!E276</f>
        <v>26.6987</v>
      </c>
      <c r="O32" s="264" t="n">
        <f aca="false">Test!F276</f>
        <v>22.6509</v>
      </c>
      <c r="P32" s="265"/>
      <c r="Q32" s="266" t="n">
        <f aca="false">IF(E32=0,WorstCase!$Y$2,K32/E32)</f>
        <v>1.00611255678794</v>
      </c>
      <c r="R32" s="267" t="n">
        <f aca="false">IF(F32=0,WorstCase!$Y$2,L32/F32)</f>
        <v>1.00954691860592</v>
      </c>
      <c r="S32" s="267" t="n">
        <f aca="false">IF(G32=0,WorstCase!$Y$2,M32/G32)</f>
        <v>1.00981145453501</v>
      </c>
      <c r="T32" s="267" t="n">
        <f aca="false">IF(H32=0,WorstCase!$Y$2,N32/H32)</f>
        <v>1.01083960563978</v>
      </c>
      <c r="U32" s="268" t="n">
        <f aca="false">IF(I32=0,WorstCase!$Y$2,O32/I32)</f>
        <v>1.01173837887092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77</f>
        <v>8049242</v>
      </c>
      <c r="F33" s="245" t="n">
        <f aca="false">Anchor!C277</f>
        <v>11641330</v>
      </c>
      <c r="G33" s="245" t="n">
        <f aca="false">Anchor!D277</f>
        <v>13197534</v>
      </c>
      <c r="H33" s="245" t="n">
        <f aca="false">Anchor!E277</f>
        <v>29.0406</v>
      </c>
      <c r="I33" s="246" t="n">
        <f aca="false">Anchor!F277</f>
        <v>24.6198</v>
      </c>
      <c r="J33" s="247"/>
      <c r="K33" s="244" t="n">
        <f aca="false">Test!B277</f>
        <v>8148179</v>
      </c>
      <c r="L33" s="245" t="n">
        <f aca="false">Test!C277</f>
        <v>11883781</v>
      </c>
      <c r="M33" s="245" t="n">
        <f aca="false">Test!D277</f>
        <v>13445595</v>
      </c>
      <c r="N33" s="245" t="n">
        <f aca="false">Test!E277</f>
        <v>29.6034</v>
      </c>
      <c r="O33" s="246" t="n">
        <f aca="false">Test!F277</f>
        <v>25.1414</v>
      </c>
      <c r="P33" s="247"/>
      <c r="Q33" s="248" t="n">
        <f aca="false">IF(E33=0,WorstCase!$Y$2,K33/E33)</f>
        <v>1.01229146794195</v>
      </c>
      <c r="R33" s="249" t="n">
        <f aca="false">IF(F33=0,WorstCase!$Y$2,L33/F33)</f>
        <v>1.02082674402323</v>
      </c>
      <c r="S33" s="249" t="n">
        <f aca="false">IF(G33=0,WorstCase!$Y$2,M33/G33)</f>
        <v>1.01879601143668</v>
      </c>
      <c r="T33" s="249" t="n">
        <f aca="false">IF(H33=0,WorstCase!$Y$2,N33/H33)</f>
        <v>1.01937976488089</v>
      </c>
      <c r="U33" s="250" t="n">
        <f aca="false">IF(I33=0,WorstCase!$Y$2,O33/I33)</f>
        <v>1.02118619972542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78</f>
        <v>7511978</v>
      </c>
      <c r="F34" s="255" t="n">
        <f aca="false">Anchor!C278</f>
        <v>10164186</v>
      </c>
      <c r="G34" s="255" t="n">
        <f aca="false">Anchor!D278</f>
        <v>11365218</v>
      </c>
      <c r="H34" s="255" t="n">
        <f aca="false">Anchor!E278</f>
        <v>28.5135</v>
      </c>
      <c r="I34" s="256" t="n">
        <f aca="false">Anchor!F278</f>
        <v>24.1721</v>
      </c>
      <c r="J34" s="257"/>
      <c r="K34" s="254" t="n">
        <f aca="false">Test!B278</f>
        <v>7581589</v>
      </c>
      <c r="L34" s="255" t="n">
        <f aca="false">Test!C278</f>
        <v>10325640</v>
      </c>
      <c r="M34" s="255" t="n">
        <f aca="false">Test!D278</f>
        <v>11535748</v>
      </c>
      <c r="N34" s="255" t="n">
        <f aca="false">Test!E278</f>
        <v>28.9679</v>
      </c>
      <c r="O34" s="256" t="n">
        <f aca="false">Test!F278</f>
        <v>24.5924</v>
      </c>
      <c r="P34" s="257"/>
      <c r="Q34" s="258" t="n">
        <f aca="false">IF(E34=0,WorstCase!$Y$2,K34/E34)</f>
        <v>1.0092666671814</v>
      </c>
      <c r="R34" s="259" t="n">
        <f aca="false">IF(F34=0,WorstCase!$Y$2,L34/F34)</f>
        <v>1.01588459715318</v>
      </c>
      <c r="S34" s="259" t="n">
        <f aca="false">IF(G34=0,WorstCase!$Y$2,M34/G34)</f>
        <v>1.01500455160649</v>
      </c>
      <c r="T34" s="259" t="n">
        <f aca="false">IF(H34=0,WorstCase!$Y$2,N34/H34)</f>
        <v>1.01593631087029</v>
      </c>
      <c r="U34" s="260" t="n">
        <f aca="false">IF(I34=0,WorstCase!$Y$2,O34/I34)</f>
        <v>1.01738781487748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79</f>
        <v>7125436</v>
      </c>
      <c r="F35" s="255" t="n">
        <f aca="false">Anchor!C279</f>
        <v>9189607</v>
      </c>
      <c r="G35" s="255" t="n">
        <f aca="false">Anchor!D279</f>
        <v>10159676</v>
      </c>
      <c r="H35" s="255" t="n">
        <f aca="false">Anchor!E279</f>
        <v>27.4507</v>
      </c>
      <c r="I35" s="256" t="n">
        <f aca="false">Anchor!F279</f>
        <v>23.2688</v>
      </c>
      <c r="J35" s="257"/>
      <c r="K35" s="254" t="n">
        <f aca="false">Test!B279</f>
        <v>7177940</v>
      </c>
      <c r="L35" s="255" t="n">
        <f aca="false">Test!C279</f>
        <v>9298836</v>
      </c>
      <c r="M35" s="255" t="n">
        <f aca="false">Test!D279</f>
        <v>10274292</v>
      </c>
      <c r="N35" s="255" t="n">
        <f aca="false">Test!E279</f>
        <v>27.8735</v>
      </c>
      <c r="O35" s="256" t="n">
        <f aca="false">Test!F279</f>
        <v>23.6574</v>
      </c>
      <c r="P35" s="257"/>
      <c r="Q35" s="258" t="n">
        <f aca="false">IF(E35=0,WorstCase!$Y$2,K35/E35)</f>
        <v>1.00736853155372</v>
      </c>
      <c r="R35" s="259" t="n">
        <f aca="false">IF(F35=0,WorstCase!$Y$2,L35/F35)</f>
        <v>1.01188614485908</v>
      </c>
      <c r="S35" s="259" t="n">
        <f aca="false">IF(G35=0,WorstCase!$Y$2,M35/G35)</f>
        <v>1.01128146212537</v>
      </c>
      <c r="T35" s="259" t="n">
        <f aca="false">IF(H35=0,WorstCase!$Y$2,N35/H35)</f>
        <v>1.01540215732204</v>
      </c>
      <c r="U35" s="260" t="n">
        <f aca="false">IF(I35=0,WorstCase!$Y$2,O35/I35)</f>
        <v>1.01670047445506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80</f>
        <v>6758279</v>
      </c>
      <c r="F36" s="263" t="n">
        <f aca="false">Anchor!C280</f>
        <v>8348621</v>
      </c>
      <c r="G36" s="263" t="n">
        <f aca="false">Anchor!D280</f>
        <v>9139500</v>
      </c>
      <c r="H36" s="263" t="n">
        <f aca="false">Anchor!E280</f>
        <v>25.6468</v>
      </c>
      <c r="I36" s="264" t="n">
        <f aca="false">Anchor!F280</f>
        <v>21.739</v>
      </c>
      <c r="J36" s="265"/>
      <c r="K36" s="262" t="n">
        <f aca="false">Test!B280</f>
        <v>6809635</v>
      </c>
      <c r="L36" s="263" t="n">
        <f aca="false">Test!C280</f>
        <v>8446037</v>
      </c>
      <c r="M36" s="263" t="n">
        <f aca="false">Test!D280</f>
        <v>9247894</v>
      </c>
      <c r="N36" s="263" t="n">
        <f aca="false">Test!E280</f>
        <v>25.9805</v>
      </c>
      <c r="O36" s="264" t="n">
        <f aca="false">Test!F280</f>
        <v>22.0495</v>
      </c>
      <c r="P36" s="265"/>
      <c r="Q36" s="266" t="n">
        <f aca="false">IF(E36=0,WorstCase!$Y$2,K36/E36)</f>
        <v>1.0075989760115</v>
      </c>
      <c r="R36" s="267" t="n">
        <f aca="false">IF(F36=0,WorstCase!$Y$2,L36/F36)</f>
        <v>1.01166851387792</v>
      </c>
      <c r="S36" s="267" t="n">
        <f aca="false">IF(G36=0,WorstCase!$Y$2,M36/G36)</f>
        <v>1.01185994857487</v>
      </c>
      <c r="T36" s="267" t="n">
        <f aca="false">IF(H36=0,WorstCase!$Y$2,N36/H36)</f>
        <v>1.01301136983951</v>
      </c>
      <c r="U36" s="268" t="n">
        <f aca="false">IF(I36=0,WorstCase!$Y$2,O36/I36)</f>
        <v>1.01428308569851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81</f>
        <v>6350116</v>
      </c>
      <c r="F37" s="245" t="n">
        <f aca="false">Anchor!C281</f>
        <v>8938280</v>
      </c>
      <c r="G37" s="245" t="n">
        <f aca="false">Anchor!D281</f>
        <v>10476630</v>
      </c>
      <c r="H37" s="245" t="n">
        <f aca="false">Anchor!E281</f>
        <v>12.0971</v>
      </c>
      <c r="I37" s="246" t="n">
        <f aca="false">Anchor!F281</f>
        <v>10.2646</v>
      </c>
      <c r="J37" s="247"/>
      <c r="K37" s="244" t="n">
        <f aca="false">Test!B281</f>
        <v>6499088</v>
      </c>
      <c r="L37" s="245" t="n">
        <f aca="false">Test!C281</f>
        <v>9307041</v>
      </c>
      <c r="M37" s="245" t="n">
        <f aca="false">Test!D281</f>
        <v>10871314</v>
      </c>
      <c r="N37" s="245" t="n">
        <f aca="false">Test!E281</f>
        <v>13.1822</v>
      </c>
      <c r="O37" s="246" t="n">
        <f aca="false">Test!F281</f>
        <v>11.2736</v>
      </c>
      <c r="P37" s="247"/>
      <c r="Q37" s="248" t="n">
        <f aca="false">IF(E37=0,WorstCase!$Y$2,K37/E37)</f>
        <v>1.02345972892464</v>
      </c>
      <c r="R37" s="249" t="n">
        <f aca="false">IF(F37=0,WorstCase!$Y$2,L37/F37)</f>
        <v>1.04125637147192</v>
      </c>
      <c r="S37" s="249" t="n">
        <f aca="false">IF(G37=0,WorstCase!$Y$2,M37/G37)</f>
        <v>1.03767280127293</v>
      </c>
      <c r="T37" s="249" t="n">
        <f aca="false">IF(H37=0,WorstCase!$Y$2,N37/H37)</f>
        <v>1.08969918410198</v>
      </c>
      <c r="U37" s="250" t="n">
        <f aca="false">IF(I37=0,WorstCase!$Y$2,O37/I37)</f>
        <v>1.09829900824192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82</f>
        <v>6262475</v>
      </c>
      <c r="F38" s="255" t="n">
        <f aca="false">Anchor!C282</f>
        <v>7825390</v>
      </c>
      <c r="G38" s="255" t="n">
        <f aca="false">Anchor!D282</f>
        <v>8713327</v>
      </c>
      <c r="H38" s="255" t="n">
        <f aca="false">Anchor!E282</f>
        <v>11.9847</v>
      </c>
      <c r="I38" s="256" t="n">
        <f aca="false">Anchor!F282</f>
        <v>10.1655</v>
      </c>
      <c r="J38" s="257"/>
      <c r="K38" s="254" t="n">
        <f aca="false">Test!B282</f>
        <v>6335882</v>
      </c>
      <c r="L38" s="255" t="n">
        <f aca="false">Test!C282</f>
        <v>7982210</v>
      </c>
      <c r="M38" s="255" t="n">
        <f aca="false">Test!D282</f>
        <v>8881721</v>
      </c>
      <c r="N38" s="255" t="n">
        <f aca="false">Test!E282</f>
        <v>12.4729</v>
      </c>
      <c r="O38" s="256" t="n">
        <f aca="false">Test!F282</f>
        <v>10.6155</v>
      </c>
      <c r="P38" s="257"/>
      <c r="Q38" s="258" t="n">
        <f aca="false">IF(E38=0,WorstCase!$Y$2,K38/E38)</f>
        <v>1.01172172344001</v>
      </c>
      <c r="R38" s="259" t="n">
        <f aca="false">IF(F38=0,WorstCase!$Y$2,L38/F38)</f>
        <v>1.02003989577516</v>
      </c>
      <c r="S38" s="259" t="n">
        <f aca="false">IF(G38=0,WorstCase!$Y$2,M38/G38)</f>
        <v>1.01932602781922</v>
      </c>
      <c r="T38" s="259" t="n">
        <f aca="false">IF(H38=0,WorstCase!$Y$2,N38/H38)</f>
        <v>1.04073527080361</v>
      </c>
      <c r="U38" s="260" t="n">
        <f aca="false">IF(I38=0,WorstCase!$Y$2,O38/I38)</f>
        <v>1.0442673749446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83</f>
        <v>6207298</v>
      </c>
      <c r="F39" s="255" t="n">
        <f aca="false">Anchor!C283</f>
        <v>7374916</v>
      </c>
      <c r="G39" s="255" t="n">
        <f aca="false">Anchor!D283</f>
        <v>8059750</v>
      </c>
      <c r="H39" s="255" t="n">
        <f aca="false">Anchor!E283</f>
        <v>11.5837</v>
      </c>
      <c r="I39" s="256" t="n">
        <f aca="false">Anchor!F283</f>
        <v>9.8238</v>
      </c>
      <c r="J39" s="257"/>
      <c r="K39" s="254" t="n">
        <f aca="false">Test!B283</f>
        <v>6256729</v>
      </c>
      <c r="L39" s="255" t="n">
        <f aca="false">Test!C283</f>
        <v>7473628</v>
      </c>
      <c r="M39" s="255" t="n">
        <f aca="false">Test!D283</f>
        <v>8167032</v>
      </c>
      <c r="N39" s="255" t="n">
        <f aca="false">Test!E283</f>
        <v>11.9154</v>
      </c>
      <c r="O39" s="256" t="n">
        <f aca="false">Test!F283</f>
        <v>10.132</v>
      </c>
      <c r="P39" s="257"/>
      <c r="Q39" s="258" t="n">
        <f aca="false">IF(E39=0,WorstCase!$Y$2,K39/E39)</f>
        <v>1.00796336828037</v>
      </c>
      <c r="R39" s="259" t="n">
        <f aca="false">IF(F39=0,WorstCase!$Y$2,L39/F39)</f>
        <v>1.01338483041705</v>
      </c>
      <c r="S39" s="259" t="n">
        <f aca="false">IF(G39=0,WorstCase!$Y$2,M39/G39)</f>
        <v>1.01331083470331</v>
      </c>
      <c r="T39" s="259" t="n">
        <f aca="false">IF(H39=0,WorstCase!$Y$2,N39/H39)</f>
        <v>1.02863506478932</v>
      </c>
      <c r="U39" s="260" t="n">
        <f aca="false">IF(I39=0,WorstCase!$Y$2,O39/I39)</f>
        <v>1.03137278853397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84</f>
        <v>6106063</v>
      </c>
      <c r="F40" s="263" t="n">
        <f aca="false">Anchor!C284</f>
        <v>7028586</v>
      </c>
      <c r="G40" s="263" t="n">
        <f aca="false">Anchor!D284</f>
        <v>7589444</v>
      </c>
      <c r="H40" s="263" t="n">
        <f aca="false">Anchor!E284</f>
        <v>11.1908</v>
      </c>
      <c r="I40" s="264" t="n">
        <f aca="false">Anchor!F284</f>
        <v>9.4897</v>
      </c>
      <c r="J40" s="265"/>
      <c r="K40" s="262" t="n">
        <f aca="false">Test!B284</f>
        <v>6149303</v>
      </c>
      <c r="L40" s="263" t="n">
        <f aca="false">Test!C284</f>
        <v>7109553</v>
      </c>
      <c r="M40" s="263" t="n">
        <f aca="false">Test!D284</f>
        <v>7680386</v>
      </c>
      <c r="N40" s="263" t="n">
        <f aca="false">Test!E284</f>
        <v>11.5252</v>
      </c>
      <c r="O40" s="264" t="n">
        <f aca="false">Test!F284</f>
        <v>9.7983</v>
      </c>
      <c r="P40" s="265"/>
      <c r="Q40" s="266" t="n">
        <f aca="false">IF(E40=0,WorstCase!$Y$2,K40/E40)</f>
        <v>1.00708148605738</v>
      </c>
      <c r="R40" s="267" t="n">
        <f aca="false">IF(F40=0,WorstCase!$Y$2,L40/F40)</f>
        <v>1.01151967123971</v>
      </c>
      <c r="S40" s="267" t="n">
        <f aca="false">IF(G40=0,WorstCase!$Y$2,M40/G40)</f>
        <v>1.01198269596561</v>
      </c>
      <c r="T40" s="267" t="n">
        <f aca="false">IF(H40=0,WorstCase!$Y$2,N40/H40)</f>
        <v>1.02988168852986</v>
      </c>
      <c r="U40" s="268" t="n">
        <f aca="false">IF(I40=0,WorstCase!$Y$2,O40/I40)</f>
        <v>1.03251946847635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85</f>
        <v>6054418</v>
      </c>
      <c r="F41" s="245" t="n">
        <f aca="false">Anchor!C285</f>
        <v>8039578</v>
      </c>
      <c r="G41" s="245" t="n">
        <f aca="false">Anchor!D285</f>
        <v>9143170</v>
      </c>
      <c r="H41" s="245" t="n">
        <f aca="false">Anchor!E285</f>
        <v>11.6868</v>
      </c>
      <c r="I41" s="246" t="n">
        <f aca="false">Anchor!F285</f>
        <v>9.915</v>
      </c>
      <c r="J41" s="247"/>
      <c r="K41" s="244" t="n">
        <f aca="false">Test!B285</f>
        <v>6176019</v>
      </c>
      <c r="L41" s="245" t="n">
        <f aca="false">Test!C285</f>
        <v>8328600</v>
      </c>
      <c r="M41" s="245" t="n">
        <f aca="false">Test!D285</f>
        <v>9452958</v>
      </c>
      <c r="N41" s="245" t="n">
        <f aca="false">Test!E285</f>
        <v>12.6234</v>
      </c>
      <c r="O41" s="246" t="n">
        <f aca="false">Test!F285</f>
        <v>10.7851</v>
      </c>
      <c r="P41" s="247"/>
      <c r="Q41" s="248" t="n">
        <f aca="false">IF(E41=0,WorstCase!$Y$2,K41/E41)</f>
        <v>1.02008467205271</v>
      </c>
      <c r="R41" s="249" t="n">
        <f aca="false">IF(F41=0,WorstCase!$Y$2,L41/F41)</f>
        <v>1.0359498968727</v>
      </c>
      <c r="S41" s="249" t="n">
        <f aca="false">IF(G41=0,WorstCase!$Y$2,M41/G41)</f>
        <v>1.03388190310363</v>
      </c>
      <c r="T41" s="249" t="n">
        <f aca="false">IF(H41=0,WorstCase!$Y$2,N41/H41)</f>
        <v>1.08014169832632</v>
      </c>
      <c r="U41" s="250" t="n">
        <f aca="false">IF(I41=0,WorstCase!$Y$2,O41/I41)</f>
        <v>1.08775592536561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86</f>
        <v>6087372</v>
      </c>
      <c r="F42" s="255" t="n">
        <f aca="false">Anchor!C286</f>
        <v>7399990</v>
      </c>
      <c r="G42" s="255" t="n">
        <f aca="false">Anchor!D286</f>
        <v>8150790</v>
      </c>
      <c r="H42" s="255" t="n">
        <f aca="false">Anchor!E286</f>
        <v>11.3915</v>
      </c>
      <c r="I42" s="256" t="n">
        <f aca="false">Anchor!F286</f>
        <v>9.6618</v>
      </c>
      <c r="J42" s="257"/>
      <c r="K42" s="254" t="n">
        <f aca="false">Test!B286</f>
        <v>6158064</v>
      </c>
      <c r="L42" s="255" t="n">
        <f aca="false">Test!C286</f>
        <v>7550958</v>
      </c>
      <c r="M42" s="255" t="n">
        <f aca="false">Test!D286</f>
        <v>8317391</v>
      </c>
      <c r="N42" s="255" t="n">
        <f aca="false">Test!E286</f>
        <v>11.9418</v>
      </c>
      <c r="O42" s="256" t="n">
        <f aca="false">Test!F286</f>
        <v>10.1719</v>
      </c>
      <c r="P42" s="257"/>
      <c r="Q42" s="258" t="n">
        <f aca="false">IF(E42=0,WorstCase!$Y$2,K42/E42)</f>
        <v>1.01161289305139</v>
      </c>
      <c r="R42" s="259" t="n">
        <f aca="false">IF(F42=0,WorstCase!$Y$2,L42/F42)</f>
        <v>1.02040110865015</v>
      </c>
      <c r="S42" s="259" t="n">
        <f aca="false">IF(G42=0,WorstCase!$Y$2,M42/G42)</f>
        <v>1.02043985920383</v>
      </c>
      <c r="T42" s="259" t="n">
        <f aca="false">IF(H42=0,WorstCase!$Y$2,N42/H42)</f>
        <v>1.04830794890927</v>
      </c>
      <c r="U42" s="260" t="n">
        <f aca="false">IF(I42=0,WorstCase!$Y$2,O42/I42)</f>
        <v>1.0527955453435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87</f>
        <v>6085895</v>
      </c>
      <c r="F43" s="255" t="n">
        <f aca="false">Anchor!C287</f>
        <v>7111854</v>
      </c>
      <c r="G43" s="255" t="n">
        <f aca="false">Anchor!D287</f>
        <v>7722601</v>
      </c>
      <c r="H43" s="255" t="n">
        <f aca="false">Anchor!E287</f>
        <v>11.1171</v>
      </c>
      <c r="I43" s="256" t="n">
        <f aca="false">Anchor!F287</f>
        <v>9.4281</v>
      </c>
      <c r="J43" s="257"/>
      <c r="K43" s="254" t="n">
        <f aca="false">Test!B287</f>
        <v>6129088</v>
      </c>
      <c r="L43" s="255" t="n">
        <f aca="false">Test!C287</f>
        <v>7209234</v>
      </c>
      <c r="M43" s="255" t="n">
        <f aca="false">Test!D287</f>
        <v>7833131</v>
      </c>
      <c r="N43" s="255" t="n">
        <f aca="false">Test!E287</f>
        <v>11.5958</v>
      </c>
      <c r="O43" s="256" t="n">
        <f aca="false">Test!F287</f>
        <v>9.8707</v>
      </c>
      <c r="P43" s="257"/>
      <c r="Q43" s="258" t="n">
        <f aca="false">IF(E43=0,WorstCase!$Y$2,K43/E43)</f>
        <v>1.00709723056346</v>
      </c>
      <c r="R43" s="259" t="n">
        <f aca="false">IF(F43=0,WorstCase!$Y$2,L43/F43)</f>
        <v>1.01369263204785</v>
      </c>
      <c r="S43" s="259" t="n">
        <f aca="false">IF(G43=0,WorstCase!$Y$2,M43/G43)</f>
        <v>1.01431253537506</v>
      </c>
      <c r="T43" s="259" t="n">
        <f aca="false">IF(H43=0,WorstCase!$Y$2,N43/H43)</f>
        <v>1.04305979077277</v>
      </c>
      <c r="U43" s="260" t="n">
        <f aca="false">IF(I43=0,WorstCase!$Y$2,O43/I43)</f>
        <v>1.046944771481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88</f>
        <v>5992343</v>
      </c>
      <c r="F44" s="263" t="n">
        <f aca="false">Anchor!C288</f>
        <v>6815472</v>
      </c>
      <c r="G44" s="263" t="n">
        <f aca="false">Anchor!D288</f>
        <v>7324002</v>
      </c>
      <c r="H44" s="263" t="n">
        <f aca="false">Anchor!E288</f>
        <v>10.8399</v>
      </c>
      <c r="I44" s="264" t="n">
        <f aca="false">Anchor!F288</f>
        <v>9.1921</v>
      </c>
      <c r="J44" s="265"/>
      <c r="K44" s="262" t="n">
        <f aca="false">Test!B288</f>
        <v>6036161</v>
      </c>
      <c r="L44" s="263" t="n">
        <f aca="false">Test!C288</f>
        <v>6898358</v>
      </c>
      <c r="M44" s="263" t="n">
        <f aca="false">Test!D288</f>
        <v>7420127</v>
      </c>
      <c r="N44" s="263" t="n">
        <f aca="false">Test!E288</f>
        <v>11.2843</v>
      </c>
      <c r="O44" s="264" t="n">
        <f aca="false">Test!F288</f>
        <v>9.6047</v>
      </c>
      <c r="P44" s="265"/>
      <c r="Q44" s="266" t="n">
        <f aca="false">IF(E44=0,WorstCase!$Y$2,K44/E44)</f>
        <v>1.00731233175404</v>
      </c>
      <c r="R44" s="267" t="n">
        <f aca="false">IF(F44=0,WorstCase!$Y$2,L44/F44)</f>
        <v>1.01216144677874</v>
      </c>
      <c r="S44" s="267" t="n">
        <f aca="false">IF(G44=0,WorstCase!$Y$2,M44/G44)</f>
        <v>1.01312465507246</v>
      </c>
      <c r="T44" s="267" t="n">
        <f aca="false">IF(H44=0,WorstCase!$Y$2,N44/H44)</f>
        <v>1.04099668816133</v>
      </c>
      <c r="U44" s="268" t="n">
        <f aca="false">IF(I44=0,WorstCase!$Y$2,O44/I44)</f>
        <v>1.04488636981756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89</f>
        <v>6952288</v>
      </c>
      <c r="F45" s="245" t="n">
        <f aca="false">Anchor!C289</f>
        <v>10479275</v>
      </c>
      <c r="G45" s="245" t="n">
        <f aca="false">Anchor!D289</f>
        <v>11901018</v>
      </c>
      <c r="H45" s="245" t="n">
        <f aca="false">Anchor!E289</f>
        <v>25.1227</v>
      </c>
      <c r="I45" s="246" t="n">
        <f aca="false">Anchor!F289</f>
        <v>21.2864</v>
      </c>
      <c r="J45" s="247"/>
      <c r="K45" s="244" t="n">
        <f aca="false">Test!B289</f>
        <v>7150498</v>
      </c>
      <c r="L45" s="245" t="n">
        <f aca="false">Test!C289</f>
        <v>10927320</v>
      </c>
      <c r="M45" s="245" t="n">
        <f aca="false">Test!D289</f>
        <v>12383457</v>
      </c>
      <c r="N45" s="245" t="n">
        <f aca="false">Test!E289</f>
        <v>26.4335</v>
      </c>
      <c r="O45" s="246" t="n">
        <f aca="false">Test!F289</f>
        <v>22.5023</v>
      </c>
      <c r="P45" s="247"/>
      <c r="Q45" s="248" t="n">
        <f aca="false">IF(E45=0,WorstCase!$Y$2,K45/E45)</f>
        <v>1.02851003870956</v>
      </c>
      <c r="R45" s="249" t="n">
        <f aca="false">IF(F45=0,WorstCase!$Y$2,L45/F45)</f>
        <v>1.04275534328472</v>
      </c>
      <c r="S45" s="249" t="n">
        <f aca="false">IF(G45=0,WorstCase!$Y$2,M45/G45)</f>
        <v>1.04053762459648</v>
      </c>
      <c r="T45" s="249" t="n">
        <f aca="false">IF(H45=0,WorstCase!$Y$2,N45/H45)</f>
        <v>1.05217592058178</v>
      </c>
      <c r="U45" s="250" t="n">
        <f aca="false">IF(I45=0,WorstCase!$Y$2,O45/I45)</f>
        <v>1.05712097865304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90</f>
        <v>7041648</v>
      </c>
      <c r="F46" s="255" t="n">
        <f aca="false">Anchor!C290</f>
        <v>9458496</v>
      </c>
      <c r="G46" s="255" t="n">
        <f aca="false">Anchor!D290</f>
        <v>10614790</v>
      </c>
      <c r="H46" s="255" t="n">
        <f aca="false">Anchor!E290</f>
        <v>26.7798</v>
      </c>
      <c r="I46" s="256" t="n">
        <f aca="false">Anchor!F290</f>
        <v>22.68</v>
      </c>
      <c r="J46" s="257"/>
      <c r="K46" s="254" t="n">
        <f aca="false">Test!B290</f>
        <v>7129041</v>
      </c>
      <c r="L46" s="255" t="n">
        <f aca="false">Test!C290</f>
        <v>9655136</v>
      </c>
      <c r="M46" s="255" t="n">
        <f aca="false">Test!D290</f>
        <v>10832589</v>
      </c>
      <c r="N46" s="255" t="n">
        <f aca="false">Test!E290</f>
        <v>27.4523</v>
      </c>
      <c r="O46" s="256" t="n">
        <f aca="false">Test!F290</f>
        <v>23.3037</v>
      </c>
      <c r="P46" s="257"/>
      <c r="Q46" s="258" t="n">
        <f aca="false">IF(E46=0,WorstCase!$Y$2,K46/E46)</f>
        <v>1.01241087313652</v>
      </c>
      <c r="R46" s="259" t="n">
        <f aca="false">IF(F46=0,WorstCase!$Y$2,L46/F46)</f>
        <v>1.0207897746111</v>
      </c>
      <c r="S46" s="259" t="n">
        <f aca="false">IF(G46=0,WorstCase!$Y$2,M46/G46)</f>
        <v>1.02051844643182</v>
      </c>
      <c r="T46" s="259" t="n">
        <f aca="false">IF(H46=0,WorstCase!$Y$2,N46/H46)</f>
        <v>1.02511221144295</v>
      </c>
      <c r="U46" s="260" t="n">
        <f aca="false">IF(I46=0,WorstCase!$Y$2,O46/I46)</f>
        <v>1.027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91</f>
        <v>6791217</v>
      </c>
      <c r="F47" s="255" t="n">
        <f aca="false">Anchor!C291</f>
        <v>8740387</v>
      </c>
      <c r="G47" s="255" t="n">
        <f aca="false">Anchor!D291</f>
        <v>9730320</v>
      </c>
      <c r="H47" s="255" t="n">
        <f aca="false">Anchor!E291</f>
        <v>26.7206</v>
      </c>
      <c r="I47" s="256" t="n">
        <f aca="false">Anchor!F291</f>
        <v>22.6296</v>
      </c>
      <c r="J47" s="257"/>
      <c r="K47" s="254" t="n">
        <f aca="false">Test!B291</f>
        <v>6849353</v>
      </c>
      <c r="L47" s="255" t="n">
        <f aca="false">Test!C291</f>
        <v>8860889</v>
      </c>
      <c r="M47" s="255" t="n">
        <f aca="false">Test!D291</f>
        <v>9868191</v>
      </c>
      <c r="N47" s="255" t="n">
        <f aca="false">Test!E291</f>
        <v>27.2624</v>
      </c>
      <c r="O47" s="256" t="n">
        <f aca="false">Test!F291</f>
        <v>23.1301</v>
      </c>
      <c r="P47" s="257"/>
      <c r="Q47" s="258" t="n">
        <f aca="false">IF(E47=0,WorstCase!$Y$2,K47/E47)</f>
        <v>1.00856046861704</v>
      </c>
      <c r="R47" s="259" t="n">
        <f aca="false">IF(F47=0,WorstCase!$Y$2,L47/F47)</f>
        <v>1.01378680371933</v>
      </c>
      <c r="S47" s="259" t="n">
        <f aca="false">IF(G47=0,WorstCase!$Y$2,M47/G47)</f>
        <v>1.01416921540093</v>
      </c>
      <c r="T47" s="259" t="n">
        <f aca="false">IF(H47=0,WorstCase!$Y$2,N47/H47)</f>
        <v>1.02027649079736</v>
      </c>
      <c r="U47" s="260" t="n">
        <f aca="false">IF(I47=0,WorstCase!$Y$2,O47/I47)</f>
        <v>1.0221170502350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92</f>
        <v>6552394</v>
      </c>
      <c r="F48" s="263" t="n">
        <f aca="false">Anchor!C292</f>
        <v>8187038</v>
      </c>
      <c r="G48" s="263" t="n">
        <f aca="false">Anchor!D292</f>
        <v>9048348</v>
      </c>
      <c r="H48" s="263" t="n">
        <f aca="false">Anchor!E292</f>
        <v>26.2071</v>
      </c>
      <c r="I48" s="264" t="n">
        <f aca="false">Anchor!F292</f>
        <v>22.1939</v>
      </c>
      <c r="J48" s="265"/>
      <c r="K48" s="262" t="n">
        <f aca="false">Test!B292</f>
        <v>6606321</v>
      </c>
      <c r="L48" s="263" t="n">
        <f aca="false">Test!C292</f>
        <v>8287632</v>
      </c>
      <c r="M48" s="263" t="n">
        <f aca="false">Test!D292</f>
        <v>9163082</v>
      </c>
      <c r="N48" s="263" t="n">
        <f aca="false">Test!E292</f>
        <v>26.706</v>
      </c>
      <c r="O48" s="264" t="n">
        <f aca="false">Test!F292</f>
        <v>22.6549</v>
      </c>
      <c r="P48" s="265"/>
      <c r="Q48" s="266" t="n">
        <f aca="false">IF(E48=0,WorstCase!$Y$2,K48/E48)</f>
        <v>1.00823012169293</v>
      </c>
      <c r="R48" s="267" t="n">
        <f aca="false">IF(F48=0,WorstCase!$Y$2,L48/F48)</f>
        <v>1.01228698339986</v>
      </c>
      <c r="S48" s="267" t="n">
        <f aca="false">IF(G48=0,WorstCase!$Y$2,M48/G48)</f>
        <v>1.01268010469978</v>
      </c>
      <c r="T48" s="267" t="n">
        <f aca="false">IF(H48=0,WorstCase!$Y$2,N48/H48)</f>
        <v>1.01903682589833</v>
      </c>
      <c r="U48" s="268" t="n">
        <f aca="false">IF(I48=0,WorstCase!$Y$2,O48/I48)</f>
        <v>1.0207714732426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3</f>
        <v>6748622</v>
      </c>
      <c r="F49" s="245" t="n">
        <f aca="false">Anchor!C293</f>
        <v>9512401</v>
      </c>
      <c r="G49" s="245" t="n">
        <f aca="false">Anchor!D293</f>
        <v>10718106</v>
      </c>
      <c r="H49" s="245" t="n">
        <f aca="false">Anchor!E293</f>
        <v>25.3974</v>
      </c>
      <c r="I49" s="246" t="n">
        <f aca="false">Anchor!F293</f>
        <v>21.5152</v>
      </c>
      <c r="J49" s="247"/>
      <c r="K49" s="244" t="n">
        <f aca="false">Test!B293</f>
        <v>6906586</v>
      </c>
      <c r="L49" s="245" t="n">
        <f aca="false">Test!C293</f>
        <v>9857018</v>
      </c>
      <c r="M49" s="245" t="n">
        <f aca="false">Test!D293</f>
        <v>11097174</v>
      </c>
      <c r="N49" s="245" t="n">
        <f aca="false">Test!E293</f>
        <v>26.5744</v>
      </c>
      <c r="O49" s="246" t="n">
        <f aca="false">Test!F293</f>
        <v>22.6078</v>
      </c>
      <c r="P49" s="247"/>
      <c r="Q49" s="248" t="n">
        <f aca="false">IF(E49=0,WorstCase!$Y$2,K49/E49)</f>
        <v>1.02340685253967</v>
      </c>
      <c r="R49" s="249" t="n">
        <f aca="false">IF(F49=0,WorstCase!$Y$2,L49/F49)</f>
        <v>1.03622818255875</v>
      </c>
      <c r="S49" s="249" t="n">
        <f aca="false">IF(G49=0,WorstCase!$Y$2,M49/G49)</f>
        <v>1.03536706951769</v>
      </c>
      <c r="T49" s="249" t="n">
        <f aca="false">IF(H49=0,WorstCase!$Y$2,N49/H49)</f>
        <v>1.04634332648224</v>
      </c>
      <c r="U49" s="250" t="n">
        <f aca="false">IF(I49=0,WorstCase!$Y$2,O49/I49)</f>
        <v>1.05078270246152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94</f>
        <v>6682852</v>
      </c>
      <c r="F50" s="255" t="n">
        <f aca="false">Anchor!C294</f>
        <v>8725310</v>
      </c>
      <c r="G50" s="255" t="n">
        <f aca="false">Anchor!D294</f>
        <v>9758464</v>
      </c>
      <c r="H50" s="255" t="n">
        <f aca="false">Anchor!E294</f>
        <v>25.739</v>
      </c>
      <c r="I50" s="256" t="n">
        <f aca="false">Anchor!F294</f>
        <v>21.7962</v>
      </c>
      <c r="J50" s="257"/>
      <c r="K50" s="254" t="n">
        <f aca="false">Test!B294</f>
        <v>6773286</v>
      </c>
      <c r="L50" s="255" t="n">
        <f aca="false">Test!C294</f>
        <v>8906614</v>
      </c>
      <c r="M50" s="255" t="n">
        <f aca="false">Test!D294</f>
        <v>9965648</v>
      </c>
      <c r="N50" s="255" t="n">
        <f aca="false">Test!E294</f>
        <v>26.5824</v>
      </c>
      <c r="O50" s="256" t="n">
        <f aca="false">Test!F294</f>
        <v>22.5783</v>
      </c>
      <c r="P50" s="257"/>
      <c r="Q50" s="258" t="n">
        <f aca="false">IF(E50=0,WorstCase!$Y$2,K50/E50)</f>
        <v>1.01353224641216</v>
      </c>
      <c r="R50" s="259" t="n">
        <f aca="false">IF(F50=0,WorstCase!$Y$2,L50/F50)</f>
        <v>1.02077908979738</v>
      </c>
      <c r="S50" s="259" t="n">
        <f aca="false">IF(G50=0,WorstCase!$Y$2,M50/G50)</f>
        <v>1.02123121015766</v>
      </c>
      <c r="T50" s="259" t="n">
        <f aca="false">IF(H50=0,WorstCase!$Y$2,N50/H50)</f>
        <v>1.03276739578072</v>
      </c>
      <c r="U50" s="260" t="n">
        <f aca="false">IF(I50=0,WorstCase!$Y$2,O50/I50)</f>
        <v>1.0358824015195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95</f>
        <v>6518485</v>
      </c>
      <c r="F51" s="255" t="n">
        <f aca="false">Anchor!C295</f>
        <v>8213420</v>
      </c>
      <c r="G51" s="255" t="n">
        <f aca="false">Anchor!D295</f>
        <v>9111332</v>
      </c>
      <c r="H51" s="255" t="n">
        <f aca="false">Anchor!E295</f>
        <v>25.8005</v>
      </c>
      <c r="I51" s="256" t="n">
        <f aca="false">Anchor!F295</f>
        <v>21.8507</v>
      </c>
      <c r="J51" s="257"/>
      <c r="K51" s="254" t="n">
        <f aca="false">Test!B295</f>
        <v>6587528</v>
      </c>
      <c r="L51" s="255" t="n">
        <f aca="false">Test!C295</f>
        <v>8346432</v>
      </c>
      <c r="M51" s="255" t="n">
        <f aca="false">Test!D295</f>
        <v>9264614</v>
      </c>
      <c r="N51" s="255" t="n">
        <f aca="false">Test!E295</f>
        <v>26.5374</v>
      </c>
      <c r="O51" s="256" t="n">
        <f aca="false">Test!F295</f>
        <v>22.5324</v>
      </c>
      <c r="P51" s="257"/>
      <c r="Q51" s="258" t="n">
        <f aca="false">IF(E51=0,WorstCase!$Y$2,K51/E51)</f>
        <v>1.01059187832756</v>
      </c>
      <c r="R51" s="259" t="n">
        <f aca="false">IF(F51=0,WorstCase!$Y$2,L51/F51)</f>
        <v>1.01619447197392</v>
      </c>
      <c r="S51" s="259" t="n">
        <f aca="false">IF(G51=0,WorstCase!$Y$2,M51/G51)</f>
        <v>1.01682322628568</v>
      </c>
      <c r="T51" s="259" t="n">
        <f aca="false">IF(H51=0,WorstCase!$Y$2,N51/H51)</f>
        <v>1.02856146198717</v>
      </c>
      <c r="U51" s="260" t="n">
        <f aca="false">IF(I51=0,WorstCase!$Y$2,O51/I51)</f>
        <v>1.031198085187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96</f>
        <v>6329165</v>
      </c>
      <c r="F52" s="263" t="n">
        <f aca="false">Anchor!C296</f>
        <v>7771078</v>
      </c>
      <c r="G52" s="263" t="n">
        <f aca="false">Anchor!D296</f>
        <v>8558113</v>
      </c>
      <c r="H52" s="263" t="n">
        <f aca="false">Anchor!E296</f>
        <v>25.2481</v>
      </c>
      <c r="I52" s="264" t="n">
        <f aca="false">Anchor!F296</f>
        <v>21.3818</v>
      </c>
      <c r="J52" s="265"/>
      <c r="K52" s="262" t="n">
        <f aca="false">Test!B296</f>
        <v>6386602</v>
      </c>
      <c r="L52" s="263" t="n">
        <f aca="false">Test!C296</f>
        <v>7874677</v>
      </c>
      <c r="M52" s="263" t="n">
        <f aca="false">Test!D296</f>
        <v>8677684</v>
      </c>
      <c r="N52" s="263" t="n">
        <f aca="false">Test!E296</f>
        <v>25.9663</v>
      </c>
      <c r="O52" s="264" t="n">
        <f aca="false">Test!F296</f>
        <v>22.0462</v>
      </c>
      <c r="P52" s="265"/>
      <c r="Q52" s="266" t="n">
        <f aca="false">IF(E52=0,WorstCase!$Y$2,K52/E52)</f>
        <v>1.00907497276497</v>
      </c>
      <c r="R52" s="267" t="n">
        <f aca="false">IF(F52=0,WorstCase!$Y$2,L52/F52)</f>
        <v>1.01333135505782</v>
      </c>
      <c r="S52" s="267" t="n">
        <f aca="false">IF(G52=0,WorstCase!$Y$2,M52/G52)</f>
        <v>1.01397165473277</v>
      </c>
      <c r="T52" s="267" t="n">
        <f aca="false">IF(H52=0,WorstCase!$Y$2,N52/H52)</f>
        <v>1.02844570482531</v>
      </c>
      <c r="U52" s="268" t="n">
        <f aca="false">IF(I52=0,WorstCase!$Y$2,O52/I52)</f>
        <v>1.03107315567445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97</f>
        <v>6800310</v>
      </c>
      <c r="F53" s="245" t="n">
        <f aca="false">Anchor!C297</f>
        <v>11541576</v>
      </c>
      <c r="G53" s="245" t="n">
        <f aca="false">Anchor!D297</f>
        <v>13500541</v>
      </c>
      <c r="H53" s="245" t="n">
        <f aca="false">Anchor!E297</f>
        <v>18.7195</v>
      </c>
      <c r="I53" s="246" t="n">
        <f aca="false">Anchor!F297</f>
        <v>15.8613</v>
      </c>
      <c r="J53" s="247"/>
      <c r="K53" s="244" t="n">
        <f aca="false">Test!B297</f>
        <v>7146005</v>
      </c>
      <c r="L53" s="245" t="n">
        <f aca="false">Test!C297</f>
        <v>12352731</v>
      </c>
      <c r="M53" s="245" t="n">
        <f aca="false">Test!D297</f>
        <v>14350266</v>
      </c>
      <c r="N53" s="245" t="n">
        <f aca="false">Test!E297</f>
        <v>20.888</v>
      </c>
      <c r="O53" s="246" t="n">
        <f aca="false">Test!F297</f>
        <v>17.8711</v>
      </c>
      <c r="P53" s="247"/>
      <c r="Q53" s="248" t="n">
        <f aca="false">IF(E53=0,WorstCase!$Y$2,K53/E53)</f>
        <v>1.05083518251374</v>
      </c>
      <c r="R53" s="249" t="n">
        <f aca="false">IF(F53=0,WorstCase!$Y$2,L53/F53)</f>
        <v>1.07028112971747</v>
      </c>
      <c r="S53" s="249" t="n">
        <f aca="false">IF(G53=0,WorstCase!$Y$2,M53/G53)</f>
        <v>1.06294007032755</v>
      </c>
      <c r="T53" s="249" t="n">
        <f aca="false">IF(H53=0,WorstCase!$Y$2,N53/H53)</f>
        <v>1.11584176927803</v>
      </c>
      <c r="U53" s="250" t="n">
        <f aca="false">IF(I53=0,WorstCase!$Y$2,O53/I53)</f>
        <v>1.12671092533399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98</f>
        <v>7545952</v>
      </c>
      <c r="F54" s="255" t="n">
        <f aca="false">Anchor!C298</f>
        <v>10587593</v>
      </c>
      <c r="G54" s="255" t="n">
        <f aca="false">Anchor!D298</f>
        <v>12061999</v>
      </c>
      <c r="H54" s="255" t="n">
        <f aca="false">Anchor!E298</f>
        <v>23.9303</v>
      </c>
      <c r="I54" s="256" t="n">
        <f aca="false">Anchor!F298</f>
        <v>20.27</v>
      </c>
      <c r="J54" s="257"/>
      <c r="K54" s="254" t="n">
        <f aca="false">Test!B298</f>
        <v>7636044</v>
      </c>
      <c r="L54" s="255" t="n">
        <f aca="false">Test!C298</f>
        <v>10802648</v>
      </c>
      <c r="M54" s="255" t="n">
        <f aca="false">Test!D298</f>
        <v>12287469</v>
      </c>
      <c r="N54" s="255" t="n">
        <f aca="false">Test!E298</f>
        <v>24.5226</v>
      </c>
      <c r="O54" s="256" t="n">
        <f aca="false">Test!F298</f>
        <v>20.8192</v>
      </c>
      <c r="P54" s="257"/>
      <c r="Q54" s="258" t="n">
        <f aca="false">IF(E54=0,WorstCase!$Y$2,K54/E54)</f>
        <v>1.01193911649584</v>
      </c>
      <c r="R54" s="259" t="n">
        <f aca="false">IF(F54=0,WorstCase!$Y$2,L54/F54)</f>
        <v>1.02031198214741</v>
      </c>
      <c r="S54" s="259" t="n">
        <f aca="false">IF(G54=0,WorstCase!$Y$2,M54/G54)</f>
        <v>1.01869258984352</v>
      </c>
      <c r="T54" s="259" t="n">
        <f aca="false">IF(H54=0,WorstCase!$Y$2,N54/H54)</f>
        <v>1.02475104783475</v>
      </c>
      <c r="U54" s="260" t="n">
        <f aca="false">IF(I54=0,WorstCase!$Y$2,O54/I54)</f>
        <v>1.02709422792304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99</f>
        <v>7213011</v>
      </c>
      <c r="F55" s="255" t="n">
        <f aca="false">Anchor!C299</f>
        <v>9091003</v>
      </c>
      <c r="G55" s="255" t="n">
        <f aca="false">Anchor!D299</f>
        <v>10065850</v>
      </c>
      <c r="H55" s="255" t="n">
        <f aca="false">Anchor!E299</f>
        <v>25.1245</v>
      </c>
      <c r="I55" s="256" t="n">
        <f aca="false">Anchor!F299</f>
        <v>21.2795</v>
      </c>
      <c r="J55" s="257"/>
      <c r="K55" s="254" t="n">
        <f aca="false">Test!B299</f>
        <v>7242471</v>
      </c>
      <c r="L55" s="255" t="n">
        <f aca="false">Test!C299</f>
        <v>9156824</v>
      </c>
      <c r="M55" s="255" t="n">
        <f aca="false">Test!D299</f>
        <v>10137749</v>
      </c>
      <c r="N55" s="255" t="n">
        <f aca="false">Test!E299</f>
        <v>25.2925</v>
      </c>
      <c r="O55" s="256" t="n">
        <f aca="false">Test!F299</f>
        <v>21.4352</v>
      </c>
      <c r="P55" s="257"/>
      <c r="Q55" s="258" t="n">
        <f aca="false">IF(E55=0,WorstCase!$Y$2,K55/E55)</f>
        <v>1.00408428602147</v>
      </c>
      <c r="R55" s="259" t="n">
        <f aca="false">IF(F55=0,WorstCase!$Y$2,L55/F55)</f>
        <v>1.00724023520837</v>
      </c>
      <c r="S55" s="259" t="n">
        <f aca="false">IF(G55=0,WorstCase!$Y$2,M55/G55)</f>
        <v>1.00714286423899</v>
      </c>
      <c r="T55" s="259" t="n">
        <f aca="false">IF(H55=0,WorstCase!$Y$2,N55/H55)</f>
        <v>1.00668670023284</v>
      </c>
      <c r="U55" s="260" t="n">
        <f aca="false">IF(I55=0,WorstCase!$Y$2,O55/I55)</f>
        <v>1.0073169012429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00</f>
        <v>6896935</v>
      </c>
      <c r="F56" s="263" t="n">
        <f aca="false">Anchor!C300</f>
        <v>8269182</v>
      </c>
      <c r="G56" s="263" t="n">
        <f aca="false">Anchor!D300</f>
        <v>9020692</v>
      </c>
      <c r="H56" s="263" t="n">
        <f aca="false">Anchor!E300</f>
        <v>25.5635</v>
      </c>
      <c r="I56" s="264" t="n">
        <f aca="false">Anchor!F300</f>
        <v>21.6583</v>
      </c>
      <c r="J56" s="265"/>
      <c r="K56" s="262" t="n">
        <f aca="false">Test!B300</f>
        <v>6904475</v>
      </c>
      <c r="L56" s="263" t="n">
        <f aca="false">Test!C300</f>
        <v>8296194</v>
      </c>
      <c r="M56" s="263" t="n">
        <f aca="false">Test!D300</f>
        <v>9052029</v>
      </c>
      <c r="N56" s="263" t="n">
        <f aca="false">Test!E300</f>
        <v>25.6472</v>
      </c>
      <c r="O56" s="264" t="n">
        <f aca="false">Test!F300</f>
        <v>21.7368</v>
      </c>
      <c r="P56" s="265"/>
      <c r="Q56" s="266" t="n">
        <f aca="false">IF(E56=0,WorstCase!$Y$2,K56/E56)</f>
        <v>1.00109323924323</v>
      </c>
      <c r="R56" s="267" t="n">
        <f aca="false">IF(F56=0,WorstCase!$Y$2,L56/F56)</f>
        <v>1.00326658670713</v>
      </c>
      <c r="S56" s="267" t="n">
        <f aca="false">IF(G56=0,WorstCase!$Y$2,M56/G56)</f>
        <v>1.0034739020022</v>
      </c>
      <c r="T56" s="267" t="n">
        <f aca="false">IF(H56=0,WorstCase!$Y$2,N56/H56)</f>
        <v>1.00327419954232</v>
      </c>
      <c r="U56" s="268" t="n">
        <f aca="false">IF(I56=0,WorstCase!$Y$2,O56/I56)</f>
        <v>1.00362447652863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01</f>
        <v>6740102</v>
      </c>
      <c r="F57" s="245" t="n">
        <f aca="false">Anchor!C301</f>
        <v>10431751</v>
      </c>
      <c r="G57" s="245" t="n">
        <f aca="false">Anchor!D301</f>
        <v>12129969</v>
      </c>
      <c r="H57" s="245" t="n">
        <f aca="false">Anchor!E301</f>
        <v>19.4198</v>
      </c>
      <c r="I57" s="246" t="n">
        <f aca="false">Anchor!F301</f>
        <v>16.4539</v>
      </c>
      <c r="J57" s="247"/>
      <c r="K57" s="244" t="n">
        <f aca="false">Test!B301</f>
        <v>7016427</v>
      </c>
      <c r="L57" s="245" t="n">
        <f aca="false">Test!C301</f>
        <v>11043948</v>
      </c>
      <c r="M57" s="245" t="n">
        <f aca="false">Test!D301</f>
        <v>12790214</v>
      </c>
      <c r="N57" s="245" t="n">
        <f aca="false">Test!E301</f>
        <v>21.5012</v>
      </c>
      <c r="O57" s="246" t="n">
        <f aca="false">Test!F301</f>
        <v>18.381</v>
      </c>
      <c r="P57" s="247"/>
      <c r="Q57" s="248" t="n">
        <f aca="false">IF(E57=0,WorstCase!$Y$2,K57/E57)</f>
        <v>1.040997154049</v>
      </c>
      <c r="R57" s="249" t="n">
        <f aca="false">IF(F57=0,WorstCase!$Y$2,L57/F57)</f>
        <v>1.05868592914076</v>
      </c>
      <c r="S57" s="249" t="n">
        <f aca="false">IF(G57=0,WorstCase!$Y$2,M57/G57)</f>
        <v>1.05443088931225</v>
      </c>
      <c r="T57" s="249" t="n">
        <f aca="false">IF(H57=0,WorstCase!$Y$2,N57/H57)</f>
        <v>1.1071792706413</v>
      </c>
      <c r="U57" s="250" t="n">
        <f aca="false">IF(I57=0,WorstCase!$Y$2,O57/I57)</f>
        <v>1.11712116884143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02</f>
        <v>7198502</v>
      </c>
      <c r="F58" s="255" t="n">
        <f aca="false">Anchor!C302</f>
        <v>9486943</v>
      </c>
      <c r="G58" s="255" t="n">
        <f aca="false">Anchor!D302</f>
        <v>10631415</v>
      </c>
      <c r="H58" s="255" t="n">
        <f aca="false">Anchor!E302</f>
        <v>23.9359</v>
      </c>
      <c r="I58" s="256" t="n">
        <f aca="false">Anchor!F302</f>
        <v>20.2728</v>
      </c>
      <c r="J58" s="257"/>
      <c r="K58" s="254" t="n">
        <f aca="false">Test!B302</f>
        <v>7265939</v>
      </c>
      <c r="L58" s="255" t="n">
        <f aca="false">Test!C302</f>
        <v>9642976</v>
      </c>
      <c r="M58" s="255" t="n">
        <f aca="false">Test!D302</f>
        <v>10803844</v>
      </c>
      <c r="N58" s="255" t="n">
        <f aca="false">Test!E302</f>
        <v>24.4654</v>
      </c>
      <c r="O58" s="256" t="n">
        <f aca="false">Test!F302</f>
        <v>20.7663</v>
      </c>
      <c r="P58" s="257"/>
      <c r="Q58" s="258" t="n">
        <f aca="false">IF(E58=0,WorstCase!$Y$2,K58/E58)</f>
        <v>1.00936819910587</v>
      </c>
      <c r="R58" s="259" t="n">
        <f aca="false">IF(F58=0,WorstCase!$Y$2,L58/F58)</f>
        <v>1.01644713159972</v>
      </c>
      <c r="S58" s="259" t="n">
        <f aca="false">IF(G58=0,WorstCase!$Y$2,M58/G58)</f>
        <v>1.01621881941397</v>
      </c>
      <c r="T58" s="259" t="n">
        <f aca="false">IF(H58=0,WorstCase!$Y$2,N58/H58)</f>
        <v>1.02212158306143</v>
      </c>
      <c r="U58" s="260" t="n">
        <f aca="false">IF(I58=0,WorstCase!$Y$2,O58/I58)</f>
        <v>1.02434296199834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03</f>
        <v>6996269</v>
      </c>
      <c r="F59" s="255" t="n">
        <f aca="false">Anchor!C303</f>
        <v>8567167</v>
      </c>
      <c r="G59" s="255" t="n">
        <f aca="false">Anchor!D303</f>
        <v>9405992</v>
      </c>
      <c r="H59" s="255" t="n">
        <f aca="false">Anchor!E303</f>
        <v>24.9934</v>
      </c>
      <c r="I59" s="256" t="n">
        <f aca="false">Anchor!F303</f>
        <v>21.1685</v>
      </c>
      <c r="J59" s="257"/>
      <c r="K59" s="254" t="n">
        <f aca="false">Test!B303</f>
        <v>7034356</v>
      </c>
      <c r="L59" s="255" t="n">
        <f aca="false">Test!C303</f>
        <v>8637272</v>
      </c>
      <c r="M59" s="255" t="n">
        <f aca="false">Test!D303</f>
        <v>9482360</v>
      </c>
      <c r="N59" s="255" t="n">
        <f aca="false">Test!E303</f>
        <v>25.1873</v>
      </c>
      <c r="O59" s="256" t="n">
        <f aca="false">Test!F303</f>
        <v>21.3489</v>
      </c>
      <c r="P59" s="257"/>
      <c r="Q59" s="258" t="n">
        <f aca="false">IF(E59=0,WorstCase!$Y$2,K59/E59)</f>
        <v>1.00544390159955</v>
      </c>
      <c r="R59" s="259" t="n">
        <f aca="false">IF(F59=0,WorstCase!$Y$2,L59/F59)</f>
        <v>1.00818298511048</v>
      </c>
      <c r="S59" s="259" t="n">
        <f aca="false">IF(G59=0,WorstCase!$Y$2,M59/G59)</f>
        <v>1.00811907983762</v>
      </c>
      <c r="T59" s="259" t="n">
        <f aca="false">IF(H59=0,WorstCase!$Y$2,N59/H59)</f>
        <v>1.0077580481247</v>
      </c>
      <c r="U59" s="260" t="n">
        <f aca="false">IF(I59=0,WorstCase!$Y$2,O59/I59)</f>
        <v>1.0085220965113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773544</v>
      </c>
      <c r="F60" s="263" t="n">
        <f aca="false">Anchor!C304</f>
        <v>8008709</v>
      </c>
      <c r="G60" s="263" t="n">
        <f aca="false">Anchor!D304</f>
        <v>8698720</v>
      </c>
      <c r="H60" s="263" t="n">
        <f aca="false">Anchor!E304</f>
        <v>25.4876</v>
      </c>
      <c r="I60" s="264" t="n">
        <f aca="false">Anchor!F304</f>
        <v>21.5955</v>
      </c>
      <c r="J60" s="265"/>
      <c r="K60" s="262" t="n">
        <f aca="false">Test!B304</f>
        <v>6800656</v>
      </c>
      <c r="L60" s="263" t="n">
        <f aca="false">Test!C304</f>
        <v>8053933</v>
      </c>
      <c r="M60" s="263" t="n">
        <f aca="false">Test!D304</f>
        <v>8747967</v>
      </c>
      <c r="N60" s="263" t="n">
        <f aca="false">Test!E304</f>
        <v>25.6698</v>
      </c>
      <c r="O60" s="264" t="n">
        <f aca="false">Test!F304</f>
        <v>21.7605</v>
      </c>
      <c r="P60" s="265"/>
      <c r="Q60" s="266" t="n">
        <f aca="false">IF(E60=0,WorstCase!$Y$2,K60/E60)</f>
        <v>1.00400263141422</v>
      </c>
      <c r="R60" s="267" t="n">
        <f aca="false">IF(F60=0,WorstCase!$Y$2,L60/F60)</f>
        <v>1.00564685269498</v>
      </c>
      <c r="S60" s="267" t="n">
        <f aca="false">IF(G60=0,WorstCase!$Y$2,M60/G60)</f>
        <v>1.00566140765538</v>
      </c>
      <c r="T60" s="267" t="n">
        <f aca="false">IF(H60=0,WorstCase!$Y$2,N60/H60)</f>
        <v>1.00714857420863</v>
      </c>
      <c r="U60" s="268" t="n">
        <f aca="false">IF(I60=0,WorstCase!$Y$2,O60/I60)</f>
        <v>1.007640480655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164731274925</v>
      </c>
      <c r="R63" s="273" t="n">
        <f aca="false">IF(R5=WorstCase!$Y$2,WorstCase!$Y$2,AVERAGE(R5:R20))</f>
        <v>1.02586046012557</v>
      </c>
      <c r="S63" s="273" t="n">
        <f aca="false">IF(S5=WorstCase!$Y$2,WorstCase!$Y$2,AVERAGE(S5:S20))</f>
        <v>1.02449603508816</v>
      </c>
      <c r="T63" s="273" t="n">
        <f aca="false">IF(T5=WorstCase!$Y$2,WorstCase!$Y$2,AVERAGE(T5:T20))</f>
        <v>1.04633520510426</v>
      </c>
      <c r="U63" s="274" t="n">
        <f aca="false">IF(U5=WorstCase!$Y$2,WorstCase!$Y$2,AVERAGE(U5:U20))</f>
        <v>1.05053348394708</v>
      </c>
    </row>
    <row r="64" customFormat="false" ht="16.5" hidden="false" customHeight="false" outlineLevel="0" collapsed="false">
      <c r="Q64" s="275" t="n">
        <f aca="false">IF(Q21=WorstCase!$Y$2,WorstCase!$Y$2,AVERAGE(Q21:Q60))</f>
        <v>1.01181920048188</v>
      </c>
      <c r="R64" s="276" t="n">
        <f aca="false">IF(R21=WorstCase!$Y$2,WorstCase!$Y$2,AVERAGE(R21:R60))</f>
        <v>1.01871310037927</v>
      </c>
      <c r="S64" s="276" t="n">
        <f aca="false">IF(S21=WorstCase!$Y$2,WorstCase!$Y$2,AVERAGE(S21:S60))</f>
        <v>1.01813688015915</v>
      </c>
      <c r="T64" s="276" t="n">
        <f aca="false">IF(T21=WorstCase!$Y$2,WorstCase!$Y$2,AVERAGE(T21:T60))</f>
        <v>1.03224300897867</v>
      </c>
      <c r="U64" s="277" t="n">
        <f aca="false">IF(U21=WorstCase!$Y$2,WorstCase!$Y$2,AVERAGE(U21:U60))</f>
        <v>1.03525608334517</v>
      </c>
    </row>
    <row r="65" customFormat="false" ht="16.5" hidden="false" customHeight="false" outlineLevel="0" collapsed="false">
      <c r="Q65" s="278" t="n">
        <f aca="false">IF(Q21=WorstCase!$Y$2,WorstCase!$Y$2,AVERAGE(Q5:Q60))</f>
        <v>1.01314889391349</v>
      </c>
      <c r="R65" s="279" t="n">
        <f aca="false">IF(R21=WorstCase!$Y$2,WorstCase!$Y$2,AVERAGE(R5:R60))</f>
        <v>1.02075520316393</v>
      </c>
      <c r="S65" s="279" t="n">
        <f aca="false">IF(S21=WorstCase!$Y$2,WorstCase!$Y$2,AVERAGE(S5:S60))</f>
        <v>1.01995378156744</v>
      </c>
      <c r="T65" s="279" t="n">
        <f aca="false">IF(T21=WorstCase!$Y$2,WorstCase!$Y$2,AVERAGE(T5:T60))</f>
        <v>1.03626935072884</v>
      </c>
      <c r="U65" s="280" t="n">
        <f aca="false">IF(U21=WorstCase!$Y$2,WorstCase!$Y$2,AVERAGE(U5:U60))</f>
        <v>1.0396210549457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57132995266</v>
      </c>
      <c r="R67" s="273" t="n">
        <f aca="false">IF(R5=WorstCase!$Y$2,WorstCase!$Y$2,AVERAGE(R5:R12))</f>
        <v>1.01044449524483</v>
      </c>
      <c r="S67" s="273" t="n">
        <f aca="false">IF(S5=WorstCase!$Y$2,WorstCase!$Y$2,AVERAGE(S5:S12))</f>
        <v>1.01004920082002</v>
      </c>
      <c r="T67" s="273" t="n">
        <f aca="false">IF(T5=WorstCase!$Y$2,WorstCase!$Y$2,AVERAGE(T5:T12))</f>
        <v>1.01269265073156</v>
      </c>
      <c r="U67" s="274" t="n">
        <f aca="false">IF(U5=WorstCase!$Y$2,WorstCase!$Y$2,AVERAGE(U5:U12))</f>
        <v>1.01391289791895</v>
      </c>
    </row>
    <row r="68" customFormat="false" ht="15.75" hidden="false" customHeight="false" outlineLevel="0" collapsed="false">
      <c r="Q68" s="275" t="n">
        <f aca="false">IF(Q13=WorstCase!$Y$2,WorstCase!$Y$2,AVERAGE(Q13:Q20))</f>
        <v>1.0272329554584</v>
      </c>
      <c r="R68" s="276" t="n">
        <f aca="false">IF(R13=WorstCase!$Y$2,WorstCase!$Y$2,AVERAGE(R13:R20))</f>
        <v>1.04127642500631</v>
      </c>
      <c r="S68" s="276" t="n">
        <f aca="false">IF(S13=WorstCase!$Y$2,WorstCase!$Y$2,AVERAGE(S13:S20))</f>
        <v>1.0389428693563</v>
      </c>
      <c r="T68" s="276" t="n">
        <f aca="false">IF(T13=WorstCase!$Y$2,WorstCase!$Y$2,AVERAGE(T13:T20))</f>
        <v>1.07997775947695</v>
      </c>
      <c r="U68" s="277" t="n">
        <f aca="false">IF(U13=WorstCase!$Y$2,WorstCase!$Y$2,AVERAGE(U13:U20))</f>
        <v>1.08715406997521</v>
      </c>
    </row>
    <row r="69" customFormat="false" ht="15.75" hidden="false" customHeight="false" outlineLevel="0" collapsed="false">
      <c r="Q69" s="275" t="n">
        <f aca="false">IF(Q21=WorstCase!$Y$2,WorstCase!$Y$2,AVERAGE(Q21:Q28))</f>
        <v>1.00858448360306</v>
      </c>
      <c r="R69" s="276" t="n">
        <f aca="false">IF(R21=WorstCase!$Y$2,WorstCase!$Y$2,AVERAGE(R21:R28))</f>
        <v>1.01300140413433</v>
      </c>
      <c r="S69" s="276" t="n">
        <f aca="false">IF(S21=WorstCase!$Y$2,WorstCase!$Y$2,AVERAGE(S21:S28))</f>
        <v>1.01334814761765</v>
      </c>
      <c r="T69" s="276" t="n">
        <f aca="false">IF(T21=WorstCase!$Y$2,WorstCase!$Y$2,AVERAGE(T21:T28))</f>
        <v>1.02863986059796</v>
      </c>
      <c r="U69" s="277" t="n">
        <f aca="false">IF(U21=WorstCase!$Y$2,WorstCase!$Y$2,AVERAGE(U21:U28))</f>
        <v>1.03132469549133</v>
      </c>
    </row>
    <row r="70" customFormat="false" ht="15.75" hidden="false" customHeight="false" outlineLevel="0" collapsed="false">
      <c r="Q70" s="275" t="n">
        <f aca="false">IF(Q29=WorstCase!$Y$2,WorstCase!$Y$2,AVERAGE(Q29:Q36))</f>
        <v>1.00820969421045</v>
      </c>
      <c r="R70" s="276" t="n">
        <f aca="false">IF(R29=WorstCase!$Y$2,WorstCase!$Y$2,AVERAGE(R29:R36))</f>
        <v>1.01373651151423</v>
      </c>
      <c r="S70" s="276" t="n">
        <f aca="false">IF(S29=WorstCase!$Y$2,WorstCase!$Y$2,AVERAGE(S29:S36))</f>
        <v>1.01283256730683</v>
      </c>
      <c r="T70" s="276" t="n">
        <f aca="false">IF(T29=WorstCase!$Y$2,WorstCase!$Y$2,AVERAGE(T29:T36))</f>
        <v>1.0139579511561</v>
      </c>
      <c r="U70" s="277" t="n">
        <f aca="false">IF(U29=WorstCase!$Y$2,WorstCase!$Y$2,AVERAGE(U29:U36))</f>
        <v>1.01524817895782</v>
      </c>
    </row>
    <row r="71" customFormat="false" ht="15.75" hidden="false" customHeight="false" outlineLevel="0" collapsed="false">
      <c r="Q71" s="275" t="n">
        <f aca="false">IF(Q37=WorstCase!$Y$2,WorstCase!$Y$2,AVERAGE(Q37:Q44))</f>
        <v>1.0120416792655</v>
      </c>
      <c r="R71" s="276" t="n">
        <f aca="false">IF(R37=WorstCase!$Y$2,WorstCase!$Y$2,AVERAGE(R37:R44))</f>
        <v>1.02105073165666</v>
      </c>
      <c r="S71" s="276" t="n">
        <f aca="false">IF(S37=WorstCase!$Y$2,WorstCase!$Y$2,AVERAGE(S37:S44))</f>
        <v>1.02050641406451</v>
      </c>
      <c r="T71" s="276" t="n">
        <f aca="false">IF(T37=WorstCase!$Y$2,WorstCase!$Y$2,AVERAGE(T37:T44))</f>
        <v>1.05018216679931</v>
      </c>
      <c r="U71" s="277" t="n">
        <f aca="false">IF(U37=WorstCase!$Y$2,WorstCase!$Y$2,AVERAGE(U37:U44))</f>
        <v>1.05485515652557</v>
      </c>
    </row>
    <row r="72" customFormat="false" ht="15.75" hidden="false" customHeight="false" outlineLevel="0" collapsed="false">
      <c r="Q72" s="275" t="n">
        <f aca="false">IF(Q45=WorstCase!$Y$2,WorstCase!$Y$2,AVERAGE(Q45:Q52))</f>
        <v>1.01428968152505</v>
      </c>
      <c r="R72" s="276" t="n">
        <f aca="false">IF(R45=WorstCase!$Y$2,WorstCase!$Y$2,AVERAGE(R45:R52))</f>
        <v>1.02201900055036</v>
      </c>
      <c r="S72" s="276" t="n">
        <f aca="false">IF(S45=WorstCase!$Y$2,WorstCase!$Y$2,AVERAGE(S45:S52))</f>
        <v>1.02191231897785</v>
      </c>
      <c r="T72" s="276" t="n">
        <f aca="false">IF(T45=WorstCase!$Y$2,WorstCase!$Y$2,AVERAGE(T45:T52))</f>
        <v>1.03158991722448</v>
      </c>
      <c r="U72" s="277" t="n">
        <f aca="false">IF(U45=WorstCase!$Y$2,WorstCase!$Y$2,AVERAGE(U45:U52))</f>
        <v>1.03455573087168</v>
      </c>
    </row>
    <row r="73" customFormat="false" ht="16.5" hidden="false" customHeight="false" outlineLevel="0" collapsed="false">
      <c r="Q73" s="284" t="n">
        <f aca="false">IF(Q53=WorstCase!$Y$2,WorstCase!$Y$2,AVERAGE(Q53:Q60))</f>
        <v>1.01597046380537</v>
      </c>
      <c r="R73" s="285" t="n">
        <f aca="false">IF(R53=WorstCase!$Y$2,WorstCase!$Y$2,AVERAGE(R53:R60))</f>
        <v>1.02375785404079</v>
      </c>
      <c r="S73" s="285" t="n">
        <f aca="false">IF(S53=WorstCase!$Y$2,WorstCase!$Y$2,AVERAGE(S53:S60))</f>
        <v>1.02208495282893</v>
      </c>
      <c r="T73" s="285" t="n">
        <f aca="false">IF(T53=WorstCase!$Y$2,WorstCase!$Y$2,AVERAGE(T53:T60))</f>
        <v>1.0368451491155</v>
      </c>
      <c r="U73" s="286" t="n">
        <f aca="false">IF(U53=WorstCase!$Y$2,WorstCase!$Y$2,AVERAGE(U53:U60))</f>
        <v>1.040296654879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193</f>
        <v>9042654</v>
      </c>
      <c r="F5" s="245" t="n">
        <f aca="false">Anchor!C193</f>
        <v>12752631</v>
      </c>
      <c r="G5" s="245" t="n">
        <f aca="false">Anchor!D193</f>
        <v>14813972</v>
      </c>
      <c r="H5" s="245" t="n">
        <f aca="false">Anchor!E193</f>
        <v>11.5656</v>
      </c>
      <c r="I5" s="246" t="n">
        <f aca="false">Anchor!F193</f>
        <v>9.8186</v>
      </c>
      <c r="J5" s="247"/>
      <c r="K5" s="244" t="n">
        <f aca="false">Test!B193</f>
        <v>9057779</v>
      </c>
      <c r="L5" s="245" t="n">
        <f aca="false">Test!C193</f>
        <v>12753812</v>
      </c>
      <c r="M5" s="245" t="n">
        <f aca="false">Test!D193</f>
        <v>14815407</v>
      </c>
      <c r="N5" s="245" t="n">
        <f aca="false">Test!E193</f>
        <v>11.8816</v>
      </c>
      <c r="O5" s="246" t="n">
        <f aca="false">Test!F193</f>
        <v>10.1034</v>
      </c>
      <c r="P5" s="247"/>
      <c r="Q5" s="248" t="n">
        <f aca="false">IF(E5=0,WorstCase!$Y$2,K5/E5)</f>
        <v>1.00167262841197</v>
      </c>
      <c r="R5" s="249" t="n">
        <f aca="false">IF(F5=0,WorstCase!$Y$2,L5/F5)</f>
        <v>1.00009260834098</v>
      </c>
      <c r="S5" s="249" t="n">
        <f aca="false">IF(G5=0,WorstCase!$Y$2,M5/G5)</f>
        <v>1.00009686801082</v>
      </c>
      <c r="T5" s="249" t="n">
        <f aca="false">IF(H5=0,WorstCase!$Y$2,N5/H5)</f>
        <v>1.02732240437158</v>
      </c>
      <c r="U5" s="250" t="n">
        <f aca="false">IF(I5=0,WorstCase!$Y$2,O5/I5)</f>
        <v>1.02900617195934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194</f>
        <v>8259446</v>
      </c>
      <c r="F6" s="255" t="n">
        <f aca="false">Anchor!C194</f>
        <v>10882693</v>
      </c>
      <c r="G6" s="255" t="n">
        <f aca="false">Anchor!D194</f>
        <v>12246687</v>
      </c>
      <c r="H6" s="255" t="n">
        <f aca="false">Anchor!E194</f>
        <v>11.4535</v>
      </c>
      <c r="I6" s="256" t="n">
        <f aca="false">Anchor!F194</f>
        <v>9.7215</v>
      </c>
      <c r="J6" s="257"/>
      <c r="K6" s="254" t="n">
        <f aca="false">Test!B194</f>
        <v>8267437</v>
      </c>
      <c r="L6" s="255" t="n">
        <f aca="false">Test!C194</f>
        <v>10880758</v>
      </c>
      <c r="M6" s="255" t="n">
        <f aca="false">Test!D194</f>
        <v>12242266</v>
      </c>
      <c r="N6" s="255" t="n">
        <f aca="false">Test!E194</f>
        <v>11.6736</v>
      </c>
      <c r="O6" s="256" t="n">
        <f aca="false">Test!F194</f>
        <v>9.9208</v>
      </c>
      <c r="P6" s="257"/>
      <c r="Q6" s="258" t="n">
        <f aca="false">IF(E6=0,WorstCase!$Y$2,K6/E6)</f>
        <v>1.00096749830437</v>
      </c>
      <c r="R6" s="259" t="n">
        <f aca="false">IF(F6=0,WorstCase!$Y$2,L6/F6)</f>
        <v>0.999822194745363</v>
      </c>
      <c r="S6" s="259" t="n">
        <f aca="false">IF(G6=0,WorstCase!$Y$2,M6/G6)</f>
        <v>0.999639004409927</v>
      </c>
      <c r="T6" s="259" t="n">
        <f aca="false">IF(H6=0,WorstCase!$Y$2,N6/H6)</f>
        <v>1.0192168332824</v>
      </c>
      <c r="U6" s="260" t="n">
        <f aca="false">IF(I6=0,WorstCase!$Y$2,O6/I6)</f>
        <v>1.02050095149925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195</f>
        <v>7718318</v>
      </c>
      <c r="F7" s="255" t="n">
        <f aca="false">Anchor!C195</f>
        <v>9633373</v>
      </c>
      <c r="G7" s="255" t="n">
        <f aca="false">Anchor!D195</f>
        <v>10615427</v>
      </c>
      <c r="H7" s="255" t="n">
        <f aca="false">Anchor!E195</f>
        <v>10.9865</v>
      </c>
      <c r="I7" s="256" t="n">
        <f aca="false">Anchor!F195</f>
        <v>9.3227</v>
      </c>
      <c r="J7" s="257"/>
      <c r="K7" s="254" t="n">
        <f aca="false">Test!B195</f>
        <v>7728907</v>
      </c>
      <c r="L7" s="255" t="n">
        <f aca="false">Test!C195</f>
        <v>9639155</v>
      </c>
      <c r="M7" s="255" t="n">
        <f aca="false">Test!D195</f>
        <v>10620695</v>
      </c>
      <c r="N7" s="255" t="n">
        <f aca="false">Test!E195</f>
        <v>11.1793</v>
      </c>
      <c r="O7" s="256" t="n">
        <f aca="false">Test!F195</f>
        <v>9.4965</v>
      </c>
      <c r="P7" s="257"/>
      <c r="Q7" s="258" t="n">
        <f aca="false">IF(E7=0,WorstCase!$Y$2,K7/E7)</f>
        <v>1.00137193103472</v>
      </c>
      <c r="R7" s="259" t="n">
        <f aca="false">IF(F7=0,WorstCase!$Y$2,L7/F7)</f>
        <v>1.00060020514102</v>
      </c>
      <c r="S7" s="259" t="n">
        <f aca="false">IF(G7=0,WorstCase!$Y$2,M7/G7)</f>
        <v>1.00049625888813</v>
      </c>
      <c r="T7" s="259" t="n">
        <f aca="false">IF(H7=0,WorstCase!$Y$2,N7/H7)</f>
        <v>1.01754880990306</v>
      </c>
      <c r="U7" s="260" t="n">
        <f aca="false">IF(I7=0,WorstCase!$Y$2,O7/I7)</f>
        <v>1.01864266789664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96</f>
        <v>7315771</v>
      </c>
      <c r="F8" s="263" t="n">
        <f aca="false">Anchor!C196</f>
        <v>8727191</v>
      </c>
      <c r="G8" s="263" t="n">
        <f aca="false">Anchor!D196</f>
        <v>9441908</v>
      </c>
      <c r="H8" s="263" t="n">
        <f aca="false">Anchor!E196</f>
        <v>10.2029</v>
      </c>
      <c r="I8" s="264" t="n">
        <f aca="false">Anchor!F196</f>
        <v>8.6545</v>
      </c>
      <c r="J8" s="265"/>
      <c r="K8" s="262" t="n">
        <f aca="false">Test!B196</f>
        <v>7328048</v>
      </c>
      <c r="L8" s="263" t="n">
        <f aca="false">Test!C196</f>
        <v>8741125</v>
      </c>
      <c r="M8" s="263" t="n">
        <f aca="false">Test!D196</f>
        <v>9459541</v>
      </c>
      <c r="N8" s="263" t="n">
        <f aca="false">Test!E196</f>
        <v>10.4157</v>
      </c>
      <c r="O8" s="264" t="n">
        <f aca="false">Test!F196</f>
        <v>8.8432</v>
      </c>
      <c r="P8" s="265"/>
      <c r="Q8" s="266" t="n">
        <f aca="false">IF(E8=0,WorstCase!$Y$2,K8/E8)</f>
        <v>1.00167815531678</v>
      </c>
      <c r="R8" s="267" t="n">
        <f aca="false">IF(F8=0,WorstCase!$Y$2,L8/F8)</f>
        <v>1.00159661911834</v>
      </c>
      <c r="S8" s="267" t="n">
        <f aca="false">IF(G8=0,WorstCase!$Y$2,M8/G8)</f>
        <v>1.00186752508074</v>
      </c>
      <c r="T8" s="267" t="n">
        <f aca="false">IF(H8=0,WorstCase!$Y$2,N8/H8)</f>
        <v>1.0208568152192</v>
      </c>
      <c r="U8" s="268" t="n">
        <f aca="false">IF(I8=0,WorstCase!$Y$2,O8/I8)</f>
        <v>1.02180368594373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97</f>
        <v>8529317</v>
      </c>
      <c r="F9" s="245" t="n">
        <f aca="false">Anchor!C197</f>
        <v>11634679</v>
      </c>
      <c r="G9" s="245" t="n">
        <f aca="false">Anchor!D197</f>
        <v>13255716</v>
      </c>
      <c r="H9" s="245" t="n">
        <f aca="false">Anchor!E197</f>
        <v>11.7042</v>
      </c>
      <c r="I9" s="246" t="n">
        <f aca="false">Anchor!F197</f>
        <v>9.9363</v>
      </c>
      <c r="J9" s="247"/>
      <c r="K9" s="244" t="n">
        <f aca="false">Test!B197</f>
        <v>8545041</v>
      </c>
      <c r="L9" s="245" t="n">
        <f aca="false">Test!C197</f>
        <v>11631735</v>
      </c>
      <c r="M9" s="245" t="n">
        <f aca="false">Test!D197</f>
        <v>13253827</v>
      </c>
      <c r="N9" s="245" t="n">
        <f aca="false">Test!E197</f>
        <v>12.1694</v>
      </c>
      <c r="O9" s="246" t="n">
        <f aca="false">Test!F197</f>
        <v>10.3567</v>
      </c>
      <c r="P9" s="247"/>
      <c r="Q9" s="248" t="n">
        <f aca="false">IF(E9=0,WorstCase!$Y$2,K9/E9)</f>
        <v>1.00184352393046</v>
      </c>
      <c r="R9" s="249" t="n">
        <f aca="false">IF(F9=0,WorstCase!$Y$2,L9/F9)</f>
        <v>0.999746963367017</v>
      </c>
      <c r="S9" s="249" t="n">
        <f aca="false">IF(G9=0,WorstCase!$Y$2,M9/G9)</f>
        <v>0.999857495438194</v>
      </c>
      <c r="T9" s="249" t="n">
        <f aca="false">IF(H9=0,WorstCase!$Y$2,N9/H9)</f>
        <v>1.03974641581654</v>
      </c>
      <c r="U9" s="250" t="n">
        <f aca="false">IF(I9=0,WorstCase!$Y$2,O9/I9)</f>
        <v>1.04230951158882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98</f>
        <v>7868649</v>
      </c>
      <c r="F10" s="255" t="n">
        <f aca="false">Anchor!C198</f>
        <v>10085350</v>
      </c>
      <c r="G10" s="255" t="n">
        <f aca="false">Anchor!D198</f>
        <v>11206551</v>
      </c>
      <c r="H10" s="255" t="n">
        <f aca="false">Anchor!E198</f>
        <v>11.4196</v>
      </c>
      <c r="I10" s="256" t="n">
        <f aca="false">Anchor!F198</f>
        <v>9.6925</v>
      </c>
      <c r="J10" s="257"/>
      <c r="K10" s="254" t="n">
        <f aca="false">Test!B198</f>
        <v>7880209</v>
      </c>
      <c r="L10" s="255" t="n">
        <f aca="false">Test!C198</f>
        <v>10079626</v>
      </c>
      <c r="M10" s="255" t="n">
        <f aca="false">Test!D198</f>
        <v>11197851</v>
      </c>
      <c r="N10" s="255" t="n">
        <f aca="false">Test!E198</f>
        <v>11.7994</v>
      </c>
      <c r="O10" s="256" t="n">
        <f aca="false">Test!F198</f>
        <v>10.0366</v>
      </c>
      <c r="P10" s="257"/>
      <c r="Q10" s="258" t="n">
        <f aca="false">IF(E10=0,WorstCase!$Y$2,K10/E10)</f>
        <v>1.0014691213193</v>
      </c>
      <c r="R10" s="259" t="n">
        <f aca="false">IF(F10=0,WorstCase!$Y$2,L10/F10)</f>
        <v>0.999432444089694</v>
      </c>
      <c r="S10" s="259" t="n">
        <f aca="false">IF(G10=0,WorstCase!$Y$2,M10/G10)</f>
        <v>0.999223668370402</v>
      </c>
      <c r="T10" s="259" t="n">
        <f aca="false">IF(H10=0,WorstCase!$Y$2,N10/H10)</f>
        <v>1.03325860800729</v>
      </c>
      <c r="U10" s="260" t="n">
        <f aca="false">IF(I10=0,WorstCase!$Y$2,O10/I10)</f>
        <v>1.03550167655404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99</f>
        <v>7398102</v>
      </c>
      <c r="F11" s="255" t="n">
        <f aca="false">Anchor!C199</f>
        <v>9012395</v>
      </c>
      <c r="G11" s="255" t="n">
        <f aca="false">Anchor!D199</f>
        <v>9822320</v>
      </c>
      <c r="H11" s="255" t="n">
        <f aca="false">Anchor!E199</f>
        <v>10.8023</v>
      </c>
      <c r="I11" s="256" t="n">
        <f aca="false">Anchor!F199</f>
        <v>9.1658</v>
      </c>
      <c r="J11" s="257"/>
      <c r="K11" s="254" t="n">
        <f aca="false">Test!B199</f>
        <v>7406896</v>
      </c>
      <c r="L11" s="255" t="n">
        <f aca="false">Test!C199</f>
        <v>9005304</v>
      </c>
      <c r="M11" s="255" t="n">
        <f aca="false">Test!D199</f>
        <v>9812276</v>
      </c>
      <c r="N11" s="255" t="n">
        <f aca="false">Test!E199</f>
        <v>11.0879</v>
      </c>
      <c r="O11" s="256" t="n">
        <f aca="false">Test!F199</f>
        <v>9.4268</v>
      </c>
      <c r="P11" s="257"/>
      <c r="Q11" s="258" t="n">
        <f aca="false">IF(E11=0,WorstCase!$Y$2,K11/E11)</f>
        <v>1.00118868325957</v>
      </c>
      <c r="R11" s="259" t="n">
        <f aca="false">IF(F11=0,WorstCase!$Y$2,L11/F11)</f>
        <v>0.999213194716832</v>
      </c>
      <c r="S11" s="259" t="n">
        <f aca="false">IF(G11=0,WorstCase!$Y$2,M11/G11)</f>
        <v>0.9989774309939</v>
      </c>
      <c r="T11" s="259" t="n">
        <f aca="false">IF(H11=0,WorstCase!$Y$2,N11/H11)</f>
        <v>1.02643881395629</v>
      </c>
      <c r="U11" s="260" t="n">
        <f aca="false">IF(I11=0,WorstCase!$Y$2,O11/I11)</f>
        <v>1.02847541949421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00</f>
        <v>7087347</v>
      </c>
      <c r="F12" s="263" t="n">
        <f aca="false">Anchor!C200</f>
        <v>8300870</v>
      </c>
      <c r="G12" s="263" t="n">
        <f aca="false">Anchor!D200</f>
        <v>8908605</v>
      </c>
      <c r="H12" s="263" t="n">
        <f aca="false">Anchor!E200</f>
        <v>9.8875</v>
      </c>
      <c r="I12" s="264" t="n">
        <f aca="false">Anchor!F200</f>
        <v>8.3851</v>
      </c>
      <c r="J12" s="265"/>
      <c r="K12" s="262" t="n">
        <f aca="false">Test!B200</f>
        <v>7088228</v>
      </c>
      <c r="L12" s="263" t="n">
        <f aca="false">Test!C200</f>
        <v>8292358</v>
      </c>
      <c r="M12" s="263" t="n">
        <f aca="false">Test!D200</f>
        <v>8899578</v>
      </c>
      <c r="N12" s="263" t="n">
        <f aca="false">Test!E200</f>
        <v>10.0756</v>
      </c>
      <c r="O12" s="264" t="n">
        <f aca="false">Test!F200</f>
        <v>8.5592</v>
      </c>
      <c r="P12" s="265"/>
      <c r="Q12" s="266" t="n">
        <f aca="false">IF(E12=0,WorstCase!$Y$2,K12/E12)</f>
        <v>1.0001243060344</v>
      </c>
      <c r="R12" s="267" t="n">
        <f aca="false">IF(F12=0,WorstCase!$Y$2,L12/F12)</f>
        <v>0.998974565316648</v>
      </c>
      <c r="S12" s="267" t="n">
        <f aca="false">IF(G12=0,WorstCase!$Y$2,M12/G12)</f>
        <v>0.998986710040461</v>
      </c>
      <c r="T12" s="267" t="n">
        <f aca="false">IF(H12=0,WorstCase!$Y$2,N12/H12)</f>
        <v>1.01902402022756</v>
      </c>
      <c r="U12" s="268" t="n">
        <f aca="false">IF(I12=0,WorstCase!$Y$2,O12/I12)</f>
        <v>1.02076302011902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01</f>
        <v>7773608</v>
      </c>
      <c r="F13" s="245" t="n">
        <f aca="false">Anchor!C201</f>
        <v>11936810</v>
      </c>
      <c r="G13" s="245" t="n">
        <f aca="false">Anchor!D201</f>
        <v>14045845</v>
      </c>
      <c r="H13" s="245" t="n">
        <f aca="false">Anchor!E201</f>
        <v>14.6368</v>
      </c>
      <c r="I13" s="246" t="n">
        <f aca="false">Anchor!F201</f>
        <v>12.4325</v>
      </c>
      <c r="J13" s="247"/>
      <c r="K13" s="244" t="n">
        <f aca="false">Test!B201</f>
        <v>7879155</v>
      </c>
      <c r="L13" s="245" t="n">
        <f aca="false">Test!C201</f>
        <v>11901650</v>
      </c>
      <c r="M13" s="245" t="n">
        <f aca="false">Test!D201</f>
        <v>13999953</v>
      </c>
      <c r="N13" s="245" t="n">
        <f aca="false">Test!E201</f>
        <v>18.0788</v>
      </c>
      <c r="O13" s="246" t="n">
        <f aca="false">Test!F201</f>
        <v>15.5485</v>
      </c>
      <c r="P13" s="247"/>
      <c r="Q13" s="248" t="n">
        <f aca="false">IF(E13=0,WorstCase!$Y$2,K13/E13)</f>
        <v>1.01357760772089</v>
      </c>
      <c r="R13" s="249" t="n">
        <f aca="false">IF(F13=0,WorstCase!$Y$2,L13/F13)</f>
        <v>0.997054489432269</v>
      </c>
      <c r="S13" s="249" t="n">
        <f aca="false">IF(G13=0,WorstCase!$Y$2,M13/G13)</f>
        <v>0.996732699243086</v>
      </c>
      <c r="T13" s="249" t="n">
        <f aca="false">IF(H13=0,WorstCase!$Y$2,N13/H13)</f>
        <v>1.23516069086139</v>
      </c>
      <c r="U13" s="250" t="n">
        <f aca="false">IF(I13=0,WorstCase!$Y$2,O13/I13)</f>
        <v>1.25063342047054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02</f>
        <v>8000271</v>
      </c>
      <c r="F14" s="255" t="n">
        <f aca="false">Anchor!C202</f>
        <v>11885146</v>
      </c>
      <c r="G14" s="255" t="n">
        <f aca="false">Anchor!D202</f>
        <v>13704522</v>
      </c>
      <c r="H14" s="255" t="n">
        <f aca="false">Anchor!E202</f>
        <v>13.6239</v>
      </c>
      <c r="I14" s="256" t="n">
        <f aca="false">Anchor!F202</f>
        <v>11.5646</v>
      </c>
      <c r="J14" s="257"/>
      <c r="K14" s="254" t="n">
        <f aca="false">Test!B202</f>
        <v>8074518</v>
      </c>
      <c r="L14" s="255" t="n">
        <f aca="false">Test!C202</f>
        <v>11846237</v>
      </c>
      <c r="M14" s="255" t="n">
        <f aca="false">Test!D202</f>
        <v>13657047</v>
      </c>
      <c r="N14" s="255" t="n">
        <f aca="false">Test!E202</f>
        <v>16.1663</v>
      </c>
      <c r="O14" s="256" t="n">
        <f aca="false">Test!F202</f>
        <v>13.8651</v>
      </c>
      <c r="P14" s="257"/>
      <c r="Q14" s="258" t="n">
        <f aca="false">IF(E14=0,WorstCase!$Y$2,K14/E14)</f>
        <v>1.00928056062101</v>
      </c>
      <c r="R14" s="259" t="n">
        <f aca="false">IF(F14=0,WorstCase!$Y$2,L14/F14)</f>
        <v>0.996726249723815</v>
      </c>
      <c r="S14" s="259" t="n">
        <f aca="false">IF(G14=0,WorstCase!$Y$2,M14/G14)</f>
        <v>0.996535814966768</v>
      </c>
      <c r="T14" s="259" t="n">
        <f aca="false">IF(H14=0,WorstCase!$Y$2,N14/H14)</f>
        <v>1.18661323115995</v>
      </c>
      <c r="U14" s="260" t="n">
        <f aca="false">IF(I14=0,WorstCase!$Y$2,O14/I14)</f>
        <v>1.19892603289349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03</f>
        <v>7862559</v>
      </c>
      <c r="F15" s="255" t="n">
        <f aca="false">Anchor!C203</f>
        <v>11303079</v>
      </c>
      <c r="G15" s="255" t="n">
        <f aca="false">Anchor!D203</f>
        <v>12906972</v>
      </c>
      <c r="H15" s="255" t="n">
        <f aca="false">Anchor!E203</f>
        <v>13.3631</v>
      </c>
      <c r="I15" s="256" t="n">
        <f aca="false">Anchor!F203</f>
        <v>11.337</v>
      </c>
      <c r="J15" s="257"/>
      <c r="K15" s="254" t="n">
        <f aca="false">Test!B203</f>
        <v>7920996</v>
      </c>
      <c r="L15" s="255" t="n">
        <f aca="false">Test!C203</f>
        <v>11280529</v>
      </c>
      <c r="M15" s="255" t="n">
        <f aca="false">Test!D203</f>
        <v>12879964</v>
      </c>
      <c r="N15" s="255" t="n">
        <f aca="false">Test!E203</f>
        <v>15.3902</v>
      </c>
      <c r="O15" s="256" t="n">
        <f aca="false">Test!F203</f>
        <v>13.1741</v>
      </c>
      <c r="P15" s="257"/>
      <c r="Q15" s="258" t="n">
        <f aca="false">IF(E15=0,WorstCase!$Y$2,K15/E15)</f>
        <v>1.00743231306754</v>
      </c>
      <c r="R15" s="259" t="n">
        <f aca="false">IF(F15=0,WorstCase!$Y$2,L15/F15)</f>
        <v>0.99800496838074</v>
      </c>
      <c r="S15" s="259" t="n">
        <f aca="false">IF(G15=0,WorstCase!$Y$2,M15/G15)</f>
        <v>0.997907487519149</v>
      </c>
      <c r="T15" s="259" t="n">
        <f aca="false">IF(H15=0,WorstCase!$Y$2,N15/H15)</f>
        <v>1.1516938434944</v>
      </c>
      <c r="U15" s="260" t="n">
        <f aca="false">IF(I15=0,WorstCase!$Y$2,O15/I15)</f>
        <v>1.16204463261886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04</f>
        <v>7552986</v>
      </c>
      <c r="F16" s="263" t="n">
        <f aca="false">Anchor!C204</f>
        <v>10435943</v>
      </c>
      <c r="G16" s="263" t="n">
        <f aca="false">Anchor!D204</f>
        <v>11807224</v>
      </c>
      <c r="H16" s="263" t="n">
        <f aca="false">Anchor!E204</f>
        <v>13.1849</v>
      </c>
      <c r="I16" s="264" t="n">
        <f aca="false">Anchor!F204</f>
        <v>11.1792</v>
      </c>
      <c r="J16" s="265"/>
      <c r="K16" s="262" t="n">
        <f aca="false">Test!B204</f>
        <v>7594427</v>
      </c>
      <c r="L16" s="263" t="n">
        <f aca="false">Test!C204</f>
        <v>10418369</v>
      </c>
      <c r="M16" s="263" t="n">
        <f aca="false">Test!D204</f>
        <v>11786218</v>
      </c>
      <c r="N16" s="263" t="n">
        <f aca="false">Test!E204</f>
        <v>14.8648</v>
      </c>
      <c r="O16" s="264" t="n">
        <f aca="false">Test!F204</f>
        <v>12.7044</v>
      </c>
      <c r="P16" s="265"/>
      <c r="Q16" s="266" t="n">
        <f aca="false">IF(E16=0,WorstCase!$Y$2,K16/E16)</f>
        <v>1.00548670419884</v>
      </c>
      <c r="R16" s="267" t="n">
        <f aca="false">IF(F16=0,WorstCase!$Y$2,L16/F16)</f>
        <v>0.998316012266453</v>
      </c>
      <c r="S16" s="267" t="n">
        <f aca="false">IF(G16=0,WorstCase!$Y$2,M16/G16)</f>
        <v>0.998220919667485</v>
      </c>
      <c r="T16" s="267" t="n">
        <f aca="false">IF(H16=0,WorstCase!$Y$2,N16/H16)</f>
        <v>1.12741090186501</v>
      </c>
      <c r="U16" s="268" t="n">
        <f aca="false">IF(I16=0,WorstCase!$Y$2,O16/I16)</f>
        <v>1.13643194504079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05</f>
        <v>7312311</v>
      </c>
      <c r="F17" s="245" t="n">
        <f aca="false">Anchor!C205</f>
        <v>11044634</v>
      </c>
      <c r="G17" s="245" t="n">
        <f aca="false">Anchor!D205</f>
        <v>12720054</v>
      </c>
      <c r="H17" s="245" t="n">
        <f aca="false">Anchor!E205</f>
        <v>14.8941</v>
      </c>
      <c r="I17" s="246" t="n">
        <f aca="false">Anchor!F205</f>
        <v>12.6525</v>
      </c>
      <c r="J17" s="247"/>
      <c r="K17" s="244" t="n">
        <f aca="false">Test!B205</f>
        <v>7422688</v>
      </c>
      <c r="L17" s="245" t="n">
        <f aca="false">Test!C205</f>
        <v>11003767</v>
      </c>
      <c r="M17" s="245" t="n">
        <f aca="false">Test!D205</f>
        <v>12670355</v>
      </c>
      <c r="N17" s="245" t="n">
        <f aca="false">Test!E205</f>
        <v>18.6754</v>
      </c>
      <c r="O17" s="246" t="n">
        <f aca="false">Test!F205</f>
        <v>16.0775</v>
      </c>
      <c r="P17" s="247"/>
      <c r="Q17" s="248" t="n">
        <f aca="false">IF(E17=0,WorstCase!$Y$2,K17/E17)</f>
        <v>1.01509468073773</v>
      </c>
      <c r="R17" s="249" t="n">
        <f aca="false">IF(F17=0,WorstCase!$Y$2,L17/F17)</f>
        <v>0.99629983211757</v>
      </c>
      <c r="S17" s="249" t="n">
        <f aca="false">IF(G17=0,WorstCase!$Y$2,M17/G17)</f>
        <v>0.996092862498854</v>
      </c>
      <c r="T17" s="249" t="n">
        <f aca="false">IF(H17=0,WorstCase!$Y$2,N17/H17)</f>
        <v>1.25387905277929</v>
      </c>
      <c r="U17" s="250" t="n">
        <f aca="false">IF(I17=0,WorstCase!$Y$2,O17/I17)</f>
        <v>1.2706974906145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06</f>
        <v>7112606</v>
      </c>
      <c r="F18" s="255" t="n">
        <f aca="false">Anchor!C206</f>
        <v>10336024</v>
      </c>
      <c r="G18" s="255" t="n">
        <f aca="false">Anchor!D206</f>
        <v>11765253</v>
      </c>
      <c r="H18" s="255" t="n">
        <f aca="false">Anchor!E206</f>
        <v>14.36</v>
      </c>
      <c r="I18" s="256" t="n">
        <f aca="false">Anchor!F206</f>
        <v>12.1936</v>
      </c>
      <c r="J18" s="257"/>
      <c r="K18" s="254" t="n">
        <f aca="false">Test!B206</f>
        <v>7195898</v>
      </c>
      <c r="L18" s="255" t="n">
        <f aca="false">Test!C206</f>
        <v>10296694</v>
      </c>
      <c r="M18" s="255" t="n">
        <f aca="false">Test!D206</f>
        <v>11719750</v>
      </c>
      <c r="N18" s="255" t="n">
        <f aca="false">Test!E206</f>
        <v>17.595</v>
      </c>
      <c r="O18" s="256" t="n">
        <f aca="false">Test!F206</f>
        <v>15.1277</v>
      </c>
      <c r="P18" s="257"/>
      <c r="Q18" s="258" t="n">
        <f aca="false">IF(E18=0,WorstCase!$Y$2,K18/E18)</f>
        <v>1.01171047573843</v>
      </c>
      <c r="R18" s="259" t="n">
        <f aca="false">IF(F18=0,WorstCase!$Y$2,L18/F18)</f>
        <v>0.996194861776637</v>
      </c>
      <c r="S18" s="259" t="n">
        <f aca="false">IF(G18=0,WorstCase!$Y$2,M18/G18)</f>
        <v>0.996132424861582</v>
      </c>
      <c r="T18" s="259" t="n">
        <f aca="false">IF(H18=0,WorstCase!$Y$2,N18/H18)</f>
        <v>1.22527855153203</v>
      </c>
      <c r="U18" s="260" t="n">
        <f aca="false">IF(I18=0,WorstCase!$Y$2,O18/I18)</f>
        <v>1.24062623015352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07</f>
        <v>6605596</v>
      </c>
      <c r="F19" s="255" t="n">
        <f aca="false">Anchor!C207</f>
        <v>9192856</v>
      </c>
      <c r="G19" s="255" t="n">
        <f aca="false">Anchor!D207</f>
        <v>10361875</v>
      </c>
      <c r="H19" s="255" t="n">
        <f aca="false">Anchor!E207</f>
        <v>14.4097</v>
      </c>
      <c r="I19" s="256" t="n">
        <f aca="false">Anchor!F207</f>
        <v>12.2314</v>
      </c>
      <c r="J19" s="257"/>
      <c r="K19" s="254" t="n">
        <f aca="false">Test!B207</f>
        <v>6673681</v>
      </c>
      <c r="L19" s="255" t="n">
        <f aca="false">Test!C207</f>
        <v>9171030</v>
      </c>
      <c r="M19" s="255" t="n">
        <f aca="false">Test!D207</f>
        <v>10336341</v>
      </c>
      <c r="N19" s="255" t="n">
        <f aca="false">Test!E207</f>
        <v>17.4597</v>
      </c>
      <c r="O19" s="256" t="n">
        <f aca="false">Test!F207</f>
        <v>15.0036</v>
      </c>
      <c r="P19" s="257"/>
      <c r="Q19" s="258" t="n">
        <f aca="false">IF(E19=0,WorstCase!$Y$2,K19/E19)</f>
        <v>1.01030716986022</v>
      </c>
      <c r="R19" s="259" t="n">
        <f aca="false">IF(F19=0,WorstCase!$Y$2,L19/F19)</f>
        <v>0.9976257650506</v>
      </c>
      <c r="S19" s="259" t="n">
        <f aca="false">IF(G19=0,WorstCase!$Y$2,M19/G19)</f>
        <v>0.997535774172146</v>
      </c>
      <c r="T19" s="259" t="n">
        <f aca="false">IF(H19=0,WorstCase!$Y$2,N19/H19)</f>
        <v>1.21166297702242</v>
      </c>
      <c r="U19" s="260" t="n">
        <f aca="false">IF(I19=0,WorstCase!$Y$2,O19/I19)</f>
        <v>1.22664617296466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08</f>
        <v>6349404</v>
      </c>
      <c r="F20" s="263" t="n">
        <f aca="false">Anchor!C208</f>
        <v>8488726</v>
      </c>
      <c r="G20" s="263" t="n">
        <f aca="false">Anchor!D208</f>
        <v>9505544</v>
      </c>
      <c r="H20" s="263" t="n">
        <f aca="false">Anchor!E208</f>
        <v>14.0738</v>
      </c>
      <c r="I20" s="264" t="n">
        <f aca="false">Anchor!F208</f>
        <v>11.9385</v>
      </c>
      <c r="J20" s="265"/>
      <c r="K20" s="262" t="n">
        <f aca="false">Test!B208</f>
        <v>6408607</v>
      </c>
      <c r="L20" s="263" t="n">
        <f aca="false">Test!C208</f>
        <v>8486973</v>
      </c>
      <c r="M20" s="263" t="n">
        <f aca="false">Test!D208</f>
        <v>9504665</v>
      </c>
      <c r="N20" s="263" t="n">
        <f aca="false">Test!E208</f>
        <v>16.7667</v>
      </c>
      <c r="O20" s="264" t="n">
        <f aca="false">Test!F208</f>
        <v>14.3882</v>
      </c>
      <c r="P20" s="265"/>
      <c r="Q20" s="266" t="n">
        <f aca="false">IF(E20=0,WorstCase!$Y$2,K20/E20)</f>
        <v>1.00932418223821</v>
      </c>
      <c r="R20" s="267" t="n">
        <f aca="false">IF(F20=0,WorstCase!$Y$2,L20/F20)</f>
        <v>0.9997934908018</v>
      </c>
      <c r="S20" s="267" t="n">
        <f aca="false">IF(G20=0,WorstCase!$Y$2,M20/G20)</f>
        <v>0.999907527649128</v>
      </c>
      <c r="T20" s="267" t="n">
        <f aca="false">IF(H20=0,WorstCase!$Y$2,N20/H20)</f>
        <v>1.19134135770012</v>
      </c>
      <c r="U20" s="268" t="n">
        <f aca="false">IF(I20=0,WorstCase!$Y$2,O20/I20)</f>
        <v>1.20519328223814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09</f>
        <v>3862721</v>
      </c>
      <c r="F21" s="245" t="n">
        <f aca="false">Anchor!C209</f>
        <v>5604933</v>
      </c>
      <c r="G21" s="245" t="n">
        <f aca="false">Anchor!D209</f>
        <v>6403237</v>
      </c>
      <c r="H21" s="245" t="n">
        <f aca="false">Anchor!E209</f>
        <v>17.5067</v>
      </c>
      <c r="I21" s="246" t="n">
        <f aca="false">Anchor!F209</f>
        <v>14.8409</v>
      </c>
      <c r="J21" s="247"/>
      <c r="K21" s="244" t="n">
        <f aca="false">Test!B209</f>
        <v>3847449</v>
      </c>
      <c r="L21" s="245" t="n">
        <f aca="false">Test!C209</f>
        <v>5550071</v>
      </c>
      <c r="M21" s="245" t="n">
        <f aca="false">Test!D209</f>
        <v>6339705</v>
      </c>
      <c r="N21" s="245" t="n">
        <f aca="false">Test!E209</f>
        <v>19.614</v>
      </c>
      <c r="O21" s="246" t="n">
        <f aca="false">Test!F209</f>
        <v>16.7593</v>
      </c>
      <c r="P21" s="247"/>
      <c r="Q21" s="248" t="n">
        <f aca="false">IF(E21=0,WorstCase!$Y$2,K21/E21)</f>
        <v>0.996046310359977</v>
      </c>
      <c r="R21" s="249" t="n">
        <f aca="false">IF(F21=0,WorstCase!$Y$2,L21/F21)</f>
        <v>0.99021183660893</v>
      </c>
      <c r="S21" s="249" t="n">
        <f aca="false">IF(G21=0,WorstCase!$Y$2,M21/G21)</f>
        <v>0.99007814328909</v>
      </c>
      <c r="T21" s="249" t="n">
        <f aca="false">IF(H21=0,WorstCase!$Y$2,N21/H21)</f>
        <v>1.12037105793782</v>
      </c>
      <c r="U21" s="250" t="n">
        <f aca="false">IF(I21=0,WorstCase!$Y$2,O21/I21)</f>
        <v>1.1292643977117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10</f>
        <v>3698344</v>
      </c>
      <c r="F22" s="255" t="n">
        <f aca="false">Anchor!C210</f>
        <v>5055612</v>
      </c>
      <c r="G22" s="255" t="n">
        <f aca="false">Anchor!D210</f>
        <v>5712387</v>
      </c>
      <c r="H22" s="255" t="n">
        <f aca="false">Anchor!E210</f>
        <v>16.6946</v>
      </c>
      <c r="I22" s="256" t="n">
        <f aca="false">Anchor!F210</f>
        <v>14.1447</v>
      </c>
      <c r="J22" s="257"/>
      <c r="K22" s="254" t="n">
        <f aca="false">Test!B210</f>
        <v>3681123</v>
      </c>
      <c r="L22" s="255" t="n">
        <f aca="false">Test!C210</f>
        <v>5006646</v>
      </c>
      <c r="M22" s="255" t="n">
        <f aca="false">Test!D210</f>
        <v>5655342</v>
      </c>
      <c r="N22" s="255" t="n">
        <f aca="false">Test!E210</f>
        <v>18.3175</v>
      </c>
      <c r="O22" s="256" t="n">
        <f aca="false">Test!F210</f>
        <v>15.6239</v>
      </c>
      <c r="P22" s="257"/>
      <c r="Q22" s="258" t="n">
        <f aca="false">IF(E22=0,WorstCase!$Y$2,K22/E22)</f>
        <v>0.995343591618303</v>
      </c>
      <c r="R22" s="259" t="n">
        <f aca="false">IF(F22=0,WorstCase!$Y$2,L22/F22)</f>
        <v>0.990314525719142</v>
      </c>
      <c r="S22" s="259" t="n">
        <f aca="false">IF(G22=0,WorstCase!$Y$2,M22/G22)</f>
        <v>0.990013806837667</v>
      </c>
      <c r="T22" s="259" t="n">
        <f aca="false">IF(H22=0,WorstCase!$Y$2,N22/H22)</f>
        <v>1.09721107423957</v>
      </c>
      <c r="U22" s="260" t="n">
        <f aca="false">IF(I22=0,WorstCase!$Y$2,O22/I22)</f>
        <v>1.1045762723847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11</f>
        <v>3626924</v>
      </c>
      <c r="F23" s="255" t="n">
        <f aca="false">Anchor!C211</f>
        <v>4755186</v>
      </c>
      <c r="G23" s="255" t="n">
        <f aca="false">Anchor!D211</f>
        <v>5319625</v>
      </c>
      <c r="H23" s="255" t="n">
        <f aca="false">Anchor!E211</f>
        <v>15.8534</v>
      </c>
      <c r="I23" s="256" t="n">
        <f aca="false">Anchor!F211</f>
        <v>13.4244</v>
      </c>
      <c r="J23" s="257"/>
      <c r="K23" s="254" t="n">
        <f aca="false">Test!B211</f>
        <v>3618717</v>
      </c>
      <c r="L23" s="255" t="n">
        <f aca="false">Test!C211</f>
        <v>4728996</v>
      </c>
      <c r="M23" s="255" t="n">
        <f aca="false">Test!D211</f>
        <v>5289482</v>
      </c>
      <c r="N23" s="255" t="n">
        <f aca="false">Test!E211</f>
        <v>17.0802</v>
      </c>
      <c r="O23" s="256" t="n">
        <f aca="false">Test!F211</f>
        <v>14.5421</v>
      </c>
      <c r="P23" s="257"/>
      <c r="Q23" s="258" t="n">
        <f aca="false">IF(E23=0,WorstCase!$Y$2,K23/E23)</f>
        <v>0.997737201000076</v>
      </c>
      <c r="R23" s="259" t="n">
        <f aca="false">IF(F23=0,WorstCase!$Y$2,L23/F23)</f>
        <v>0.994492329006689</v>
      </c>
      <c r="S23" s="259" t="n">
        <f aca="false">IF(G23=0,WorstCase!$Y$2,M23/G23)</f>
        <v>0.994333623140729</v>
      </c>
      <c r="T23" s="259" t="n">
        <f aca="false">IF(H23=0,WorstCase!$Y$2,N23/H23)</f>
        <v>1.07738403118574</v>
      </c>
      <c r="U23" s="260" t="n">
        <f aca="false">IF(I23=0,WorstCase!$Y$2,O23/I23)</f>
        <v>1.083258842108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12</f>
        <v>3578887</v>
      </c>
      <c r="F24" s="263" t="n">
        <f aca="false">Anchor!C212</f>
        <v>4513926</v>
      </c>
      <c r="G24" s="263" t="n">
        <f aca="false">Anchor!D212</f>
        <v>4993598</v>
      </c>
      <c r="H24" s="263" t="n">
        <f aca="false">Anchor!E212</f>
        <v>14.9647</v>
      </c>
      <c r="I24" s="264" t="n">
        <f aca="false">Anchor!F212</f>
        <v>12.6652</v>
      </c>
      <c r="J24" s="265"/>
      <c r="K24" s="262" t="n">
        <f aca="false">Test!B212</f>
        <v>3572855</v>
      </c>
      <c r="L24" s="263" t="n">
        <f aca="false">Test!C212</f>
        <v>4497729</v>
      </c>
      <c r="M24" s="263" t="n">
        <f aca="false">Test!D212</f>
        <v>4973989</v>
      </c>
      <c r="N24" s="263" t="n">
        <f aca="false">Test!E212</f>
        <v>15.7922</v>
      </c>
      <c r="O24" s="264" t="n">
        <f aca="false">Test!F212</f>
        <v>13.4232</v>
      </c>
      <c r="P24" s="265"/>
      <c r="Q24" s="266" t="n">
        <f aca="false">IF(E24=0,WorstCase!$Y$2,K24/E24)</f>
        <v>0.998314559805884</v>
      </c>
      <c r="R24" s="267" t="n">
        <f aca="false">IF(F24=0,WorstCase!$Y$2,L24/F24)</f>
        <v>0.996411771039224</v>
      </c>
      <c r="S24" s="267" t="n">
        <f aca="false">IF(G24=0,WorstCase!$Y$2,M24/G24)</f>
        <v>0.996073172089544</v>
      </c>
      <c r="T24" s="267" t="n">
        <f aca="false">IF(H24=0,WorstCase!$Y$2,N24/H24)</f>
        <v>1.05529679846572</v>
      </c>
      <c r="U24" s="268" t="n">
        <f aca="false">IF(I24=0,WorstCase!$Y$2,O24/I24)</f>
        <v>1.0598490351514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13</f>
        <v>3345854</v>
      </c>
      <c r="F25" s="245" t="n">
        <f aca="false">Anchor!C213</f>
        <v>4698519</v>
      </c>
      <c r="G25" s="245" t="n">
        <f aca="false">Anchor!D213</f>
        <v>5322032</v>
      </c>
      <c r="H25" s="245" t="n">
        <f aca="false">Anchor!E213</f>
        <v>17.8777</v>
      </c>
      <c r="I25" s="246" t="n">
        <f aca="false">Anchor!F213</f>
        <v>15.1621</v>
      </c>
      <c r="J25" s="247"/>
      <c r="K25" s="244" t="n">
        <f aca="false">Test!B213</f>
        <v>3340564</v>
      </c>
      <c r="L25" s="245" t="n">
        <f aca="false">Test!C213</f>
        <v>4643017</v>
      </c>
      <c r="M25" s="245" t="n">
        <f aca="false">Test!D213</f>
        <v>5259361</v>
      </c>
      <c r="N25" s="245" t="n">
        <f aca="false">Test!E213</f>
        <v>20.5907</v>
      </c>
      <c r="O25" s="246" t="n">
        <f aca="false">Test!F213</f>
        <v>17.6378</v>
      </c>
      <c r="P25" s="247"/>
      <c r="Q25" s="248" t="n">
        <f aca="false">IF(E25=0,WorstCase!$Y$2,K25/E25)</f>
        <v>0.998418938782147</v>
      </c>
      <c r="R25" s="249" t="n">
        <f aca="false">IF(F25=0,WorstCase!$Y$2,L25/F25)</f>
        <v>0.988187341585721</v>
      </c>
      <c r="S25" s="249" t="n">
        <f aca="false">IF(G25=0,WorstCase!$Y$2,M25/G25)</f>
        <v>0.98822423465323</v>
      </c>
      <c r="T25" s="249" t="n">
        <f aca="false">IF(H25=0,WorstCase!$Y$2,N25/H25)</f>
        <v>1.1517533015992</v>
      </c>
      <c r="U25" s="250" t="n">
        <f aca="false">IF(I25=0,WorstCase!$Y$2,O25/I25)</f>
        <v>1.1632821311032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14</f>
        <v>3228520</v>
      </c>
      <c r="F26" s="255" t="n">
        <f aca="false">Anchor!C214</f>
        <v>4297156</v>
      </c>
      <c r="G26" s="255" t="n">
        <f aca="false">Anchor!D214</f>
        <v>4819870</v>
      </c>
      <c r="H26" s="255" t="n">
        <f aca="false">Anchor!E214</f>
        <v>17.0647</v>
      </c>
      <c r="I26" s="256" t="n">
        <f aca="false">Anchor!F214</f>
        <v>14.4656</v>
      </c>
      <c r="J26" s="257"/>
      <c r="K26" s="254" t="n">
        <f aca="false">Test!B214</f>
        <v>3232623</v>
      </c>
      <c r="L26" s="255" t="n">
        <f aca="false">Test!C214</f>
        <v>4272115</v>
      </c>
      <c r="M26" s="255" t="n">
        <f aca="false">Test!D214</f>
        <v>4791454</v>
      </c>
      <c r="N26" s="255" t="n">
        <f aca="false">Test!E214</f>
        <v>19.3927</v>
      </c>
      <c r="O26" s="256" t="n">
        <f aca="false">Test!F214</f>
        <v>16.5906</v>
      </c>
      <c r="P26" s="257"/>
      <c r="Q26" s="258" t="n">
        <f aca="false">IF(E26=0,WorstCase!$Y$2,K26/E26)</f>
        <v>1.00127086095177</v>
      </c>
      <c r="R26" s="259" t="n">
        <f aca="false">IF(F26=0,WorstCase!$Y$2,L26/F26)</f>
        <v>0.994172657450649</v>
      </c>
      <c r="S26" s="259" t="n">
        <f aca="false">IF(G26=0,WorstCase!$Y$2,M26/G26)</f>
        <v>0.994104405305537</v>
      </c>
      <c r="T26" s="259" t="n">
        <f aca="false">IF(H26=0,WorstCase!$Y$2,N26/H26)</f>
        <v>1.13642197050051</v>
      </c>
      <c r="U26" s="260" t="n">
        <f aca="false">IF(I26=0,WorstCase!$Y$2,O26/I26)</f>
        <v>1.14690023227519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15</f>
        <v>3202172</v>
      </c>
      <c r="F27" s="255" t="n">
        <f aca="false">Anchor!C215</f>
        <v>4094378</v>
      </c>
      <c r="G27" s="255" t="n">
        <f aca="false">Anchor!D215</f>
        <v>4541373</v>
      </c>
      <c r="H27" s="255" t="n">
        <f aca="false">Anchor!E215</f>
        <v>16.0453</v>
      </c>
      <c r="I27" s="256" t="n">
        <f aca="false">Anchor!F215</f>
        <v>13.5912</v>
      </c>
      <c r="J27" s="257"/>
      <c r="K27" s="254" t="n">
        <f aca="false">Test!B215</f>
        <v>3205618</v>
      </c>
      <c r="L27" s="255" t="n">
        <f aca="false">Test!C215</f>
        <v>4080048</v>
      </c>
      <c r="M27" s="255" t="n">
        <f aca="false">Test!D215</f>
        <v>4525257</v>
      </c>
      <c r="N27" s="255" t="n">
        <f aca="false">Test!E215</f>
        <v>17.9391</v>
      </c>
      <c r="O27" s="256" t="n">
        <f aca="false">Test!F215</f>
        <v>15.3221</v>
      </c>
      <c r="P27" s="257"/>
      <c r="Q27" s="258" t="n">
        <f aca="false">IF(E27=0,WorstCase!$Y$2,K27/E27)</f>
        <v>1.00107614456688</v>
      </c>
      <c r="R27" s="259" t="n">
        <f aca="false">IF(F27=0,WorstCase!$Y$2,L27/F27)</f>
        <v>0.996500078888661</v>
      </c>
      <c r="S27" s="259" t="n">
        <f aca="false">IF(G27=0,WorstCase!$Y$2,M27/G27)</f>
        <v>0.996451293474463</v>
      </c>
      <c r="T27" s="259" t="n">
        <f aca="false">IF(H27=0,WorstCase!$Y$2,N27/H27)</f>
        <v>1.11802833228422</v>
      </c>
      <c r="U27" s="260" t="n">
        <f aca="false">IF(I27=0,WorstCase!$Y$2,O27/I27)</f>
        <v>1.127354464653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16</f>
        <v>3297883</v>
      </c>
      <c r="F28" s="263" t="n">
        <f aca="false">Anchor!C216</f>
        <v>4080211</v>
      </c>
      <c r="G28" s="263" t="n">
        <f aca="false">Anchor!D216</f>
        <v>4478185</v>
      </c>
      <c r="H28" s="263" t="n">
        <f aca="false">Anchor!E216</f>
        <v>14.8005</v>
      </c>
      <c r="I28" s="264" t="n">
        <f aca="false">Anchor!F216</f>
        <v>12.5258</v>
      </c>
      <c r="J28" s="265"/>
      <c r="K28" s="262" t="n">
        <f aca="false">Test!B216</f>
        <v>3294689</v>
      </c>
      <c r="L28" s="263" t="n">
        <f aca="false">Test!C216</f>
        <v>4064951</v>
      </c>
      <c r="M28" s="263" t="n">
        <f aca="false">Test!D216</f>
        <v>4460479</v>
      </c>
      <c r="N28" s="263" t="n">
        <f aca="false">Test!E216</f>
        <v>16.1362</v>
      </c>
      <c r="O28" s="264" t="n">
        <f aca="false">Test!F216</f>
        <v>13.7451</v>
      </c>
      <c r="P28" s="265"/>
      <c r="Q28" s="266" t="n">
        <f aca="false">IF(E28=0,WorstCase!$Y$2,K28/E28)</f>
        <v>0.999031499904636</v>
      </c>
      <c r="R28" s="267" t="n">
        <f aca="false">IF(F28=0,WorstCase!$Y$2,L28/F28)</f>
        <v>0.996259997338373</v>
      </c>
      <c r="S28" s="267" t="n">
        <f aca="false">IF(G28=0,WorstCase!$Y$2,M28/G28)</f>
        <v>0.996046166024852</v>
      </c>
      <c r="T28" s="267" t="n">
        <f aca="false">IF(H28=0,WorstCase!$Y$2,N28/H28)</f>
        <v>1.09024695111652</v>
      </c>
      <c r="U28" s="268" t="n">
        <f aca="false">IF(I28=0,WorstCase!$Y$2,O28/I28)</f>
        <v>1.09734308387488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17</f>
        <v>5434050</v>
      </c>
      <c r="F29" s="245" t="n">
        <f aca="false">Anchor!C217</f>
        <v>8670673</v>
      </c>
      <c r="G29" s="245" t="n">
        <f aca="false">Anchor!D217</f>
        <v>10038984</v>
      </c>
      <c r="H29" s="245" t="n">
        <f aca="false">Anchor!E217</f>
        <v>17.3843</v>
      </c>
      <c r="I29" s="246" t="n">
        <f aca="false">Anchor!F217</f>
        <v>14.7357</v>
      </c>
      <c r="J29" s="247"/>
      <c r="K29" s="244" t="n">
        <f aca="false">Test!B217</f>
        <v>5444855</v>
      </c>
      <c r="L29" s="245" t="n">
        <f aca="false">Test!C217</f>
        <v>8669353</v>
      </c>
      <c r="M29" s="245" t="n">
        <f aca="false">Test!D217</f>
        <v>10031365</v>
      </c>
      <c r="N29" s="245" t="n">
        <f aca="false">Test!E217</f>
        <v>17.9629</v>
      </c>
      <c r="O29" s="246" t="n">
        <f aca="false">Test!F217</f>
        <v>15.2567</v>
      </c>
      <c r="P29" s="247"/>
      <c r="Q29" s="248" t="n">
        <f aca="false">IF(E29=0,WorstCase!$Y$2,K29/E29)</f>
        <v>1.00198838803471</v>
      </c>
      <c r="R29" s="249" t="n">
        <f aca="false">IF(F29=0,WorstCase!$Y$2,L29/F29)</f>
        <v>0.99984776268232</v>
      </c>
      <c r="S29" s="249" t="n">
        <f aca="false">IF(G29=0,WorstCase!$Y$2,M29/G29)</f>
        <v>0.999241058656932</v>
      </c>
      <c r="T29" s="249" t="n">
        <f aca="false">IF(H29=0,WorstCase!$Y$2,N29/H29)</f>
        <v>1.03328290468986</v>
      </c>
      <c r="U29" s="250" t="n">
        <f aca="false">IF(I29=0,WorstCase!$Y$2,O29/I29)</f>
        <v>1.0353563115427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18</f>
        <v>4743030</v>
      </c>
      <c r="F30" s="255" t="n">
        <f aca="false">Anchor!C218</f>
        <v>6975494</v>
      </c>
      <c r="G30" s="255" t="n">
        <f aca="false">Anchor!D218</f>
        <v>7961621</v>
      </c>
      <c r="H30" s="255" t="n">
        <f aca="false">Anchor!E218</f>
        <v>16.522</v>
      </c>
      <c r="I30" s="256" t="n">
        <f aca="false">Anchor!F218</f>
        <v>14.0019</v>
      </c>
      <c r="J30" s="257"/>
      <c r="K30" s="254" t="n">
        <f aca="false">Test!B218</f>
        <v>4752596</v>
      </c>
      <c r="L30" s="255" t="n">
        <f aca="false">Test!C218</f>
        <v>6978104</v>
      </c>
      <c r="M30" s="255" t="n">
        <f aca="false">Test!D218</f>
        <v>7963001</v>
      </c>
      <c r="N30" s="255" t="n">
        <f aca="false">Test!E218</f>
        <v>16.9702</v>
      </c>
      <c r="O30" s="256" t="n">
        <f aca="false">Test!F218</f>
        <v>14.4061</v>
      </c>
      <c r="P30" s="257"/>
      <c r="Q30" s="258" t="n">
        <f aca="false">IF(E30=0,WorstCase!$Y$2,K30/E30)</f>
        <v>1.00201685420501</v>
      </c>
      <c r="R30" s="259" t="n">
        <f aca="false">IF(F30=0,WorstCase!$Y$2,L30/F30)</f>
        <v>1.00037416704824</v>
      </c>
      <c r="S30" s="259" t="n">
        <f aca="false">IF(G30=0,WorstCase!$Y$2,M30/G30)</f>
        <v>1.00017333153638</v>
      </c>
      <c r="T30" s="259" t="n">
        <f aca="false">IF(H30=0,WorstCase!$Y$2,N30/H30)</f>
        <v>1.02712746640843</v>
      </c>
      <c r="U30" s="260" t="n">
        <f aca="false">IF(I30=0,WorstCase!$Y$2,O30/I30)</f>
        <v>1.0288675108378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19</f>
        <v>4290140</v>
      </c>
      <c r="F31" s="255" t="n">
        <f aca="false">Anchor!C219</f>
        <v>5891436</v>
      </c>
      <c r="G31" s="255" t="n">
        <f aca="false">Anchor!D219</f>
        <v>6628445</v>
      </c>
      <c r="H31" s="255" t="n">
        <f aca="false">Anchor!E219</f>
        <v>15.8216</v>
      </c>
      <c r="I31" s="256" t="n">
        <f aca="false">Anchor!F219</f>
        <v>13.408</v>
      </c>
      <c r="J31" s="257"/>
      <c r="K31" s="254" t="n">
        <f aca="false">Test!B219</f>
        <v>4297031</v>
      </c>
      <c r="L31" s="255" t="n">
        <f aca="false">Test!C219</f>
        <v>5893800</v>
      </c>
      <c r="M31" s="255" t="n">
        <f aca="false">Test!D219</f>
        <v>6630906</v>
      </c>
      <c r="N31" s="255" t="n">
        <f aca="false">Test!E219</f>
        <v>16.165</v>
      </c>
      <c r="O31" s="256" t="n">
        <f aca="false">Test!F219</f>
        <v>13.7196</v>
      </c>
      <c r="P31" s="257"/>
      <c r="Q31" s="258" t="n">
        <f aca="false">IF(E31=0,WorstCase!$Y$2,K31/E31)</f>
        <v>1.00160624128816</v>
      </c>
      <c r="R31" s="259" t="n">
        <f aca="false">IF(F31=0,WorstCase!$Y$2,L31/F31)</f>
        <v>1.00040126040578</v>
      </c>
      <c r="S31" s="259" t="n">
        <f aca="false">IF(G31=0,WorstCase!$Y$2,M31/G31)</f>
        <v>1.00037127863322</v>
      </c>
      <c r="T31" s="259" t="n">
        <f aca="false">IF(H31=0,WorstCase!$Y$2,N31/H31)</f>
        <v>1.02170450523335</v>
      </c>
      <c r="U31" s="260" t="n">
        <f aca="false">IF(I31=0,WorstCase!$Y$2,O31/I31)</f>
        <v>1.0232398568019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20</f>
        <v>3964935</v>
      </c>
      <c r="F32" s="263" t="n">
        <f aca="false">Anchor!C220</f>
        <v>5120763</v>
      </c>
      <c r="G32" s="263" t="n">
        <f aca="false">Anchor!D220</f>
        <v>5670780</v>
      </c>
      <c r="H32" s="263" t="n">
        <f aca="false">Anchor!E220</f>
        <v>14.9605</v>
      </c>
      <c r="I32" s="264" t="n">
        <f aca="false">Anchor!F220</f>
        <v>12.6738</v>
      </c>
      <c r="J32" s="265"/>
      <c r="K32" s="262" t="n">
        <f aca="false">Test!B220</f>
        <v>3969231</v>
      </c>
      <c r="L32" s="263" t="n">
        <f aca="false">Test!C220</f>
        <v>5123031</v>
      </c>
      <c r="M32" s="263" t="n">
        <f aca="false">Test!D220</f>
        <v>5674351</v>
      </c>
      <c r="N32" s="263" t="n">
        <f aca="false">Test!E220</f>
        <v>15.2194</v>
      </c>
      <c r="O32" s="264" t="n">
        <f aca="false">Test!F220</f>
        <v>12.9103</v>
      </c>
      <c r="P32" s="265"/>
      <c r="Q32" s="266" t="n">
        <f aca="false">IF(E32=0,WorstCase!$Y$2,K32/E32)</f>
        <v>1.00108349821624</v>
      </c>
      <c r="R32" s="267" t="n">
        <f aca="false">IF(F32=0,WorstCase!$Y$2,L32/F32)</f>
        <v>1.00044290274711</v>
      </c>
      <c r="S32" s="267" t="n">
        <f aca="false">IF(G32=0,WorstCase!$Y$2,M32/G32)</f>
        <v>1.00062971936841</v>
      </c>
      <c r="T32" s="267" t="n">
        <f aca="false">IF(H32=0,WorstCase!$Y$2,N32/H32)</f>
        <v>1.01730557133786</v>
      </c>
      <c r="U32" s="268" t="n">
        <f aca="false">IF(I32=0,WorstCase!$Y$2,O32/I32)</f>
        <v>1.01866054379902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21</f>
        <v>4967435</v>
      </c>
      <c r="F33" s="245" t="n">
        <f aca="false">Anchor!C221</f>
        <v>7614688</v>
      </c>
      <c r="G33" s="245" t="n">
        <f aca="false">Anchor!D221</f>
        <v>8733137</v>
      </c>
      <c r="H33" s="245" t="n">
        <f aca="false">Anchor!E221</f>
        <v>17.137</v>
      </c>
      <c r="I33" s="246" t="n">
        <f aca="false">Anchor!F221</f>
        <v>14.5265</v>
      </c>
      <c r="J33" s="247"/>
      <c r="K33" s="244" t="n">
        <f aca="false">Test!B221</f>
        <v>4976394</v>
      </c>
      <c r="L33" s="245" t="n">
        <f aca="false">Test!C221</f>
        <v>7600719</v>
      </c>
      <c r="M33" s="245" t="n">
        <f aca="false">Test!D221</f>
        <v>8713323</v>
      </c>
      <c r="N33" s="245" t="n">
        <f aca="false">Test!E221</f>
        <v>17.9418</v>
      </c>
      <c r="O33" s="246" t="n">
        <f aca="false">Test!F221</f>
        <v>15.2541</v>
      </c>
      <c r="P33" s="247"/>
      <c r="Q33" s="248" t="n">
        <f aca="false">IF(E33=0,WorstCase!$Y$2,K33/E33)</f>
        <v>1.00180354649834</v>
      </c>
      <c r="R33" s="249" t="n">
        <f aca="false">IF(F33=0,WorstCase!$Y$2,L33/F33)</f>
        <v>0.998165519060006</v>
      </c>
      <c r="S33" s="249" t="n">
        <f aca="false">IF(G33=0,WorstCase!$Y$2,M33/G33)</f>
        <v>0.997731170368677</v>
      </c>
      <c r="T33" s="249" t="n">
        <f aca="false">IF(H33=0,WorstCase!$Y$2,N33/H33)</f>
        <v>1.04696271226002</v>
      </c>
      <c r="U33" s="250" t="n">
        <f aca="false">IF(I33=0,WorstCase!$Y$2,O33/I33)</f>
        <v>1.050087770626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22</f>
        <v>4390913</v>
      </c>
      <c r="F34" s="255" t="n">
        <f aca="false">Anchor!C222</f>
        <v>6232970</v>
      </c>
      <c r="G34" s="255" t="n">
        <f aca="false">Anchor!D222</f>
        <v>7044673</v>
      </c>
      <c r="H34" s="255" t="n">
        <f aca="false">Anchor!E222</f>
        <v>16.3735</v>
      </c>
      <c r="I34" s="256" t="n">
        <f aca="false">Anchor!F222</f>
        <v>13.8775</v>
      </c>
      <c r="J34" s="257"/>
      <c r="K34" s="254" t="n">
        <f aca="false">Test!B222</f>
        <v>4404436</v>
      </c>
      <c r="L34" s="255" t="n">
        <f aca="false">Test!C222</f>
        <v>6239224</v>
      </c>
      <c r="M34" s="255" t="n">
        <f aca="false">Test!D222</f>
        <v>7051524</v>
      </c>
      <c r="N34" s="255" t="n">
        <f aca="false">Test!E222</f>
        <v>17.1022</v>
      </c>
      <c r="O34" s="256" t="n">
        <f aca="false">Test!F222</f>
        <v>14.5367</v>
      </c>
      <c r="P34" s="257"/>
      <c r="Q34" s="258" t="n">
        <f aca="false">IF(E34=0,WorstCase!$Y$2,K34/E34)</f>
        <v>1.00307976951491</v>
      </c>
      <c r="R34" s="259" t="n">
        <f aca="false">IF(F34=0,WorstCase!$Y$2,L34/F34)</f>
        <v>1.00100337399346</v>
      </c>
      <c r="S34" s="259" t="n">
        <f aca="false">IF(G34=0,WorstCase!$Y$2,M34/G34)</f>
        <v>1.00097250787936</v>
      </c>
      <c r="T34" s="259" t="n">
        <f aca="false">IF(H34=0,WorstCase!$Y$2,N34/H34)</f>
        <v>1.04450484013803</v>
      </c>
      <c r="U34" s="260" t="n">
        <f aca="false">IF(I34=0,WorstCase!$Y$2,O34/I34)</f>
        <v>1.0475013511079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23</f>
        <v>3978346</v>
      </c>
      <c r="F35" s="255" t="n">
        <f aca="false">Anchor!C223</f>
        <v>5287118</v>
      </c>
      <c r="G35" s="255" t="n">
        <f aca="false">Anchor!D223</f>
        <v>5888157</v>
      </c>
      <c r="H35" s="255" t="n">
        <f aca="false">Anchor!E223</f>
        <v>15.6463</v>
      </c>
      <c r="I35" s="256" t="n">
        <f aca="false">Anchor!F223</f>
        <v>13.2599</v>
      </c>
      <c r="J35" s="257"/>
      <c r="K35" s="254" t="n">
        <f aca="false">Test!B223</f>
        <v>3989070</v>
      </c>
      <c r="L35" s="255" t="n">
        <f aca="false">Test!C223</f>
        <v>5288728</v>
      </c>
      <c r="M35" s="255" t="n">
        <f aca="false">Test!D223</f>
        <v>5890977</v>
      </c>
      <c r="N35" s="255" t="n">
        <f aca="false">Test!E223</f>
        <v>16.32</v>
      </c>
      <c r="O35" s="256" t="n">
        <f aca="false">Test!F223</f>
        <v>13.8717</v>
      </c>
      <c r="P35" s="257"/>
      <c r="Q35" s="258" t="n">
        <f aca="false">IF(E35=0,WorstCase!$Y$2,K35/E35)</f>
        <v>1.00269559259049</v>
      </c>
      <c r="R35" s="259" t="n">
        <f aca="false">IF(F35=0,WorstCase!$Y$2,L35/F35)</f>
        <v>1.00030451372563</v>
      </c>
      <c r="S35" s="259" t="n">
        <f aca="false">IF(G35=0,WorstCase!$Y$2,M35/G35)</f>
        <v>1.00047892744708</v>
      </c>
      <c r="T35" s="259" t="n">
        <f aca="false">IF(H35=0,WorstCase!$Y$2,N35/H35)</f>
        <v>1.04305810319373</v>
      </c>
      <c r="U35" s="260" t="n">
        <f aca="false">IF(I35=0,WorstCase!$Y$2,O35/I35)</f>
        <v>1.0461391111546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24</f>
        <v>3740992</v>
      </c>
      <c r="F36" s="263" t="n">
        <f aca="false">Anchor!C224</f>
        <v>4706503</v>
      </c>
      <c r="G36" s="263" t="n">
        <f aca="false">Anchor!D224</f>
        <v>5168519</v>
      </c>
      <c r="H36" s="263" t="n">
        <f aca="false">Anchor!E224</f>
        <v>14.5441</v>
      </c>
      <c r="I36" s="264" t="n">
        <f aca="false">Anchor!F224</f>
        <v>12.3187</v>
      </c>
      <c r="J36" s="265"/>
      <c r="K36" s="262" t="n">
        <f aca="false">Test!B224</f>
        <v>3747703</v>
      </c>
      <c r="L36" s="263" t="n">
        <f aca="false">Test!C224</f>
        <v>4710152</v>
      </c>
      <c r="M36" s="263" t="n">
        <f aca="false">Test!D224</f>
        <v>5175222</v>
      </c>
      <c r="N36" s="263" t="n">
        <f aca="false">Test!E224</f>
        <v>15.1456</v>
      </c>
      <c r="O36" s="264" t="n">
        <f aca="false">Test!F224</f>
        <v>12.862</v>
      </c>
      <c r="P36" s="265"/>
      <c r="Q36" s="266" t="n">
        <f aca="false">IF(E36=0,WorstCase!$Y$2,K36/E36)</f>
        <v>1.00179390920911</v>
      </c>
      <c r="R36" s="267" t="n">
        <f aca="false">IF(F36=0,WorstCase!$Y$2,L36/F36)</f>
        <v>1.00077531024627</v>
      </c>
      <c r="S36" s="267" t="n">
        <f aca="false">IF(G36=0,WorstCase!$Y$2,M36/G36)</f>
        <v>1.00129688988277</v>
      </c>
      <c r="T36" s="267" t="n">
        <f aca="false">IF(H36=0,WorstCase!$Y$2,N36/H36)</f>
        <v>1.04135697636842</v>
      </c>
      <c r="U36" s="268" t="n">
        <f aca="false">IF(I36=0,WorstCase!$Y$2,O36/I36)</f>
        <v>1.0441036797714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25</f>
        <v>3920051</v>
      </c>
      <c r="F37" s="245" t="n">
        <f aca="false">Anchor!C225</f>
        <v>5408350</v>
      </c>
      <c r="G37" s="245" t="n">
        <f aca="false">Anchor!D225</f>
        <v>6424580</v>
      </c>
      <c r="H37" s="245" t="n">
        <f aca="false">Anchor!E225</f>
        <v>8.6479</v>
      </c>
      <c r="I37" s="246" t="n">
        <f aca="false">Anchor!F225</f>
        <v>7.3401</v>
      </c>
      <c r="J37" s="247"/>
      <c r="K37" s="244" t="n">
        <f aca="false">Test!B225</f>
        <v>3942252</v>
      </c>
      <c r="L37" s="245" t="n">
        <f aca="false">Test!C225</f>
        <v>5405727</v>
      </c>
      <c r="M37" s="245" t="n">
        <f aca="false">Test!D225</f>
        <v>6419310</v>
      </c>
      <c r="N37" s="245" t="n">
        <f aca="false">Test!E225</f>
        <v>9.9656</v>
      </c>
      <c r="O37" s="246" t="n">
        <f aca="false">Test!F225</f>
        <v>8.5318</v>
      </c>
      <c r="P37" s="247"/>
      <c r="Q37" s="248" t="n">
        <f aca="false">IF(E37=0,WorstCase!$Y$2,K37/E37)</f>
        <v>1.00566344672557</v>
      </c>
      <c r="R37" s="249" t="n">
        <f aca="false">IF(F37=0,WorstCase!$Y$2,L37/F37)</f>
        <v>0.999515009198739</v>
      </c>
      <c r="S37" s="249" t="n">
        <f aca="false">IF(G37=0,WorstCase!$Y$2,M37/G37)</f>
        <v>0.999179712915085</v>
      </c>
      <c r="T37" s="249" t="n">
        <f aca="false">IF(H37=0,WorstCase!$Y$2,N37/H37)</f>
        <v>1.15237225222308</v>
      </c>
      <c r="U37" s="250" t="n">
        <f aca="false">IF(I37=0,WorstCase!$Y$2,O37/I37)</f>
        <v>1.1623547363114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26</f>
        <v>3688309</v>
      </c>
      <c r="F38" s="255" t="n">
        <f aca="false">Anchor!C226</f>
        <v>4660773</v>
      </c>
      <c r="G38" s="255" t="n">
        <f aca="false">Anchor!D226</f>
        <v>5203740</v>
      </c>
      <c r="H38" s="255" t="n">
        <f aca="false">Anchor!E226</f>
        <v>7.23</v>
      </c>
      <c r="I38" s="256" t="n">
        <f aca="false">Anchor!F226</f>
        <v>6.1324</v>
      </c>
      <c r="J38" s="257"/>
      <c r="K38" s="254" t="n">
        <f aca="false">Test!B226</f>
        <v>3697626</v>
      </c>
      <c r="L38" s="255" t="n">
        <f aca="false">Test!C226</f>
        <v>4657934</v>
      </c>
      <c r="M38" s="255" t="n">
        <f aca="false">Test!D226</f>
        <v>5200072</v>
      </c>
      <c r="N38" s="255" t="n">
        <f aca="false">Test!E226</f>
        <v>7.9572</v>
      </c>
      <c r="O38" s="256" t="n">
        <f aca="false">Test!F226</f>
        <v>6.7912</v>
      </c>
      <c r="P38" s="257"/>
      <c r="Q38" s="258" t="n">
        <f aca="false">IF(E38=0,WorstCase!$Y$2,K38/E38)</f>
        <v>1.00252608986937</v>
      </c>
      <c r="R38" s="259" t="n">
        <f aca="false">IF(F38=0,WorstCase!$Y$2,L38/F38)</f>
        <v>0.999390873573976</v>
      </c>
      <c r="S38" s="259" t="n">
        <f aca="false">IF(G38=0,WorstCase!$Y$2,M38/G38)</f>
        <v>0.999295122354307</v>
      </c>
      <c r="T38" s="259" t="n">
        <f aca="false">IF(H38=0,WorstCase!$Y$2,N38/H38)</f>
        <v>1.10058091286307</v>
      </c>
      <c r="U38" s="260" t="n">
        <f aca="false">IF(I38=0,WorstCase!$Y$2,O38/I38)</f>
        <v>1.10742939142913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27</f>
        <v>3535018</v>
      </c>
      <c r="F39" s="255" t="n">
        <f aca="false">Anchor!C227</f>
        <v>4279709</v>
      </c>
      <c r="G39" s="255" t="n">
        <f aca="false">Anchor!D227</f>
        <v>4694014</v>
      </c>
      <c r="H39" s="255" t="n">
        <f aca="false">Anchor!E227</f>
        <v>6.8724</v>
      </c>
      <c r="I39" s="256" t="n">
        <f aca="false">Anchor!F227</f>
        <v>5.8277</v>
      </c>
      <c r="J39" s="257"/>
      <c r="K39" s="254" t="n">
        <f aca="false">Test!B227</f>
        <v>3541182</v>
      </c>
      <c r="L39" s="255" t="n">
        <f aca="false">Test!C227</f>
        <v>4276910</v>
      </c>
      <c r="M39" s="255" t="n">
        <f aca="false">Test!D227</f>
        <v>4691214</v>
      </c>
      <c r="N39" s="255" t="n">
        <f aca="false">Test!E227</f>
        <v>7.4725</v>
      </c>
      <c r="O39" s="256" t="n">
        <f aca="false">Test!F227</f>
        <v>6.3729</v>
      </c>
      <c r="P39" s="257"/>
      <c r="Q39" s="258" t="n">
        <f aca="false">IF(E39=0,WorstCase!$Y$2,K39/E39)</f>
        <v>1.00174369692036</v>
      </c>
      <c r="R39" s="259" t="n">
        <f aca="false">IF(F39=0,WorstCase!$Y$2,L39/F39)</f>
        <v>0.999345983570378</v>
      </c>
      <c r="S39" s="259" t="n">
        <f aca="false">IF(G39=0,WorstCase!$Y$2,M39/G39)</f>
        <v>0.999403495600993</v>
      </c>
      <c r="T39" s="259" t="n">
        <f aca="false">IF(H39=0,WorstCase!$Y$2,N39/H39)</f>
        <v>1.08732029567546</v>
      </c>
      <c r="U39" s="260" t="n">
        <f aca="false">IF(I39=0,WorstCase!$Y$2,O39/I39)</f>
        <v>1.0935532028072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28</f>
        <v>3417243</v>
      </c>
      <c r="F40" s="263" t="n">
        <f aca="false">Anchor!C228</f>
        <v>3992175</v>
      </c>
      <c r="G40" s="263" t="n">
        <f aca="false">Anchor!D228</f>
        <v>4323479</v>
      </c>
      <c r="H40" s="263" t="n">
        <f aca="false">Anchor!E228</f>
        <v>6.5291</v>
      </c>
      <c r="I40" s="264" t="n">
        <f aca="false">Anchor!F228</f>
        <v>5.5349</v>
      </c>
      <c r="J40" s="265"/>
      <c r="K40" s="262" t="n">
        <f aca="false">Test!B228</f>
        <v>3422696</v>
      </c>
      <c r="L40" s="263" t="n">
        <f aca="false">Test!C228</f>
        <v>3992161</v>
      </c>
      <c r="M40" s="263" t="n">
        <f aca="false">Test!D228</f>
        <v>4323307</v>
      </c>
      <c r="N40" s="263" t="n">
        <f aca="false">Test!E228</f>
        <v>7.051</v>
      </c>
      <c r="O40" s="264" t="n">
        <f aca="false">Test!F228</f>
        <v>6.0095</v>
      </c>
      <c r="P40" s="265"/>
      <c r="Q40" s="266" t="n">
        <f aca="false">IF(E40=0,WorstCase!$Y$2,K40/E40)</f>
        <v>1.00159573082745</v>
      </c>
      <c r="R40" s="267" t="n">
        <f aca="false">IF(F40=0,WorstCase!$Y$2,L40/F40)</f>
        <v>0.999996493139705</v>
      </c>
      <c r="S40" s="267" t="n">
        <f aca="false">IF(G40=0,WorstCase!$Y$2,M40/G40)</f>
        <v>0.999960217223213</v>
      </c>
      <c r="T40" s="267" t="n">
        <f aca="false">IF(H40=0,WorstCase!$Y$2,N40/H40)</f>
        <v>1.07993444732046</v>
      </c>
      <c r="U40" s="268" t="n">
        <f aca="false">IF(I40=0,WorstCase!$Y$2,O40/I40)</f>
        <v>1.08574680662704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29</f>
        <v>3670439</v>
      </c>
      <c r="F41" s="245" t="n">
        <f aca="false">Anchor!C229</f>
        <v>4824870</v>
      </c>
      <c r="G41" s="245" t="n">
        <f aca="false">Anchor!D229</f>
        <v>5490666</v>
      </c>
      <c r="H41" s="245" t="n">
        <f aca="false">Anchor!E229</f>
        <v>8.1555</v>
      </c>
      <c r="I41" s="246" t="n">
        <f aca="false">Anchor!F229</f>
        <v>6.9215</v>
      </c>
      <c r="J41" s="247"/>
      <c r="K41" s="244" t="n">
        <f aca="false">Test!B229</f>
        <v>3691276</v>
      </c>
      <c r="L41" s="245" t="n">
        <f aca="false">Test!C229</f>
        <v>4824295</v>
      </c>
      <c r="M41" s="245" t="n">
        <f aca="false">Test!D229</f>
        <v>5490531</v>
      </c>
      <c r="N41" s="245" t="n">
        <f aca="false">Test!E229</f>
        <v>9.4875</v>
      </c>
      <c r="O41" s="246" t="n">
        <f aca="false">Test!F229</f>
        <v>8.1288</v>
      </c>
      <c r="P41" s="247"/>
      <c r="Q41" s="248" t="n">
        <f aca="false">IF(E41=0,WorstCase!$Y$2,K41/E41)</f>
        <v>1.00567697760404</v>
      </c>
      <c r="R41" s="249" t="n">
        <f aca="false">IF(F41=0,WorstCase!$Y$2,L41/F41)</f>
        <v>0.999880825804633</v>
      </c>
      <c r="S41" s="249" t="n">
        <f aca="false">IF(G41=0,WorstCase!$Y$2,M41/G41)</f>
        <v>0.999975412818773</v>
      </c>
      <c r="T41" s="249" t="n">
        <f aca="false">IF(H41=0,WorstCase!$Y$2,N41/H41)</f>
        <v>1.16332536325179</v>
      </c>
      <c r="U41" s="250" t="n">
        <f aca="false">IF(I41=0,WorstCase!$Y$2,O41/I41)</f>
        <v>1.17442750848804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30</f>
        <v>3489956</v>
      </c>
      <c r="F42" s="255" t="n">
        <f aca="false">Anchor!C230</f>
        <v>4322002</v>
      </c>
      <c r="G42" s="255" t="n">
        <f aca="false">Anchor!D230</f>
        <v>4761056</v>
      </c>
      <c r="H42" s="255" t="n">
        <f aca="false">Anchor!E230</f>
        <v>7.4793</v>
      </c>
      <c r="I42" s="256" t="n">
        <f aca="false">Anchor!F230</f>
        <v>6.3455</v>
      </c>
      <c r="J42" s="257"/>
      <c r="K42" s="254" t="n">
        <f aca="false">Test!B230</f>
        <v>3502800</v>
      </c>
      <c r="L42" s="255" t="n">
        <f aca="false">Test!C230</f>
        <v>4319929</v>
      </c>
      <c r="M42" s="255" t="n">
        <f aca="false">Test!D230</f>
        <v>4758535</v>
      </c>
      <c r="N42" s="255" t="n">
        <f aca="false">Test!E230</f>
        <v>8.5377</v>
      </c>
      <c r="O42" s="256" t="n">
        <f aca="false">Test!F230</f>
        <v>7.3066</v>
      </c>
      <c r="P42" s="257"/>
      <c r="Q42" s="258" t="n">
        <f aca="false">IF(E42=0,WorstCase!$Y$2,K42/E42)</f>
        <v>1.00368027562525</v>
      </c>
      <c r="R42" s="259" t="n">
        <f aca="false">IF(F42=0,WorstCase!$Y$2,L42/F42)</f>
        <v>0.99952036116596</v>
      </c>
      <c r="S42" s="259" t="n">
        <f aca="false">IF(G42=0,WorstCase!$Y$2,M42/G42)</f>
        <v>0.99947049562114</v>
      </c>
      <c r="T42" s="259" t="n">
        <f aca="false">IF(H42=0,WorstCase!$Y$2,N42/H42)</f>
        <v>1.14151056917091</v>
      </c>
      <c r="U42" s="260" t="n">
        <f aca="false">IF(I42=0,WorstCase!$Y$2,O42/I42)</f>
        <v>1.15146166574738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1</f>
        <v>3342756</v>
      </c>
      <c r="F43" s="255" t="n">
        <f aca="false">Anchor!C231</f>
        <v>3980455</v>
      </c>
      <c r="G43" s="255" t="n">
        <f aca="false">Anchor!D231</f>
        <v>4327104</v>
      </c>
      <c r="H43" s="255" t="n">
        <f aca="false">Anchor!E231</f>
        <v>7.207</v>
      </c>
      <c r="I43" s="256" t="n">
        <f aca="false">Anchor!F231</f>
        <v>6.113</v>
      </c>
      <c r="J43" s="257"/>
      <c r="K43" s="254" t="n">
        <f aca="false">Test!B231</f>
        <v>3356688</v>
      </c>
      <c r="L43" s="255" t="n">
        <f aca="false">Test!C231</f>
        <v>3985110</v>
      </c>
      <c r="M43" s="255" t="n">
        <f aca="false">Test!D231</f>
        <v>4331756</v>
      </c>
      <c r="N43" s="255" t="n">
        <f aca="false">Test!E231</f>
        <v>8.2155</v>
      </c>
      <c r="O43" s="256" t="n">
        <f aca="false">Test!F231</f>
        <v>7.0297</v>
      </c>
      <c r="P43" s="257"/>
      <c r="Q43" s="258" t="n">
        <f aca="false">IF(E43=0,WorstCase!$Y$2,K43/E43)</f>
        <v>1.00416781841092</v>
      </c>
      <c r="R43" s="259" t="n">
        <f aca="false">IF(F43=0,WorstCase!$Y$2,L43/F43)</f>
        <v>1.00116946429491</v>
      </c>
      <c r="S43" s="259" t="n">
        <f aca="false">IF(G43=0,WorstCase!$Y$2,M43/G43)</f>
        <v>1.00107508393605</v>
      </c>
      <c r="T43" s="259" t="n">
        <f aca="false">IF(H43=0,WorstCase!$Y$2,N43/H43)</f>
        <v>1.1399333980852</v>
      </c>
      <c r="U43" s="260" t="n">
        <f aca="false">IF(I43=0,WorstCase!$Y$2,O43/I43)</f>
        <v>1.14995910354981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32</f>
        <v>3273418</v>
      </c>
      <c r="F44" s="263" t="n">
        <f aca="false">Anchor!C232</f>
        <v>3774004</v>
      </c>
      <c r="G44" s="263" t="n">
        <f aca="false">Anchor!D232</f>
        <v>4058850</v>
      </c>
      <c r="H44" s="263" t="n">
        <f aca="false">Anchor!E232</f>
        <v>6.7966</v>
      </c>
      <c r="I44" s="264" t="n">
        <f aca="false">Anchor!F232</f>
        <v>5.7625</v>
      </c>
      <c r="J44" s="265"/>
      <c r="K44" s="262" t="n">
        <f aca="false">Test!B232</f>
        <v>3280853</v>
      </c>
      <c r="L44" s="263" t="n">
        <f aca="false">Test!C232</f>
        <v>3773179</v>
      </c>
      <c r="M44" s="263" t="n">
        <f aca="false">Test!D232</f>
        <v>4057372</v>
      </c>
      <c r="N44" s="263" t="n">
        <f aca="false">Test!E232</f>
        <v>7.5989</v>
      </c>
      <c r="O44" s="264" t="n">
        <f aca="false">Test!F232</f>
        <v>6.4942</v>
      </c>
      <c r="P44" s="265"/>
      <c r="Q44" s="266" t="n">
        <f aca="false">IF(E44=0,WorstCase!$Y$2,K44/E44)</f>
        <v>1.00227132617955</v>
      </c>
      <c r="R44" s="267" t="n">
        <f aca="false">IF(F44=0,WorstCase!$Y$2,L44/F44)</f>
        <v>0.999781399277796</v>
      </c>
      <c r="S44" s="267" t="n">
        <f aca="false">IF(G44=0,WorstCase!$Y$2,M44/G44)</f>
        <v>0.999635857447307</v>
      </c>
      <c r="T44" s="267" t="n">
        <f aca="false">IF(H44=0,WorstCase!$Y$2,N44/H44)</f>
        <v>1.11804431627579</v>
      </c>
      <c r="U44" s="268" t="n">
        <f aca="false">IF(I44=0,WorstCase!$Y$2,O44/I44)</f>
        <v>1.1269761388286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33</f>
        <v>4299363</v>
      </c>
      <c r="F45" s="245" t="n">
        <f aca="false">Anchor!C233</f>
        <v>6408119</v>
      </c>
      <c r="G45" s="245" t="n">
        <f aca="false">Anchor!D233</f>
        <v>7281644</v>
      </c>
      <c r="H45" s="245" t="n">
        <f aca="false">Anchor!E233</f>
        <v>17.6033</v>
      </c>
      <c r="I45" s="246" t="n">
        <f aca="false">Anchor!F233</f>
        <v>14.918</v>
      </c>
      <c r="J45" s="247"/>
      <c r="K45" s="244" t="n">
        <f aca="false">Test!B233</f>
        <v>4330680</v>
      </c>
      <c r="L45" s="245" t="n">
        <f aca="false">Test!C233</f>
        <v>6418151</v>
      </c>
      <c r="M45" s="245" t="n">
        <f aca="false">Test!D233</f>
        <v>7293377</v>
      </c>
      <c r="N45" s="245" t="n">
        <f aca="false">Test!E233</f>
        <v>19.1574</v>
      </c>
      <c r="O45" s="246" t="n">
        <f aca="false">Test!F233</f>
        <v>16.3263</v>
      </c>
      <c r="P45" s="247"/>
      <c r="Q45" s="248" t="n">
        <f aca="false">IF(E45=0,WorstCase!$Y$2,K45/E45)</f>
        <v>1.00728410231934</v>
      </c>
      <c r="R45" s="249" t="n">
        <f aca="false">IF(F45=0,WorstCase!$Y$2,L45/F45)</f>
        <v>1.00156551399873</v>
      </c>
      <c r="S45" s="249" t="n">
        <f aca="false">IF(G45=0,WorstCase!$Y$2,M45/G45)</f>
        <v>1.00161131195098</v>
      </c>
      <c r="T45" s="249" t="n">
        <f aca="false">IF(H45=0,WorstCase!$Y$2,N45/H45)</f>
        <v>1.08828458300432</v>
      </c>
      <c r="U45" s="250" t="n">
        <f aca="false">IF(I45=0,WorstCase!$Y$2,O45/I45)</f>
        <v>1.09440273495107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34</f>
        <v>3901726</v>
      </c>
      <c r="F46" s="255" t="n">
        <f aca="false">Anchor!C234</f>
        <v>5390269</v>
      </c>
      <c r="G46" s="255" t="n">
        <f aca="false">Anchor!D234</f>
        <v>6051670</v>
      </c>
      <c r="H46" s="255" t="n">
        <f aca="false">Anchor!E234</f>
        <v>16.4395</v>
      </c>
      <c r="I46" s="256" t="n">
        <f aca="false">Anchor!F234</f>
        <v>13.9227</v>
      </c>
      <c r="J46" s="257"/>
      <c r="K46" s="254" t="n">
        <f aca="false">Test!B234</f>
        <v>3924110</v>
      </c>
      <c r="L46" s="255" t="n">
        <f aca="false">Test!C234</f>
        <v>5400196</v>
      </c>
      <c r="M46" s="255" t="n">
        <f aca="false">Test!D234</f>
        <v>6062445</v>
      </c>
      <c r="N46" s="255" t="n">
        <f aca="false">Test!E234</f>
        <v>17.6501</v>
      </c>
      <c r="O46" s="256" t="n">
        <f aca="false">Test!F234</f>
        <v>15.0208</v>
      </c>
      <c r="P46" s="257"/>
      <c r="Q46" s="258" t="n">
        <f aca="false">IF(E46=0,WorstCase!$Y$2,K46/E46)</f>
        <v>1.00573694821215</v>
      </c>
      <c r="R46" s="259" t="n">
        <f aca="false">IF(F46=0,WorstCase!$Y$2,L46/F46)</f>
        <v>1.00184165205855</v>
      </c>
      <c r="S46" s="259" t="n">
        <f aca="false">IF(G46=0,WorstCase!$Y$2,M46/G46)</f>
        <v>1.00178050025861</v>
      </c>
      <c r="T46" s="259" t="n">
        <f aca="false">IF(H46=0,WorstCase!$Y$2,N46/H46)</f>
        <v>1.0736397092369</v>
      </c>
      <c r="U46" s="260" t="n">
        <f aca="false">IF(I46=0,WorstCase!$Y$2,O46/I46)</f>
        <v>1.0788711959605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35</f>
        <v>3718169</v>
      </c>
      <c r="F47" s="255" t="n">
        <f aca="false">Anchor!C235</f>
        <v>4920696</v>
      </c>
      <c r="G47" s="255" t="n">
        <f aca="false">Anchor!D235</f>
        <v>5475539</v>
      </c>
      <c r="H47" s="255" t="n">
        <f aca="false">Anchor!E235</f>
        <v>15.8789</v>
      </c>
      <c r="I47" s="256" t="n">
        <f aca="false">Anchor!F235</f>
        <v>13.4449</v>
      </c>
      <c r="J47" s="257"/>
      <c r="K47" s="254" t="n">
        <f aca="false">Test!B235</f>
        <v>3733773</v>
      </c>
      <c r="L47" s="255" t="n">
        <f aca="false">Test!C235</f>
        <v>4925707</v>
      </c>
      <c r="M47" s="255" t="n">
        <f aca="false">Test!D235</f>
        <v>5481252</v>
      </c>
      <c r="N47" s="255" t="n">
        <f aca="false">Test!E235</f>
        <v>16.8699</v>
      </c>
      <c r="O47" s="256" t="n">
        <f aca="false">Test!F235</f>
        <v>14.3469</v>
      </c>
      <c r="P47" s="257"/>
      <c r="Q47" s="258" t="n">
        <f aca="false">IF(E47=0,WorstCase!$Y$2,K47/E47)</f>
        <v>1.00419668928443</v>
      </c>
      <c r="R47" s="259" t="n">
        <f aca="false">IF(F47=0,WorstCase!$Y$2,L47/F47)</f>
        <v>1.00101835187543</v>
      </c>
      <c r="S47" s="259" t="n">
        <f aca="false">IF(G47=0,WorstCase!$Y$2,M47/G47)</f>
        <v>1.00104336760271</v>
      </c>
      <c r="T47" s="259" t="n">
        <f aca="false">IF(H47=0,WorstCase!$Y$2,N47/H47)</f>
        <v>1.06240986466317</v>
      </c>
      <c r="U47" s="260" t="n">
        <f aca="false">IF(I47=0,WorstCase!$Y$2,O47/I47)</f>
        <v>1.06708863583961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36</f>
        <v>3582976</v>
      </c>
      <c r="F48" s="263" t="n">
        <f aca="false">Anchor!C236</f>
        <v>4581809</v>
      </c>
      <c r="G48" s="263" t="n">
        <f aca="false">Anchor!D236</f>
        <v>5053519</v>
      </c>
      <c r="H48" s="263" t="n">
        <f aca="false">Anchor!E236</f>
        <v>15.3079</v>
      </c>
      <c r="I48" s="264" t="n">
        <f aca="false">Anchor!F236</f>
        <v>12.9571</v>
      </c>
      <c r="J48" s="265"/>
      <c r="K48" s="262" t="n">
        <f aca="false">Test!B236</f>
        <v>3595485</v>
      </c>
      <c r="L48" s="263" t="n">
        <f aca="false">Test!C236</f>
        <v>4586122</v>
      </c>
      <c r="M48" s="263" t="n">
        <f aca="false">Test!D236</f>
        <v>5057615</v>
      </c>
      <c r="N48" s="263" t="n">
        <f aca="false">Test!E236</f>
        <v>16.1692</v>
      </c>
      <c r="O48" s="264" t="n">
        <f aca="false">Test!F236</f>
        <v>13.741</v>
      </c>
      <c r="P48" s="265"/>
      <c r="Q48" s="266" t="n">
        <f aca="false">IF(E48=0,WorstCase!$Y$2,K48/E48)</f>
        <v>1.00349123186982</v>
      </c>
      <c r="R48" s="267" t="n">
        <f aca="false">IF(F48=0,WorstCase!$Y$2,L48/F48)</f>
        <v>1.00094133125148</v>
      </c>
      <c r="S48" s="267" t="n">
        <f aca="false">IF(G48=0,WorstCase!$Y$2,M48/G48)</f>
        <v>1.00081052430989</v>
      </c>
      <c r="T48" s="267" t="n">
        <f aca="false">IF(H48=0,WorstCase!$Y$2,N48/H48)</f>
        <v>1.05626506575036</v>
      </c>
      <c r="U48" s="268" t="n">
        <f aca="false">IF(I48=0,WorstCase!$Y$2,O48/I48)</f>
        <v>1.0604996488411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37</f>
        <v>3896863</v>
      </c>
      <c r="F49" s="245" t="n">
        <f aca="false">Anchor!C237</f>
        <v>5567635</v>
      </c>
      <c r="G49" s="245" t="n">
        <f aca="false">Anchor!D237</f>
        <v>6270834</v>
      </c>
      <c r="H49" s="245" t="n">
        <f aca="false">Anchor!E237</f>
        <v>17.2881</v>
      </c>
      <c r="I49" s="246" t="n">
        <f aca="false">Anchor!F237</f>
        <v>14.6497</v>
      </c>
      <c r="J49" s="247"/>
      <c r="K49" s="244" t="n">
        <f aca="false">Test!B237</f>
        <v>3924507</v>
      </c>
      <c r="L49" s="245" t="n">
        <f aca="false">Test!C237</f>
        <v>5567826</v>
      </c>
      <c r="M49" s="245" t="n">
        <f aca="false">Test!D237</f>
        <v>6269739</v>
      </c>
      <c r="N49" s="245" t="n">
        <f aca="false">Test!E237</f>
        <v>19.1423</v>
      </c>
      <c r="O49" s="246" t="n">
        <f aca="false">Test!F237</f>
        <v>16.333</v>
      </c>
      <c r="P49" s="247"/>
      <c r="Q49" s="248" t="n">
        <f aca="false">IF(E49=0,WorstCase!$Y$2,K49/E49)</f>
        <v>1.00709391117933</v>
      </c>
      <c r="R49" s="249" t="n">
        <f aca="false">IF(F49=0,WorstCase!$Y$2,L49/F49)</f>
        <v>1.00003430540975</v>
      </c>
      <c r="S49" s="249" t="n">
        <f aca="false">IF(G49=0,WorstCase!$Y$2,M49/G49)</f>
        <v>0.999825382078365</v>
      </c>
      <c r="T49" s="249" t="n">
        <f aca="false">IF(H49=0,WorstCase!$Y$2,N49/H49)</f>
        <v>1.10725296591297</v>
      </c>
      <c r="U49" s="250" t="n">
        <f aca="false">IF(I49=0,WorstCase!$Y$2,O49/I49)</f>
        <v>1.1149033768609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38</f>
        <v>3611323</v>
      </c>
      <c r="F50" s="255" t="n">
        <f aca="false">Anchor!C238</f>
        <v>4882314</v>
      </c>
      <c r="G50" s="255" t="n">
        <f aca="false">Anchor!D238</f>
        <v>5443992</v>
      </c>
      <c r="H50" s="255" t="n">
        <f aca="false">Anchor!E238</f>
        <v>16.5794</v>
      </c>
      <c r="I50" s="256" t="n">
        <f aca="false">Anchor!F238</f>
        <v>14.0446</v>
      </c>
      <c r="J50" s="257"/>
      <c r="K50" s="254" t="n">
        <f aca="false">Test!B238</f>
        <v>3633328</v>
      </c>
      <c r="L50" s="255" t="n">
        <f aca="false">Test!C238</f>
        <v>4885707</v>
      </c>
      <c r="M50" s="255" t="n">
        <f aca="false">Test!D238</f>
        <v>5448561</v>
      </c>
      <c r="N50" s="255" t="n">
        <f aca="false">Test!E238</f>
        <v>18.2781</v>
      </c>
      <c r="O50" s="256" t="n">
        <f aca="false">Test!F238</f>
        <v>15.5895</v>
      </c>
      <c r="P50" s="257"/>
      <c r="Q50" s="258" t="n">
        <f aca="false">IF(E50=0,WorstCase!$Y$2,K50/E50)</f>
        <v>1.00609333476956</v>
      </c>
      <c r="R50" s="259" t="n">
        <f aca="false">IF(F50=0,WorstCase!$Y$2,L50/F50)</f>
        <v>1.00069495735014</v>
      </c>
      <c r="S50" s="259" t="n">
        <f aca="false">IF(G50=0,WorstCase!$Y$2,M50/G50)</f>
        <v>1.000839273827</v>
      </c>
      <c r="T50" s="259" t="n">
        <f aca="false">IF(H50=0,WorstCase!$Y$2,N50/H50)</f>
        <v>1.10245847256234</v>
      </c>
      <c r="U50" s="260" t="n">
        <f aca="false">IF(I50=0,WorstCase!$Y$2,O50/I50)</f>
        <v>1.10999957278954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39</f>
        <v>3418886</v>
      </c>
      <c r="F51" s="255" t="n">
        <f aca="false">Anchor!C239</f>
        <v>4433468</v>
      </c>
      <c r="G51" s="255" t="n">
        <f aca="false">Anchor!D239</f>
        <v>4899876</v>
      </c>
      <c r="H51" s="255" t="n">
        <f aca="false">Anchor!E239</f>
        <v>16.1374</v>
      </c>
      <c r="I51" s="256" t="n">
        <f aca="false">Anchor!F239</f>
        <v>13.6692</v>
      </c>
      <c r="J51" s="257"/>
      <c r="K51" s="254" t="n">
        <f aca="false">Test!B239</f>
        <v>3435291</v>
      </c>
      <c r="L51" s="255" t="n">
        <f aca="false">Test!C239</f>
        <v>4435107</v>
      </c>
      <c r="M51" s="255" t="n">
        <f aca="false">Test!D239</f>
        <v>4900892</v>
      </c>
      <c r="N51" s="255" t="n">
        <f aca="false">Test!E239</f>
        <v>17.7323</v>
      </c>
      <c r="O51" s="256" t="n">
        <f aca="false">Test!F239</f>
        <v>15.1231</v>
      </c>
      <c r="P51" s="257"/>
      <c r="Q51" s="258" t="n">
        <f aca="false">IF(E51=0,WorstCase!$Y$2,K51/E51)</f>
        <v>1.00479834659594</v>
      </c>
      <c r="R51" s="259" t="n">
        <f aca="false">IF(F51=0,WorstCase!$Y$2,L51/F51)</f>
        <v>1.0003696880185</v>
      </c>
      <c r="S51" s="259" t="n">
        <f aca="false">IF(G51=0,WorstCase!$Y$2,M51/G51)</f>
        <v>1.00020735218606</v>
      </c>
      <c r="T51" s="259" t="n">
        <f aca="false">IF(H51=0,WorstCase!$Y$2,N51/H51)</f>
        <v>1.09883252568567</v>
      </c>
      <c r="U51" s="260" t="n">
        <f aca="false">IF(I51=0,WorstCase!$Y$2,O51/I51)</f>
        <v>1.1063632107219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40</f>
        <v>3372610</v>
      </c>
      <c r="F52" s="263" t="n">
        <f aca="false">Anchor!C240</f>
        <v>4244591</v>
      </c>
      <c r="G52" s="263" t="n">
        <f aca="false">Anchor!D240</f>
        <v>4652985</v>
      </c>
      <c r="H52" s="263" t="n">
        <f aca="false">Anchor!E240</f>
        <v>15.4999</v>
      </c>
      <c r="I52" s="264" t="n">
        <f aca="false">Anchor!F240</f>
        <v>13.1235</v>
      </c>
      <c r="J52" s="265"/>
      <c r="K52" s="262" t="n">
        <f aca="false">Test!B240</f>
        <v>3384905</v>
      </c>
      <c r="L52" s="263" t="n">
        <f aca="false">Test!C240</f>
        <v>4243568</v>
      </c>
      <c r="M52" s="263" t="n">
        <f aca="false">Test!D240</f>
        <v>4652853</v>
      </c>
      <c r="N52" s="263" t="n">
        <f aca="false">Test!E240</f>
        <v>16.7776</v>
      </c>
      <c r="O52" s="264" t="n">
        <f aca="false">Test!F240</f>
        <v>14.2905</v>
      </c>
      <c r="P52" s="265"/>
      <c r="Q52" s="266" t="n">
        <f aca="false">IF(E52=0,WorstCase!$Y$2,K52/E52)</f>
        <v>1.00364554454858</v>
      </c>
      <c r="R52" s="267" t="n">
        <f aca="false">IF(F52=0,WorstCase!$Y$2,L52/F52)</f>
        <v>0.999758987379467</v>
      </c>
      <c r="S52" s="267" t="n">
        <f aca="false">IF(G52=0,WorstCase!$Y$2,M52/G52)</f>
        <v>0.99997163111422</v>
      </c>
      <c r="T52" s="267" t="n">
        <f aca="false">IF(H52=0,WorstCase!$Y$2,N52/H52)</f>
        <v>1.08243278988897</v>
      </c>
      <c r="U52" s="268" t="n">
        <f aca="false">IF(I52=0,WorstCase!$Y$2,O52/I52)</f>
        <v>1.0889244485084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41</f>
        <v>5304811</v>
      </c>
      <c r="F53" s="245" t="n">
        <f aca="false">Anchor!C241</f>
        <v>8859913</v>
      </c>
      <c r="G53" s="245" t="n">
        <f aca="false">Anchor!D241</f>
        <v>10424815</v>
      </c>
      <c r="H53" s="245" t="n">
        <f aca="false">Anchor!E241</f>
        <v>16.3216</v>
      </c>
      <c r="I53" s="246" t="n">
        <f aca="false">Anchor!F241</f>
        <v>13.8414</v>
      </c>
      <c r="J53" s="247"/>
      <c r="K53" s="244" t="n">
        <f aca="false">Test!B241</f>
        <v>5340228</v>
      </c>
      <c r="L53" s="245" t="n">
        <f aca="false">Test!C241</f>
        <v>8854757</v>
      </c>
      <c r="M53" s="245" t="n">
        <f aca="false">Test!D241</f>
        <v>10418209</v>
      </c>
      <c r="N53" s="245" t="n">
        <f aca="false">Test!E241</f>
        <v>18.2432</v>
      </c>
      <c r="O53" s="246" t="n">
        <f aca="false">Test!F241</f>
        <v>15.5781</v>
      </c>
      <c r="P53" s="247"/>
      <c r="Q53" s="248" t="n">
        <f aca="false">IF(E53=0,WorstCase!$Y$2,K53/E53)</f>
        <v>1.00667639242944</v>
      </c>
      <c r="R53" s="249" t="n">
        <f aca="false">IF(F53=0,WorstCase!$Y$2,L53/F53)</f>
        <v>0.999418052976367</v>
      </c>
      <c r="S53" s="249" t="n">
        <f aca="false">IF(G53=0,WorstCase!$Y$2,M53/G53)</f>
        <v>0.999366319690086</v>
      </c>
      <c r="T53" s="249" t="n">
        <f aca="false">IF(H53=0,WorstCase!$Y$2,N53/H53)</f>
        <v>1.11773355553377</v>
      </c>
      <c r="U53" s="250" t="n">
        <f aca="false">IF(I53=0,WorstCase!$Y$2,O53/I53)</f>
        <v>1.1254714118514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42</f>
        <v>4738238</v>
      </c>
      <c r="F54" s="255" t="n">
        <f aca="false">Anchor!C242</f>
        <v>6890408</v>
      </c>
      <c r="G54" s="255" t="n">
        <f aca="false">Anchor!D242</f>
        <v>7981148</v>
      </c>
      <c r="H54" s="255" t="n">
        <f aca="false">Anchor!E242</f>
        <v>13.9115</v>
      </c>
      <c r="I54" s="256" t="n">
        <f aca="false">Anchor!F242</f>
        <v>11.7808</v>
      </c>
      <c r="J54" s="257"/>
      <c r="K54" s="254" t="n">
        <f aca="false">Test!B242</f>
        <v>4742508</v>
      </c>
      <c r="L54" s="255" t="n">
        <f aca="false">Test!C242</f>
        <v>6889325</v>
      </c>
      <c r="M54" s="255" t="n">
        <f aca="false">Test!D242</f>
        <v>7979390</v>
      </c>
      <c r="N54" s="255" t="n">
        <f aca="false">Test!E242</f>
        <v>14.1213</v>
      </c>
      <c r="O54" s="256" t="n">
        <f aca="false">Test!F242</f>
        <v>11.971</v>
      </c>
      <c r="P54" s="257"/>
      <c r="Q54" s="258" t="n">
        <f aca="false">IF(E54=0,WorstCase!$Y$2,K54/E54)</f>
        <v>1.00090117887704</v>
      </c>
      <c r="R54" s="259" t="n">
        <f aca="false">IF(F54=0,WorstCase!$Y$2,L54/F54)</f>
        <v>0.999842824982207</v>
      </c>
      <c r="S54" s="259" t="n">
        <f aca="false">IF(G54=0,WorstCase!$Y$2,M54/G54)</f>
        <v>0.999779730935951</v>
      </c>
      <c r="T54" s="259" t="n">
        <f aca="false">IF(H54=0,WorstCase!$Y$2,N54/H54)</f>
        <v>1.01508104805377</v>
      </c>
      <c r="U54" s="260" t="n">
        <f aca="false">IF(I54=0,WorstCase!$Y$2,O54/I54)</f>
        <v>1.01614491375798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43</f>
        <v>4110205</v>
      </c>
      <c r="F55" s="255" t="n">
        <f aca="false">Anchor!C243</f>
        <v>5367372</v>
      </c>
      <c r="G55" s="255" t="n">
        <f aca="false">Anchor!D243</f>
        <v>6032464</v>
      </c>
      <c r="H55" s="255" t="n">
        <f aca="false">Anchor!E243</f>
        <v>13.4002</v>
      </c>
      <c r="I55" s="256" t="n">
        <f aca="false">Anchor!F243</f>
        <v>11.3422</v>
      </c>
      <c r="J55" s="257"/>
      <c r="K55" s="254" t="n">
        <f aca="false">Test!B243</f>
        <v>4111863</v>
      </c>
      <c r="L55" s="255" t="n">
        <f aca="false">Test!C243</f>
        <v>5368028</v>
      </c>
      <c r="M55" s="255" t="n">
        <f aca="false">Test!D243</f>
        <v>6033309</v>
      </c>
      <c r="N55" s="255" t="n">
        <f aca="false">Test!E243</f>
        <v>13.5139</v>
      </c>
      <c r="O55" s="256" t="n">
        <f aca="false">Test!F243</f>
        <v>11.446</v>
      </c>
      <c r="P55" s="257"/>
      <c r="Q55" s="258" t="n">
        <f aca="false">IF(E55=0,WorstCase!$Y$2,K55/E55)</f>
        <v>1.0004033862058</v>
      </c>
      <c r="R55" s="259" t="n">
        <f aca="false">IF(F55=0,WorstCase!$Y$2,L55/F55)</f>
        <v>1.00012221996165</v>
      </c>
      <c r="S55" s="259" t="n">
        <f aca="false">IF(G55=0,WorstCase!$Y$2,M55/G55)</f>
        <v>1.00014007543186</v>
      </c>
      <c r="T55" s="259" t="n">
        <f aca="false">IF(H55=0,WorstCase!$Y$2,N55/H55)</f>
        <v>1.00848494798585</v>
      </c>
      <c r="U55" s="260" t="n">
        <f aca="false">IF(I55=0,WorstCase!$Y$2,O55/I55)</f>
        <v>1.0091516636984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244</f>
        <v>3846243</v>
      </c>
      <c r="F56" s="263" t="n">
        <f aca="false">Anchor!C244</f>
        <v>4710812</v>
      </c>
      <c r="G56" s="263" t="n">
        <f aca="false">Anchor!D244</f>
        <v>5191854</v>
      </c>
      <c r="H56" s="263" t="n">
        <f aca="false">Anchor!E244</f>
        <v>13.4829</v>
      </c>
      <c r="I56" s="264" t="n">
        <f aca="false">Anchor!F244</f>
        <v>11.4119</v>
      </c>
      <c r="J56" s="265"/>
      <c r="K56" s="262" t="n">
        <f aca="false">Test!B244</f>
        <v>3847177</v>
      </c>
      <c r="L56" s="263" t="n">
        <f aca="false">Test!C244</f>
        <v>4711423</v>
      </c>
      <c r="M56" s="263" t="n">
        <f aca="false">Test!D244</f>
        <v>5191964</v>
      </c>
      <c r="N56" s="263" t="n">
        <f aca="false">Test!E244</f>
        <v>13.5731</v>
      </c>
      <c r="O56" s="264" t="n">
        <f aca="false">Test!F244</f>
        <v>11.4945</v>
      </c>
      <c r="P56" s="265"/>
      <c r="Q56" s="266" t="n">
        <f aca="false">IF(E56=0,WorstCase!$Y$2,K56/E56)</f>
        <v>1.0002428343711</v>
      </c>
      <c r="R56" s="267" t="n">
        <f aca="false">IF(F56=0,WorstCase!$Y$2,L56/F56)</f>
        <v>1.00012970163106</v>
      </c>
      <c r="S56" s="267" t="n">
        <f aca="false">IF(G56=0,WorstCase!$Y$2,M56/G56)</f>
        <v>1.00002118703646</v>
      </c>
      <c r="T56" s="267" t="n">
        <f aca="false">IF(H56=0,WorstCase!$Y$2,N56/H56)</f>
        <v>1.00668995542502</v>
      </c>
      <c r="U56" s="268" t="n">
        <f aca="false">IF(I56=0,WorstCase!$Y$2,O56/I56)</f>
        <v>1.00723805851786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245</f>
        <v>5057382</v>
      </c>
      <c r="F57" s="245" t="n">
        <f aca="false">Anchor!C245</f>
        <v>7937317</v>
      </c>
      <c r="G57" s="245" t="n">
        <f aca="false">Anchor!D245</f>
        <v>9320567</v>
      </c>
      <c r="H57" s="245" t="n">
        <f aca="false">Anchor!E245</f>
        <v>15.0374</v>
      </c>
      <c r="I57" s="246" t="n">
        <f aca="false">Anchor!F245</f>
        <v>12.744</v>
      </c>
      <c r="J57" s="247"/>
      <c r="K57" s="244" t="n">
        <f aca="false">Test!B245</f>
        <v>5079075</v>
      </c>
      <c r="L57" s="245" t="n">
        <f aca="false">Test!C245</f>
        <v>7946003</v>
      </c>
      <c r="M57" s="245" t="n">
        <f aca="false">Test!D245</f>
        <v>9330112</v>
      </c>
      <c r="N57" s="245" t="n">
        <f aca="false">Test!E245</f>
        <v>16.0525</v>
      </c>
      <c r="O57" s="246" t="n">
        <f aca="false">Test!F245</f>
        <v>13.6622</v>
      </c>
      <c r="P57" s="247"/>
      <c r="Q57" s="248" t="n">
        <f aca="false">IF(E57=0,WorstCase!$Y$2,K57/E57)</f>
        <v>1.00428937343471</v>
      </c>
      <c r="R57" s="249" t="n">
        <f aca="false">IF(F57=0,WorstCase!$Y$2,L57/F57)</f>
        <v>1.00109432444238</v>
      </c>
      <c r="S57" s="249" t="n">
        <f aca="false">IF(G57=0,WorstCase!$Y$2,M57/G57)</f>
        <v>1.00102407932908</v>
      </c>
      <c r="T57" s="249" t="n">
        <f aca="false">IF(H57=0,WorstCase!$Y$2,N57/H57)</f>
        <v>1.06750502081477</v>
      </c>
      <c r="U57" s="250" t="n">
        <f aca="false">IF(I57=0,WorstCase!$Y$2,O57/I57)</f>
        <v>1.0720495919648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246</f>
        <v>4319336</v>
      </c>
      <c r="F58" s="255" t="n">
        <f aca="false">Anchor!C246</f>
        <v>5922613</v>
      </c>
      <c r="G58" s="255" t="n">
        <f aca="false">Anchor!D246</f>
        <v>6743197</v>
      </c>
      <c r="H58" s="255" t="n">
        <f aca="false">Anchor!E246</f>
        <v>13.6171</v>
      </c>
      <c r="I58" s="256" t="n">
        <f aca="false">Anchor!F246</f>
        <v>11.5279</v>
      </c>
      <c r="J58" s="257"/>
      <c r="K58" s="254" t="n">
        <f aca="false">Test!B246</f>
        <v>4324453</v>
      </c>
      <c r="L58" s="255" t="n">
        <f aca="false">Test!C246</f>
        <v>5926345</v>
      </c>
      <c r="M58" s="255" t="n">
        <f aca="false">Test!D246</f>
        <v>6747543</v>
      </c>
      <c r="N58" s="255" t="n">
        <f aca="false">Test!E246</f>
        <v>13.8656</v>
      </c>
      <c r="O58" s="256" t="n">
        <f aca="false">Test!F246</f>
        <v>11.7544</v>
      </c>
      <c r="P58" s="257"/>
      <c r="Q58" s="258" t="n">
        <f aca="false">IF(E58=0,WorstCase!$Y$2,K58/E58)</f>
        <v>1.00118467282934</v>
      </c>
      <c r="R58" s="259" t="n">
        <f aca="false">IF(F58=0,WorstCase!$Y$2,L58/F58)</f>
        <v>1.00063012727659</v>
      </c>
      <c r="S58" s="259" t="n">
        <f aca="false">IF(G58=0,WorstCase!$Y$2,M58/G58)</f>
        <v>1.0006445014138</v>
      </c>
      <c r="T58" s="259" t="n">
        <f aca="false">IF(H58=0,WorstCase!$Y$2,N58/H58)</f>
        <v>1.01824911324731</v>
      </c>
      <c r="U58" s="260" t="n">
        <f aca="false">IF(I58=0,WorstCase!$Y$2,O58/I58)</f>
        <v>1.0196479844551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247</f>
        <v>3920615</v>
      </c>
      <c r="F59" s="255" t="n">
        <f aca="false">Anchor!C247</f>
        <v>4940822</v>
      </c>
      <c r="G59" s="255" t="n">
        <f aca="false">Anchor!D247</f>
        <v>5490656</v>
      </c>
      <c r="H59" s="255" t="n">
        <f aca="false">Anchor!E247</f>
        <v>13.4054</v>
      </c>
      <c r="I59" s="256" t="n">
        <f aca="false">Anchor!F247</f>
        <v>11.3461</v>
      </c>
      <c r="J59" s="257"/>
      <c r="K59" s="254" t="n">
        <f aca="false">Test!B247</f>
        <v>3922171</v>
      </c>
      <c r="L59" s="255" t="n">
        <f aca="false">Test!C247</f>
        <v>4939498</v>
      </c>
      <c r="M59" s="255" t="n">
        <f aca="false">Test!D247</f>
        <v>5488764</v>
      </c>
      <c r="N59" s="255" t="n">
        <f aca="false">Test!E247</f>
        <v>13.5869</v>
      </c>
      <c r="O59" s="256" t="n">
        <f aca="false">Test!F247</f>
        <v>11.5124</v>
      </c>
      <c r="P59" s="257"/>
      <c r="Q59" s="258" t="n">
        <f aca="false">IF(E59=0,WorstCase!$Y$2,K59/E59)</f>
        <v>1.00039687651045</v>
      </c>
      <c r="R59" s="259" t="n">
        <f aca="false">IF(F59=0,WorstCase!$Y$2,L59/F59)</f>
        <v>0.999732028395275</v>
      </c>
      <c r="S59" s="259" t="n">
        <f aca="false">IF(G59=0,WorstCase!$Y$2,M59/G59)</f>
        <v>0.999655414580699</v>
      </c>
      <c r="T59" s="259" t="n">
        <f aca="false">IF(H59=0,WorstCase!$Y$2,N59/H59)</f>
        <v>1.01353931997553</v>
      </c>
      <c r="U59" s="260" t="n">
        <f aca="false">IF(I59=0,WorstCase!$Y$2,O59/I59)</f>
        <v>1.01465701871128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52404</v>
      </c>
      <c r="F60" s="263" t="n">
        <f aca="false">Anchor!C248</f>
        <v>4503159</v>
      </c>
      <c r="G60" s="263" t="n">
        <f aca="false">Anchor!D248</f>
        <v>4926319</v>
      </c>
      <c r="H60" s="263" t="n">
        <f aca="false">Anchor!E248</f>
        <v>13.5646</v>
      </c>
      <c r="I60" s="264" t="n">
        <f aca="false">Anchor!F248</f>
        <v>11.4838</v>
      </c>
      <c r="J60" s="265"/>
      <c r="K60" s="262" t="n">
        <f aca="false">Test!B248</f>
        <v>3754111</v>
      </c>
      <c r="L60" s="263" t="n">
        <f aca="false">Test!C248</f>
        <v>4503509</v>
      </c>
      <c r="M60" s="263" t="n">
        <f aca="false">Test!D248</f>
        <v>4927940</v>
      </c>
      <c r="N60" s="263" t="n">
        <f aca="false">Test!E248</f>
        <v>13.6989</v>
      </c>
      <c r="O60" s="264" t="n">
        <f aca="false">Test!F248</f>
        <v>11.6065</v>
      </c>
      <c r="P60" s="265"/>
      <c r="Q60" s="266" t="n">
        <f aca="false">IF(E60=0,WorstCase!$Y$2,K60/E60)</f>
        <v>1.00045490837341</v>
      </c>
      <c r="R60" s="267" t="n">
        <f aca="false">IF(F60=0,WorstCase!$Y$2,L60/F60)</f>
        <v>1.00007772321608</v>
      </c>
      <c r="S60" s="267" t="n">
        <f aca="false">IF(G60=0,WorstCase!$Y$2,M60/G60)</f>
        <v>1.00032904893086</v>
      </c>
      <c r="T60" s="267" t="n">
        <f aca="false">IF(H60=0,WorstCase!$Y$2,N60/H60)</f>
        <v>1.00990077112484</v>
      </c>
      <c r="U60" s="268" t="n">
        <f aca="false">IF(I60=0,WorstCase!$Y$2,O60/I60)</f>
        <v>1.010684616590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578309636215</v>
      </c>
      <c r="R63" s="273" t="n">
        <f aca="false">IF(R5=WorstCase!$Y$2,WorstCase!$Y$2,AVERAGE(R5:R20))</f>
        <v>0.998718404024111</v>
      </c>
      <c r="S63" s="273" t="n">
        <f aca="false">IF(S5=WorstCase!$Y$2,WorstCase!$Y$2,AVERAGE(S5:S20))</f>
        <v>0.998638154488173</v>
      </c>
      <c r="T63" s="273" t="n">
        <f aca="false">IF(T5=WorstCase!$Y$2,WorstCase!$Y$2,AVERAGE(T5:T20))</f>
        <v>1.11165333294991</v>
      </c>
      <c r="U63" s="274" t="n">
        <f aca="false">IF(U5=WorstCase!$Y$2,WorstCase!$Y$2,AVERAGE(U5:U20))</f>
        <v>1.1192626445031</v>
      </c>
    </row>
    <row r="64" customFormat="false" ht="16.5" hidden="false" customHeight="false" outlineLevel="0" collapsed="false">
      <c r="Q64" s="275" t="n">
        <f aca="false">IF(Q21=WorstCase!$Y$2,WorstCase!$Y$2,AVERAGE(Q21:Q60))</f>
        <v>1.00218805001299</v>
      </c>
      <c r="R64" s="276" t="n">
        <f aca="false">IF(R21=WorstCase!$Y$2,WorstCase!$Y$2,AVERAGE(R21:R60))</f>
        <v>0.998843438694898</v>
      </c>
      <c r="S64" s="276" t="n">
        <f aca="false">IF(S21=WorstCase!$Y$2,WorstCase!$Y$2,AVERAGE(S21:S60))</f>
        <v>0.998781620679536</v>
      </c>
      <c r="T64" s="276" t="n">
        <f aca="false">IF(T21=WorstCase!$Y$2,WorstCase!$Y$2,AVERAGE(T21:T60))</f>
        <v>1.07584494651726</v>
      </c>
      <c r="U64" s="277" t="n">
        <f aca="false">IF(U21=WorstCase!$Y$2,WorstCase!$Y$2,AVERAGE(U21:U60))</f>
        <v>1.08134478081785</v>
      </c>
    </row>
    <row r="65" customFormat="false" ht="16.5" hidden="false" customHeight="false" outlineLevel="0" collapsed="false">
      <c r="Q65" s="278" t="n">
        <f aca="false">IF(Q21=WorstCase!$Y$2,WorstCase!$Y$2,AVERAGE(Q5:Q60))</f>
        <v>1.00321520611275</v>
      </c>
      <c r="R65" s="279" t="n">
        <f aca="false">IF(R21=WorstCase!$Y$2,WorstCase!$Y$2,AVERAGE(R5:R60))</f>
        <v>0.998807714503245</v>
      </c>
      <c r="S65" s="279" t="n">
        <f aca="false">IF(S21=WorstCase!$Y$2,WorstCase!$Y$2,AVERAGE(S5:S60))</f>
        <v>0.998740630339146</v>
      </c>
      <c r="T65" s="279" t="n">
        <f aca="false">IF(T21=WorstCase!$Y$2,WorstCase!$Y$2,AVERAGE(T5:T60))</f>
        <v>1.08607591406944</v>
      </c>
      <c r="U65" s="280" t="n">
        <f aca="false">IF(U21=WorstCase!$Y$2,WorstCase!$Y$2,AVERAGE(U5:U60))</f>
        <v>1.0921784561564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128948095145</v>
      </c>
      <c r="R67" s="273" t="n">
        <f aca="false">IF(R5=WorstCase!$Y$2,WorstCase!$Y$2,AVERAGE(R5:R12))</f>
        <v>0.999934849354487</v>
      </c>
      <c r="S67" s="273" t="n">
        <f aca="false">IF(S5=WorstCase!$Y$2,WorstCase!$Y$2,AVERAGE(S5:S12))</f>
        <v>0.999893120154071</v>
      </c>
      <c r="T67" s="273" t="n">
        <f aca="false">IF(T5=WorstCase!$Y$2,WorstCase!$Y$2,AVERAGE(T5:T12))</f>
        <v>1.02542659009799</v>
      </c>
      <c r="U67" s="274" t="n">
        <f aca="false">IF(U5=WorstCase!$Y$2,WorstCase!$Y$2,AVERAGE(U5:U12))</f>
        <v>1.02712538813188</v>
      </c>
    </row>
    <row r="68" customFormat="false" ht="15.75" hidden="false" customHeight="false" outlineLevel="0" collapsed="false">
      <c r="Q68" s="275" t="n">
        <f aca="false">IF(Q13=WorstCase!$Y$2,WorstCase!$Y$2,AVERAGE(Q13:Q20))</f>
        <v>1.01027671177286</v>
      </c>
      <c r="R68" s="276" t="n">
        <f aca="false">IF(R13=WorstCase!$Y$2,WorstCase!$Y$2,AVERAGE(R13:R20))</f>
        <v>0.997501958693735</v>
      </c>
      <c r="S68" s="276" t="n">
        <f aca="false">IF(S13=WorstCase!$Y$2,WorstCase!$Y$2,AVERAGE(S13:S20))</f>
        <v>0.997383188822275</v>
      </c>
      <c r="T68" s="276" t="n">
        <f aca="false">IF(T13=WorstCase!$Y$2,WorstCase!$Y$2,AVERAGE(T13:T20))</f>
        <v>1.19788007580183</v>
      </c>
      <c r="U68" s="277" t="n">
        <f aca="false">IF(U13=WorstCase!$Y$2,WorstCase!$Y$2,AVERAGE(U13:U20))</f>
        <v>1.21139990087431</v>
      </c>
    </row>
    <row r="69" customFormat="false" ht="15.75" hidden="false" customHeight="false" outlineLevel="0" collapsed="false">
      <c r="Q69" s="275" t="n">
        <f aca="false">IF(Q21=WorstCase!$Y$2,WorstCase!$Y$2,AVERAGE(Q21:Q28))</f>
        <v>0.998404888373708</v>
      </c>
      <c r="R69" s="276" t="n">
        <f aca="false">IF(R21=WorstCase!$Y$2,WorstCase!$Y$2,AVERAGE(R21:R28))</f>
        <v>0.993318817204674</v>
      </c>
      <c r="S69" s="276" t="n">
        <f aca="false">IF(S21=WorstCase!$Y$2,WorstCase!$Y$2,AVERAGE(S21:S28))</f>
        <v>0.993165605601889</v>
      </c>
      <c r="T69" s="276" t="n">
        <f aca="false">IF(T21=WorstCase!$Y$2,WorstCase!$Y$2,AVERAGE(T21:T28))</f>
        <v>1.10583918966616</v>
      </c>
      <c r="U69" s="277" t="n">
        <f aca="false">IF(U21=WorstCase!$Y$2,WorstCase!$Y$2,AVERAGE(U21:U28))</f>
        <v>1.1139785574079</v>
      </c>
    </row>
    <row r="70" customFormat="false" ht="15.75" hidden="false" customHeight="false" outlineLevel="0" collapsed="false">
      <c r="Q70" s="275" t="n">
        <f aca="false">IF(Q29=WorstCase!$Y$2,WorstCase!$Y$2,AVERAGE(Q29:Q36))</f>
        <v>1.00200847494462</v>
      </c>
      <c r="R70" s="276" t="n">
        <f aca="false">IF(R29=WorstCase!$Y$2,WorstCase!$Y$2,AVERAGE(R29:R36))</f>
        <v>1.0001643512386</v>
      </c>
      <c r="S70" s="276" t="n">
        <f aca="false">IF(S29=WorstCase!$Y$2,WorstCase!$Y$2,AVERAGE(S29:S36))</f>
        <v>1.0001118604716</v>
      </c>
      <c r="T70" s="276" t="n">
        <f aca="false">IF(T29=WorstCase!$Y$2,WorstCase!$Y$2,AVERAGE(T29:T36))</f>
        <v>1.03441288495371</v>
      </c>
      <c r="U70" s="277" t="n">
        <f aca="false">IF(U29=WorstCase!$Y$2,WorstCase!$Y$2,AVERAGE(U29:U36))</f>
        <v>1.03674451695519</v>
      </c>
    </row>
    <row r="71" customFormat="false" ht="15.75" hidden="false" customHeight="false" outlineLevel="0" collapsed="false">
      <c r="Q71" s="275" t="n">
        <f aca="false">IF(Q37=WorstCase!$Y$2,WorstCase!$Y$2,AVERAGE(Q37:Q44))</f>
        <v>1.00341567027031</v>
      </c>
      <c r="R71" s="276" t="n">
        <f aca="false">IF(R37=WorstCase!$Y$2,WorstCase!$Y$2,AVERAGE(R37:R44))</f>
        <v>0.999825051253262</v>
      </c>
      <c r="S71" s="276" t="n">
        <f aca="false">IF(S37=WorstCase!$Y$2,WorstCase!$Y$2,AVERAGE(S37:S44))</f>
        <v>0.999749424739608</v>
      </c>
      <c r="T71" s="276" t="n">
        <f aca="false">IF(T37=WorstCase!$Y$2,WorstCase!$Y$2,AVERAGE(T37:T44))</f>
        <v>1.12287769435822</v>
      </c>
      <c r="U71" s="277" t="n">
        <f aca="false">IF(U37=WorstCase!$Y$2,WorstCase!$Y$2,AVERAGE(U37:U44))</f>
        <v>1.1314885692236</v>
      </c>
    </row>
    <row r="72" customFormat="false" ht="15.75" hidden="false" customHeight="false" outlineLevel="0" collapsed="false">
      <c r="Q72" s="275" t="n">
        <f aca="false">IF(Q45=WorstCase!$Y$2,WorstCase!$Y$2,AVERAGE(Q45:Q52))</f>
        <v>1.00529251359739</v>
      </c>
      <c r="R72" s="276" t="n">
        <f aca="false">IF(R45=WorstCase!$Y$2,WorstCase!$Y$2,AVERAGE(R45:R52))</f>
        <v>1.00077809841775</v>
      </c>
      <c r="S72" s="276" t="n">
        <f aca="false">IF(S45=WorstCase!$Y$2,WorstCase!$Y$2,AVERAGE(S45:S52))</f>
        <v>1.00076116791598</v>
      </c>
      <c r="T72" s="276" t="n">
        <f aca="false">IF(T45=WorstCase!$Y$2,WorstCase!$Y$2,AVERAGE(T45:T52))</f>
        <v>1.08394699708809</v>
      </c>
      <c r="U72" s="277" t="n">
        <f aca="false">IF(U45=WorstCase!$Y$2,WorstCase!$Y$2,AVERAGE(U45:U52))</f>
        <v>1.09013160305915</v>
      </c>
    </row>
    <row r="73" customFormat="false" ht="16.5" hidden="false" customHeight="false" outlineLevel="0" collapsed="false">
      <c r="Q73" s="284" t="n">
        <f aca="false">IF(Q53=WorstCase!$Y$2,WorstCase!$Y$2,AVERAGE(Q53:Q60))</f>
        <v>1.00181870287891</v>
      </c>
      <c r="R73" s="285" t="n">
        <f aca="false">IF(R53=WorstCase!$Y$2,WorstCase!$Y$2,AVERAGE(R53:R60))</f>
        <v>1.0001308753602</v>
      </c>
      <c r="S73" s="285" t="n">
        <f aca="false">IF(S53=WorstCase!$Y$2,WorstCase!$Y$2,AVERAGE(S53:S60))</f>
        <v>1.0001200446686</v>
      </c>
      <c r="T73" s="285" t="n">
        <f aca="false">IF(T53=WorstCase!$Y$2,WorstCase!$Y$2,AVERAGE(T53:T60))</f>
        <v>1.03214796652011</v>
      </c>
      <c r="U73" s="286" t="n">
        <f aca="false">IF(U53=WorstCase!$Y$2,WorstCase!$Y$2,AVERAGE(U53:U60))</f>
        <v>1.03438065744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53</f>
        <v>3840404</v>
      </c>
      <c r="F21" s="245" t="n">
        <f aca="false">Anchor!C153</f>
        <v>5605403</v>
      </c>
      <c r="G21" s="245" t="n">
        <f aca="false">Anchor!D153</f>
        <v>6347488</v>
      </c>
      <c r="H21" s="245" t="n">
        <f aca="false">Anchor!E153</f>
        <v>18.588</v>
      </c>
      <c r="I21" s="246" t="n">
        <f aca="false">Anchor!F153</f>
        <v>15.7712</v>
      </c>
      <c r="J21" s="247"/>
      <c r="K21" s="244" t="n">
        <f aca="false">Test!B153</f>
        <v>3911052</v>
      </c>
      <c r="L21" s="245" t="n">
        <f aca="false">Test!C153</f>
        <v>5574364</v>
      </c>
      <c r="M21" s="245" t="n">
        <f aca="false">Test!D153</f>
        <v>6312110</v>
      </c>
      <c r="N21" s="245" t="n">
        <f aca="false">Test!E153</f>
        <v>21.2575</v>
      </c>
      <c r="O21" s="246" t="n">
        <f aca="false">Test!F153</f>
        <v>18.2041</v>
      </c>
      <c r="P21" s="247"/>
      <c r="Q21" s="248" t="n">
        <f aca="false">IF(E21=0,WorstCase!$Y$2,K21/E21)</f>
        <v>1.01839598125614</v>
      </c>
      <c r="R21" s="249" t="n">
        <f aca="false">IF(F21=0,WorstCase!$Y$2,L21/F21)</f>
        <v>0.994462663969031</v>
      </c>
      <c r="S21" s="249" t="n">
        <f aca="false">IF(G21=0,WorstCase!$Y$2,M21/G21)</f>
        <v>0.994426456576208</v>
      </c>
      <c r="T21" s="249" t="n">
        <f aca="false">IF(H21=0,WorstCase!$Y$2,N21/H21)</f>
        <v>1.14361415967291</v>
      </c>
      <c r="U21" s="250" t="n">
        <f aca="false">IF(I21=0,WorstCase!$Y$2,O21/I21)</f>
        <v>1.1542621994521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54</f>
        <v>3565403</v>
      </c>
      <c r="F22" s="255" t="n">
        <f aca="false">Anchor!C154</f>
        <v>4844131</v>
      </c>
      <c r="G22" s="255" t="n">
        <f aca="false">Anchor!D154</f>
        <v>5412163</v>
      </c>
      <c r="H22" s="255" t="n">
        <f aca="false">Anchor!E154</f>
        <v>18.0549</v>
      </c>
      <c r="I22" s="256" t="n">
        <f aca="false">Anchor!F154</f>
        <v>15.3159</v>
      </c>
      <c r="J22" s="257"/>
      <c r="K22" s="254" t="n">
        <f aca="false">Test!B154</f>
        <v>3616823</v>
      </c>
      <c r="L22" s="255" t="n">
        <f aca="false">Test!C154</f>
        <v>4829573</v>
      </c>
      <c r="M22" s="255" t="n">
        <f aca="false">Test!D154</f>
        <v>5395495</v>
      </c>
      <c r="N22" s="255" t="n">
        <f aca="false">Test!E154</f>
        <v>20.3111</v>
      </c>
      <c r="O22" s="256" t="n">
        <f aca="false">Test!F154</f>
        <v>17.3753</v>
      </c>
      <c r="P22" s="257"/>
      <c r="Q22" s="258" t="n">
        <f aca="false">IF(E22=0,WorstCase!$Y$2,K22/E22)</f>
        <v>1.01442193210697</v>
      </c>
      <c r="R22" s="259" t="n">
        <f aca="false">IF(F22=0,WorstCase!$Y$2,L22/F22)</f>
        <v>0.99699471380935</v>
      </c>
      <c r="S22" s="259" t="n">
        <f aca="false">IF(G22=0,WorstCase!$Y$2,M22/G22)</f>
        <v>0.996920270139684</v>
      </c>
      <c r="T22" s="259" t="n">
        <f aca="false">IF(H22=0,WorstCase!$Y$2,N22/H22)</f>
        <v>1.12496330636005</v>
      </c>
      <c r="U22" s="260" t="n">
        <f aca="false">IF(I22=0,WorstCase!$Y$2,O22/I22)</f>
        <v>1.13446157261408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55</f>
        <v>3507806</v>
      </c>
      <c r="F23" s="255" t="n">
        <f aca="false">Anchor!C155</f>
        <v>4566710</v>
      </c>
      <c r="G23" s="255" t="n">
        <f aca="false">Anchor!D155</f>
        <v>5052784</v>
      </c>
      <c r="H23" s="255" t="n">
        <f aca="false">Anchor!E155</f>
        <v>17.5553</v>
      </c>
      <c r="I23" s="256" t="n">
        <f aca="false">Anchor!F155</f>
        <v>14.8898</v>
      </c>
      <c r="J23" s="257"/>
      <c r="K23" s="254" t="n">
        <f aca="false">Test!B155</f>
        <v>3547601</v>
      </c>
      <c r="L23" s="255" t="n">
        <f aca="false">Test!C155</f>
        <v>4556893</v>
      </c>
      <c r="M23" s="255" t="n">
        <f aca="false">Test!D155</f>
        <v>5044400</v>
      </c>
      <c r="N23" s="255" t="n">
        <f aca="false">Test!E155</f>
        <v>19.4055</v>
      </c>
      <c r="O23" s="256" t="n">
        <f aca="false">Test!F155</f>
        <v>16.5787</v>
      </c>
      <c r="P23" s="257"/>
      <c r="Q23" s="258" t="n">
        <f aca="false">IF(E23=0,WorstCase!$Y$2,K23/E23)</f>
        <v>1.01134469808194</v>
      </c>
      <c r="R23" s="259" t="n">
        <f aca="false">IF(F23=0,WorstCase!$Y$2,L23/F23)</f>
        <v>0.997850312369299</v>
      </c>
      <c r="S23" s="259" t="n">
        <f aca="false">IF(G23=0,WorstCase!$Y$2,M23/G23)</f>
        <v>0.998340716721712</v>
      </c>
      <c r="T23" s="259" t="n">
        <f aca="false">IF(H23=0,WorstCase!$Y$2,N23/H23)</f>
        <v>1.10539267343765</v>
      </c>
      <c r="U23" s="260" t="n">
        <f aca="false">IF(I23=0,WorstCase!$Y$2,O23/I23)</f>
        <v>1.1134266410562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56</f>
        <v>3481143</v>
      </c>
      <c r="F24" s="263" t="n">
        <f aca="false">Anchor!C156</f>
        <v>4367715</v>
      </c>
      <c r="G24" s="263" t="n">
        <f aca="false">Anchor!D156</f>
        <v>4790211</v>
      </c>
      <c r="H24" s="263" t="n">
        <f aca="false">Anchor!E156</f>
        <v>16.8887</v>
      </c>
      <c r="I24" s="264" t="n">
        <f aca="false">Anchor!F156</f>
        <v>14.321</v>
      </c>
      <c r="J24" s="265"/>
      <c r="K24" s="262" t="n">
        <f aca="false">Test!B156</f>
        <v>3510579</v>
      </c>
      <c r="L24" s="263" t="n">
        <f aca="false">Test!C156</f>
        <v>4363129</v>
      </c>
      <c r="M24" s="263" t="n">
        <f aca="false">Test!D156</f>
        <v>4786992</v>
      </c>
      <c r="N24" s="263" t="n">
        <f aca="false">Test!E156</f>
        <v>18.3161</v>
      </c>
      <c r="O24" s="264" t="n">
        <f aca="false">Test!F156</f>
        <v>15.6258</v>
      </c>
      <c r="P24" s="265"/>
      <c r="Q24" s="266" t="n">
        <f aca="false">IF(E24=0,WorstCase!$Y$2,K24/E24)</f>
        <v>1.00845584338248</v>
      </c>
      <c r="R24" s="267" t="n">
        <f aca="false">IF(F24=0,WorstCase!$Y$2,L24/F24)</f>
        <v>0.998950023066981</v>
      </c>
      <c r="S24" s="267" t="n">
        <f aca="false">IF(G24=0,WorstCase!$Y$2,M24/G24)</f>
        <v>0.999328004549278</v>
      </c>
      <c r="T24" s="267" t="n">
        <f aca="false">IF(H24=0,WorstCase!$Y$2,N24/H24)</f>
        <v>1.08451805053083</v>
      </c>
      <c r="U24" s="268" t="n">
        <f aca="false">IF(I24=0,WorstCase!$Y$2,O24/I24)</f>
        <v>1.09111095593883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57</f>
        <v>3010061</v>
      </c>
      <c r="F25" s="245" t="n">
        <f aca="false">Anchor!C157</f>
        <v>4099628</v>
      </c>
      <c r="G25" s="245" t="n">
        <f aca="false">Anchor!D157</f>
        <v>4572715</v>
      </c>
      <c r="H25" s="245" t="n">
        <f aca="false">Anchor!E157</f>
        <v>18.8412</v>
      </c>
      <c r="I25" s="246" t="n">
        <f aca="false">Anchor!F157</f>
        <v>15.9933</v>
      </c>
      <c r="J25" s="247"/>
      <c r="K25" s="244" t="n">
        <f aca="false">Test!B157</f>
        <v>3096231</v>
      </c>
      <c r="L25" s="245" t="n">
        <f aca="false">Test!C157</f>
        <v>4114377</v>
      </c>
      <c r="M25" s="245" t="n">
        <f aca="false">Test!D157</f>
        <v>4591034</v>
      </c>
      <c r="N25" s="245" t="n">
        <f aca="false">Test!E157</f>
        <v>22.2924</v>
      </c>
      <c r="O25" s="246" t="n">
        <f aca="false">Test!F157</f>
        <v>19.1481</v>
      </c>
      <c r="P25" s="247"/>
      <c r="Q25" s="248" t="n">
        <f aca="false">IF(E25=0,WorstCase!$Y$2,K25/E25)</f>
        <v>1.02862732682162</v>
      </c>
      <c r="R25" s="249" t="n">
        <f aca="false">IF(F25=0,WorstCase!$Y$2,L25/F25)</f>
        <v>1.00359764349351</v>
      </c>
      <c r="S25" s="249" t="n">
        <f aca="false">IF(G25=0,WorstCase!$Y$2,M25/G25)</f>
        <v>1.00400615389326</v>
      </c>
      <c r="T25" s="249" t="n">
        <f aca="false">IF(H25=0,WorstCase!$Y$2,N25/H25)</f>
        <v>1.18317304630278</v>
      </c>
      <c r="U25" s="250" t="n">
        <f aca="false">IF(I25=0,WorstCase!$Y$2,O25/I25)</f>
        <v>1.19725760162068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58</f>
        <v>2875338</v>
      </c>
      <c r="F26" s="255" t="n">
        <f aca="false">Anchor!C158</f>
        <v>3716335</v>
      </c>
      <c r="G26" s="255" t="n">
        <f aca="false">Anchor!D158</f>
        <v>4101900</v>
      </c>
      <c r="H26" s="255" t="n">
        <f aca="false">Anchor!E158</f>
        <v>18.4829</v>
      </c>
      <c r="I26" s="256" t="n">
        <f aca="false">Anchor!F158</f>
        <v>15.6881</v>
      </c>
      <c r="J26" s="257"/>
      <c r="K26" s="254" t="n">
        <f aca="false">Test!B158</f>
        <v>2937802</v>
      </c>
      <c r="L26" s="255" t="n">
        <f aca="false">Test!C158</f>
        <v>3720040</v>
      </c>
      <c r="M26" s="255" t="n">
        <f aca="false">Test!D158</f>
        <v>4105343</v>
      </c>
      <c r="N26" s="255" t="n">
        <f aca="false">Test!E158</f>
        <v>21.6709</v>
      </c>
      <c r="O26" s="256" t="n">
        <f aca="false">Test!F158</f>
        <v>18.6062</v>
      </c>
      <c r="P26" s="257"/>
      <c r="Q26" s="258" t="n">
        <f aca="false">IF(E26=0,WorstCase!$Y$2,K26/E26)</f>
        <v>1.02172405470244</v>
      </c>
      <c r="R26" s="259" t="n">
        <f aca="false">IF(F26=0,WorstCase!$Y$2,L26/F26)</f>
        <v>1.00099694995204</v>
      </c>
      <c r="S26" s="259" t="n">
        <f aca="false">IF(G26=0,WorstCase!$Y$2,M26/G26)</f>
        <v>1.00083936712255</v>
      </c>
      <c r="T26" s="259" t="n">
        <f aca="false">IF(H26=0,WorstCase!$Y$2,N26/H26)</f>
        <v>1.17248375525486</v>
      </c>
      <c r="U26" s="260" t="n">
        <f aca="false">IF(I26=0,WorstCase!$Y$2,O26/I26)</f>
        <v>1.18600722840879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59</f>
        <v>2808063</v>
      </c>
      <c r="F27" s="255" t="n">
        <f aca="false">Anchor!C159</f>
        <v>3515842</v>
      </c>
      <c r="G27" s="255" t="n">
        <f aca="false">Anchor!D159</f>
        <v>3850218</v>
      </c>
      <c r="H27" s="255" t="n">
        <f aca="false">Anchor!E159</f>
        <v>18.1961</v>
      </c>
      <c r="I27" s="256" t="n">
        <f aca="false">Anchor!F159</f>
        <v>15.4447</v>
      </c>
      <c r="J27" s="257"/>
      <c r="K27" s="254" t="n">
        <f aca="false">Test!B159</f>
        <v>2862811</v>
      </c>
      <c r="L27" s="255" t="n">
        <f aca="false">Test!C159</f>
        <v>3519193</v>
      </c>
      <c r="M27" s="255" t="n">
        <f aca="false">Test!D159</f>
        <v>3855164</v>
      </c>
      <c r="N27" s="255" t="n">
        <f aca="false">Test!E159</f>
        <v>21.2317</v>
      </c>
      <c r="O27" s="256" t="n">
        <f aca="false">Test!F159</f>
        <v>18.2244</v>
      </c>
      <c r="P27" s="257"/>
      <c r="Q27" s="258" t="n">
        <f aca="false">IF(E27=0,WorstCase!$Y$2,K27/E27)</f>
        <v>1.01949671357089</v>
      </c>
      <c r="R27" s="259" t="n">
        <f aca="false">IF(F27=0,WorstCase!$Y$2,L27/F27)</f>
        <v>1.00095311450287</v>
      </c>
      <c r="S27" s="259" t="n">
        <f aca="false">IF(G27=0,WorstCase!$Y$2,M27/G27)</f>
        <v>1.00128460258614</v>
      </c>
      <c r="T27" s="259" t="n">
        <f aca="false">IF(H27=0,WorstCase!$Y$2,N27/H27)</f>
        <v>1.16682695742494</v>
      </c>
      <c r="U27" s="260" t="n">
        <f aca="false">IF(I27=0,WorstCase!$Y$2,O27/I27)</f>
        <v>1.17997759749299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60</f>
        <v>2893478</v>
      </c>
      <c r="F28" s="263" t="n">
        <f aca="false">Anchor!C160</f>
        <v>3544419</v>
      </c>
      <c r="G28" s="263" t="n">
        <f aca="false">Anchor!D160</f>
        <v>3858738</v>
      </c>
      <c r="H28" s="263" t="n">
        <f aca="false">Anchor!E160</f>
        <v>17.5395</v>
      </c>
      <c r="I28" s="264" t="n">
        <f aca="false">Anchor!F160</f>
        <v>14.8837</v>
      </c>
      <c r="J28" s="265"/>
      <c r="K28" s="262" t="n">
        <f aca="false">Test!B160</f>
        <v>2939503</v>
      </c>
      <c r="L28" s="263" t="n">
        <f aca="false">Test!C160</f>
        <v>3552810</v>
      </c>
      <c r="M28" s="263" t="n">
        <f aca="false">Test!D160</f>
        <v>3869506</v>
      </c>
      <c r="N28" s="263" t="n">
        <f aca="false">Test!E160</f>
        <v>20.1299</v>
      </c>
      <c r="O28" s="264" t="n">
        <f aca="false">Test!F160</f>
        <v>17.2566</v>
      </c>
      <c r="P28" s="265"/>
      <c r="Q28" s="266" t="n">
        <f aca="false">IF(E28=0,WorstCase!$Y$2,K28/E28)</f>
        <v>1.01590646274138</v>
      </c>
      <c r="R28" s="267" t="n">
        <f aca="false">IF(F28=0,WorstCase!$Y$2,L28/F28)</f>
        <v>1.00236738376586</v>
      </c>
      <c r="S28" s="267" t="n">
        <f aca="false">IF(G28=0,WorstCase!$Y$2,M28/G28)</f>
        <v>1.00279054965639</v>
      </c>
      <c r="T28" s="267" t="n">
        <f aca="false">IF(H28=0,WorstCase!$Y$2,N28/H28)</f>
        <v>1.14768950084096</v>
      </c>
      <c r="U28" s="268" t="n">
        <f aca="false">IF(I28=0,WorstCase!$Y$2,O28/I28)</f>
        <v>1.15942944294765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61</f>
        <v>5396240</v>
      </c>
      <c r="F29" s="245" t="n">
        <f aca="false">Anchor!C161</f>
        <v>8693770</v>
      </c>
      <c r="G29" s="245" t="n">
        <f aca="false">Anchor!D161</f>
        <v>10006350</v>
      </c>
      <c r="H29" s="245" t="n">
        <f aca="false">Anchor!E161</f>
        <v>18.1441</v>
      </c>
      <c r="I29" s="246" t="n">
        <f aca="false">Anchor!F161</f>
        <v>15.3869</v>
      </c>
      <c r="J29" s="247"/>
      <c r="K29" s="244" t="n">
        <f aca="false">Test!B161</f>
        <v>5477286</v>
      </c>
      <c r="L29" s="245" t="n">
        <f aca="false">Test!C161</f>
        <v>8712509</v>
      </c>
      <c r="M29" s="245" t="n">
        <f aca="false">Test!D161</f>
        <v>10022749</v>
      </c>
      <c r="N29" s="245" t="n">
        <f aca="false">Test!E161</f>
        <v>19.3043</v>
      </c>
      <c r="O29" s="246" t="n">
        <f aca="false">Test!F161</f>
        <v>16.4329</v>
      </c>
      <c r="P29" s="247"/>
      <c r="Q29" s="248" t="n">
        <f aca="false">IF(E29=0,WorstCase!$Y$2,K29/E29)</f>
        <v>1.015018976176</v>
      </c>
      <c r="R29" s="249" t="n">
        <f aca="false">IF(F29=0,WorstCase!$Y$2,L29/F29)</f>
        <v>1.00215545154749</v>
      </c>
      <c r="S29" s="249" t="n">
        <f aca="false">IF(G29=0,WorstCase!$Y$2,M29/G29)</f>
        <v>1.00163885932433</v>
      </c>
      <c r="T29" s="249" t="n">
        <f aca="false">IF(H29=0,WorstCase!$Y$2,N29/H29)</f>
        <v>1.06394365110422</v>
      </c>
      <c r="U29" s="250" t="n">
        <f aca="false">IF(I29=0,WorstCase!$Y$2,O29/I29)</f>
        <v>1.06797990498411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62</f>
        <v>4698661</v>
      </c>
      <c r="F30" s="255" t="n">
        <f aca="false">Anchor!C162</f>
        <v>6954151</v>
      </c>
      <c r="G30" s="255" t="n">
        <f aca="false">Anchor!D162</f>
        <v>7908162</v>
      </c>
      <c r="H30" s="255" t="n">
        <f aca="false">Anchor!E162</f>
        <v>17.2719</v>
      </c>
      <c r="I30" s="256" t="n">
        <f aca="false">Anchor!F162</f>
        <v>14.6456</v>
      </c>
      <c r="J30" s="257"/>
      <c r="K30" s="254" t="n">
        <f aca="false">Test!B162</f>
        <v>4758108</v>
      </c>
      <c r="L30" s="255" t="n">
        <f aca="false">Test!C162</f>
        <v>6972610</v>
      </c>
      <c r="M30" s="255" t="n">
        <f aca="false">Test!D162</f>
        <v>7924780</v>
      </c>
      <c r="N30" s="255" t="n">
        <f aca="false">Test!E162</f>
        <v>18.2054</v>
      </c>
      <c r="O30" s="256" t="n">
        <f aca="false">Test!F162</f>
        <v>15.4877</v>
      </c>
      <c r="P30" s="257"/>
      <c r="Q30" s="258" t="n">
        <f aca="false">IF(E30=0,WorstCase!$Y$2,K30/E30)</f>
        <v>1.01265190231855</v>
      </c>
      <c r="R30" s="259" t="n">
        <f aca="false">IF(F30=0,WorstCase!$Y$2,L30/F30)</f>
        <v>1.00265438584811</v>
      </c>
      <c r="S30" s="259" t="n">
        <f aca="false">IF(G30=0,WorstCase!$Y$2,M30/G30)</f>
        <v>1.00210137323945</v>
      </c>
      <c r="T30" s="259" t="n">
        <f aca="false">IF(H30=0,WorstCase!$Y$2,N30/H30)</f>
        <v>1.05404732542453</v>
      </c>
      <c r="U30" s="260" t="n">
        <f aca="false">IF(I30=0,WorstCase!$Y$2,O30/I30)</f>
        <v>1.0574984978423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63</f>
        <v>4243746</v>
      </c>
      <c r="F31" s="255" t="n">
        <f aca="false">Anchor!C163</f>
        <v>5850982</v>
      </c>
      <c r="G31" s="255" t="n">
        <f aca="false">Anchor!D163</f>
        <v>6563149</v>
      </c>
      <c r="H31" s="255" t="n">
        <f aca="false">Anchor!E163</f>
        <v>16.6897</v>
      </c>
      <c r="I31" s="256" t="n">
        <f aca="false">Anchor!F163</f>
        <v>14.1528</v>
      </c>
      <c r="J31" s="257"/>
      <c r="K31" s="254" t="n">
        <f aca="false">Test!B163</f>
        <v>4286170</v>
      </c>
      <c r="L31" s="255" t="n">
        <f aca="false">Test!C163</f>
        <v>5867046</v>
      </c>
      <c r="M31" s="255" t="n">
        <f aca="false">Test!D163</f>
        <v>6584362</v>
      </c>
      <c r="N31" s="255" t="n">
        <f aca="false">Test!E163</f>
        <v>17.4298</v>
      </c>
      <c r="O31" s="256" t="n">
        <f aca="false">Test!F163</f>
        <v>14.8242</v>
      </c>
      <c r="P31" s="257"/>
      <c r="Q31" s="258" t="n">
        <f aca="false">IF(E31=0,WorstCase!$Y$2,K31/E31)</f>
        <v>1.00999682827389</v>
      </c>
      <c r="R31" s="259" t="n">
        <f aca="false">IF(F31=0,WorstCase!$Y$2,L31/F31)</f>
        <v>1.00274552203374</v>
      </c>
      <c r="S31" s="259" t="n">
        <f aca="false">IF(G31=0,WorstCase!$Y$2,M31/G31)</f>
        <v>1.00323213749985</v>
      </c>
      <c r="T31" s="259" t="n">
        <f aca="false">IF(H31=0,WorstCase!$Y$2,N31/H31)</f>
        <v>1.04434471560304</v>
      </c>
      <c r="U31" s="260" t="n">
        <f aca="false">IF(I31=0,WorstCase!$Y$2,O31/I31)</f>
        <v>1.0474393759538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64</f>
        <v>3920723</v>
      </c>
      <c r="F32" s="263" t="n">
        <f aca="false">Anchor!C164</f>
        <v>5077604</v>
      </c>
      <c r="G32" s="263" t="n">
        <f aca="false">Anchor!D164</f>
        <v>5612299</v>
      </c>
      <c r="H32" s="263" t="n">
        <f aca="false">Anchor!E164</f>
        <v>16.0301</v>
      </c>
      <c r="I32" s="264" t="n">
        <f aca="false">Anchor!F164</f>
        <v>13.5915</v>
      </c>
      <c r="J32" s="265"/>
      <c r="K32" s="262" t="n">
        <f aca="false">Test!B164</f>
        <v>3947921</v>
      </c>
      <c r="L32" s="263" t="n">
        <f aca="false">Test!C164</f>
        <v>5089189</v>
      </c>
      <c r="M32" s="263" t="n">
        <f aca="false">Test!D164</f>
        <v>5627358</v>
      </c>
      <c r="N32" s="263" t="n">
        <f aca="false">Test!E164</f>
        <v>16.656</v>
      </c>
      <c r="O32" s="264" t="n">
        <f aca="false">Test!F164</f>
        <v>14.161</v>
      </c>
      <c r="P32" s="265"/>
      <c r="Q32" s="266" t="n">
        <f aca="false">IF(E32=0,WorstCase!$Y$2,K32/E32)</f>
        <v>1.00693698585695</v>
      </c>
      <c r="R32" s="267" t="n">
        <f aca="false">IF(F32=0,WorstCase!$Y$2,L32/F32)</f>
        <v>1.00228158793006</v>
      </c>
      <c r="S32" s="267" t="n">
        <f aca="false">IF(G32=0,WorstCase!$Y$2,M32/G32)</f>
        <v>1.00268321413382</v>
      </c>
      <c r="T32" s="267" t="n">
        <f aca="false">IF(H32=0,WorstCase!$Y$2,N32/H32)</f>
        <v>1.03904529603683</v>
      </c>
      <c r="U32" s="268" t="n">
        <f aca="false">IF(I32=0,WorstCase!$Y$2,O32/I32)</f>
        <v>1.0419011882426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65</f>
        <v>4613232</v>
      </c>
      <c r="F33" s="245" t="n">
        <f aca="false">Anchor!C165</f>
        <v>7107964</v>
      </c>
      <c r="G33" s="245" t="n">
        <f aca="false">Anchor!D165</f>
        <v>8085235</v>
      </c>
      <c r="H33" s="245" t="n">
        <f aca="false">Anchor!E165</f>
        <v>18.3602</v>
      </c>
      <c r="I33" s="246" t="n">
        <f aca="false">Anchor!F165</f>
        <v>15.5767</v>
      </c>
      <c r="J33" s="247"/>
      <c r="K33" s="244" t="n">
        <f aca="false">Test!B165</f>
        <v>4704631</v>
      </c>
      <c r="L33" s="245" t="n">
        <f aca="false">Test!C165</f>
        <v>7103189</v>
      </c>
      <c r="M33" s="245" t="n">
        <f aca="false">Test!D165</f>
        <v>8077630</v>
      </c>
      <c r="N33" s="245" t="n">
        <f aca="false">Test!E165</f>
        <v>20.3716</v>
      </c>
      <c r="O33" s="246" t="n">
        <f aca="false">Test!F165</f>
        <v>17.3992</v>
      </c>
      <c r="P33" s="247"/>
      <c r="Q33" s="248" t="n">
        <f aca="false">IF(E33=0,WorstCase!$Y$2,K33/E33)</f>
        <v>1.01981235715004</v>
      </c>
      <c r="R33" s="249" t="n">
        <f aca="false">IF(F33=0,WorstCase!$Y$2,L33/F33)</f>
        <v>0.99932821831962</v>
      </c>
      <c r="S33" s="249" t="n">
        <f aca="false">IF(G33=0,WorstCase!$Y$2,M33/G33)</f>
        <v>0.999059396541968</v>
      </c>
      <c r="T33" s="249" t="n">
        <f aca="false">IF(H33=0,WorstCase!$Y$2,N33/H33)</f>
        <v>1.10955218352741</v>
      </c>
      <c r="U33" s="250" t="n">
        <f aca="false">IF(I33=0,WorstCase!$Y$2,O33/I33)</f>
        <v>1.1170016755795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66</f>
        <v>4009346</v>
      </c>
      <c r="F34" s="255" t="n">
        <f aca="false">Anchor!C166</f>
        <v>5668652</v>
      </c>
      <c r="G34" s="255" t="n">
        <f aca="false">Anchor!D166</f>
        <v>6364776</v>
      </c>
      <c r="H34" s="255" t="n">
        <f aca="false">Anchor!E166</f>
        <v>17.6415</v>
      </c>
      <c r="I34" s="256" t="n">
        <f aca="false">Anchor!F166</f>
        <v>14.9671</v>
      </c>
      <c r="J34" s="257"/>
      <c r="K34" s="254" t="n">
        <f aca="false">Test!B166</f>
        <v>4082034</v>
      </c>
      <c r="L34" s="255" t="n">
        <f aca="false">Test!C166</f>
        <v>5679398</v>
      </c>
      <c r="M34" s="255" t="n">
        <f aca="false">Test!D166</f>
        <v>6377375</v>
      </c>
      <c r="N34" s="255" t="n">
        <f aca="false">Test!E166</f>
        <v>19.4354</v>
      </c>
      <c r="O34" s="256" t="n">
        <f aca="false">Test!F166</f>
        <v>16.5976</v>
      </c>
      <c r="P34" s="257"/>
      <c r="Q34" s="258" t="n">
        <f aca="false">IF(E34=0,WorstCase!$Y$2,K34/E34)</f>
        <v>1.01812964009592</v>
      </c>
      <c r="R34" s="259" t="n">
        <f aca="false">IF(F34=0,WorstCase!$Y$2,L34/F34)</f>
        <v>1.00189568878104</v>
      </c>
      <c r="S34" s="259" t="n">
        <f aca="false">IF(G34=0,WorstCase!$Y$2,M34/G34)</f>
        <v>1.00197948835906</v>
      </c>
      <c r="T34" s="259" t="n">
        <f aca="false">IF(H34=0,WorstCase!$Y$2,N34/H34)</f>
        <v>1.10168636453816</v>
      </c>
      <c r="U34" s="260" t="n">
        <f aca="false">IF(I34=0,WorstCase!$Y$2,O34/I34)</f>
        <v>1.108938939407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67</f>
        <v>3604555</v>
      </c>
      <c r="F35" s="255" t="n">
        <f aca="false">Anchor!C167</f>
        <v>4740424</v>
      </c>
      <c r="G35" s="255" t="n">
        <f aca="false">Anchor!D167</f>
        <v>5243820</v>
      </c>
      <c r="H35" s="255" t="n">
        <f aca="false">Anchor!E167</f>
        <v>17.0822</v>
      </c>
      <c r="I35" s="256" t="n">
        <f aca="false">Anchor!F167</f>
        <v>14.4933</v>
      </c>
      <c r="J35" s="257"/>
      <c r="K35" s="254" t="n">
        <f aca="false">Test!B167</f>
        <v>3659490</v>
      </c>
      <c r="L35" s="255" t="n">
        <f aca="false">Test!C167</f>
        <v>4753369</v>
      </c>
      <c r="M35" s="255" t="n">
        <f aca="false">Test!D167</f>
        <v>5260049</v>
      </c>
      <c r="N35" s="255" t="n">
        <f aca="false">Test!E167</f>
        <v>18.7717</v>
      </c>
      <c r="O35" s="256" t="n">
        <f aca="false">Test!F167</f>
        <v>16.0337</v>
      </c>
      <c r="P35" s="257"/>
      <c r="Q35" s="258" t="n">
        <f aca="false">IF(E35=0,WorstCase!$Y$2,K35/E35)</f>
        <v>1.01524043883364</v>
      </c>
      <c r="R35" s="259" t="n">
        <f aca="false">IF(F35=0,WorstCase!$Y$2,L35/F35)</f>
        <v>1.00273076838696</v>
      </c>
      <c r="S35" s="259" t="n">
        <f aca="false">IF(G35=0,WorstCase!$Y$2,M35/G35)</f>
        <v>1.00309488121255</v>
      </c>
      <c r="T35" s="259" t="n">
        <f aca="false">IF(H35=0,WorstCase!$Y$2,N35/H35)</f>
        <v>1.09890412241983</v>
      </c>
      <c r="U35" s="260" t="n">
        <f aca="false">IF(I35=0,WorstCase!$Y$2,O35/I35)</f>
        <v>1.10628359310854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8</f>
        <v>3462374</v>
      </c>
      <c r="F36" s="263" t="n">
        <f aca="false">Anchor!C168</f>
        <v>4329598</v>
      </c>
      <c r="G36" s="263" t="n">
        <f aca="false">Anchor!D168</f>
        <v>4731932</v>
      </c>
      <c r="H36" s="263" t="n">
        <f aca="false">Anchor!E168</f>
        <v>16.3049</v>
      </c>
      <c r="I36" s="264" t="n">
        <f aca="false">Anchor!F168</f>
        <v>13.8301</v>
      </c>
      <c r="J36" s="265"/>
      <c r="K36" s="262" t="n">
        <f aca="false">Test!B168</f>
        <v>3499043</v>
      </c>
      <c r="L36" s="263" t="n">
        <f aca="false">Test!C168</f>
        <v>4340415</v>
      </c>
      <c r="M36" s="263" t="n">
        <f aca="false">Test!D168</f>
        <v>4745623</v>
      </c>
      <c r="N36" s="263" t="n">
        <f aca="false">Test!E168</f>
        <v>17.6785</v>
      </c>
      <c r="O36" s="264" t="n">
        <f aca="false">Test!F168</f>
        <v>15.0845</v>
      </c>
      <c r="P36" s="265"/>
      <c r="Q36" s="266" t="n">
        <f aca="false">IF(E36=0,WorstCase!$Y$2,K36/E36)</f>
        <v>1.01059071030455</v>
      </c>
      <c r="R36" s="267" t="n">
        <f aca="false">IF(F36=0,WorstCase!$Y$2,L36/F36)</f>
        <v>1.00249838437656</v>
      </c>
      <c r="S36" s="267" t="n">
        <f aca="false">IF(G36=0,WorstCase!$Y$2,M36/G36)</f>
        <v>1.00289332137486</v>
      </c>
      <c r="T36" s="267" t="n">
        <f aca="false">IF(H36=0,WorstCase!$Y$2,N36/H36)</f>
        <v>1.08424461358242</v>
      </c>
      <c r="U36" s="268" t="n">
        <f aca="false">IF(I36=0,WorstCase!$Y$2,O36/I36)</f>
        <v>1.09070071799915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69</f>
        <v>3933909</v>
      </c>
      <c r="F37" s="245" t="n">
        <f aca="false">Anchor!C169</f>
        <v>5630633</v>
      </c>
      <c r="G37" s="245" t="n">
        <f aca="false">Anchor!D169</f>
        <v>6612082</v>
      </c>
      <c r="H37" s="245" t="n">
        <f aca="false">Anchor!E169</f>
        <v>9.6678</v>
      </c>
      <c r="I37" s="246" t="n">
        <f aca="false">Anchor!F169</f>
        <v>8.2104</v>
      </c>
      <c r="J37" s="247"/>
      <c r="K37" s="244" t="n">
        <f aca="false">Test!B169</f>
        <v>4054990</v>
      </c>
      <c r="L37" s="245" t="n">
        <f aca="false">Test!C169</f>
        <v>5658956</v>
      </c>
      <c r="M37" s="245" t="n">
        <f aca="false">Test!D169</f>
        <v>6643493</v>
      </c>
      <c r="N37" s="245" t="n">
        <f aca="false">Test!E169</f>
        <v>11.7665</v>
      </c>
      <c r="O37" s="246" t="n">
        <f aca="false">Test!F169</f>
        <v>10.1089</v>
      </c>
      <c r="P37" s="247"/>
      <c r="Q37" s="248" t="n">
        <f aca="false">IF(E37=0,WorstCase!$Y$2,K37/E37)</f>
        <v>1.03077880042472</v>
      </c>
      <c r="R37" s="249" t="n">
        <f aca="false">IF(F37=0,WorstCase!$Y$2,L37/F37)</f>
        <v>1.00503016268331</v>
      </c>
      <c r="S37" s="249" t="n">
        <f aca="false">IF(G37=0,WorstCase!$Y$2,M37/G37)</f>
        <v>1.00475054604586</v>
      </c>
      <c r="T37" s="249" t="n">
        <f aca="false">IF(H37=0,WorstCase!$Y$2,N37/H37)</f>
        <v>1.21708144562362</v>
      </c>
      <c r="U37" s="250" t="n">
        <f aca="false">IF(I37=0,WorstCase!$Y$2,O37/I37)</f>
        <v>1.23123112150443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70</f>
        <v>3674878</v>
      </c>
      <c r="F38" s="255" t="n">
        <f aca="false">Anchor!C170</f>
        <v>4723953</v>
      </c>
      <c r="G38" s="255" t="n">
        <f aca="false">Anchor!D170</f>
        <v>5263250</v>
      </c>
      <c r="H38" s="255" t="n">
        <f aca="false">Anchor!E170</f>
        <v>7.9069</v>
      </c>
      <c r="I38" s="256" t="n">
        <f aca="false">Anchor!F170</f>
        <v>6.7108</v>
      </c>
      <c r="J38" s="257"/>
      <c r="K38" s="254" t="n">
        <f aca="false">Test!B170</f>
        <v>3727909</v>
      </c>
      <c r="L38" s="255" t="n">
        <f aca="false">Test!C170</f>
        <v>4732033</v>
      </c>
      <c r="M38" s="255" t="n">
        <f aca="false">Test!D170</f>
        <v>5273522</v>
      </c>
      <c r="N38" s="255" t="n">
        <f aca="false">Test!E170</f>
        <v>9.0688</v>
      </c>
      <c r="O38" s="256" t="n">
        <f aca="false">Test!F170</f>
        <v>7.7646</v>
      </c>
      <c r="P38" s="257"/>
      <c r="Q38" s="258" t="n">
        <f aca="false">IF(E38=0,WorstCase!$Y$2,K38/E38)</f>
        <v>1.01443068314105</v>
      </c>
      <c r="R38" s="259" t="n">
        <f aca="false">IF(F38=0,WorstCase!$Y$2,L38/F38)</f>
        <v>1.00171043192005</v>
      </c>
      <c r="S38" s="259" t="n">
        <f aca="false">IF(G38=0,WorstCase!$Y$2,M38/G38)</f>
        <v>1.0019516458462</v>
      </c>
      <c r="T38" s="259" t="n">
        <f aca="false">IF(H38=0,WorstCase!$Y$2,N38/H38)</f>
        <v>1.14694760272673</v>
      </c>
      <c r="U38" s="260" t="n">
        <f aca="false">IF(I38=0,WorstCase!$Y$2,O38/I38)</f>
        <v>1.15703045836562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71</f>
        <v>3518616</v>
      </c>
      <c r="F39" s="255" t="n">
        <f aca="false">Anchor!C171</f>
        <v>4316462</v>
      </c>
      <c r="G39" s="255" t="n">
        <f aca="false">Anchor!D171</f>
        <v>4724297</v>
      </c>
      <c r="H39" s="255" t="n">
        <f aca="false">Anchor!E171</f>
        <v>7.5994</v>
      </c>
      <c r="I39" s="256" t="n">
        <f aca="false">Anchor!F171</f>
        <v>6.4489</v>
      </c>
      <c r="J39" s="257"/>
      <c r="K39" s="254" t="n">
        <f aca="false">Test!B171</f>
        <v>3557518</v>
      </c>
      <c r="L39" s="255" t="n">
        <f aca="false">Test!C171</f>
        <v>4321931</v>
      </c>
      <c r="M39" s="255" t="n">
        <f aca="false">Test!D171</f>
        <v>4731931</v>
      </c>
      <c r="N39" s="255" t="n">
        <f aca="false">Test!E171</f>
        <v>8.5775</v>
      </c>
      <c r="O39" s="256" t="n">
        <f aca="false">Test!F171</f>
        <v>7.3388</v>
      </c>
      <c r="P39" s="257"/>
      <c r="Q39" s="258" t="n">
        <f aca="false">IF(E39=0,WorstCase!$Y$2,K39/E39)</f>
        <v>1.01105605158392</v>
      </c>
      <c r="R39" s="259" t="n">
        <f aca="false">IF(F39=0,WorstCase!$Y$2,L39/F39)</f>
        <v>1.00126700987985</v>
      </c>
      <c r="S39" s="259" t="n">
        <f aca="false">IF(G39=0,WorstCase!$Y$2,M39/G39)</f>
        <v>1.00161590179449</v>
      </c>
      <c r="T39" s="259" t="n">
        <f aca="false">IF(H39=0,WorstCase!$Y$2,N39/H39)</f>
        <v>1.12870752954181</v>
      </c>
      <c r="U39" s="260" t="n">
        <f aca="false">IF(I39=0,WorstCase!$Y$2,O39/I39)</f>
        <v>1.13799252585712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72</f>
        <v>3400737</v>
      </c>
      <c r="F40" s="263" t="n">
        <f aca="false">Anchor!C172</f>
        <v>4017182</v>
      </c>
      <c r="G40" s="263" t="n">
        <f aca="false">Anchor!D172</f>
        <v>4342039</v>
      </c>
      <c r="H40" s="263" t="n">
        <f aca="false">Anchor!E172</f>
        <v>7.3503</v>
      </c>
      <c r="I40" s="264" t="n">
        <f aca="false">Anchor!F172</f>
        <v>6.237</v>
      </c>
      <c r="J40" s="265"/>
      <c r="K40" s="262" t="n">
        <f aca="false">Test!B172</f>
        <v>3427847</v>
      </c>
      <c r="L40" s="263" t="n">
        <f aca="false">Test!C172</f>
        <v>4018730</v>
      </c>
      <c r="M40" s="263" t="n">
        <f aca="false">Test!D172</f>
        <v>4345305</v>
      </c>
      <c r="N40" s="263" t="n">
        <f aca="false">Test!E172</f>
        <v>8.2326</v>
      </c>
      <c r="O40" s="264" t="n">
        <f aca="false">Test!F172</f>
        <v>7.0405</v>
      </c>
      <c r="P40" s="265"/>
      <c r="Q40" s="266" t="n">
        <f aca="false">IF(E40=0,WorstCase!$Y$2,K40/E40)</f>
        <v>1.00797180140658</v>
      </c>
      <c r="R40" s="267" t="n">
        <f aca="false">IF(F40=0,WorstCase!$Y$2,L40/F40)</f>
        <v>1.00038534475162</v>
      </c>
      <c r="S40" s="267" t="n">
        <f aca="false">IF(G40=0,WorstCase!$Y$2,M40/G40)</f>
        <v>1.00075218117571</v>
      </c>
      <c r="T40" s="267" t="n">
        <f aca="false">IF(H40=0,WorstCase!$Y$2,N40/H40)</f>
        <v>1.12003591690135</v>
      </c>
      <c r="U40" s="268" t="n">
        <f aca="false">IF(I40=0,WorstCase!$Y$2,O40/I40)</f>
        <v>1.128827962161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73</f>
        <v>3477358</v>
      </c>
      <c r="F41" s="245" t="n">
        <f aca="false">Anchor!C173</f>
        <v>4677350</v>
      </c>
      <c r="G41" s="245" t="n">
        <f aca="false">Anchor!D173</f>
        <v>5276793</v>
      </c>
      <c r="H41" s="245" t="n">
        <f aca="false">Anchor!E173</f>
        <v>9.5704</v>
      </c>
      <c r="I41" s="246" t="n">
        <f aca="false">Anchor!F173</f>
        <v>8.1281</v>
      </c>
      <c r="J41" s="247"/>
      <c r="K41" s="244" t="n">
        <f aca="false">Test!B173</f>
        <v>3571996</v>
      </c>
      <c r="L41" s="245" t="n">
        <f aca="false">Test!C173</f>
        <v>4693347</v>
      </c>
      <c r="M41" s="245" t="n">
        <f aca="false">Test!D173</f>
        <v>5295671</v>
      </c>
      <c r="N41" s="245" t="n">
        <f aca="false">Test!E173</f>
        <v>11.8348</v>
      </c>
      <c r="O41" s="246" t="n">
        <f aca="false">Test!F173</f>
        <v>10.1863</v>
      </c>
      <c r="P41" s="247"/>
      <c r="Q41" s="248" t="n">
        <f aca="false">IF(E41=0,WorstCase!$Y$2,K41/E41)</f>
        <v>1.02721548946068</v>
      </c>
      <c r="R41" s="249" t="n">
        <f aca="false">IF(F41=0,WorstCase!$Y$2,L41/F41)</f>
        <v>1.00342009898767</v>
      </c>
      <c r="S41" s="249" t="n">
        <f aca="false">IF(G41=0,WorstCase!$Y$2,M41/G41)</f>
        <v>1.00357755174402</v>
      </c>
      <c r="T41" s="249" t="n">
        <f aca="false">IF(H41=0,WorstCase!$Y$2,N41/H41)</f>
        <v>1.23660453063613</v>
      </c>
      <c r="U41" s="250" t="n">
        <f aca="false">IF(I41=0,WorstCase!$Y$2,O41/I41)</f>
        <v>1.253220309789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74</f>
        <v>3265705</v>
      </c>
      <c r="F42" s="255" t="n">
        <f aca="false">Anchor!C174</f>
        <v>4056194</v>
      </c>
      <c r="G42" s="255" t="n">
        <f aca="false">Anchor!D174</f>
        <v>4433904</v>
      </c>
      <c r="H42" s="255" t="n">
        <f aca="false">Anchor!E174</f>
        <v>8.6627</v>
      </c>
      <c r="I42" s="256" t="n">
        <f aca="false">Anchor!F174</f>
        <v>7.3556</v>
      </c>
      <c r="J42" s="257"/>
      <c r="K42" s="254" t="n">
        <f aca="false">Test!B174</f>
        <v>3319889</v>
      </c>
      <c r="L42" s="255" t="n">
        <f aca="false">Test!C174</f>
        <v>4060769</v>
      </c>
      <c r="M42" s="255" t="n">
        <f aca="false">Test!D174</f>
        <v>4440301</v>
      </c>
      <c r="N42" s="255" t="n">
        <f aca="false">Test!E174</f>
        <v>10.4763</v>
      </c>
      <c r="O42" s="256" t="n">
        <f aca="false">Test!F174</f>
        <v>9.0084</v>
      </c>
      <c r="P42" s="257"/>
      <c r="Q42" s="258" t="n">
        <f aca="false">IF(E42=0,WorstCase!$Y$2,K42/E42)</f>
        <v>1.0165918232051</v>
      </c>
      <c r="R42" s="259" t="n">
        <f aca="false">IF(F42=0,WorstCase!$Y$2,L42/F42)</f>
        <v>1.00112790463178</v>
      </c>
      <c r="S42" s="259" t="n">
        <f aca="false">IF(G42=0,WorstCase!$Y$2,M42/G42)</f>
        <v>1.00144274661788</v>
      </c>
      <c r="T42" s="259" t="n">
        <f aca="false">IF(H42=0,WorstCase!$Y$2,N42/H42)</f>
        <v>1.20935735971464</v>
      </c>
      <c r="U42" s="260" t="n">
        <f aca="false">IF(I42=0,WorstCase!$Y$2,O42/I42)</f>
        <v>1.2246995486432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75</f>
        <v>3114311</v>
      </c>
      <c r="F43" s="255" t="n">
        <f aca="false">Anchor!C175</f>
        <v>3709877</v>
      </c>
      <c r="G43" s="255" t="n">
        <f aca="false">Anchor!D175</f>
        <v>3994581</v>
      </c>
      <c r="H43" s="255" t="n">
        <f aca="false">Anchor!E175</f>
        <v>8.5965</v>
      </c>
      <c r="I43" s="256" t="n">
        <f aca="false">Anchor!F175</f>
        <v>7.2992</v>
      </c>
      <c r="J43" s="257"/>
      <c r="K43" s="254" t="n">
        <f aca="false">Test!B175</f>
        <v>3157764</v>
      </c>
      <c r="L43" s="255" t="n">
        <f aca="false">Test!C175</f>
        <v>3714481</v>
      </c>
      <c r="M43" s="255" t="n">
        <f aca="false">Test!D175</f>
        <v>4000959</v>
      </c>
      <c r="N43" s="255" t="n">
        <f aca="false">Test!E175</f>
        <v>10.3376</v>
      </c>
      <c r="O43" s="256" t="n">
        <f aca="false">Test!F175</f>
        <v>8.8899</v>
      </c>
      <c r="P43" s="257"/>
      <c r="Q43" s="258" t="n">
        <f aca="false">IF(E43=0,WorstCase!$Y$2,K43/E43)</f>
        <v>1.01395268487958</v>
      </c>
      <c r="R43" s="259" t="n">
        <f aca="false">IF(F43=0,WorstCase!$Y$2,L43/F43)</f>
        <v>1.00124101149445</v>
      </c>
      <c r="S43" s="259" t="n">
        <f aca="false">IF(G43=0,WorstCase!$Y$2,M43/G43)</f>
        <v>1.00159666307931</v>
      </c>
      <c r="T43" s="259" t="n">
        <f aca="false">IF(H43=0,WorstCase!$Y$2,N43/H43)</f>
        <v>1.20253591577968</v>
      </c>
      <c r="U43" s="260" t="n">
        <f aca="false">IF(I43=0,WorstCase!$Y$2,O43/I43)</f>
        <v>1.2179279921087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76</f>
        <v>3070260</v>
      </c>
      <c r="F44" s="263" t="n">
        <f aca="false">Anchor!C176</f>
        <v>3549919</v>
      </c>
      <c r="G44" s="263" t="n">
        <f aca="false">Anchor!D176</f>
        <v>3789539</v>
      </c>
      <c r="H44" s="263" t="n">
        <f aca="false">Anchor!E176</f>
        <v>8.3118</v>
      </c>
      <c r="I44" s="264" t="n">
        <f aca="false">Anchor!F176</f>
        <v>7.0567</v>
      </c>
      <c r="J44" s="265"/>
      <c r="K44" s="262" t="n">
        <f aca="false">Test!B176</f>
        <v>3102686</v>
      </c>
      <c r="L44" s="263" t="n">
        <f aca="false">Test!C176</f>
        <v>3553174</v>
      </c>
      <c r="M44" s="263" t="n">
        <f aca="false">Test!D176</f>
        <v>3793816</v>
      </c>
      <c r="N44" s="263" t="n">
        <f aca="false">Test!E176</f>
        <v>9.9085</v>
      </c>
      <c r="O44" s="264" t="n">
        <f aca="false">Test!F176</f>
        <v>8.5144</v>
      </c>
      <c r="P44" s="265"/>
      <c r="Q44" s="266" t="n">
        <f aca="false">IF(E44=0,WorstCase!$Y$2,K44/E44)</f>
        <v>1.01056132053963</v>
      </c>
      <c r="R44" s="267" t="n">
        <f aca="false">IF(F44=0,WorstCase!$Y$2,L44/F44)</f>
        <v>1.00091692232978</v>
      </c>
      <c r="S44" s="267" t="n">
        <f aca="false">IF(G44=0,WorstCase!$Y$2,M44/G44)</f>
        <v>1.00112863332453</v>
      </c>
      <c r="T44" s="267" t="n">
        <f aca="false">IF(H44=0,WorstCase!$Y$2,N44/H44)</f>
        <v>1.19210038740104</v>
      </c>
      <c r="U44" s="268" t="n">
        <f aca="false">IF(I44=0,WorstCase!$Y$2,O44/I44)</f>
        <v>1.20656964303428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77</f>
        <v>4354340</v>
      </c>
      <c r="F45" s="245" t="n">
        <f aca="false">Anchor!C177</f>
        <v>6593487</v>
      </c>
      <c r="G45" s="245" t="n">
        <f aca="false">Anchor!D177</f>
        <v>7470868</v>
      </c>
      <c r="H45" s="245" t="n">
        <f aca="false">Anchor!E177</f>
        <v>18.534</v>
      </c>
      <c r="I45" s="246" t="n">
        <f aca="false">Anchor!F177</f>
        <v>15.7171</v>
      </c>
      <c r="J45" s="247"/>
      <c r="K45" s="244" t="n">
        <f aca="false">Test!B177</f>
        <v>4471753</v>
      </c>
      <c r="L45" s="245" t="n">
        <f aca="false">Test!C177</f>
        <v>6627495</v>
      </c>
      <c r="M45" s="245" t="n">
        <f aca="false">Test!D177</f>
        <v>7512596</v>
      </c>
      <c r="N45" s="245" t="n">
        <f aca="false">Test!E177</f>
        <v>20.7159</v>
      </c>
      <c r="O45" s="246" t="n">
        <f aca="false">Test!F177</f>
        <v>17.6949</v>
      </c>
      <c r="P45" s="247"/>
      <c r="Q45" s="248" t="n">
        <f aca="false">IF(E45=0,WorstCase!$Y$2,K45/E45)</f>
        <v>1.02696459164879</v>
      </c>
      <c r="R45" s="249" t="n">
        <f aca="false">IF(F45=0,WorstCase!$Y$2,L45/F45)</f>
        <v>1.00515781710042</v>
      </c>
      <c r="S45" s="249" t="n">
        <f aca="false">IF(G45=0,WorstCase!$Y$2,M45/G45)</f>
        <v>1.00558542862757</v>
      </c>
      <c r="T45" s="249" t="n">
        <f aca="false">IF(H45=0,WorstCase!$Y$2,N45/H45)</f>
        <v>1.11772418258336</v>
      </c>
      <c r="U45" s="250" t="n">
        <f aca="false">IF(I45=0,WorstCase!$Y$2,O45/I45)</f>
        <v>1.12583746365424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78</f>
        <v>3882811</v>
      </c>
      <c r="F46" s="255" t="n">
        <f aca="false">Anchor!C178</f>
        <v>5393504</v>
      </c>
      <c r="G46" s="255" t="n">
        <f aca="false">Anchor!D178</f>
        <v>6035956</v>
      </c>
      <c r="H46" s="255" t="n">
        <f aca="false">Anchor!E178</f>
        <v>17.5702</v>
      </c>
      <c r="I46" s="256" t="n">
        <f aca="false">Anchor!F178</f>
        <v>14.8934</v>
      </c>
      <c r="J46" s="257"/>
      <c r="K46" s="254" t="n">
        <f aca="false">Test!B178</f>
        <v>3959065</v>
      </c>
      <c r="L46" s="255" t="n">
        <f aca="false">Test!C178</f>
        <v>5417828</v>
      </c>
      <c r="M46" s="255" t="n">
        <f aca="false">Test!D178</f>
        <v>6066212</v>
      </c>
      <c r="N46" s="255" t="n">
        <f aca="false">Test!E178</f>
        <v>19.2863</v>
      </c>
      <c r="O46" s="256" t="n">
        <f aca="false">Test!F178</f>
        <v>16.454</v>
      </c>
      <c r="P46" s="257"/>
      <c r="Q46" s="258" t="n">
        <f aca="false">IF(E46=0,WorstCase!$Y$2,K46/E46)</f>
        <v>1.0196388647297</v>
      </c>
      <c r="R46" s="259" t="n">
        <f aca="false">IF(F46=0,WorstCase!$Y$2,L46/F46)</f>
        <v>1.0045098696506</v>
      </c>
      <c r="S46" s="259" t="n">
        <f aca="false">IF(G46=0,WorstCase!$Y$2,M46/G46)</f>
        <v>1.00501262765998</v>
      </c>
      <c r="T46" s="259" t="n">
        <f aca="false">IF(H46=0,WorstCase!$Y$2,N46/H46)</f>
        <v>1.09767105667551</v>
      </c>
      <c r="U46" s="260" t="n">
        <f aca="false">IF(I46=0,WorstCase!$Y$2,O46/I46)</f>
        <v>1.1047846697194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79</f>
        <v>3687725</v>
      </c>
      <c r="F47" s="255" t="n">
        <f aca="false">Anchor!C179</f>
        <v>4899679</v>
      </c>
      <c r="G47" s="255" t="n">
        <f aca="false">Anchor!D179</f>
        <v>5430178</v>
      </c>
      <c r="H47" s="255" t="n">
        <f aca="false">Anchor!E179</f>
        <v>17.1126</v>
      </c>
      <c r="I47" s="256" t="n">
        <f aca="false">Anchor!F179</f>
        <v>14.5037</v>
      </c>
      <c r="J47" s="257"/>
      <c r="K47" s="254" t="n">
        <f aca="false">Test!B179</f>
        <v>3747207</v>
      </c>
      <c r="L47" s="255" t="n">
        <f aca="false">Test!C179</f>
        <v>4914013</v>
      </c>
      <c r="M47" s="255" t="n">
        <f aca="false">Test!D179</f>
        <v>5448504</v>
      </c>
      <c r="N47" s="255" t="n">
        <f aca="false">Test!E179</f>
        <v>18.6844</v>
      </c>
      <c r="O47" s="256" t="n">
        <f aca="false">Test!F179</f>
        <v>15.9344</v>
      </c>
      <c r="P47" s="257"/>
      <c r="Q47" s="258" t="n">
        <f aca="false">IF(E47=0,WorstCase!$Y$2,K47/E47)</f>
        <v>1.01612972767763</v>
      </c>
      <c r="R47" s="259" t="n">
        <f aca="false">IF(F47=0,WorstCase!$Y$2,L47/F47)</f>
        <v>1.00292549777241</v>
      </c>
      <c r="S47" s="259" t="n">
        <f aca="false">IF(G47=0,WorstCase!$Y$2,M47/G47)</f>
        <v>1.00337484332926</v>
      </c>
      <c r="T47" s="259" t="n">
        <f aca="false">IF(H47=0,WorstCase!$Y$2,N47/H47)</f>
        <v>1.09185044937648</v>
      </c>
      <c r="U47" s="260" t="n">
        <f aca="false">IF(I47=0,WorstCase!$Y$2,O47/I47)</f>
        <v>1.09864379434213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80</f>
        <v>3546582</v>
      </c>
      <c r="F48" s="263" t="n">
        <f aca="false">Anchor!C180</f>
        <v>4539849</v>
      </c>
      <c r="G48" s="263" t="n">
        <f aca="false">Anchor!D180</f>
        <v>4985450</v>
      </c>
      <c r="H48" s="263" t="n">
        <f aca="false">Anchor!E180</f>
        <v>16.8068</v>
      </c>
      <c r="I48" s="264" t="n">
        <f aca="false">Anchor!F180</f>
        <v>14.245</v>
      </c>
      <c r="J48" s="265"/>
      <c r="K48" s="262" t="n">
        <f aca="false">Test!B180</f>
        <v>3597221</v>
      </c>
      <c r="L48" s="263" t="n">
        <f aca="false">Test!C180</f>
        <v>4557097</v>
      </c>
      <c r="M48" s="263" t="n">
        <f aca="false">Test!D180</f>
        <v>5006088</v>
      </c>
      <c r="N48" s="263" t="n">
        <f aca="false">Test!E180</f>
        <v>18.2135</v>
      </c>
      <c r="O48" s="264" t="n">
        <f aca="false">Test!F180</f>
        <v>15.5276</v>
      </c>
      <c r="P48" s="265"/>
      <c r="Q48" s="266" t="n">
        <f aca="false">IF(E48=0,WorstCase!$Y$2,K48/E48)</f>
        <v>1.0142782543869</v>
      </c>
      <c r="R48" s="267" t="n">
        <f aca="false">IF(F48=0,WorstCase!$Y$2,L48/F48)</f>
        <v>1.0037992453053</v>
      </c>
      <c r="S48" s="267" t="n">
        <f aca="false">IF(G48=0,WorstCase!$Y$2,M48/G48)</f>
        <v>1.00413964637094</v>
      </c>
      <c r="T48" s="267" t="n">
        <f aca="false">IF(H48=0,WorstCase!$Y$2,N48/H48)</f>
        <v>1.08369826498798</v>
      </c>
      <c r="U48" s="268" t="n">
        <f aca="false">IF(I48=0,WorstCase!$Y$2,O48/I48)</f>
        <v>1.0900386100386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81</f>
        <v>3698079</v>
      </c>
      <c r="F49" s="245" t="n">
        <f aca="false">Anchor!C181</f>
        <v>5304789</v>
      </c>
      <c r="G49" s="245" t="n">
        <f aca="false">Anchor!D181</f>
        <v>5945774</v>
      </c>
      <c r="H49" s="245" t="n">
        <f aca="false">Anchor!E181</f>
        <v>18.447</v>
      </c>
      <c r="I49" s="246" t="n">
        <f aca="false">Anchor!F181</f>
        <v>15.6458</v>
      </c>
      <c r="J49" s="247"/>
      <c r="K49" s="244" t="n">
        <f aca="false">Test!B181</f>
        <v>3799811</v>
      </c>
      <c r="L49" s="245" t="n">
        <f aca="false">Test!C181</f>
        <v>5328329</v>
      </c>
      <c r="M49" s="245" t="n">
        <f aca="false">Test!D181</f>
        <v>5976410</v>
      </c>
      <c r="N49" s="245" t="n">
        <f aca="false">Test!E181</f>
        <v>21.1457</v>
      </c>
      <c r="O49" s="246" t="n">
        <f aca="false">Test!F181</f>
        <v>18.1024</v>
      </c>
      <c r="P49" s="247"/>
      <c r="Q49" s="248" t="n">
        <f aca="false">IF(E49=0,WorstCase!$Y$2,K49/E49)</f>
        <v>1.02750941772742</v>
      </c>
      <c r="R49" s="249" t="n">
        <f aca="false">IF(F49=0,WorstCase!$Y$2,L49/F49)</f>
        <v>1.00443749977615</v>
      </c>
      <c r="S49" s="249" t="n">
        <f aca="false">IF(G49=0,WorstCase!$Y$2,M49/G49)</f>
        <v>1.00515256718469</v>
      </c>
      <c r="T49" s="249" t="n">
        <f aca="false">IF(H49=0,WorstCase!$Y$2,N49/H49)</f>
        <v>1.14629479048084</v>
      </c>
      <c r="U49" s="250" t="n">
        <f aca="false">IF(I49=0,WorstCase!$Y$2,O49/I49)</f>
        <v>1.15701338378351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82</f>
        <v>3365579</v>
      </c>
      <c r="F50" s="255" t="n">
        <f aca="false">Anchor!C182</f>
        <v>4521956</v>
      </c>
      <c r="G50" s="255" t="n">
        <f aca="false">Anchor!D182</f>
        <v>5009203</v>
      </c>
      <c r="H50" s="255" t="n">
        <f aca="false">Anchor!E182</f>
        <v>17.9199</v>
      </c>
      <c r="I50" s="256" t="n">
        <f aca="false">Anchor!F182</f>
        <v>15.1963</v>
      </c>
      <c r="J50" s="257"/>
      <c r="K50" s="254" t="n">
        <f aca="false">Test!B182</f>
        <v>3440385</v>
      </c>
      <c r="L50" s="255" t="n">
        <f aca="false">Test!C182</f>
        <v>4537056</v>
      </c>
      <c r="M50" s="255" t="n">
        <f aca="false">Test!D182</f>
        <v>5029273</v>
      </c>
      <c r="N50" s="255" t="n">
        <f aca="false">Test!E182</f>
        <v>20.4165</v>
      </c>
      <c r="O50" s="256" t="n">
        <f aca="false">Test!F182</f>
        <v>17.4747</v>
      </c>
      <c r="P50" s="257"/>
      <c r="Q50" s="258" t="n">
        <f aca="false">IF(E50=0,WorstCase!$Y$2,K50/E50)</f>
        <v>1.02222678475234</v>
      </c>
      <c r="R50" s="259" t="n">
        <f aca="false">IF(F50=0,WorstCase!$Y$2,L50/F50)</f>
        <v>1.00333926292074</v>
      </c>
      <c r="S50" s="259" t="n">
        <f aca="false">IF(G50=0,WorstCase!$Y$2,M50/G50)</f>
        <v>1.00400662540528</v>
      </c>
      <c r="T50" s="259" t="n">
        <f aca="false">IF(H50=0,WorstCase!$Y$2,N50/H50)</f>
        <v>1.13931997388378</v>
      </c>
      <c r="U50" s="260" t="n">
        <f aca="false">IF(I50=0,WorstCase!$Y$2,O50/I50)</f>
        <v>1.1499312332607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83</f>
        <v>3160900</v>
      </c>
      <c r="F51" s="255" t="n">
        <f aca="false">Anchor!C183</f>
        <v>4058211</v>
      </c>
      <c r="G51" s="255" t="n">
        <f aca="false">Anchor!D183</f>
        <v>4452375</v>
      </c>
      <c r="H51" s="255" t="n">
        <f aca="false">Anchor!E183</f>
        <v>17.6387</v>
      </c>
      <c r="I51" s="256" t="n">
        <f aca="false">Anchor!F183</f>
        <v>14.958</v>
      </c>
      <c r="J51" s="257"/>
      <c r="K51" s="254" t="n">
        <f aca="false">Test!B183</f>
        <v>3225954</v>
      </c>
      <c r="L51" s="255" t="n">
        <f aca="false">Test!C183</f>
        <v>4076126</v>
      </c>
      <c r="M51" s="255" t="n">
        <f aca="false">Test!D183</f>
        <v>4473507</v>
      </c>
      <c r="N51" s="255" t="n">
        <f aca="false">Test!E183</f>
        <v>20.0553</v>
      </c>
      <c r="O51" s="256" t="n">
        <f aca="false">Test!F183</f>
        <v>17.1676</v>
      </c>
      <c r="P51" s="257"/>
      <c r="Q51" s="258" t="n">
        <f aca="false">IF(E51=0,WorstCase!$Y$2,K51/E51)</f>
        <v>1.02058084722706</v>
      </c>
      <c r="R51" s="259" t="n">
        <f aca="false">IF(F51=0,WorstCase!$Y$2,L51/F51)</f>
        <v>1.00441450678636</v>
      </c>
      <c r="S51" s="259" t="n">
        <f aca="false">IF(G51=0,WorstCase!$Y$2,M51/G51)</f>
        <v>1.00474623094416</v>
      </c>
      <c r="T51" s="259" t="n">
        <f aca="false">IF(H51=0,WorstCase!$Y$2,N51/H51)</f>
        <v>1.13700556163436</v>
      </c>
      <c r="U51" s="260" t="n">
        <f aca="false">IF(I51=0,WorstCase!$Y$2,O51/I51)</f>
        <v>1.14772028346036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84</f>
        <v>3113599</v>
      </c>
      <c r="F52" s="263" t="n">
        <f aca="false">Anchor!C184</f>
        <v>3883171</v>
      </c>
      <c r="G52" s="263" t="n">
        <f aca="false">Anchor!D184</f>
        <v>4229956</v>
      </c>
      <c r="H52" s="263" t="n">
        <f aca="false">Anchor!E184</f>
        <v>17.3357</v>
      </c>
      <c r="I52" s="264" t="n">
        <f aca="false">Anchor!F184</f>
        <v>14.701</v>
      </c>
      <c r="J52" s="265"/>
      <c r="K52" s="262" t="n">
        <f aca="false">Test!B184</f>
        <v>3165878</v>
      </c>
      <c r="L52" s="263" t="n">
        <f aca="false">Test!C184</f>
        <v>3895409</v>
      </c>
      <c r="M52" s="263" t="n">
        <f aca="false">Test!D184</f>
        <v>4245862</v>
      </c>
      <c r="N52" s="263" t="n">
        <f aca="false">Test!E184</f>
        <v>19.5983</v>
      </c>
      <c r="O52" s="264" t="n">
        <f aca="false">Test!F184</f>
        <v>16.769</v>
      </c>
      <c r="P52" s="265"/>
      <c r="Q52" s="266" t="n">
        <f aca="false">IF(E52=0,WorstCase!$Y$2,K52/E52)</f>
        <v>1.01679053725287</v>
      </c>
      <c r="R52" s="267" t="n">
        <f aca="false">IF(F52=0,WorstCase!$Y$2,L52/F52)</f>
        <v>1.00315154805184</v>
      </c>
      <c r="S52" s="267" t="n">
        <f aca="false">IF(G52=0,WorstCase!$Y$2,M52/G52)</f>
        <v>1.00376032280241</v>
      </c>
      <c r="T52" s="267" t="n">
        <f aca="false">IF(H52=0,WorstCase!$Y$2,N52/H52)</f>
        <v>1.13051679482225</v>
      </c>
      <c r="U52" s="268" t="n">
        <f aca="false">IF(I52=0,WorstCase!$Y$2,O52/I52)</f>
        <v>1.14067070267329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85</f>
        <v>4993388</v>
      </c>
      <c r="F53" s="245" t="n">
        <f aca="false">Anchor!C185</f>
        <v>8475148</v>
      </c>
      <c r="G53" s="245" t="n">
        <f aca="false">Anchor!D185</f>
        <v>9822664</v>
      </c>
      <c r="H53" s="245" t="n">
        <f aca="false">Anchor!E185</f>
        <v>17.646</v>
      </c>
      <c r="I53" s="246" t="n">
        <f aca="false">Anchor!F185</f>
        <v>14.9713</v>
      </c>
      <c r="J53" s="247"/>
      <c r="K53" s="244" t="n">
        <f aca="false">Test!B185</f>
        <v>5188019</v>
      </c>
      <c r="L53" s="245" t="n">
        <f aca="false">Test!C185</f>
        <v>8501973</v>
      </c>
      <c r="M53" s="245" t="n">
        <f aca="false">Test!D185</f>
        <v>9854586</v>
      </c>
      <c r="N53" s="245" t="n">
        <f aca="false">Test!E185</f>
        <v>20.8879</v>
      </c>
      <c r="O53" s="246" t="n">
        <f aca="false">Test!F185</f>
        <v>17.9034</v>
      </c>
      <c r="P53" s="247"/>
      <c r="Q53" s="248" t="n">
        <f aca="false">IF(E53=0,WorstCase!$Y$2,K53/E53)</f>
        <v>1.03897774416889</v>
      </c>
      <c r="R53" s="249" t="n">
        <f aca="false">IF(F53=0,WorstCase!$Y$2,L53/F53)</f>
        <v>1.00316513646723</v>
      </c>
      <c r="S53" s="249" t="n">
        <f aca="false">IF(G53=0,WorstCase!$Y$2,M53/G53)</f>
        <v>1.00324983120669</v>
      </c>
      <c r="T53" s="249" t="n">
        <f aca="false">IF(H53=0,WorstCase!$Y$2,N53/H53)</f>
        <v>1.18371868978805</v>
      </c>
      <c r="U53" s="250" t="n">
        <f aca="false">IF(I53=0,WorstCase!$Y$2,O53/I53)</f>
        <v>1.19584805594705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86</f>
        <v>4715902</v>
      </c>
      <c r="F54" s="255" t="n">
        <f aca="false">Anchor!C186</f>
        <v>6911466</v>
      </c>
      <c r="G54" s="255" t="n">
        <f aca="false">Anchor!D186</f>
        <v>7979099</v>
      </c>
      <c r="H54" s="255" t="n">
        <f aca="false">Anchor!E186</f>
        <v>14.7776</v>
      </c>
      <c r="I54" s="256" t="n">
        <f aca="false">Anchor!F186</f>
        <v>12.5175</v>
      </c>
      <c r="J54" s="257"/>
      <c r="K54" s="254" t="n">
        <f aca="false">Test!B186</f>
        <v>4750419</v>
      </c>
      <c r="L54" s="255" t="n">
        <f aca="false">Test!C186</f>
        <v>6921951</v>
      </c>
      <c r="M54" s="255" t="n">
        <f aca="false">Test!D186</f>
        <v>7992039</v>
      </c>
      <c r="N54" s="255" t="n">
        <f aca="false">Test!E186</f>
        <v>15.3348</v>
      </c>
      <c r="O54" s="256" t="n">
        <f aca="false">Test!F186</f>
        <v>13.022</v>
      </c>
      <c r="P54" s="257"/>
      <c r="Q54" s="258" t="n">
        <f aca="false">IF(E54=0,WorstCase!$Y$2,K54/E54)</f>
        <v>1.00731927847525</v>
      </c>
      <c r="R54" s="259" t="n">
        <f aca="false">IF(F54=0,WorstCase!$Y$2,L54/F54)</f>
        <v>1.00151704428554</v>
      </c>
      <c r="S54" s="259" t="n">
        <f aca="false">IF(G54=0,WorstCase!$Y$2,M54/G54)</f>
        <v>1.00162173699061</v>
      </c>
      <c r="T54" s="259" t="n">
        <f aca="false">IF(H54=0,WorstCase!$Y$2,N54/H54)</f>
        <v>1.0377057167605</v>
      </c>
      <c r="U54" s="260" t="n">
        <f aca="false">IF(I54=0,WorstCase!$Y$2,O54/I54)</f>
        <v>1.0403035749950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87</f>
        <v>4105278</v>
      </c>
      <c r="F55" s="255" t="n">
        <f aca="false">Anchor!C187</f>
        <v>5379935</v>
      </c>
      <c r="G55" s="255" t="n">
        <f aca="false">Anchor!D187</f>
        <v>6036955</v>
      </c>
      <c r="H55" s="255" t="n">
        <f aca="false">Anchor!E187</f>
        <v>14.1193</v>
      </c>
      <c r="I55" s="256" t="n">
        <f aca="false">Anchor!F187</f>
        <v>11.9531</v>
      </c>
      <c r="J55" s="257"/>
      <c r="K55" s="254" t="n">
        <f aca="false">Test!B187</f>
        <v>4118305</v>
      </c>
      <c r="L55" s="255" t="n">
        <f aca="false">Test!C187</f>
        <v>5382064</v>
      </c>
      <c r="M55" s="255" t="n">
        <f aca="false">Test!D187</f>
        <v>6038259</v>
      </c>
      <c r="N55" s="255" t="n">
        <f aca="false">Test!E187</f>
        <v>14.3981</v>
      </c>
      <c r="O55" s="256" t="n">
        <f aca="false">Test!F187</f>
        <v>12.2066</v>
      </c>
      <c r="P55" s="257"/>
      <c r="Q55" s="258" t="n">
        <f aca="false">IF(E55=0,WorstCase!$Y$2,K55/E55)</f>
        <v>1.00317323211729</v>
      </c>
      <c r="R55" s="259" t="n">
        <f aca="false">IF(F55=0,WorstCase!$Y$2,L55/F55)</f>
        <v>1.00039572968818</v>
      </c>
      <c r="S55" s="259" t="n">
        <f aca="false">IF(G55=0,WorstCase!$Y$2,M55/G55)</f>
        <v>1.00021600293525</v>
      </c>
      <c r="T55" s="259" t="n">
        <f aca="false">IF(H55=0,WorstCase!$Y$2,N55/H55)</f>
        <v>1.01974602140333</v>
      </c>
      <c r="U55" s="260" t="n">
        <f aca="false">IF(I55=0,WorstCase!$Y$2,O55/I55)</f>
        <v>1.0212078874936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88</f>
        <v>3846291</v>
      </c>
      <c r="F56" s="263" t="n">
        <f aca="false">Anchor!C188</f>
        <v>4722575</v>
      </c>
      <c r="G56" s="263" t="n">
        <f aca="false">Anchor!D188</f>
        <v>5200899</v>
      </c>
      <c r="H56" s="263" t="n">
        <f aca="false">Anchor!E188</f>
        <v>14.1431</v>
      </c>
      <c r="I56" s="264" t="n">
        <f aca="false">Anchor!F188</f>
        <v>11.9735</v>
      </c>
      <c r="J56" s="265"/>
      <c r="K56" s="262" t="n">
        <f aca="false">Test!B188</f>
        <v>3852980</v>
      </c>
      <c r="L56" s="263" t="n">
        <f aca="false">Test!C188</f>
        <v>4723182</v>
      </c>
      <c r="M56" s="263" t="n">
        <f aca="false">Test!D188</f>
        <v>5201015</v>
      </c>
      <c r="N56" s="263" t="n">
        <f aca="false">Test!E188</f>
        <v>14.3107</v>
      </c>
      <c r="O56" s="264" t="n">
        <f aca="false">Test!F188</f>
        <v>12.1273</v>
      </c>
      <c r="P56" s="265"/>
      <c r="Q56" s="266" t="n">
        <f aca="false">IF(E56=0,WorstCase!$Y$2,K56/E56)</f>
        <v>1.00173907798448</v>
      </c>
      <c r="R56" s="267" t="n">
        <f aca="false">IF(F56=0,WorstCase!$Y$2,L56/F56)</f>
        <v>1.00012853157441</v>
      </c>
      <c r="S56" s="267" t="n">
        <f aca="false">IF(G56=0,WorstCase!$Y$2,M56/G56)</f>
        <v>1.00002230383632</v>
      </c>
      <c r="T56" s="267" t="n">
        <f aca="false">IF(H56=0,WorstCase!$Y$2,N56/H56)</f>
        <v>1.01185030156048</v>
      </c>
      <c r="U56" s="268" t="n">
        <f aca="false">IF(I56=0,WorstCase!$Y$2,O56/I56)</f>
        <v>1.0128450327807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89</f>
        <v>4606380</v>
      </c>
      <c r="F57" s="245" t="n">
        <f aca="false">Anchor!C189</f>
        <v>7408866</v>
      </c>
      <c r="G57" s="245" t="n">
        <f aca="false">Anchor!D189</f>
        <v>8601360</v>
      </c>
      <c r="H57" s="245" t="n">
        <f aca="false">Anchor!E189</f>
        <v>16.7306</v>
      </c>
      <c r="I57" s="246" t="n">
        <f aca="false">Anchor!F189</f>
        <v>14.1896</v>
      </c>
      <c r="J57" s="247"/>
      <c r="K57" s="244" t="n">
        <f aca="false">Test!B189</f>
        <v>4741834</v>
      </c>
      <c r="L57" s="245" t="n">
        <f aca="false">Test!C189</f>
        <v>7436023</v>
      </c>
      <c r="M57" s="245" t="n">
        <f aca="false">Test!D189</f>
        <v>8630025</v>
      </c>
      <c r="N57" s="245" t="n">
        <f aca="false">Test!E189</f>
        <v>19.3189</v>
      </c>
      <c r="O57" s="246" t="n">
        <f aca="false">Test!F189</f>
        <v>16.5363</v>
      </c>
      <c r="P57" s="247"/>
      <c r="Q57" s="248" t="n">
        <f aca="false">IF(E57=0,WorstCase!$Y$2,K57/E57)</f>
        <v>1.02940573726006</v>
      </c>
      <c r="R57" s="249" t="n">
        <f aca="false">IF(F57=0,WorstCase!$Y$2,L57/F57)</f>
        <v>1.00366547323167</v>
      </c>
      <c r="S57" s="249" t="n">
        <f aca="false">IF(G57=0,WorstCase!$Y$2,M57/G57)</f>
        <v>1.00333261251709</v>
      </c>
      <c r="T57" s="249" t="n">
        <f aca="false">IF(H57=0,WorstCase!$Y$2,N57/H57)</f>
        <v>1.15470455333341</v>
      </c>
      <c r="U57" s="250" t="n">
        <f aca="false">IF(I57=0,WorstCase!$Y$2,O57/I57)</f>
        <v>1.16538168799684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90</f>
        <v>4171547</v>
      </c>
      <c r="F58" s="255" t="n">
        <f aca="false">Anchor!C190</f>
        <v>5745829</v>
      </c>
      <c r="G58" s="255" t="n">
        <f aca="false">Anchor!D190</f>
        <v>6516457</v>
      </c>
      <c r="H58" s="255" t="n">
        <f aca="false">Anchor!E190</f>
        <v>14.6472</v>
      </c>
      <c r="I58" s="256" t="n">
        <f aca="false">Anchor!F190</f>
        <v>12.4055</v>
      </c>
      <c r="J58" s="257"/>
      <c r="K58" s="254" t="n">
        <f aca="false">Test!B190</f>
        <v>4203702</v>
      </c>
      <c r="L58" s="255" t="n">
        <f aca="false">Test!C190</f>
        <v>5750129</v>
      </c>
      <c r="M58" s="255" t="n">
        <f aca="false">Test!D190</f>
        <v>6522238</v>
      </c>
      <c r="N58" s="255" t="n">
        <f aca="false">Test!E190</f>
        <v>15.4451</v>
      </c>
      <c r="O58" s="256" t="n">
        <f aca="false">Test!F190</f>
        <v>13.1314</v>
      </c>
      <c r="P58" s="257"/>
      <c r="Q58" s="258" t="n">
        <f aca="false">IF(E58=0,WorstCase!$Y$2,K58/E58)</f>
        <v>1.0077081715728</v>
      </c>
      <c r="R58" s="259" t="n">
        <f aca="false">IF(F58=0,WorstCase!$Y$2,L58/F58)</f>
        <v>1.00074836894728</v>
      </c>
      <c r="S58" s="259" t="n">
        <f aca="false">IF(G58=0,WorstCase!$Y$2,M58/G58)</f>
        <v>1.00088713851714</v>
      </c>
      <c r="T58" s="259" t="n">
        <f aca="false">IF(H58=0,WorstCase!$Y$2,N58/H58)</f>
        <v>1.05447457534546</v>
      </c>
      <c r="U58" s="260" t="n">
        <f aca="false">IF(I58=0,WorstCase!$Y$2,O58/I58)</f>
        <v>1.05851436862682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91</f>
        <v>3816688</v>
      </c>
      <c r="F59" s="255" t="n">
        <f aca="false">Anchor!C191</f>
        <v>4813042</v>
      </c>
      <c r="G59" s="255" t="n">
        <f aca="false">Anchor!D191</f>
        <v>5330672</v>
      </c>
      <c r="H59" s="255" t="n">
        <f aca="false">Anchor!E191</f>
        <v>14.3193</v>
      </c>
      <c r="I59" s="256" t="n">
        <f aca="false">Anchor!F191</f>
        <v>12.1247</v>
      </c>
      <c r="J59" s="257"/>
      <c r="K59" s="254" t="n">
        <f aca="false">Test!B191</f>
        <v>3834936</v>
      </c>
      <c r="L59" s="255" t="n">
        <f aca="false">Test!C191</f>
        <v>4815049</v>
      </c>
      <c r="M59" s="255" t="n">
        <f aca="false">Test!D191</f>
        <v>5333148</v>
      </c>
      <c r="N59" s="255" t="n">
        <f aca="false">Test!E191</f>
        <v>14.9034</v>
      </c>
      <c r="O59" s="256" t="n">
        <f aca="false">Test!F191</f>
        <v>12.6557</v>
      </c>
      <c r="P59" s="257"/>
      <c r="Q59" s="258" t="n">
        <f aca="false">IF(E59=0,WorstCase!$Y$2,K59/E59)</f>
        <v>1.00478110864708</v>
      </c>
      <c r="R59" s="259" t="n">
        <f aca="false">IF(F59=0,WorstCase!$Y$2,L59/F59)</f>
        <v>1.00041699199799</v>
      </c>
      <c r="S59" s="259" t="n">
        <f aca="false">IF(G59=0,WorstCase!$Y$2,M59/G59)</f>
        <v>1.00046448177641</v>
      </c>
      <c r="T59" s="259" t="n">
        <f aca="false">IF(H59=0,WorstCase!$Y$2,N59/H59)</f>
        <v>1.04079110012361</v>
      </c>
      <c r="U59" s="260" t="n">
        <f aca="false">IF(I59=0,WorstCase!$Y$2,O59/I59)</f>
        <v>1.0437948980181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680019</v>
      </c>
      <c r="F60" s="263" t="n">
        <f aca="false">Anchor!C192</f>
        <v>4414191</v>
      </c>
      <c r="G60" s="263" t="n">
        <f aca="false">Anchor!D192</f>
        <v>4818471</v>
      </c>
      <c r="H60" s="263" t="n">
        <f aca="false">Anchor!E192</f>
        <v>14.3955</v>
      </c>
      <c r="I60" s="264" t="n">
        <f aca="false">Anchor!F192</f>
        <v>12.1915</v>
      </c>
      <c r="J60" s="265"/>
      <c r="K60" s="262" t="n">
        <f aca="false">Test!B192</f>
        <v>3693710</v>
      </c>
      <c r="L60" s="263" t="n">
        <f aca="false">Test!C192</f>
        <v>4421164</v>
      </c>
      <c r="M60" s="263" t="n">
        <f aca="false">Test!D192</f>
        <v>4826830</v>
      </c>
      <c r="N60" s="263" t="n">
        <f aca="false">Test!E192</f>
        <v>14.7811</v>
      </c>
      <c r="O60" s="264" t="n">
        <f aca="false">Test!F192</f>
        <v>12.5446</v>
      </c>
      <c r="P60" s="265"/>
      <c r="Q60" s="266" t="n">
        <f aca="false">IF(E60=0,WorstCase!$Y$2,K60/E60)</f>
        <v>1.0037203612264</v>
      </c>
      <c r="R60" s="267" t="n">
        <f aca="false">IF(F60=0,WorstCase!$Y$2,L60/F60)</f>
        <v>1.00157967790701</v>
      </c>
      <c r="S60" s="267" t="n">
        <f aca="false">IF(G60=0,WorstCase!$Y$2,M60/G60)</f>
        <v>1.00173478267276</v>
      </c>
      <c r="T60" s="267" t="n">
        <f aca="false">IF(H60=0,WorstCase!$Y$2,N60/H60)</f>
        <v>1.02678614844917</v>
      </c>
      <c r="U60" s="268" t="n">
        <f aca="false">IF(I60=0,WorstCase!$Y$2,O60/I60)</f>
        <v>1.028962801952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1600633107924</v>
      </c>
      <c r="R64" s="276" t="n">
        <f aca="false">IF(R21=WorstCase!$Y$2,WorstCase!$Y$2,AVERAGE(R21:R60))</f>
        <v>1.00177284750735</v>
      </c>
      <c r="S64" s="276" t="n">
        <f aca="false">IF(S21=WorstCase!$Y$2,WorstCase!$Y$2,AVERAGE(S21:S60))</f>
        <v>1.00196854613339</v>
      </c>
      <c r="T64" s="276" t="n">
        <f aca="false">IF(T21=WorstCase!$Y$2,WorstCase!$Y$2,AVERAGE(T21:T60))</f>
        <v>1.11629146478987</v>
      </c>
      <c r="U64" s="277" t="n">
        <f aca="false">IF(U21=WorstCase!$Y$2,WorstCase!$Y$2,AVERAGE(U21:U60))</f>
        <v>1.12481687857139</v>
      </c>
    </row>
    <row r="65" customFormat="false" ht="16.5" hidden="false" customHeight="false" outlineLevel="0" collapsed="false">
      <c r="Q65" s="278" t="n">
        <f aca="false">IF(Q21=WorstCase!$Y$2,WorstCase!$Y$2,AVERAGE(Q5:Q60))</f>
        <v>1.01600633107924</v>
      </c>
      <c r="R65" s="279" t="n">
        <f aca="false">IF(R21=WorstCase!$Y$2,WorstCase!$Y$2,AVERAGE(R5:R60))</f>
        <v>1.00177284750735</v>
      </c>
      <c r="S65" s="279" t="n">
        <f aca="false">IF(S21=WorstCase!$Y$2,WorstCase!$Y$2,AVERAGE(S5:S60))</f>
        <v>1.00196854613339</v>
      </c>
      <c r="T65" s="279" t="n">
        <f aca="false">IF(T21=WorstCase!$Y$2,WorstCase!$Y$2,AVERAGE(T5:T60))</f>
        <v>1.11629146478987</v>
      </c>
      <c r="U65" s="280" t="n">
        <f aca="false">IF(U21=WorstCase!$Y$2,WorstCase!$Y$2,AVERAGE(U5:U60))</f>
        <v>1.1248168785713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1729662658298</v>
      </c>
      <c r="R69" s="276" t="n">
        <f aca="false">IF(R21=WorstCase!$Y$2,WorstCase!$Y$2,AVERAGE(R21:R28))</f>
        <v>0.999521600616117</v>
      </c>
      <c r="S69" s="276" t="n">
        <f aca="false">IF(S21=WorstCase!$Y$2,WorstCase!$Y$2,AVERAGE(S21:S28))</f>
        <v>0.999742015155652</v>
      </c>
      <c r="T69" s="276" t="n">
        <f aca="false">IF(T21=WorstCase!$Y$2,WorstCase!$Y$2,AVERAGE(T21:T28))</f>
        <v>1.14108268122812</v>
      </c>
      <c r="U69" s="277" t="n">
        <f aca="false">IF(U21=WorstCase!$Y$2,WorstCase!$Y$2,AVERAGE(U21:U28))</f>
        <v>1.15199165494144</v>
      </c>
    </row>
    <row r="70" customFormat="false" ht="15.75" hidden="false" customHeight="false" outlineLevel="0" collapsed="false">
      <c r="Q70" s="275" t="n">
        <f aca="false">IF(Q29=WorstCase!$Y$2,WorstCase!$Y$2,AVERAGE(Q29:Q36))</f>
        <v>1.01354722987619</v>
      </c>
      <c r="R70" s="276" t="n">
        <f aca="false">IF(R29=WorstCase!$Y$2,WorstCase!$Y$2,AVERAGE(R29:R36))</f>
        <v>1.00203625090295</v>
      </c>
      <c r="S70" s="276" t="n">
        <f aca="false">IF(S29=WorstCase!$Y$2,WorstCase!$Y$2,AVERAGE(S29:S36))</f>
        <v>1.00208533396074</v>
      </c>
      <c r="T70" s="276" t="n">
        <f aca="false">IF(T29=WorstCase!$Y$2,WorstCase!$Y$2,AVERAGE(T29:T36))</f>
        <v>1.07447103402956</v>
      </c>
      <c r="U70" s="277" t="n">
        <f aca="false">IF(U29=WorstCase!$Y$2,WorstCase!$Y$2,AVERAGE(U29:U36))</f>
        <v>1.07971798663967</v>
      </c>
    </row>
    <row r="71" customFormat="false" ht="15.75" hidden="false" customHeight="false" outlineLevel="0" collapsed="false">
      <c r="Q71" s="275" t="n">
        <f aca="false">IF(Q37=WorstCase!$Y$2,WorstCase!$Y$2,AVERAGE(Q37:Q44))</f>
        <v>1.01656983183015</v>
      </c>
      <c r="R71" s="276" t="n">
        <f aca="false">IF(R37=WorstCase!$Y$2,WorstCase!$Y$2,AVERAGE(R37:R44))</f>
        <v>1.00188736083481</v>
      </c>
      <c r="S71" s="276" t="n">
        <f aca="false">IF(S37=WorstCase!$Y$2,WorstCase!$Y$2,AVERAGE(S37:S44))</f>
        <v>1.0021019837035</v>
      </c>
      <c r="T71" s="276" t="n">
        <f aca="false">IF(T37=WorstCase!$Y$2,WorstCase!$Y$2,AVERAGE(T37:T44))</f>
        <v>1.18167133604062</v>
      </c>
      <c r="U71" s="277" t="n">
        <f aca="false">IF(U37=WorstCase!$Y$2,WorstCase!$Y$2,AVERAGE(U37:U44))</f>
        <v>1.19468744518302</v>
      </c>
    </row>
    <row r="72" customFormat="false" ht="15.75" hidden="false" customHeight="false" outlineLevel="0" collapsed="false">
      <c r="Q72" s="275" t="n">
        <f aca="false">IF(Q45=WorstCase!$Y$2,WorstCase!$Y$2,AVERAGE(Q45:Q52))</f>
        <v>1.02051487817534</v>
      </c>
      <c r="R72" s="276" t="n">
        <f aca="false">IF(R45=WorstCase!$Y$2,WorstCase!$Y$2,AVERAGE(R45:R52))</f>
        <v>1.00396690592048</v>
      </c>
      <c r="S72" s="276" t="n">
        <f aca="false">IF(S45=WorstCase!$Y$2,WorstCase!$Y$2,AVERAGE(S45:S52))</f>
        <v>1.00447228654054</v>
      </c>
      <c r="T72" s="276" t="n">
        <f aca="false">IF(T45=WorstCase!$Y$2,WorstCase!$Y$2,AVERAGE(T45:T52))</f>
        <v>1.11801013430557</v>
      </c>
      <c r="U72" s="277" t="n">
        <f aca="false">IF(U45=WorstCase!$Y$2,WorstCase!$Y$2,AVERAGE(U45:U52))</f>
        <v>1.12683001761654</v>
      </c>
    </row>
    <row r="73" customFormat="false" ht="16.5" hidden="false" customHeight="false" outlineLevel="0" collapsed="false">
      <c r="Q73" s="284" t="n">
        <f aca="false">IF(Q53=WorstCase!$Y$2,WorstCase!$Y$2,AVERAGE(Q53:Q60))</f>
        <v>1.01210308893153</v>
      </c>
      <c r="R73" s="285" t="n">
        <f aca="false">IF(R53=WorstCase!$Y$2,WorstCase!$Y$2,AVERAGE(R53:R60))</f>
        <v>1.00145211926241</v>
      </c>
      <c r="S73" s="285" t="n">
        <f aca="false">IF(S53=WorstCase!$Y$2,WorstCase!$Y$2,AVERAGE(S53:S60))</f>
        <v>1.00144111130653</v>
      </c>
      <c r="T73" s="285" t="n">
        <f aca="false">IF(T53=WorstCase!$Y$2,WorstCase!$Y$2,AVERAGE(T53:T60))</f>
        <v>1.0662221383455</v>
      </c>
      <c r="U73" s="286" t="n">
        <f aca="false">IF(U53=WorstCase!$Y$2,WorstCase!$Y$2,AVERAGE(U53:U60))</f>
        <v>1.070857288476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97</f>
        <v>9464662</v>
      </c>
      <c r="F5" s="245" t="n">
        <f aca="false">Anchor!C97</f>
        <v>14036398</v>
      </c>
      <c r="G5" s="245" t="n">
        <f aca="false">Anchor!D97</f>
        <v>16689871</v>
      </c>
      <c r="H5" s="245" t="n">
        <f aca="false">Anchor!E97</f>
        <v>11.6473</v>
      </c>
      <c r="I5" s="246" t="n">
        <f aca="false">Anchor!F97</f>
        <v>9.8895</v>
      </c>
      <c r="J5" s="247"/>
      <c r="K5" s="244" t="n">
        <f aca="false">Test!B97</f>
        <v>9550270</v>
      </c>
      <c r="L5" s="245" t="n">
        <f aca="false">Test!C97</f>
        <v>14333755</v>
      </c>
      <c r="M5" s="245" t="n">
        <f aca="false">Test!D97</f>
        <v>16939548</v>
      </c>
      <c r="N5" s="245" t="n">
        <f aca="false">Test!E97</f>
        <v>11.8233</v>
      </c>
      <c r="O5" s="246" t="n">
        <f aca="false">Test!F97</f>
        <v>10.0559</v>
      </c>
      <c r="P5" s="247"/>
      <c r="Q5" s="248" t="n">
        <f aca="false">IF(E5=0,WorstCase!$Y$2,K5/E5)</f>
        <v>1.0090450139688</v>
      </c>
      <c r="R5" s="249" t="n">
        <f aca="false">IF(F5=0,WorstCase!$Y$2,L5/F5)</f>
        <v>1.02118470849858</v>
      </c>
      <c r="S5" s="249" t="n">
        <f aca="false">IF(G5=0,WorstCase!$Y$2,M5/G5)</f>
        <v>1.01495979207988</v>
      </c>
      <c r="T5" s="249" t="n">
        <f aca="false">IF(H5=0,WorstCase!$Y$2,N5/H5)</f>
        <v>1.01511079821074</v>
      </c>
      <c r="U5" s="250" t="n">
        <f aca="false">IF(I5=0,WorstCase!$Y$2,O5/I5)</f>
        <v>1.01682592648769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98</f>
        <v>8732593</v>
      </c>
      <c r="F6" s="255" t="n">
        <f aca="false">Anchor!C98</f>
        <v>12033510</v>
      </c>
      <c r="G6" s="255" t="n">
        <f aca="false">Anchor!D98</f>
        <v>13783949</v>
      </c>
      <c r="H6" s="255" t="n">
        <f aca="false">Anchor!E98</f>
        <v>11.7698</v>
      </c>
      <c r="I6" s="256" t="n">
        <f aca="false">Anchor!F98</f>
        <v>9.992</v>
      </c>
      <c r="J6" s="257"/>
      <c r="K6" s="254" t="n">
        <f aca="false">Test!B98</f>
        <v>8765212</v>
      </c>
      <c r="L6" s="255" t="n">
        <f aca="false">Test!C98</f>
        <v>12151454</v>
      </c>
      <c r="M6" s="255" t="n">
        <f aca="false">Test!D98</f>
        <v>13882623</v>
      </c>
      <c r="N6" s="255" t="n">
        <f aca="false">Test!E98</f>
        <v>11.859</v>
      </c>
      <c r="O6" s="256" t="n">
        <f aca="false">Test!F98</f>
        <v>10.0766</v>
      </c>
      <c r="P6" s="257"/>
      <c r="Q6" s="258" t="n">
        <f aca="false">IF(E6=0,WorstCase!$Y$2,K6/E6)</f>
        <v>1.0037353166465</v>
      </c>
      <c r="R6" s="259" t="n">
        <f aca="false">IF(F6=0,WorstCase!$Y$2,L6/F6)</f>
        <v>1.00980129654606</v>
      </c>
      <c r="S6" s="259" t="n">
        <f aca="false">IF(G6=0,WorstCase!$Y$2,M6/G6)</f>
        <v>1.00715861615565</v>
      </c>
      <c r="T6" s="259" t="n">
        <f aca="false">IF(H6=0,WorstCase!$Y$2,N6/H6)</f>
        <v>1.00757871841493</v>
      </c>
      <c r="U6" s="260" t="n">
        <f aca="false">IF(I6=0,WorstCase!$Y$2,O6/I6)</f>
        <v>1.00846677341874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99</f>
        <v>8095307</v>
      </c>
      <c r="F7" s="255" t="n">
        <f aca="false">Anchor!C99</f>
        <v>10459143</v>
      </c>
      <c r="G7" s="255" t="n">
        <f aca="false">Anchor!D99</f>
        <v>11684946</v>
      </c>
      <c r="H7" s="255" t="n">
        <f aca="false">Anchor!E99</f>
        <v>11.4099</v>
      </c>
      <c r="I7" s="256" t="n">
        <f aca="false">Anchor!F99</f>
        <v>9.685</v>
      </c>
      <c r="J7" s="257"/>
      <c r="K7" s="254" t="n">
        <f aca="false">Test!B99</f>
        <v>8118726</v>
      </c>
      <c r="L7" s="255" t="n">
        <f aca="false">Test!C99</f>
        <v>10531453</v>
      </c>
      <c r="M7" s="255" t="n">
        <f aca="false">Test!D99</f>
        <v>11755723</v>
      </c>
      <c r="N7" s="255" t="n">
        <f aca="false">Test!E99</f>
        <v>11.4672</v>
      </c>
      <c r="O7" s="256" t="n">
        <f aca="false">Test!F99</f>
        <v>9.7398</v>
      </c>
      <c r="P7" s="257"/>
      <c r="Q7" s="258" t="n">
        <f aca="false">IF(E7=0,WorstCase!$Y$2,K7/E7)</f>
        <v>1.00289291067034</v>
      </c>
      <c r="R7" s="259" t="n">
        <f aca="false">IF(F7=0,WorstCase!$Y$2,L7/F7)</f>
        <v>1.00691356834876</v>
      </c>
      <c r="S7" s="259" t="n">
        <f aca="false">IF(G7=0,WorstCase!$Y$2,M7/G7)</f>
        <v>1.00605710972049</v>
      </c>
      <c r="T7" s="259" t="n">
        <f aca="false">IF(H7=0,WorstCase!$Y$2,N7/H7)</f>
        <v>1.00502195461836</v>
      </c>
      <c r="U7" s="260" t="n">
        <f aca="false">IF(I7=0,WorstCase!$Y$2,O7/I7)</f>
        <v>1.0056582343830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00</f>
        <v>7626191</v>
      </c>
      <c r="F8" s="263" t="n">
        <f aca="false">Anchor!C100</f>
        <v>9353268</v>
      </c>
      <c r="G8" s="263" t="n">
        <f aca="false">Anchor!D100</f>
        <v>10245196</v>
      </c>
      <c r="H8" s="263" t="n">
        <f aca="false">Anchor!E100</f>
        <v>10.6872</v>
      </c>
      <c r="I8" s="264" t="n">
        <f aca="false">Anchor!F100</f>
        <v>9.0701</v>
      </c>
      <c r="J8" s="265"/>
      <c r="K8" s="262" t="n">
        <f aca="false">Test!B100</f>
        <v>7641112</v>
      </c>
      <c r="L8" s="263" t="n">
        <f aca="false">Test!C100</f>
        <v>9390829</v>
      </c>
      <c r="M8" s="263" t="n">
        <f aca="false">Test!D100</f>
        <v>10285378</v>
      </c>
      <c r="N8" s="263" t="n">
        <f aca="false">Test!E100</f>
        <v>10.7285</v>
      </c>
      <c r="O8" s="264" t="n">
        <f aca="false">Test!F100</f>
        <v>9.1098</v>
      </c>
      <c r="P8" s="265"/>
      <c r="Q8" s="266" t="n">
        <f aca="false">IF(E8=0,WorstCase!$Y$2,K8/E8)</f>
        <v>1.00195654685281</v>
      </c>
      <c r="R8" s="267" t="n">
        <f aca="false">IF(F8=0,WorstCase!$Y$2,L8/F8)</f>
        <v>1.00401581564861</v>
      </c>
      <c r="S8" s="267" t="n">
        <f aca="false">IF(G8=0,WorstCase!$Y$2,M8/G8)</f>
        <v>1.003922033312</v>
      </c>
      <c r="T8" s="267" t="n">
        <f aca="false">IF(H8=0,WorstCase!$Y$2,N8/H8)</f>
        <v>1.00386443596078</v>
      </c>
      <c r="U8" s="268" t="n">
        <f aca="false">IF(I8=0,WorstCase!$Y$2,O8/I8)</f>
        <v>1.0043770189964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01</f>
        <v>8886364</v>
      </c>
      <c r="F9" s="245" t="n">
        <f aca="false">Anchor!C101</f>
        <v>12820322</v>
      </c>
      <c r="G9" s="245" t="n">
        <f aca="false">Anchor!D101</f>
        <v>14932793</v>
      </c>
      <c r="H9" s="245" t="n">
        <f aca="false">Anchor!E101</f>
        <v>11.3961</v>
      </c>
      <c r="I9" s="246" t="n">
        <f aca="false">Anchor!F101</f>
        <v>9.6761</v>
      </c>
      <c r="J9" s="247"/>
      <c r="K9" s="244" t="n">
        <f aca="false">Test!B101</f>
        <v>8998724</v>
      </c>
      <c r="L9" s="245" t="n">
        <f aca="false">Test!C101</f>
        <v>13178269</v>
      </c>
      <c r="M9" s="245" t="n">
        <f aca="false">Test!D101</f>
        <v>15253780</v>
      </c>
      <c r="N9" s="245" t="n">
        <f aca="false">Test!E101</f>
        <v>11.6759</v>
      </c>
      <c r="O9" s="246" t="n">
        <f aca="false">Test!F101</f>
        <v>9.9395</v>
      </c>
      <c r="P9" s="247"/>
      <c r="Q9" s="248" t="n">
        <f aca="false">IF(E9=0,WorstCase!$Y$2,K9/E9)</f>
        <v>1.01264409155421</v>
      </c>
      <c r="R9" s="249" t="n">
        <f aca="false">IF(F9=0,WorstCase!$Y$2,L9/F9)</f>
        <v>1.02792028156547</v>
      </c>
      <c r="S9" s="249" t="n">
        <f aca="false">IF(G9=0,WorstCase!$Y$2,M9/G9)</f>
        <v>1.02149544294895</v>
      </c>
      <c r="T9" s="249" t="n">
        <f aca="false">IF(H9=0,WorstCase!$Y$2,N9/H9)</f>
        <v>1.02455225910619</v>
      </c>
      <c r="U9" s="250" t="n">
        <f aca="false">IF(I9=0,WorstCase!$Y$2,O9/I9)</f>
        <v>1.02722171122663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02</f>
        <v>8248676</v>
      </c>
      <c r="F10" s="255" t="n">
        <f aca="false">Anchor!C102</f>
        <v>11019750</v>
      </c>
      <c r="G10" s="255" t="n">
        <f aca="false">Anchor!D102</f>
        <v>12448143</v>
      </c>
      <c r="H10" s="255" t="n">
        <f aca="false">Anchor!E102</f>
        <v>11.4999</v>
      </c>
      <c r="I10" s="256" t="n">
        <f aca="false">Anchor!F102</f>
        <v>9.7627</v>
      </c>
      <c r="J10" s="257"/>
      <c r="K10" s="254" t="n">
        <f aca="false">Test!B102</f>
        <v>8305358</v>
      </c>
      <c r="L10" s="255" t="n">
        <f aca="false">Test!C102</f>
        <v>11189314</v>
      </c>
      <c r="M10" s="255" t="n">
        <f aca="false">Test!D102</f>
        <v>12614531</v>
      </c>
      <c r="N10" s="255" t="n">
        <f aca="false">Test!E102</f>
        <v>11.6706</v>
      </c>
      <c r="O10" s="256" t="n">
        <f aca="false">Test!F102</f>
        <v>9.9244</v>
      </c>
      <c r="P10" s="257"/>
      <c r="Q10" s="258" t="n">
        <f aca="false">IF(E10=0,WorstCase!$Y$2,K10/E10)</f>
        <v>1.00687164824997</v>
      </c>
      <c r="R10" s="259" t="n">
        <f aca="false">IF(F10=0,WorstCase!$Y$2,L10/F10)</f>
        <v>1.01538728192563</v>
      </c>
      <c r="S10" s="259" t="n">
        <f aca="false">IF(G10=0,WorstCase!$Y$2,M10/G10)</f>
        <v>1.01336649169278</v>
      </c>
      <c r="T10" s="259" t="n">
        <f aca="false">IF(H10=0,WorstCase!$Y$2,N10/H10)</f>
        <v>1.01484360733572</v>
      </c>
      <c r="U10" s="260" t="n">
        <f aca="false">IF(I10=0,WorstCase!$Y$2,O10/I10)</f>
        <v>1.01656304096203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03</f>
        <v>7775128</v>
      </c>
      <c r="F11" s="255" t="n">
        <f aca="false">Anchor!C103</f>
        <v>9790545</v>
      </c>
      <c r="G11" s="255" t="n">
        <f aca="false">Anchor!D103</f>
        <v>10832964</v>
      </c>
      <c r="H11" s="255" t="n">
        <f aca="false">Anchor!E103</f>
        <v>11.109</v>
      </c>
      <c r="I11" s="256" t="n">
        <f aca="false">Anchor!F103</f>
        <v>9.4295</v>
      </c>
      <c r="J11" s="257"/>
      <c r="K11" s="254" t="n">
        <f aca="false">Test!B103</f>
        <v>7806993</v>
      </c>
      <c r="L11" s="255" t="n">
        <f aca="false">Test!C103</f>
        <v>9878070</v>
      </c>
      <c r="M11" s="255" t="n">
        <f aca="false">Test!D103</f>
        <v>10924185</v>
      </c>
      <c r="N11" s="255" t="n">
        <f aca="false">Test!E103</f>
        <v>11.2336</v>
      </c>
      <c r="O11" s="256" t="n">
        <f aca="false">Test!F103</f>
        <v>9.5466</v>
      </c>
      <c r="P11" s="257"/>
      <c r="Q11" s="258" t="n">
        <f aca="false">IF(E11=0,WorstCase!$Y$2,K11/E11)</f>
        <v>1.00409832481214</v>
      </c>
      <c r="R11" s="259" t="n">
        <f aca="false">IF(F11=0,WorstCase!$Y$2,L11/F11)</f>
        <v>1.00893974748086</v>
      </c>
      <c r="S11" s="259" t="n">
        <f aca="false">IF(G11=0,WorstCase!$Y$2,M11/G11)</f>
        <v>1.00842068708066</v>
      </c>
      <c r="T11" s="259" t="n">
        <f aca="false">IF(H11=0,WorstCase!$Y$2,N11/H11)</f>
        <v>1.0112161310649</v>
      </c>
      <c r="U11" s="260" t="n">
        <f aca="false">IF(I11=0,WorstCase!$Y$2,O11/I11)</f>
        <v>1.01241847393817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104</f>
        <v>7387539</v>
      </c>
      <c r="F12" s="263" t="n">
        <f aca="false">Anchor!C104</f>
        <v>8858547</v>
      </c>
      <c r="G12" s="263" t="n">
        <f aca="false">Anchor!D104</f>
        <v>9622608</v>
      </c>
      <c r="H12" s="263" t="n">
        <f aca="false">Anchor!E104</f>
        <v>10.3126</v>
      </c>
      <c r="I12" s="264" t="n">
        <f aca="false">Anchor!F104</f>
        <v>8.7517</v>
      </c>
      <c r="J12" s="265"/>
      <c r="K12" s="262" t="n">
        <f aca="false">Test!B104</f>
        <v>7415932</v>
      </c>
      <c r="L12" s="263" t="n">
        <f aca="false">Test!C104</f>
        <v>8919833</v>
      </c>
      <c r="M12" s="263" t="n">
        <f aca="false">Test!D104</f>
        <v>9690554</v>
      </c>
      <c r="N12" s="263" t="n">
        <f aca="false">Test!E104</f>
        <v>10.4435</v>
      </c>
      <c r="O12" s="264" t="n">
        <f aca="false">Test!F104</f>
        <v>8.8721</v>
      </c>
      <c r="P12" s="265"/>
      <c r="Q12" s="266" t="n">
        <f aca="false">IF(E12=0,WorstCase!$Y$2,K12/E12)</f>
        <v>1.00384336380492</v>
      </c>
      <c r="R12" s="267" t="n">
        <f aca="false">IF(F12=0,WorstCase!$Y$2,L12/F12)</f>
        <v>1.00691829032459</v>
      </c>
      <c r="S12" s="267" t="n">
        <f aca="false">IF(G12=0,WorstCase!$Y$2,M12/G12)</f>
        <v>1.00706107949113</v>
      </c>
      <c r="T12" s="267" t="n">
        <f aca="false">IF(H12=0,WorstCase!$Y$2,N12/H12)</f>
        <v>1.01269321024766</v>
      </c>
      <c r="U12" s="268" t="n">
        <f aca="false">IF(I12=0,WorstCase!$Y$2,O12/I12)</f>
        <v>1.01375732714787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105</f>
        <v>8473747</v>
      </c>
      <c r="F13" s="245" t="n">
        <f aca="false">Anchor!C105</f>
        <v>13988181</v>
      </c>
      <c r="G13" s="245" t="n">
        <f aca="false">Anchor!D105</f>
        <v>17038032</v>
      </c>
      <c r="H13" s="245" t="n">
        <f aca="false">Anchor!E105</f>
        <v>8.2417</v>
      </c>
      <c r="I13" s="246" t="n">
        <f aca="false">Anchor!F105</f>
        <v>6.9928</v>
      </c>
      <c r="J13" s="247"/>
      <c r="K13" s="244" t="n">
        <f aca="false">Test!B105</f>
        <v>8985144</v>
      </c>
      <c r="L13" s="245" t="n">
        <f aca="false">Test!C105</f>
        <v>15242869</v>
      </c>
      <c r="M13" s="245" t="n">
        <f aca="false">Test!D105</f>
        <v>18283351</v>
      </c>
      <c r="N13" s="245" t="n">
        <f aca="false">Test!E105</f>
        <v>9.8256</v>
      </c>
      <c r="O13" s="246" t="n">
        <f aca="false">Test!F105</f>
        <v>8.4568</v>
      </c>
      <c r="P13" s="247"/>
      <c r="Q13" s="248" t="n">
        <f aca="false">IF(E13=0,WorstCase!$Y$2,K13/E13)</f>
        <v>1.06035075156244</v>
      </c>
      <c r="R13" s="249" t="n">
        <f aca="false">IF(F13=0,WorstCase!$Y$2,L13/F13)</f>
        <v>1.08969629432161</v>
      </c>
      <c r="S13" s="249" t="n">
        <f aca="false">IF(G13=0,WorstCase!$Y$2,M13/G13)</f>
        <v>1.07309054238189</v>
      </c>
      <c r="T13" s="249" t="n">
        <f aca="false">IF(H13=0,WorstCase!$Y$2,N13/H13)</f>
        <v>1.19218122474732</v>
      </c>
      <c r="U13" s="250" t="n">
        <f aca="false">IF(I13=0,WorstCase!$Y$2,O13/I13)</f>
        <v>1.20935819700263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106</f>
        <v>8757225</v>
      </c>
      <c r="F14" s="255" t="n">
        <f aca="false">Anchor!C106</f>
        <v>13693021</v>
      </c>
      <c r="G14" s="255" t="n">
        <f aca="false">Anchor!D106</f>
        <v>16253099</v>
      </c>
      <c r="H14" s="255" t="n">
        <f aca="false">Anchor!E106</f>
        <v>9.5591</v>
      </c>
      <c r="I14" s="256" t="n">
        <f aca="false">Anchor!F106</f>
        <v>8.1091</v>
      </c>
      <c r="J14" s="257"/>
      <c r="K14" s="254" t="n">
        <f aca="false">Test!B106</f>
        <v>9082809</v>
      </c>
      <c r="L14" s="255" t="n">
        <f aca="false">Test!C106</f>
        <v>14507556</v>
      </c>
      <c r="M14" s="255" t="n">
        <f aca="false">Test!D106</f>
        <v>17062900</v>
      </c>
      <c r="N14" s="255" t="n">
        <f aca="false">Test!E106</f>
        <v>10.5398</v>
      </c>
      <c r="O14" s="256" t="n">
        <f aca="false">Test!F106</f>
        <v>9.0164</v>
      </c>
      <c r="P14" s="257"/>
      <c r="Q14" s="258" t="n">
        <f aca="false">IF(E14=0,WorstCase!$Y$2,K14/E14)</f>
        <v>1.03717890085044</v>
      </c>
      <c r="R14" s="259" t="n">
        <f aca="false">IF(F14=0,WorstCase!$Y$2,L14/F14)</f>
        <v>1.05948541231332</v>
      </c>
      <c r="S14" s="259" t="n">
        <f aca="false">IF(G14=0,WorstCase!$Y$2,M14/G14)</f>
        <v>1.04982440579486</v>
      </c>
      <c r="T14" s="259" t="n">
        <f aca="false">IF(H14=0,WorstCase!$Y$2,N14/H14)</f>
        <v>1.10259334037723</v>
      </c>
      <c r="U14" s="260" t="n">
        <f aca="false">IF(I14=0,WorstCase!$Y$2,O14/I14)</f>
        <v>1.11188664586699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107</f>
        <v>8799297</v>
      </c>
      <c r="F15" s="255" t="n">
        <f aca="false">Anchor!C107</f>
        <v>13189925</v>
      </c>
      <c r="G15" s="255" t="n">
        <f aca="false">Anchor!D107</f>
        <v>15443297</v>
      </c>
      <c r="H15" s="255" t="n">
        <f aca="false">Anchor!E107</f>
        <v>10.5227</v>
      </c>
      <c r="I15" s="256" t="n">
        <f aca="false">Anchor!F107</f>
        <v>8.9257</v>
      </c>
      <c r="J15" s="257"/>
      <c r="K15" s="254" t="n">
        <f aca="false">Test!B107</f>
        <v>9022460</v>
      </c>
      <c r="L15" s="255" t="n">
        <f aca="false">Test!C107</f>
        <v>13730863</v>
      </c>
      <c r="M15" s="255" t="n">
        <f aca="false">Test!D107</f>
        <v>15996328</v>
      </c>
      <c r="N15" s="255" t="n">
        <f aca="false">Test!E107</f>
        <v>11.2389</v>
      </c>
      <c r="O15" s="256" t="n">
        <f aca="false">Test!F107</f>
        <v>9.5878</v>
      </c>
      <c r="P15" s="257"/>
      <c r="Q15" s="258" t="n">
        <f aca="false">IF(E15=0,WorstCase!$Y$2,K15/E15)</f>
        <v>1.02536145785283</v>
      </c>
      <c r="R15" s="259" t="n">
        <f aca="false">IF(F15=0,WorstCase!$Y$2,L15/F15)</f>
        <v>1.04101145381797</v>
      </c>
      <c r="S15" s="259" t="n">
        <f aca="false">IF(G15=0,WorstCase!$Y$2,M15/G15)</f>
        <v>1.03581042312403</v>
      </c>
      <c r="T15" s="259" t="n">
        <f aca="false">IF(H15=0,WorstCase!$Y$2,N15/H15)</f>
        <v>1.06806237942733</v>
      </c>
      <c r="U15" s="260" t="n">
        <f aca="false">IF(I15=0,WorstCase!$Y$2,O15/I15)</f>
        <v>1.0741790559844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108</f>
        <v>8482200</v>
      </c>
      <c r="F16" s="263" t="n">
        <f aca="false">Anchor!C108</f>
        <v>12157821</v>
      </c>
      <c r="G16" s="263" t="n">
        <f aca="false">Anchor!D108</f>
        <v>14073424</v>
      </c>
      <c r="H16" s="263" t="n">
        <f aca="false">Anchor!E108</f>
        <v>10.8428</v>
      </c>
      <c r="I16" s="264" t="n">
        <f aca="false">Anchor!F108</f>
        <v>9.1964</v>
      </c>
      <c r="J16" s="265"/>
      <c r="K16" s="262" t="n">
        <f aca="false">Test!B108</f>
        <v>8662024</v>
      </c>
      <c r="L16" s="263" t="n">
        <f aca="false">Test!C108</f>
        <v>12563499</v>
      </c>
      <c r="M16" s="263" t="n">
        <f aca="false">Test!D108</f>
        <v>14516650</v>
      </c>
      <c r="N16" s="263" t="n">
        <f aca="false">Test!E108</f>
        <v>11.5022</v>
      </c>
      <c r="O16" s="264" t="n">
        <f aca="false">Test!F108</f>
        <v>9.806</v>
      </c>
      <c r="P16" s="265"/>
      <c r="Q16" s="266" t="n">
        <f aca="false">IF(E16=0,WorstCase!$Y$2,K16/E16)</f>
        <v>1.02120016033576</v>
      </c>
      <c r="R16" s="267" t="n">
        <f aca="false">IF(F16=0,WorstCase!$Y$2,L16/F16)</f>
        <v>1.03336765691813</v>
      </c>
      <c r="S16" s="267" t="n">
        <f aca="false">IF(G16=0,WorstCase!$Y$2,M16/G16)</f>
        <v>1.03149382836757</v>
      </c>
      <c r="T16" s="267" t="n">
        <f aca="false">IF(H16=0,WorstCase!$Y$2,N16/H16)</f>
        <v>1.0608145497473</v>
      </c>
      <c r="U16" s="268" t="n">
        <f aca="false">IF(I16=0,WorstCase!$Y$2,O16/I16)</f>
        <v>1.0662868078813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109</f>
        <v>7980301</v>
      </c>
      <c r="F17" s="245" t="n">
        <f aca="false">Anchor!C109</f>
        <v>12752953</v>
      </c>
      <c r="G17" s="245" t="n">
        <f aca="false">Anchor!D109</f>
        <v>15254253</v>
      </c>
      <c r="H17" s="245" t="n">
        <f aca="false">Anchor!E109</f>
        <v>7.66</v>
      </c>
      <c r="I17" s="246" t="n">
        <f aca="false">Anchor!F109</f>
        <v>6.4994</v>
      </c>
      <c r="J17" s="247"/>
      <c r="K17" s="244" t="n">
        <f aca="false">Test!B109</f>
        <v>8502703</v>
      </c>
      <c r="L17" s="245" t="n">
        <f aca="false">Test!C109</f>
        <v>13940015</v>
      </c>
      <c r="M17" s="245" t="n">
        <f aca="false">Test!D109</f>
        <v>16489947</v>
      </c>
      <c r="N17" s="245" t="n">
        <f aca="false">Test!E109</f>
        <v>9.4634</v>
      </c>
      <c r="O17" s="246" t="n">
        <f aca="false">Test!F109</f>
        <v>8.1656</v>
      </c>
      <c r="P17" s="247"/>
      <c r="Q17" s="248" t="n">
        <f aca="false">IF(E17=0,WorstCase!$Y$2,K17/E17)</f>
        <v>1.06546144061483</v>
      </c>
      <c r="R17" s="249" t="n">
        <f aca="false">IF(F17=0,WorstCase!$Y$2,L17/F17)</f>
        <v>1.09308134359156</v>
      </c>
      <c r="S17" s="249" t="n">
        <f aca="false">IF(G17=0,WorstCase!$Y$2,M17/G17)</f>
        <v>1.08100652322995</v>
      </c>
      <c r="T17" s="249" t="n">
        <f aca="false">IF(H17=0,WorstCase!$Y$2,N17/H17)</f>
        <v>1.23543080939948</v>
      </c>
      <c r="U17" s="250" t="n">
        <f aca="false">IF(I17=0,WorstCase!$Y$2,O17/I17)</f>
        <v>1.25636212573468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110</f>
        <v>8058351</v>
      </c>
      <c r="F18" s="255" t="n">
        <f aca="false">Anchor!C110</f>
        <v>12129208</v>
      </c>
      <c r="G18" s="255" t="n">
        <f aca="false">Anchor!D110</f>
        <v>14272843</v>
      </c>
      <c r="H18" s="255" t="n">
        <f aca="false">Anchor!E110</f>
        <v>8.6318</v>
      </c>
      <c r="I18" s="256" t="n">
        <f aca="false">Anchor!F110</f>
        <v>7.3225</v>
      </c>
      <c r="J18" s="257"/>
      <c r="K18" s="254" t="n">
        <f aca="false">Test!B110</f>
        <v>8421144</v>
      </c>
      <c r="L18" s="255" t="n">
        <f aca="false">Test!C110</f>
        <v>12924641</v>
      </c>
      <c r="M18" s="255" t="n">
        <f aca="false">Test!D110</f>
        <v>15128550</v>
      </c>
      <c r="N18" s="255" t="n">
        <f aca="false">Test!E110</f>
        <v>10.0044</v>
      </c>
      <c r="O18" s="256" t="n">
        <f aca="false">Test!F110</f>
        <v>8.5908</v>
      </c>
      <c r="P18" s="257"/>
      <c r="Q18" s="258" t="n">
        <f aca="false">IF(E18=0,WorstCase!$Y$2,K18/E18)</f>
        <v>1.04502074928233</v>
      </c>
      <c r="R18" s="259" t="n">
        <f aca="false">IF(F18=0,WorstCase!$Y$2,L18/F18)</f>
        <v>1.06557996202225</v>
      </c>
      <c r="S18" s="259" t="n">
        <f aca="false">IF(G18=0,WorstCase!$Y$2,M18/G18)</f>
        <v>1.05995350751073</v>
      </c>
      <c r="T18" s="259" t="n">
        <f aca="false">IF(H18=0,WorstCase!$Y$2,N18/H18)</f>
        <v>1.15901665932946</v>
      </c>
      <c r="U18" s="260" t="n">
        <f aca="false">IF(I18=0,WorstCase!$Y$2,O18/I18)</f>
        <v>1.17320587231137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111</f>
        <v>8021567</v>
      </c>
      <c r="F19" s="255" t="n">
        <f aca="false">Anchor!C111</f>
        <v>11585471</v>
      </c>
      <c r="G19" s="255" t="n">
        <f aca="false">Anchor!D111</f>
        <v>13482318</v>
      </c>
      <c r="H19" s="255" t="n">
        <f aca="false">Anchor!E111</f>
        <v>9.4175</v>
      </c>
      <c r="I19" s="256" t="n">
        <f aca="false">Anchor!F111</f>
        <v>7.9883</v>
      </c>
      <c r="J19" s="257"/>
      <c r="K19" s="254" t="n">
        <f aca="false">Test!B111</f>
        <v>8311509</v>
      </c>
      <c r="L19" s="255" t="n">
        <f aca="false">Test!C111</f>
        <v>12195369</v>
      </c>
      <c r="M19" s="255" t="n">
        <f aca="false">Test!D111</f>
        <v>14155524</v>
      </c>
      <c r="N19" s="255" t="n">
        <f aca="false">Test!E111</f>
        <v>10.6196</v>
      </c>
      <c r="O19" s="256" t="n">
        <f aca="false">Test!F111</f>
        <v>9.0982</v>
      </c>
      <c r="P19" s="257"/>
      <c r="Q19" s="258" t="n">
        <f aca="false">IF(E19=0,WorstCase!$Y$2,K19/E19)</f>
        <v>1.03614530677111</v>
      </c>
      <c r="R19" s="259" t="n">
        <f aca="false">IF(F19=0,WorstCase!$Y$2,L19/F19)</f>
        <v>1.05264334958846</v>
      </c>
      <c r="S19" s="259" t="n">
        <f aca="false">IF(G19=0,WorstCase!$Y$2,M19/G19)</f>
        <v>1.0499325116052</v>
      </c>
      <c r="T19" s="259" t="n">
        <f aca="false">IF(H19=0,WorstCase!$Y$2,N19/H19)</f>
        <v>1.12764534112025</v>
      </c>
      <c r="U19" s="260" t="n">
        <f aca="false">IF(I19=0,WorstCase!$Y$2,O19/I19)</f>
        <v>1.13894070077488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112</f>
        <v>7680032</v>
      </c>
      <c r="F20" s="263" t="n">
        <f aca="false">Anchor!C112</f>
        <v>10542381</v>
      </c>
      <c r="G20" s="263" t="n">
        <f aca="false">Anchor!D112</f>
        <v>12162840</v>
      </c>
      <c r="H20" s="263" t="n">
        <f aca="false">Anchor!E112</f>
        <v>9.5323</v>
      </c>
      <c r="I20" s="264" t="n">
        <f aca="false">Anchor!F112</f>
        <v>8.0848</v>
      </c>
      <c r="J20" s="265"/>
      <c r="K20" s="262" t="n">
        <f aca="false">Test!B112</f>
        <v>7924119</v>
      </c>
      <c r="L20" s="263" t="n">
        <f aca="false">Test!C112</f>
        <v>11015034</v>
      </c>
      <c r="M20" s="263" t="n">
        <f aca="false">Test!D112</f>
        <v>12710135</v>
      </c>
      <c r="N20" s="263" t="n">
        <f aca="false">Test!E112</f>
        <v>10.7981</v>
      </c>
      <c r="O20" s="264" t="n">
        <f aca="false">Test!F112</f>
        <v>9.2527</v>
      </c>
      <c r="P20" s="265"/>
      <c r="Q20" s="266" t="n">
        <f aca="false">IF(E20=0,WorstCase!$Y$2,K20/E20)</f>
        <v>1.03178202903321</v>
      </c>
      <c r="R20" s="267" t="n">
        <f aca="false">IF(F20=0,WorstCase!$Y$2,L20/F20)</f>
        <v>1.04483361016833</v>
      </c>
      <c r="S20" s="267" t="n">
        <f aca="false">IF(G20=0,WorstCase!$Y$2,M20/G20)</f>
        <v>1.04499730326141</v>
      </c>
      <c r="T20" s="267" t="n">
        <f aca="false">IF(H20=0,WorstCase!$Y$2,N20/H20)</f>
        <v>1.1327906171648</v>
      </c>
      <c r="U20" s="268" t="n">
        <f aca="false">IF(I20=0,WorstCase!$Y$2,O20/I20)</f>
        <v>1.14445626360578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13</f>
        <v>4653082</v>
      </c>
      <c r="F21" s="245" t="n">
        <f aca="false">Anchor!C113</f>
        <v>7036365</v>
      </c>
      <c r="G21" s="245" t="n">
        <f aca="false">Anchor!D113</f>
        <v>8188333</v>
      </c>
      <c r="H21" s="245" t="n">
        <f aca="false">Anchor!E113</f>
        <v>14.2677</v>
      </c>
      <c r="I21" s="246" t="n">
        <f aca="false">Anchor!F113</f>
        <v>12.0911</v>
      </c>
      <c r="J21" s="247"/>
      <c r="K21" s="244" t="n">
        <f aca="false">Test!B113</f>
        <v>4740592</v>
      </c>
      <c r="L21" s="245" t="n">
        <f aca="false">Test!C113</f>
        <v>7234198</v>
      </c>
      <c r="M21" s="245" t="n">
        <f aca="false">Test!D113</f>
        <v>8405979</v>
      </c>
      <c r="N21" s="245" t="n">
        <f aca="false">Test!E113</f>
        <v>15.1649</v>
      </c>
      <c r="O21" s="246" t="n">
        <f aca="false">Test!F113</f>
        <v>12.9243</v>
      </c>
      <c r="P21" s="247"/>
      <c r="Q21" s="248" t="n">
        <f aca="false">IF(E21=0,WorstCase!$Y$2,K21/E21)</f>
        <v>1.0188068897131</v>
      </c>
      <c r="R21" s="249" t="n">
        <f aca="false">IF(F21=0,WorstCase!$Y$2,L21/F21)</f>
        <v>1.02811579558479</v>
      </c>
      <c r="S21" s="249" t="n">
        <f aca="false">IF(G21=0,WorstCase!$Y$2,M21/G21)</f>
        <v>1.02658001329453</v>
      </c>
      <c r="T21" s="249" t="n">
        <f aca="false">IF(H21=0,WorstCase!$Y$2,N21/H21)</f>
        <v>1.06288329583605</v>
      </c>
      <c r="U21" s="250" t="n">
        <f aca="false">IF(I21=0,WorstCase!$Y$2,O21/I21)</f>
        <v>1.06891019013986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14</f>
        <v>4323844</v>
      </c>
      <c r="F22" s="255" t="n">
        <f aca="false">Anchor!C114</f>
        <v>6033823</v>
      </c>
      <c r="G22" s="255" t="n">
        <f aca="false">Anchor!D114</f>
        <v>6917049</v>
      </c>
      <c r="H22" s="255" t="n">
        <f aca="false">Anchor!E114</f>
        <v>14.9298</v>
      </c>
      <c r="I22" s="256" t="n">
        <f aca="false">Anchor!F114</f>
        <v>12.6542</v>
      </c>
      <c r="J22" s="257"/>
      <c r="K22" s="254" t="n">
        <f aca="false">Test!B114</f>
        <v>4370089</v>
      </c>
      <c r="L22" s="255" t="n">
        <f aca="false">Test!C114</f>
        <v>6129411</v>
      </c>
      <c r="M22" s="255" t="n">
        <f aca="false">Test!D114</f>
        <v>7025883</v>
      </c>
      <c r="N22" s="255" t="n">
        <f aca="false">Test!E114</f>
        <v>15.5005</v>
      </c>
      <c r="O22" s="256" t="n">
        <f aca="false">Test!F114</f>
        <v>13.1873</v>
      </c>
      <c r="P22" s="257"/>
      <c r="Q22" s="258" t="n">
        <f aca="false">IF(E22=0,WorstCase!$Y$2,K22/E22)</f>
        <v>1.01069534423536</v>
      </c>
      <c r="R22" s="259" t="n">
        <f aca="false">IF(F22=0,WorstCase!$Y$2,L22/F22)</f>
        <v>1.01584202917454</v>
      </c>
      <c r="S22" s="259" t="n">
        <f aca="false">IF(G22=0,WorstCase!$Y$2,M22/G22)</f>
        <v>1.01573416640536</v>
      </c>
      <c r="T22" s="259" t="n">
        <f aca="false">IF(H22=0,WorstCase!$Y$2,N22/H22)</f>
        <v>1.03822556229822</v>
      </c>
      <c r="U22" s="260" t="n">
        <f aca="false">IF(I22=0,WorstCase!$Y$2,O22/I22)</f>
        <v>1.0421283052267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15</f>
        <v>4132498</v>
      </c>
      <c r="F23" s="255" t="n">
        <f aca="false">Anchor!C115</f>
        <v>5499568</v>
      </c>
      <c r="G23" s="255" t="n">
        <f aca="false">Anchor!D115</f>
        <v>6230440</v>
      </c>
      <c r="H23" s="255" t="n">
        <f aca="false">Anchor!E115</f>
        <v>14.9678</v>
      </c>
      <c r="I23" s="256" t="n">
        <f aca="false">Anchor!F115</f>
        <v>12.6851</v>
      </c>
      <c r="J23" s="257"/>
      <c r="K23" s="254" t="n">
        <f aca="false">Test!B115</f>
        <v>4170915</v>
      </c>
      <c r="L23" s="255" t="n">
        <f aca="false">Test!C115</f>
        <v>5575696</v>
      </c>
      <c r="M23" s="255" t="n">
        <f aca="false">Test!D115</f>
        <v>6320284</v>
      </c>
      <c r="N23" s="255" t="n">
        <f aca="false">Test!E115</f>
        <v>15.4281</v>
      </c>
      <c r="O23" s="256" t="n">
        <f aca="false">Test!F115</f>
        <v>13.1116</v>
      </c>
      <c r="P23" s="257"/>
      <c r="Q23" s="258" t="n">
        <f aca="false">IF(E23=0,WorstCase!$Y$2,K23/E23)</f>
        <v>1.00929631423899</v>
      </c>
      <c r="R23" s="259" t="n">
        <f aca="false">IF(F23=0,WorstCase!$Y$2,L23/F23)</f>
        <v>1.01384254181419</v>
      </c>
      <c r="S23" s="259" t="n">
        <f aca="false">IF(G23=0,WorstCase!$Y$2,M23/G23)</f>
        <v>1.01442016936204</v>
      </c>
      <c r="T23" s="259" t="n">
        <f aca="false">IF(H23=0,WorstCase!$Y$2,N23/H23)</f>
        <v>1.03075268242494</v>
      </c>
      <c r="U23" s="260" t="n">
        <f aca="false">IF(I23=0,WorstCase!$Y$2,O23/I23)</f>
        <v>1.0336221235938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16</f>
        <v>3972704</v>
      </c>
      <c r="F24" s="263" t="n">
        <f aca="false">Anchor!C116</f>
        <v>5083547</v>
      </c>
      <c r="G24" s="263" t="n">
        <f aca="false">Anchor!D116</f>
        <v>5697702</v>
      </c>
      <c r="H24" s="263" t="n">
        <f aca="false">Anchor!E116</f>
        <v>14.8144</v>
      </c>
      <c r="I24" s="264" t="n">
        <f aca="false">Anchor!F116</f>
        <v>12.5582</v>
      </c>
      <c r="J24" s="265"/>
      <c r="K24" s="262" t="n">
        <f aca="false">Test!B116</f>
        <v>3996726</v>
      </c>
      <c r="L24" s="263" t="n">
        <f aca="false">Test!C116</f>
        <v>5127609</v>
      </c>
      <c r="M24" s="263" t="n">
        <f aca="false">Test!D116</f>
        <v>5751877</v>
      </c>
      <c r="N24" s="263" t="n">
        <f aca="false">Test!E116</f>
        <v>15.1773</v>
      </c>
      <c r="O24" s="264" t="n">
        <f aca="false">Test!F116</f>
        <v>12.8966</v>
      </c>
      <c r="P24" s="265"/>
      <c r="Q24" s="266" t="n">
        <f aca="false">IF(E24=0,WorstCase!$Y$2,K24/E24)</f>
        <v>1.00604676311147</v>
      </c>
      <c r="R24" s="267" t="n">
        <f aca="false">IF(F24=0,WorstCase!$Y$2,L24/F24)</f>
        <v>1.0086675701041</v>
      </c>
      <c r="S24" s="267" t="n">
        <f aca="false">IF(G24=0,WorstCase!$Y$2,M24/G24)</f>
        <v>1.00950821927858</v>
      </c>
      <c r="T24" s="267" t="n">
        <f aca="false">IF(H24=0,WorstCase!$Y$2,N24/H24)</f>
        <v>1.02449643590021</v>
      </c>
      <c r="U24" s="268" t="n">
        <f aca="false">IF(I24=0,WorstCase!$Y$2,O24/I24)</f>
        <v>1.02694653692408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17</f>
        <v>4284458</v>
      </c>
      <c r="F25" s="245" t="n">
        <f aca="false">Anchor!C117</f>
        <v>6219215</v>
      </c>
      <c r="G25" s="245" t="n">
        <f aca="false">Anchor!D117</f>
        <v>7199527</v>
      </c>
      <c r="H25" s="245" t="n">
        <f aca="false">Anchor!E117</f>
        <v>13.4919</v>
      </c>
      <c r="I25" s="246" t="n">
        <f aca="false">Anchor!F117</f>
        <v>11.4335</v>
      </c>
      <c r="J25" s="247"/>
      <c r="K25" s="244" t="n">
        <f aca="false">Test!B117</f>
        <v>4378581</v>
      </c>
      <c r="L25" s="245" t="n">
        <f aca="false">Test!C117</f>
        <v>6407188</v>
      </c>
      <c r="M25" s="245" t="n">
        <f aca="false">Test!D117</f>
        <v>7408001</v>
      </c>
      <c r="N25" s="245" t="n">
        <f aca="false">Test!E117</f>
        <v>14.6199</v>
      </c>
      <c r="O25" s="246" t="n">
        <f aca="false">Test!F117</f>
        <v>12.4804</v>
      </c>
      <c r="P25" s="247"/>
      <c r="Q25" s="248" t="n">
        <f aca="false">IF(E25=0,WorstCase!$Y$2,K25/E25)</f>
        <v>1.02196847302506</v>
      </c>
      <c r="R25" s="249" t="n">
        <f aca="false">IF(F25=0,WorstCase!$Y$2,L25/F25)</f>
        <v>1.0302245540635</v>
      </c>
      <c r="S25" s="249" t="n">
        <f aca="false">IF(G25=0,WorstCase!$Y$2,M25/G25)</f>
        <v>1.02895662451158</v>
      </c>
      <c r="T25" s="249" t="n">
        <f aca="false">IF(H25=0,WorstCase!$Y$2,N25/H25)</f>
        <v>1.08360571898695</v>
      </c>
      <c r="U25" s="250" t="n">
        <f aca="false">IF(I25=0,WorstCase!$Y$2,O25/I25)</f>
        <v>1.09156426291162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18</f>
        <v>4056263</v>
      </c>
      <c r="F26" s="255" t="n">
        <f aca="false">Anchor!C118</f>
        <v>5499053</v>
      </c>
      <c r="G26" s="255" t="n">
        <f aca="false">Anchor!D118</f>
        <v>6285396</v>
      </c>
      <c r="H26" s="255" t="n">
        <f aca="false">Anchor!E118</f>
        <v>13.9208</v>
      </c>
      <c r="I26" s="256" t="n">
        <f aca="false">Anchor!F118</f>
        <v>11.799</v>
      </c>
      <c r="J26" s="257"/>
      <c r="K26" s="254" t="n">
        <f aca="false">Test!B118</f>
        <v>4124090</v>
      </c>
      <c r="L26" s="255" t="n">
        <f aca="false">Test!C118</f>
        <v>5622202</v>
      </c>
      <c r="M26" s="255" t="n">
        <f aca="false">Test!D118</f>
        <v>6426491</v>
      </c>
      <c r="N26" s="255" t="n">
        <f aca="false">Test!E118</f>
        <v>14.8614</v>
      </c>
      <c r="O26" s="256" t="n">
        <f aca="false">Test!F118</f>
        <v>12.6707</v>
      </c>
      <c r="P26" s="257"/>
      <c r="Q26" s="258" t="n">
        <f aca="false">IF(E26=0,WorstCase!$Y$2,K26/E26)</f>
        <v>1.01672154887393</v>
      </c>
      <c r="R26" s="259" t="n">
        <f aca="false">IF(F26=0,WorstCase!$Y$2,L26/F26)</f>
        <v>1.02239458321278</v>
      </c>
      <c r="S26" s="259" t="n">
        <f aca="false">IF(G26=0,WorstCase!$Y$2,M26/G26)</f>
        <v>1.02244806850674</v>
      </c>
      <c r="T26" s="259" t="n">
        <f aca="false">IF(H26=0,WorstCase!$Y$2,N26/H26)</f>
        <v>1.06756795586461</v>
      </c>
      <c r="U26" s="260" t="n">
        <f aca="false">IF(I26=0,WorstCase!$Y$2,O26/I26)</f>
        <v>1.0738791423002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19</f>
        <v>3941931</v>
      </c>
      <c r="F27" s="255" t="n">
        <f aca="false">Anchor!C119</f>
        <v>5124968</v>
      </c>
      <c r="G27" s="255" t="n">
        <f aca="false">Anchor!D119</f>
        <v>5788726</v>
      </c>
      <c r="H27" s="255" t="n">
        <f aca="false">Anchor!E119</f>
        <v>14.1389</v>
      </c>
      <c r="I27" s="256" t="n">
        <f aca="false">Anchor!F119</f>
        <v>11.9831</v>
      </c>
      <c r="J27" s="257"/>
      <c r="K27" s="254" t="n">
        <f aca="false">Test!B119</f>
        <v>3992445</v>
      </c>
      <c r="L27" s="255" t="n">
        <f aca="false">Test!C119</f>
        <v>5211563</v>
      </c>
      <c r="M27" s="255" t="n">
        <f aca="false">Test!D119</f>
        <v>5889185</v>
      </c>
      <c r="N27" s="255" t="n">
        <f aca="false">Test!E119</f>
        <v>14.8863</v>
      </c>
      <c r="O27" s="256" t="n">
        <f aca="false">Test!F119</f>
        <v>12.6737</v>
      </c>
      <c r="P27" s="257"/>
      <c r="Q27" s="258" t="n">
        <f aca="false">IF(E27=0,WorstCase!$Y$2,K27/E27)</f>
        <v>1.01281453176121</v>
      </c>
      <c r="R27" s="259" t="n">
        <f aca="false">IF(F27=0,WorstCase!$Y$2,L27/F27)</f>
        <v>1.01689669086714</v>
      </c>
      <c r="S27" s="259" t="n">
        <f aca="false">IF(G27=0,WorstCase!$Y$2,M27/G27)</f>
        <v>1.01735425031345</v>
      </c>
      <c r="T27" s="259" t="n">
        <f aca="false">IF(H27=0,WorstCase!$Y$2,N27/H27)</f>
        <v>1.05286125511886</v>
      </c>
      <c r="U27" s="260" t="n">
        <f aca="false">IF(I27=0,WorstCase!$Y$2,O27/I27)</f>
        <v>1.05763116388914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20</f>
        <v>3816852</v>
      </c>
      <c r="F28" s="263" t="n">
        <f aca="false">Anchor!C120</f>
        <v>4782308</v>
      </c>
      <c r="G28" s="263" t="n">
        <f aca="false">Anchor!D120</f>
        <v>5336659</v>
      </c>
      <c r="H28" s="263" t="n">
        <f aca="false">Anchor!E120</f>
        <v>14.0287</v>
      </c>
      <c r="I28" s="264" t="n">
        <f aca="false">Anchor!F120</f>
        <v>11.8923</v>
      </c>
      <c r="J28" s="265"/>
      <c r="K28" s="262" t="n">
        <f aca="false">Test!B120</f>
        <v>3857422</v>
      </c>
      <c r="L28" s="263" t="n">
        <f aca="false">Test!C120</f>
        <v>4849395</v>
      </c>
      <c r="M28" s="263" t="n">
        <f aca="false">Test!D120</f>
        <v>5414612</v>
      </c>
      <c r="N28" s="263" t="n">
        <f aca="false">Test!E120</f>
        <v>14.6921</v>
      </c>
      <c r="O28" s="264" t="n">
        <f aca="false">Test!F120</f>
        <v>12.5042</v>
      </c>
      <c r="P28" s="265"/>
      <c r="Q28" s="266" t="n">
        <f aca="false">IF(E28=0,WorstCase!$Y$2,K28/E28)</f>
        <v>1.01062917818139</v>
      </c>
      <c r="R28" s="267" t="n">
        <f aca="false">IF(F28=0,WorstCase!$Y$2,L28/F28)</f>
        <v>1.0140281638071</v>
      </c>
      <c r="S28" s="267" t="n">
        <f aca="false">IF(G28=0,WorstCase!$Y$2,M28/G28)</f>
        <v>1.01460707907326</v>
      </c>
      <c r="T28" s="267" t="n">
        <f aca="false">IF(H28=0,WorstCase!$Y$2,N28/H28)</f>
        <v>1.04728877230249</v>
      </c>
      <c r="U28" s="268" t="n">
        <f aca="false">IF(I28=0,WorstCase!$Y$2,O28/I28)</f>
        <v>1.05145346148348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21</f>
        <v>5851231</v>
      </c>
      <c r="F29" s="245" t="n">
        <f aca="false">Anchor!C121</f>
        <v>9827661</v>
      </c>
      <c r="G29" s="245" t="n">
        <f aca="false">Anchor!D121</f>
        <v>11487780</v>
      </c>
      <c r="H29" s="245" t="n">
        <f aca="false">Anchor!E121</f>
        <v>16.7102</v>
      </c>
      <c r="I29" s="246" t="n">
        <f aca="false">Anchor!F121</f>
        <v>14.1639</v>
      </c>
      <c r="J29" s="247"/>
      <c r="K29" s="244" t="n">
        <f aca="false">Test!B121</f>
        <v>5920081</v>
      </c>
      <c r="L29" s="245" t="n">
        <f aca="false">Test!C121</f>
        <v>10042525</v>
      </c>
      <c r="M29" s="245" t="n">
        <f aca="false">Test!D121</f>
        <v>11672075</v>
      </c>
      <c r="N29" s="245" t="n">
        <f aca="false">Test!E121</f>
        <v>17.0212</v>
      </c>
      <c r="O29" s="246" t="n">
        <f aca="false">Test!F121</f>
        <v>14.4527</v>
      </c>
      <c r="P29" s="247"/>
      <c r="Q29" s="248" t="n">
        <f aca="false">IF(E29=0,WorstCase!$Y$2,K29/E29)</f>
        <v>1.01176675472221</v>
      </c>
      <c r="R29" s="249" t="n">
        <f aca="false">IF(F29=0,WorstCase!$Y$2,L29/F29)</f>
        <v>1.0218631879956</v>
      </c>
      <c r="S29" s="249" t="n">
        <f aca="false">IF(G29=0,WorstCase!$Y$2,M29/G29)</f>
        <v>1.01604269928568</v>
      </c>
      <c r="T29" s="249" t="n">
        <f aca="false">IF(H29=0,WorstCase!$Y$2,N29/H29)</f>
        <v>1.01861138705701</v>
      </c>
      <c r="U29" s="250" t="n">
        <f aca="false">IF(I29=0,WorstCase!$Y$2,O29/I29)</f>
        <v>1.02038986437351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22</f>
        <v>5151871</v>
      </c>
      <c r="F30" s="255" t="n">
        <f aca="false">Anchor!C122</f>
        <v>7946835</v>
      </c>
      <c r="G30" s="255" t="n">
        <f aca="false">Anchor!D122</f>
        <v>9174110</v>
      </c>
      <c r="H30" s="255" t="n">
        <f aca="false">Anchor!E122</f>
        <v>16.5595</v>
      </c>
      <c r="I30" s="256" t="n">
        <f aca="false">Anchor!F122</f>
        <v>14.038</v>
      </c>
      <c r="J30" s="257"/>
      <c r="K30" s="254" t="n">
        <f aca="false">Test!B122</f>
        <v>5186265</v>
      </c>
      <c r="L30" s="255" t="n">
        <f aca="false">Test!C122</f>
        <v>8060009</v>
      </c>
      <c r="M30" s="255" t="n">
        <f aca="false">Test!D122</f>
        <v>9274270</v>
      </c>
      <c r="N30" s="255" t="n">
        <f aca="false">Test!E122</f>
        <v>16.7058</v>
      </c>
      <c r="O30" s="256" t="n">
        <f aca="false">Test!F122</f>
        <v>14.1756</v>
      </c>
      <c r="P30" s="257"/>
      <c r="Q30" s="258" t="n">
        <f aca="false">IF(E30=0,WorstCase!$Y$2,K30/E30)</f>
        <v>1.00667602119696</v>
      </c>
      <c r="R30" s="259" t="n">
        <f aca="false">IF(F30=0,WorstCase!$Y$2,L30/F30)</f>
        <v>1.01424139295707</v>
      </c>
      <c r="S30" s="259" t="n">
        <f aca="false">IF(G30=0,WorstCase!$Y$2,M30/G30)</f>
        <v>1.01091768029814</v>
      </c>
      <c r="T30" s="259" t="n">
        <f aca="false">IF(H30=0,WorstCase!$Y$2,N30/H30)</f>
        <v>1.00883480781425</v>
      </c>
      <c r="U30" s="260" t="n">
        <f aca="false">IF(I30=0,WorstCase!$Y$2,O30/I30)</f>
        <v>1.00980196609204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23</f>
        <v>4618432</v>
      </c>
      <c r="F31" s="255" t="n">
        <f aca="false">Anchor!C123</f>
        <v>6596152</v>
      </c>
      <c r="G31" s="255" t="n">
        <f aca="false">Anchor!D123</f>
        <v>7504816</v>
      </c>
      <c r="H31" s="255" t="n">
        <f aca="false">Anchor!E123</f>
        <v>16.1395</v>
      </c>
      <c r="I31" s="256" t="n">
        <f aca="false">Anchor!F123</f>
        <v>13.6834</v>
      </c>
      <c r="J31" s="257"/>
      <c r="K31" s="254" t="n">
        <f aca="false">Test!B123</f>
        <v>4642084</v>
      </c>
      <c r="L31" s="255" t="n">
        <f aca="false">Test!C123</f>
        <v>6664526</v>
      </c>
      <c r="M31" s="255" t="n">
        <f aca="false">Test!D123</f>
        <v>7570654</v>
      </c>
      <c r="N31" s="255" t="n">
        <f aca="false">Test!E123</f>
        <v>16.2802</v>
      </c>
      <c r="O31" s="256" t="n">
        <f aca="false">Test!F123</f>
        <v>13.8132</v>
      </c>
      <c r="P31" s="257"/>
      <c r="Q31" s="258" t="n">
        <f aca="false">IF(E31=0,WorstCase!$Y$2,K31/E31)</f>
        <v>1.00512121863005</v>
      </c>
      <c r="R31" s="259" t="n">
        <f aca="false">IF(F31=0,WorstCase!$Y$2,L31/F31)</f>
        <v>1.01036574051053</v>
      </c>
      <c r="S31" s="259" t="n">
        <f aca="false">IF(G31=0,WorstCase!$Y$2,M31/G31)</f>
        <v>1.00877276671407</v>
      </c>
      <c r="T31" s="259" t="n">
        <f aca="false">IF(H31=0,WorstCase!$Y$2,N31/H31)</f>
        <v>1.00871774218532</v>
      </c>
      <c r="U31" s="260" t="n">
        <f aca="false">IF(I31=0,WorstCase!$Y$2,O31/I31)</f>
        <v>1.0094859464752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4</f>
        <v>4230120</v>
      </c>
      <c r="F32" s="263" t="n">
        <f aca="false">Anchor!C124</f>
        <v>5646408</v>
      </c>
      <c r="G32" s="263" t="n">
        <f aca="false">Anchor!D124</f>
        <v>6328822</v>
      </c>
      <c r="H32" s="263" t="n">
        <f aca="false">Anchor!E124</f>
        <v>15.5328</v>
      </c>
      <c r="I32" s="264" t="n">
        <f aca="false">Anchor!F124</f>
        <v>13.1683</v>
      </c>
      <c r="J32" s="265"/>
      <c r="K32" s="262" t="n">
        <f aca="false">Test!B124</f>
        <v>4246503</v>
      </c>
      <c r="L32" s="263" t="n">
        <f aca="false">Test!C124</f>
        <v>5687750</v>
      </c>
      <c r="M32" s="263" t="n">
        <f aca="false">Test!D124</f>
        <v>6371666</v>
      </c>
      <c r="N32" s="263" t="n">
        <f aca="false">Test!E124</f>
        <v>15.6641</v>
      </c>
      <c r="O32" s="264" t="n">
        <f aca="false">Test!F124</f>
        <v>13.2887</v>
      </c>
      <c r="P32" s="265"/>
      <c r="Q32" s="266" t="n">
        <f aca="false">IF(E32=0,WorstCase!$Y$2,K32/E32)</f>
        <v>1.00387293977476</v>
      </c>
      <c r="R32" s="267" t="n">
        <f aca="false">IF(F32=0,WorstCase!$Y$2,L32/F32)</f>
        <v>1.00732182300677</v>
      </c>
      <c r="S32" s="267" t="n">
        <f aca="false">IF(G32=0,WorstCase!$Y$2,M32/G32)</f>
        <v>1.00676966424399</v>
      </c>
      <c r="T32" s="267" t="n">
        <f aca="false">IF(H32=0,WorstCase!$Y$2,N32/H32)</f>
        <v>1.00845307993408</v>
      </c>
      <c r="U32" s="268" t="n">
        <f aca="false">IF(I32=0,WorstCase!$Y$2,O32/I32)</f>
        <v>1.009143169581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25</f>
        <v>5345701</v>
      </c>
      <c r="F33" s="245" t="n">
        <f aca="false">Anchor!C125</f>
        <v>8667325</v>
      </c>
      <c r="G33" s="245" t="n">
        <f aca="false">Anchor!D125</f>
        <v>10070444</v>
      </c>
      <c r="H33" s="245" t="n">
        <f aca="false">Anchor!E125</f>
        <v>16.1882</v>
      </c>
      <c r="I33" s="246" t="n">
        <f aca="false">Anchor!F125</f>
        <v>13.7209</v>
      </c>
      <c r="J33" s="247"/>
      <c r="K33" s="244" t="n">
        <f aca="false">Test!B125</f>
        <v>5427032</v>
      </c>
      <c r="L33" s="245" t="n">
        <f aca="false">Test!C125</f>
        <v>8917668</v>
      </c>
      <c r="M33" s="245" t="n">
        <f aca="false">Test!D125</f>
        <v>10288682</v>
      </c>
      <c r="N33" s="245" t="n">
        <f aca="false">Test!E125</f>
        <v>16.5843</v>
      </c>
      <c r="O33" s="246" t="n">
        <f aca="false">Test!F125</f>
        <v>14.09</v>
      </c>
      <c r="P33" s="247"/>
      <c r="Q33" s="248" t="n">
        <f aca="false">IF(E33=0,WorstCase!$Y$2,K33/E33)</f>
        <v>1.01521428153202</v>
      </c>
      <c r="R33" s="249" t="n">
        <f aca="false">IF(F33=0,WorstCase!$Y$2,L33/F33)</f>
        <v>1.02888353673134</v>
      </c>
      <c r="S33" s="249" t="n">
        <f aca="false">IF(G33=0,WorstCase!$Y$2,M33/G33)</f>
        <v>1.02167113982263</v>
      </c>
      <c r="T33" s="249" t="n">
        <f aca="false">IF(H33=0,WorstCase!$Y$2,N33/H33)</f>
        <v>1.0244684399748</v>
      </c>
      <c r="U33" s="250" t="n">
        <f aca="false">IF(I33=0,WorstCase!$Y$2,O33/I33)</f>
        <v>1.0269005677470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26</f>
        <v>4737860</v>
      </c>
      <c r="F34" s="255" t="n">
        <f aca="false">Anchor!C126</f>
        <v>7023667</v>
      </c>
      <c r="G34" s="255" t="n">
        <f aca="false">Anchor!D126</f>
        <v>8051018</v>
      </c>
      <c r="H34" s="255" t="n">
        <f aca="false">Anchor!E126</f>
        <v>15.9846</v>
      </c>
      <c r="I34" s="256" t="n">
        <f aca="false">Anchor!F126</f>
        <v>13.551</v>
      </c>
      <c r="J34" s="257"/>
      <c r="K34" s="254" t="n">
        <f aca="false">Test!B126</f>
        <v>4792472</v>
      </c>
      <c r="L34" s="255" t="n">
        <f aca="false">Test!C126</f>
        <v>7174439</v>
      </c>
      <c r="M34" s="255" t="n">
        <f aca="false">Test!D126</f>
        <v>8193825</v>
      </c>
      <c r="N34" s="255" t="n">
        <f aca="false">Test!E126</f>
        <v>16.298</v>
      </c>
      <c r="O34" s="256" t="n">
        <f aca="false">Test!F126</f>
        <v>13.8418</v>
      </c>
      <c r="P34" s="257"/>
      <c r="Q34" s="258" t="n">
        <f aca="false">IF(E34=0,WorstCase!$Y$2,K34/E34)</f>
        <v>1.01152672303529</v>
      </c>
      <c r="R34" s="259" t="n">
        <f aca="false">IF(F34=0,WorstCase!$Y$2,L34/F34)</f>
        <v>1.02146627965136</v>
      </c>
      <c r="S34" s="259" t="n">
        <f aca="false">IF(G34=0,WorstCase!$Y$2,M34/G34)</f>
        <v>1.01773775688987</v>
      </c>
      <c r="T34" s="259" t="n">
        <f aca="false">IF(H34=0,WorstCase!$Y$2,N34/H34)</f>
        <v>1.01960637113221</v>
      </c>
      <c r="U34" s="260" t="n">
        <f aca="false">IF(I34=0,WorstCase!$Y$2,O34/I34)</f>
        <v>1.02145967087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27</f>
        <v>4345465</v>
      </c>
      <c r="F35" s="255" t="n">
        <f aca="false">Anchor!C127</f>
        <v>5998737</v>
      </c>
      <c r="G35" s="255" t="n">
        <f aca="false">Anchor!D127</f>
        <v>6776569</v>
      </c>
      <c r="H35" s="255" t="n">
        <f aca="false">Anchor!E127</f>
        <v>15.6762</v>
      </c>
      <c r="I35" s="256" t="n">
        <f aca="false">Anchor!F127</f>
        <v>13.2908</v>
      </c>
      <c r="J35" s="257"/>
      <c r="K35" s="254" t="n">
        <f aca="false">Test!B127</f>
        <v>4376742</v>
      </c>
      <c r="L35" s="255" t="n">
        <f aca="false">Test!C127</f>
        <v>6079878</v>
      </c>
      <c r="M35" s="255" t="n">
        <f aca="false">Test!D127</f>
        <v>6856831</v>
      </c>
      <c r="N35" s="255" t="n">
        <f aca="false">Test!E127</f>
        <v>15.9102</v>
      </c>
      <c r="O35" s="256" t="n">
        <f aca="false">Test!F127</f>
        <v>13.5087</v>
      </c>
      <c r="P35" s="257"/>
      <c r="Q35" s="258" t="n">
        <f aca="false">IF(E35=0,WorstCase!$Y$2,K35/E35)</f>
        <v>1.00719761866682</v>
      </c>
      <c r="R35" s="259" t="n">
        <f aca="false">IF(F35=0,WorstCase!$Y$2,L35/F35)</f>
        <v>1.01352634729611</v>
      </c>
      <c r="S35" s="259" t="n">
        <f aca="false">IF(G35=0,WorstCase!$Y$2,M35/G35)</f>
        <v>1.01184404674401</v>
      </c>
      <c r="T35" s="259" t="n">
        <f aca="false">IF(H35=0,WorstCase!$Y$2,N35/H35)</f>
        <v>1.01492708692158</v>
      </c>
      <c r="U35" s="260" t="n">
        <f aca="false">IF(I35=0,WorstCase!$Y$2,O35/I35)</f>
        <v>1.01639479941012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28</f>
        <v>4031157</v>
      </c>
      <c r="F36" s="263" t="n">
        <f aca="false">Anchor!C128</f>
        <v>5211378</v>
      </c>
      <c r="G36" s="263" t="n">
        <f aca="false">Anchor!D128</f>
        <v>5799386</v>
      </c>
      <c r="H36" s="263" t="n">
        <f aca="false">Anchor!E128</f>
        <v>15.0525</v>
      </c>
      <c r="I36" s="264" t="n">
        <f aca="false">Anchor!F128</f>
        <v>12.7608</v>
      </c>
      <c r="J36" s="265"/>
      <c r="K36" s="262" t="n">
        <f aca="false">Test!B128</f>
        <v>4055654</v>
      </c>
      <c r="L36" s="263" t="n">
        <f aca="false">Test!C128</f>
        <v>5263813</v>
      </c>
      <c r="M36" s="263" t="n">
        <f aca="false">Test!D128</f>
        <v>5854985</v>
      </c>
      <c r="N36" s="263" t="n">
        <f aca="false">Test!E128</f>
        <v>15.2877</v>
      </c>
      <c r="O36" s="264" t="n">
        <f aca="false">Test!F128</f>
        <v>12.9787</v>
      </c>
      <c r="P36" s="265"/>
      <c r="Q36" s="266" t="n">
        <f aca="false">IF(E36=0,WorstCase!$Y$2,K36/E36)</f>
        <v>1.00607691538682</v>
      </c>
      <c r="R36" s="267" t="n">
        <f aca="false">IF(F36=0,WorstCase!$Y$2,L36/F36)</f>
        <v>1.01006163820778</v>
      </c>
      <c r="S36" s="267" t="n">
        <f aca="false">IF(G36=0,WorstCase!$Y$2,M36/G36)</f>
        <v>1.00958704938764</v>
      </c>
      <c r="T36" s="267" t="n">
        <f aca="false">IF(H36=0,WorstCase!$Y$2,N36/H36)</f>
        <v>1.01562531141006</v>
      </c>
      <c r="U36" s="268" t="n">
        <f aca="false">IF(I36=0,WorstCase!$Y$2,O36/I36)</f>
        <v>1.01707573192903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29</f>
        <v>4135771</v>
      </c>
      <c r="F37" s="245" t="n">
        <f aca="false">Anchor!C129</f>
        <v>6602305</v>
      </c>
      <c r="G37" s="245" t="n">
        <f aca="false">Anchor!D129</f>
        <v>8232988</v>
      </c>
      <c r="H37" s="245" t="n">
        <f aca="false">Anchor!E129</f>
        <v>5.6158</v>
      </c>
      <c r="I37" s="246" t="n">
        <f aca="false">Anchor!F129</f>
        <v>4.7645</v>
      </c>
      <c r="J37" s="247"/>
      <c r="K37" s="244" t="n">
        <f aca="false">Test!B129</f>
        <v>4349105</v>
      </c>
      <c r="L37" s="245" t="n">
        <f aca="false">Test!C129</f>
        <v>7173413</v>
      </c>
      <c r="M37" s="245" t="n">
        <f aca="false">Test!D129</f>
        <v>8782015</v>
      </c>
      <c r="N37" s="245" t="n">
        <f aca="false">Test!E129</f>
        <v>6.9509</v>
      </c>
      <c r="O37" s="246" t="n">
        <f aca="false">Test!F129</f>
        <v>6.0016</v>
      </c>
      <c r="P37" s="247"/>
      <c r="Q37" s="248" t="n">
        <f aca="false">IF(E37=0,WorstCase!$Y$2,K37/E37)</f>
        <v>1.05158264323629</v>
      </c>
      <c r="R37" s="249" t="n">
        <f aca="false">IF(F37=0,WorstCase!$Y$2,L37/F37)</f>
        <v>1.08650130522598</v>
      </c>
      <c r="S37" s="249" t="n">
        <f aca="false">IF(G37=0,WorstCase!$Y$2,M37/G37)</f>
        <v>1.06668623833777</v>
      </c>
      <c r="T37" s="249" t="n">
        <f aca="false">IF(H37=0,WorstCase!$Y$2,N37/H37)</f>
        <v>1.23773994800385</v>
      </c>
      <c r="U37" s="250" t="n">
        <f aca="false">IF(I37=0,WorstCase!$Y$2,O37/I37)</f>
        <v>1.2596494910273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30</f>
        <v>3943277</v>
      </c>
      <c r="F38" s="255" t="n">
        <f aca="false">Anchor!C130</f>
        <v>5246511</v>
      </c>
      <c r="G38" s="255" t="n">
        <f aca="false">Anchor!D130</f>
        <v>6045854</v>
      </c>
      <c r="H38" s="255" t="n">
        <f aca="false">Anchor!E130</f>
        <v>6.3039</v>
      </c>
      <c r="I38" s="256" t="n">
        <f aca="false">Anchor!F130</f>
        <v>5.3469</v>
      </c>
      <c r="J38" s="257"/>
      <c r="K38" s="254" t="n">
        <f aca="false">Test!B130</f>
        <v>3992173</v>
      </c>
      <c r="L38" s="255" t="n">
        <f aca="false">Test!C130</f>
        <v>5379512</v>
      </c>
      <c r="M38" s="255" t="n">
        <f aca="false">Test!D130</f>
        <v>6176853</v>
      </c>
      <c r="N38" s="255" t="n">
        <f aca="false">Test!E130</f>
        <v>6.6275</v>
      </c>
      <c r="O38" s="256" t="n">
        <f aca="false">Test!F130</f>
        <v>5.6477</v>
      </c>
      <c r="P38" s="257"/>
      <c r="Q38" s="258" t="n">
        <f aca="false">IF(E38=0,WorstCase!$Y$2,K38/E38)</f>
        <v>1.01239983901714</v>
      </c>
      <c r="R38" s="259" t="n">
        <f aca="false">IF(F38=0,WorstCase!$Y$2,L38/F38)</f>
        <v>1.02535037094176</v>
      </c>
      <c r="S38" s="259" t="n">
        <f aca="false">IF(G38=0,WorstCase!$Y$2,M38/G38)</f>
        <v>1.02166757582965</v>
      </c>
      <c r="T38" s="259" t="n">
        <f aca="false">IF(H38=0,WorstCase!$Y$2,N38/H38)</f>
        <v>1.05133330160694</v>
      </c>
      <c r="U38" s="260" t="n">
        <f aca="false">IF(I38=0,WorstCase!$Y$2,O38/I38)</f>
        <v>1.05625689651948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31</f>
        <v>3765807</v>
      </c>
      <c r="F39" s="255" t="n">
        <f aca="false">Anchor!C131</f>
        <v>4709402</v>
      </c>
      <c r="G39" s="255" t="n">
        <f aca="false">Anchor!D131</f>
        <v>5252918</v>
      </c>
      <c r="H39" s="255" t="n">
        <f aca="false">Anchor!E131</f>
        <v>6.2033</v>
      </c>
      <c r="I39" s="256" t="n">
        <f aca="false">Anchor!F131</f>
        <v>5.2613</v>
      </c>
      <c r="J39" s="257"/>
      <c r="K39" s="254" t="n">
        <f aca="false">Test!B131</f>
        <v>3793628</v>
      </c>
      <c r="L39" s="255" t="n">
        <f aca="false">Test!C131</f>
        <v>4777552</v>
      </c>
      <c r="M39" s="255" t="n">
        <f aca="false">Test!D131</f>
        <v>5324993</v>
      </c>
      <c r="N39" s="255" t="n">
        <f aca="false">Test!E131</f>
        <v>6.4281</v>
      </c>
      <c r="O39" s="256" t="n">
        <f aca="false">Test!F131</f>
        <v>5.4701</v>
      </c>
      <c r="P39" s="257"/>
      <c r="Q39" s="258" t="n">
        <f aca="false">IF(E39=0,WorstCase!$Y$2,K39/E39)</f>
        <v>1.00738779231118</v>
      </c>
      <c r="R39" s="259" t="n">
        <f aca="false">IF(F39=0,WorstCase!$Y$2,L39/F39)</f>
        <v>1.01447105173863</v>
      </c>
      <c r="S39" s="259" t="n">
        <f aca="false">IF(G39=0,WorstCase!$Y$2,M39/G39)</f>
        <v>1.01372094519656</v>
      </c>
      <c r="T39" s="259" t="n">
        <f aca="false">IF(H39=0,WorstCase!$Y$2,N39/H39)</f>
        <v>1.03623877613528</v>
      </c>
      <c r="U39" s="260" t="n">
        <f aca="false">IF(I39=0,WorstCase!$Y$2,O39/I39)</f>
        <v>1.0396860091612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32</f>
        <v>3621608</v>
      </c>
      <c r="F40" s="263" t="n">
        <f aca="false">Anchor!C132</f>
        <v>4347197</v>
      </c>
      <c r="G40" s="263" t="n">
        <f aca="false">Anchor!D132</f>
        <v>4781399</v>
      </c>
      <c r="H40" s="263" t="n">
        <f aca="false">Anchor!E132</f>
        <v>5.9525</v>
      </c>
      <c r="I40" s="264" t="n">
        <f aca="false">Anchor!F132</f>
        <v>5.0481</v>
      </c>
      <c r="J40" s="265"/>
      <c r="K40" s="262" t="n">
        <f aca="false">Test!B132</f>
        <v>3646449</v>
      </c>
      <c r="L40" s="263" t="n">
        <f aca="false">Test!C132</f>
        <v>4400244</v>
      </c>
      <c r="M40" s="263" t="n">
        <f aca="false">Test!D132</f>
        <v>4840761</v>
      </c>
      <c r="N40" s="263" t="n">
        <f aca="false">Test!E132</f>
        <v>6.1922</v>
      </c>
      <c r="O40" s="264" t="n">
        <f aca="false">Test!F132</f>
        <v>5.2693</v>
      </c>
      <c r="P40" s="265"/>
      <c r="Q40" s="266" t="n">
        <f aca="false">IF(E40=0,WorstCase!$Y$2,K40/E40)</f>
        <v>1.00685910788799</v>
      </c>
      <c r="R40" s="267" t="n">
        <f aca="false">IF(F40=0,WorstCase!$Y$2,L40/F40)</f>
        <v>1.01220257559066</v>
      </c>
      <c r="S40" s="267" t="n">
        <f aca="false">IF(G40=0,WorstCase!$Y$2,M40/G40)</f>
        <v>1.01241519479968</v>
      </c>
      <c r="T40" s="267" t="n">
        <f aca="false">IF(H40=0,WorstCase!$Y$2,N40/H40)</f>
        <v>1.04026879462411</v>
      </c>
      <c r="U40" s="268" t="n">
        <f aca="false">IF(I40=0,WorstCase!$Y$2,O40/I40)</f>
        <v>1.0438184663536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33</f>
        <v>3903891</v>
      </c>
      <c r="F41" s="245" t="n">
        <f aca="false">Anchor!C133</f>
        <v>5679153</v>
      </c>
      <c r="G41" s="245" t="n">
        <f aca="false">Anchor!D133</f>
        <v>6774764</v>
      </c>
      <c r="H41" s="245" t="n">
        <f aca="false">Anchor!E133</f>
        <v>5.4802</v>
      </c>
      <c r="I41" s="246" t="n">
        <f aca="false">Anchor!F133</f>
        <v>4.6487</v>
      </c>
      <c r="J41" s="247"/>
      <c r="K41" s="244" t="n">
        <f aca="false">Test!B133</f>
        <v>4053479</v>
      </c>
      <c r="L41" s="245" t="n">
        <f aca="false">Test!C133</f>
        <v>6065680</v>
      </c>
      <c r="M41" s="245" t="n">
        <f aca="false">Test!D133</f>
        <v>7154010</v>
      </c>
      <c r="N41" s="245" t="n">
        <f aca="false">Test!E133</f>
        <v>6.4468</v>
      </c>
      <c r="O41" s="246" t="n">
        <f aca="false">Test!F133</f>
        <v>5.5448</v>
      </c>
      <c r="P41" s="247"/>
      <c r="Q41" s="248" t="n">
        <f aca="false">IF(E41=0,WorstCase!$Y$2,K41/E41)</f>
        <v>1.03831766819309</v>
      </c>
      <c r="R41" s="249" t="n">
        <f aca="false">IF(F41=0,WorstCase!$Y$2,L41/F41)</f>
        <v>1.06806067735805</v>
      </c>
      <c r="S41" s="249" t="n">
        <f aca="false">IF(G41=0,WorstCase!$Y$2,M41/G41)</f>
        <v>1.05597921934993</v>
      </c>
      <c r="T41" s="249" t="n">
        <f aca="false">IF(H41=0,WorstCase!$Y$2,N41/H41)</f>
        <v>1.17638042407211</v>
      </c>
      <c r="U41" s="250" t="n">
        <f aca="false">IF(I41=0,WorstCase!$Y$2,O41/I41)</f>
        <v>1.19276356830942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34</f>
        <v>3772871</v>
      </c>
      <c r="F42" s="255" t="n">
        <f aca="false">Anchor!C134</f>
        <v>4875146</v>
      </c>
      <c r="G42" s="255" t="n">
        <f aca="false">Anchor!D134</f>
        <v>5505373</v>
      </c>
      <c r="H42" s="255" t="n">
        <f aca="false">Anchor!E134</f>
        <v>5.8467</v>
      </c>
      <c r="I42" s="256" t="n">
        <f aca="false">Anchor!F134</f>
        <v>4.9587</v>
      </c>
      <c r="J42" s="257"/>
      <c r="K42" s="254" t="n">
        <f aca="false">Test!B134</f>
        <v>3830642</v>
      </c>
      <c r="L42" s="255" t="n">
        <f aca="false">Test!C134</f>
        <v>5013576</v>
      </c>
      <c r="M42" s="255" t="n">
        <f aca="false">Test!D134</f>
        <v>5648980</v>
      </c>
      <c r="N42" s="255" t="n">
        <f aca="false">Test!E134</f>
        <v>6.3207</v>
      </c>
      <c r="O42" s="256" t="n">
        <f aca="false">Test!F134</f>
        <v>5.3985</v>
      </c>
      <c r="P42" s="257"/>
      <c r="Q42" s="258" t="n">
        <f aca="false">IF(E42=0,WorstCase!$Y$2,K42/E42)</f>
        <v>1.0153122118408</v>
      </c>
      <c r="R42" s="259" t="n">
        <f aca="false">IF(F42=0,WorstCase!$Y$2,L42/F42)</f>
        <v>1.02839504704064</v>
      </c>
      <c r="S42" s="259" t="n">
        <f aca="false">IF(G42=0,WorstCase!$Y$2,M42/G42)</f>
        <v>1.0260848810789</v>
      </c>
      <c r="T42" s="259" t="n">
        <f aca="false">IF(H42=0,WorstCase!$Y$2,N42/H42)</f>
        <v>1.08107137359536</v>
      </c>
      <c r="U42" s="260" t="n">
        <f aca="false">IF(I42=0,WorstCase!$Y$2,O42/I42)</f>
        <v>1.0886926008833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35</f>
        <v>3660360</v>
      </c>
      <c r="F43" s="255" t="n">
        <f aca="false">Anchor!C135</f>
        <v>4509122</v>
      </c>
      <c r="G43" s="255" t="n">
        <f aca="false">Anchor!D135</f>
        <v>5002634</v>
      </c>
      <c r="H43" s="255" t="n">
        <f aca="false">Anchor!E135</f>
        <v>5.8351</v>
      </c>
      <c r="I43" s="256" t="n">
        <f aca="false">Anchor!F135</f>
        <v>4.9489</v>
      </c>
      <c r="J43" s="257"/>
      <c r="K43" s="254" t="n">
        <f aca="false">Test!B135</f>
        <v>3702399</v>
      </c>
      <c r="L43" s="255" t="n">
        <f aca="false">Test!C135</f>
        <v>4599953</v>
      </c>
      <c r="M43" s="255" t="n">
        <f aca="false">Test!D135</f>
        <v>5103000</v>
      </c>
      <c r="N43" s="255" t="n">
        <f aca="false">Test!E135</f>
        <v>6.2308</v>
      </c>
      <c r="O43" s="256" t="n">
        <f aca="false">Test!F135</f>
        <v>5.3153</v>
      </c>
      <c r="P43" s="257"/>
      <c r="Q43" s="258" t="n">
        <f aca="false">IF(E43=0,WorstCase!$Y$2,K43/E43)</f>
        <v>1.01148493590794</v>
      </c>
      <c r="R43" s="259" t="n">
        <f aca="false">IF(F43=0,WorstCase!$Y$2,L43/F43)</f>
        <v>1.02014383287922</v>
      </c>
      <c r="S43" s="259" t="n">
        <f aca="false">IF(G43=0,WorstCase!$Y$2,M43/G43)</f>
        <v>1.02006263100599</v>
      </c>
      <c r="T43" s="259" t="n">
        <f aca="false">IF(H43=0,WorstCase!$Y$2,N43/H43)</f>
        <v>1.06781374783637</v>
      </c>
      <c r="U43" s="260" t="n">
        <f aca="false">IF(I43=0,WorstCase!$Y$2,O43/I43)</f>
        <v>1.0740366546101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36</f>
        <v>3542485</v>
      </c>
      <c r="F44" s="263" t="n">
        <f aca="false">Anchor!C136</f>
        <v>4197410</v>
      </c>
      <c r="G44" s="263" t="n">
        <f aca="false">Anchor!D136</f>
        <v>4597470</v>
      </c>
      <c r="H44" s="263" t="n">
        <f aca="false">Anchor!E136</f>
        <v>5.6211</v>
      </c>
      <c r="I44" s="264" t="n">
        <f aca="false">Anchor!F136</f>
        <v>4.767</v>
      </c>
      <c r="J44" s="265"/>
      <c r="K44" s="262" t="n">
        <f aca="false">Test!B136</f>
        <v>3576644</v>
      </c>
      <c r="L44" s="263" t="n">
        <f aca="false">Test!C136</f>
        <v>4263856</v>
      </c>
      <c r="M44" s="263" t="n">
        <f aca="false">Test!D136</f>
        <v>4674513</v>
      </c>
      <c r="N44" s="263" t="n">
        <f aca="false">Test!E136</f>
        <v>6.0239</v>
      </c>
      <c r="O44" s="264" t="n">
        <f aca="false">Test!F136</f>
        <v>5.1393</v>
      </c>
      <c r="P44" s="265"/>
      <c r="Q44" s="266" t="n">
        <f aca="false">IF(E44=0,WorstCase!$Y$2,K44/E44)</f>
        <v>1.00964266609456</v>
      </c>
      <c r="R44" s="267" t="n">
        <f aca="false">IF(F44=0,WorstCase!$Y$2,L44/F44)</f>
        <v>1.01583023817068</v>
      </c>
      <c r="S44" s="267" t="n">
        <f aca="false">IF(G44=0,WorstCase!$Y$2,M44/G44)</f>
        <v>1.01675769499312</v>
      </c>
      <c r="T44" s="267" t="n">
        <f aca="false">IF(H44=0,WorstCase!$Y$2,N44/H44)</f>
        <v>1.07165857216559</v>
      </c>
      <c r="U44" s="268" t="n">
        <f aca="false">IF(I44=0,WorstCase!$Y$2,O44/I44)</f>
        <v>1.07809943360604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37</f>
        <v>4782673</v>
      </c>
      <c r="F45" s="245" t="n">
        <f aca="false">Anchor!C137</f>
        <v>8061697</v>
      </c>
      <c r="G45" s="245" t="n">
        <f aca="false">Anchor!D137</f>
        <v>9359086</v>
      </c>
      <c r="H45" s="245" t="n">
        <f aca="false">Anchor!E137</f>
        <v>13.5535</v>
      </c>
      <c r="I45" s="246" t="n">
        <f aca="false">Anchor!F137</f>
        <v>11.4833</v>
      </c>
      <c r="J45" s="247"/>
      <c r="K45" s="244" t="n">
        <f aca="false">Test!B137</f>
        <v>5004187</v>
      </c>
      <c r="L45" s="245" t="n">
        <f aca="false">Test!C137</f>
        <v>8594436</v>
      </c>
      <c r="M45" s="245" t="n">
        <f aca="false">Test!D137</f>
        <v>9901208</v>
      </c>
      <c r="N45" s="245" t="n">
        <f aca="false">Test!E137</f>
        <v>14.8835</v>
      </c>
      <c r="O45" s="246" t="n">
        <f aca="false">Test!F137</f>
        <v>12.7144</v>
      </c>
      <c r="P45" s="247"/>
      <c r="Q45" s="248" t="n">
        <f aca="false">IF(E45=0,WorstCase!$Y$2,K45/E45)</f>
        <v>1.04631594089749</v>
      </c>
      <c r="R45" s="249" t="n">
        <f aca="false">IF(F45=0,WorstCase!$Y$2,L45/F45)</f>
        <v>1.06608273667442</v>
      </c>
      <c r="S45" s="249" t="n">
        <f aca="false">IF(G45=0,WorstCase!$Y$2,M45/G45)</f>
        <v>1.05792467341362</v>
      </c>
      <c r="T45" s="249" t="n">
        <f aca="false">IF(H45=0,WorstCase!$Y$2,N45/H45)</f>
        <v>1.09812963441178</v>
      </c>
      <c r="U45" s="250" t="n">
        <f aca="false">IF(I45=0,WorstCase!$Y$2,O45/I45)</f>
        <v>1.10720785836824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38</f>
        <v>4295360</v>
      </c>
      <c r="F46" s="255" t="n">
        <f aca="false">Anchor!C138</f>
        <v>6191882</v>
      </c>
      <c r="G46" s="255" t="n">
        <f aca="false">Anchor!D138</f>
        <v>7063035</v>
      </c>
      <c r="H46" s="255" t="n">
        <f aca="false">Anchor!E138</f>
        <v>14.8901</v>
      </c>
      <c r="I46" s="256" t="n">
        <f aca="false">Anchor!F138</f>
        <v>12.6107</v>
      </c>
      <c r="J46" s="257"/>
      <c r="K46" s="254" t="n">
        <f aca="false">Test!B138</f>
        <v>4373875</v>
      </c>
      <c r="L46" s="255" t="n">
        <f aca="false">Test!C138</f>
        <v>6374747</v>
      </c>
      <c r="M46" s="255" t="n">
        <f aca="false">Test!D138</f>
        <v>7258511</v>
      </c>
      <c r="N46" s="255" t="n">
        <f aca="false">Test!E138</f>
        <v>15.4503</v>
      </c>
      <c r="O46" s="256" t="n">
        <f aca="false">Test!F138</f>
        <v>13.1287</v>
      </c>
      <c r="P46" s="257"/>
      <c r="Q46" s="258" t="n">
        <f aca="false">IF(E46=0,WorstCase!$Y$2,K46/E46)</f>
        <v>1.01827902667064</v>
      </c>
      <c r="R46" s="259" t="n">
        <f aca="false">IF(F46=0,WorstCase!$Y$2,L46/F46)</f>
        <v>1.02953302404665</v>
      </c>
      <c r="S46" s="259" t="n">
        <f aca="false">IF(G46=0,WorstCase!$Y$2,M46/G46)</f>
        <v>1.02767592118686</v>
      </c>
      <c r="T46" s="259" t="n">
        <f aca="false">IF(H46=0,WorstCase!$Y$2,N46/H46)</f>
        <v>1.03762231281187</v>
      </c>
      <c r="U46" s="260" t="n">
        <f aca="false">IF(I46=0,WorstCase!$Y$2,O46/I46)</f>
        <v>1.0410762289167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39</f>
        <v>4064930</v>
      </c>
      <c r="F47" s="255" t="n">
        <f aca="false">Anchor!C139</f>
        <v>5525776</v>
      </c>
      <c r="G47" s="255" t="n">
        <f aca="false">Anchor!D139</f>
        <v>6243646</v>
      </c>
      <c r="H47" s="255" t="n">
        <f aca="false">Anchor!E139</f>
        <v>14.9723</v>
      </c>
      <c r="I47" s="256" t="n">
        <f aca="false">Anchor!F139</f>
        <v>12.6811</v>
      </c>
      <c r="J47" s="257"/>
      <c r="K47" s="254" t="n">
        <f aca="false">Test!B139</f>
        <v>4116022</v>
      </c>
      <c r="L47" s="255" t="n">
        <f aca="false">Test!C139</f>
        <v>5638339</v>
      </c>
      <c r="M47" s="255" t="n">
        <f aca="false">Test!D139</f>
        <v>6367029</v>
      </c>
      <c r="N47" s="255" t="n">
        <f aca="false">Test!E139</f>
        <v>15.4035</v>
      </c>
      <c r="O47" s="256" t="n">
        <f aca="false">Test!F139</f>
        <v>13.0788</v>
      </c>
      <c r="P47" s="257"/>
      <c r="Q47" s="258" t="n">
        <f aca="false">IF(E47=0,WorstCase!$Y$2,K47/E47)</f>
        <v>1.01256897412748</v>
      </c>
      <c r="R47" s="259" t="n">
        <f aca="false">IF(F47=0,WorstCase!$Y$2,L47/F47)</f>
        <v>1.02037053257316</v>
      </c>
      <c r="S47" s="259" t="n">
        <f aca="false">IF(G47=0,WorstCase!$Y$2,M47/G47)</f>
        <v>1.0197613701994</v>
      </c>
      <c r="T47" s="259" t="n">
        <f aca="false">IF(H47=0,WorstCase!$Y$2,N47/H47)</f>
        <v>1.02879985039039</v>
      </c>
      <c r="U47" s="260" t="n">
        <f aca="false">IF(I47=0,WorstCase!$Y$2,O47/I47)</f>
        <v>1.0313616326659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40</f>
        <v>3896213</v>
      </c>
      <c r="F48" s="263" t="n">
        <f aca="false">Anchor!C140</f>
        <v>5083543</v>
      </c>
      <c r="G48" s="263" t="n">
        <f aca="false">Anchor!D140</f>
        <v>5690119</v>
      </c>
      <c r="H48" s="263" t="n">
        <f aca="false">Anchor!E140</f>
        <v>14.8055</v>
      </c>
      <c r="I48" s="264" t="n">
        <f aca="false">Anchor!F140</f>
        <v>12.5413</v>
      </c>
      <c r="J48" s="265"/>
      <c r="K48" s="262" t="n">
        <f aca="false">Test!B140</f>
        <v>3937880</v>
      </c>
      <c r="L48" s="263" t="n">
        <f aca="false">Test!C140</f>
        <v>5167311</v>
      </c>
      <c r="M48" s="263" t="n">
        <f aca="false">Test!D140</f>
        <v>5787955</v>
      </c>
      <c r="N48" s="263" t="n">
        <f aca="false">Test!E140</f>
        <v>15.2061</v>
      </c>
      <c r="O48" s="264" t="n">
        <f aca="false">Test!F140</f>
        <v>12.9118</v>
      </c>
      <c r="P48" s="265"/>
      <c r="Q48" s="266" t="n">
        <f aca="false">IF(E48=0,WorstCase!$Y$2,K48/E48)</f>
        <v>1.0106942305259</v>
      </c>
      <c r="R48" s="267" t="n">
        <f aca="false">IF(F48=0,WorstCase!$Y$2,L48/F48)</f>
        <v>1.01647827115852</v>
      </c>
      <c r="S48" s="267" t="n">
        <f aca="false">IF(G48=0,WorstCase!$Y$2,M48/G48)</f>
        <v>1.01719401650475</v>
      </c>
      <c r="T48" s="267" t="n">
        <f aca="false">IF(H48=0,WorstCase!$Y$2,N48/H48)</f>
        <v>1.02705751241093</v>
      </c>
      <c r="U48" s="268" t="n">
        <f aca="false">IF(I48=0,WorstCase!$Y$2,O48/I48)</f>
        <v>1.02954239193704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41</f>
        <v>4384480</v>
      </c>
      <c r="F49" s="245" t="n">
        <f aca="false">Anchor!C141</f>
        <v>6760902</v>
      </c>
      <c r="G49" s="245" t="n">
        <f aca="false">Anchor!D141</f>
        <v>7776070</v>
      </c>
      <c r="H49" s="245" t="n">
        <f aca="false">Anchor!E141</f>
        <v>13.7604</v>
      </c>
      <c r="I49" s="246" t="n">
        <f aca="false">Anchor!F141</f>
        <v>11.6557</v>
      </c>
      <c r="J49" s="247"/>
      <c r="K49" s="244" t="n">
        <f aca="false">Test!B141</f>
        <v>4547533</v>
      </c>
      <c r="L49" s="245" t="n">
        <f aca="false">Test!C141</f>
        <v>7135535</v>
      </c>
      <c r="M49" s="245" t="n">
        <f aca="false">Test!D141</f>
        <v>8176750</v>
      </c>
      <c r="N49" s="245" t="n">
        <f aca="false">Test!E141</f>
        <v>14.8661</v>
      </c>
      <c r="O49" s="246" t="n">
        <f aca="false">Test!F141</f>
        <v>12.6803</v>
      </c>
      <c r="P49" s="247"/>
      <c r="Q49" s="248" t="n">
        <f aca="false">IF(E49=0,WorstCase!$Y$2,K49/E49)</f>
        <v>1.03718867459767</v>
      </c>
      <c r="R49" s="249" t="n">
        <f aca="false">IF(F49=0,WorstCase!$Y$2,L49/F49)</f>
        <v>1.05541168915035</v>
      </c>
      <c r="S49" s="249" t="n">
        <f aca="false">IF(G49=0,WorstCase!$Y$2,M49/G49)</f>
        <v>1.05152731392593</v>
      </c>
      <c r="T49" s="249" t="n">
        <f aca="false">IF(H49=0,WorstCase!$Y$2,N49/H49)</f>
        <v>1.08035376878579</v>
      </c>
      <c r="U49" s="250" t="n">
        <f aca="false">IF(I49=0,WorstCase!$Y$2,O49/I49)</f>
        <v>1.0879054883018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42</f>
        <v>4073337</v>
      </c>
      <c r="F50" s="255" t="n">
        <f aca="false">Anchor!C142</f>
        <v>5676826</v>
      </c>
      <c r="G50" s="255" t="n">
        <f aca="false">Anchor!D142</f>
        <v>6464577</v>
      </c>
      <c r="H50" s="255" t="n">
        <f aca="false">Anchor!E142</f>
        <v>14.053</v>
      </c>
      <c r="I50" s="256" t="n">
        <f aca="false">Anchor!F142</f>
        <v>11.9006</v>
      </c>
      <c r="J50" s="257"/>
      <c r="K50" s="254" t="n">
        <f aca="false">Test!B142</f>
        <v>4164372</v>
      </c>
      <c r="L50" s="255" t="n">
        <f aca="false">Test!C142</f>
        <v>5872101</v>
      </c>
      <c r="M50" s="255" t="n">
        <f aca="false">Test!D142</f>
        <v>6681467</v>
      </c>
      <c r="N50" s="255" t="n">
        <f aca="false">Test!E142</f>
        <v>14.8575</v>
      </c>
      <c r="O50" s="256" t="n">
        <f aca="false">Test!F142</f>
        <v>12.6455</v>
      </c>
      <c r="P50" s="257"/>
      <c r="Q50" s="258" t="n">
        <f aca="false">IF(E50=0,WorstCase!$Y$2,K50/E50)</f>
        <v>1.02234899788552</v>
      </c>
      <c r="R50" s="259" t="n">
        <f aca="false">IF(F50=0,WorstCase!$Y$2,L50/F50)</f>
        <v>1.03439862345614</v>
      </c>
      <c r="S50" s="259" t="n">
        <f aca="false">IF(G50=0,WorstCase!$Y$2,M50/G50)</f>
        <v>1.03355053238596</v>
      </c>
      <c r="T50" s="259" t="n">
        <f aca="false">IF(H50=0,WorstCase!$Y$2,N50/H50)</f>
        <v>1.05724756279798</v>
      </c>
      <c r="U50" s="260" t="n">
        <f aca="false">IF(I50=0,WorstCase!$Y$2,O50/I50)</f>
        <v>1.0625934826815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43</f>
        <v>3924464</v>
      </c>
      <c r="F51" s="255" t="n">
        <f aca="false">Anchor!C143</f>
        <v>5210237</v>
      </c>
      <c r="G51" s="255" t="n">
        <f aca="false">Anchor!D143</f>
        <v>5873000</v>
      </c>
      <c r="H51" s="255" t="n">
        <f aca="false">Anchor!E143</f>
        <v>14.2413</v>
      </c>
      <c r="I51" s="256" t="n">
        <f aca="false">Anchor!F143</f>
        <v>12.0617</v>
      </c>
      <c r="J51" s="257"/>
      <c r="K51" s="254" t="n">
        <f aca="false">Test!B143</f>
        <v>3990547</v>
      </c>
      <c r="L51" s="255" t="n">
        <f aca="false">Test!C143</f>
        <v>5343450</v>
      </c>
      <c r="M51" s="255" t="n">
        <f aca="false">Test!D143</f>
        <v>6025847</v>
      </c>
      <c r="N51" s="255" t="n">
        <f aca="false">Test!E143</f>
        <v>14.9228</v>
      </c>
      <c r="O51" s="256" t="n">
        <f aca="false">Test!F143</f>
        <v>12.6909</v>
      </c>
      <c r="P51" s="257"/>
      <c r="Q51" s="258" t="n">
        <f aca="false">IF(E51=0,WorstCase!$Y$2,K51/E51)</f>
        <v>1.01683873262693</v>
      </c>
      <c r="R51" s="259" t="n">
        <f aca="false">IF(F51=0,WorstCase!$Y$2,L51/F51)</f>
        <v>1.02556755095785</v>
      </c>
      <c r="S51" s="259" t="n">
        <f aca="false">IF(G51=0,WorstCase!$Y$2,M51/G51)</f>
        <v>1.02602537033884</v>
      </c>
      <c r="T51" s="259" t="n">
        <f aca="false">IF(H51=0,WorstCase!$Y$2,N51/H51)</f>
        <v>1.04785377739392</v>
      </c>
      <c r="U51" s="260" t="n">
        <f aca="false">IF(I51=0,WorstCase!$Y$2,O51/I51)</f>
        <v>1.05216511768656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44</f>
        <v>3785651</v>
      </c>
      <c r="F52" s="263" t="n">
        <f aca="false">Anchor!C144</f>
        <v>4835328</v>
      </c>
      <c r="G52" s="263" t="n">
        <f aca="false">Anchor!D144</f>
        <v>5398050</v>
      </c>
      <c r="H52" s="263" t="n">
        <f aca="false">Anchor!E144</f>
        <v>14.1028</v>
      </c>
      <c r="I52" s="264" t="n">
        <f aca="false">Anchor!F144</f>
        <v>11.9465</v>
      </c>
      <c r="J52" s="265"/>
      <c r="K52" s="262" t="n">
        <f aca="false">Test!B144</f>
        <v>3840258</v>
      </c>
      <c r="L52" s="263" t="n">
        <f aca="false">Test!C144</f>
        <v>4936233</v>
      </c>
      <c r="M52" s="263" t="n">
        <f aca="false">Test!D144</f>
        <v>5517284</v>
      </c>
      <c r="N52" s="263" t="n">
        <f aca="false">Test!E144</f>
        <v>14.7775</v>
      </c>
      <c r="O52" s="264" t="n">
        <f aca="false">Test!F144</f>
        <v>12.5695</v>
      </c>
      <c r="P52" s="265"/>
      <c r="Q52" s="266" t="n">
        <f aca="false">IF(E52=0,WorstCase!$Y$2,K52/E52)</f>
        <v>1.01442473170401</v>
      </c>
      <c r="R52" s="267" t="n">
        <f aca="false">IF(F52=0,WorstCase!$Y$2,L52/F52)</f>
        <v>1.02086828442662</v>
      </c>
      <c r="S52" s="267" t="n">
        <f aca="false">IF(G52=0,WorstCase!$Y$2,M52/G52)</f>
        <v>1.0220883467178</v>
      </c>
      <c r="T52" s="267" t="n">
        <f aca="false">IF(H52=0,WorstCase!$Y$2,N52/H52)</f>
        <v>1.04784156337749</v>
      </c>
      <c r="U52" s="268" t="n">
        <f aca="false">IF(I52=0,WorstCase!$Y$2,O52/I52)</f>
        <v>1.05214916502741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45</f>
        <v>4414968</v>
      </c>
      <c r="F53" s="245" t="n">
        <f aca="false">Anchor!C145</f>
        <v>8291777</v>
      </c>
      <c r="G53" s="245" t="n">
        <f aca="false">Anchor!D145</f>
        <v>9529783</v>
      </c>
      <c r="H53" s="245" t="n">
        <f aca="false">Anchor!E145</f>
        <v>9.4682</v>
      </c>
      <c r="I53" s="246" t="n">
        <f aca="false">Anchor!F145</f>
        <v>8.0213</v>
      </c>
      <c r="J53" s="247"/>
      <c r="K53" s="244" t="n">
        <f aca="false">Test!B145</f>
        <v>4833976</v>
      </c>
      <c r="L53" s="245" t="n">
        <f aca="false">Test!C145</f>
        <v>9316401</v>
      </c>
      <c r="M53" s="245" t="n">
        <f aca="false">Test!D145</f>
        <v>10522408</v>
      </c>
      <c r="N53" s="245" t="n">
        <f aca="false">Test!E145</f>
        <v>11.6088</v>
      </c>
      <c r="O53" s="246" t="n">
        <f aca="false">Test!F145</f>
        <v>10.0009</v>
      </c>
      <c r="P53" s="247"/>
      <c r="Q53" s="248" t="n">
        <f aca="false">IF(E53=0,WorstCase!$Y$2,K53/E53)</f>
        <v>1.094906237146</v>
      </c>
      <c r="R53" s="249" t="n">
        <f aca="false">IF(F53=0,WorstCase!$Y$2,L53/F53)</f>
        <v>1.12357109941572</v>
      </c>
      <c r="S53" s="249" t="n">
        <f aca="false">IF(G53=0,WorstCase!$Y$2,M53/G53)</f>
        <v>1.10416029410114</v>
      </c>
      <c r="T53" s="249" t="n">
        <f aca="false">IF(H53=0,WorstCase!$Y$2,N53/H53)</f>
        <v>1.22608309921632</v>
      </c>
      <c r="U53" s="250" t="n">
        <f aca="false">IF(I53=0,WorstCase!$Y$2,O53/I53)</f>
        <v>1.2467929138668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46</f>
        <v>5034948</v>
      </c>
      <c r="F54" s="255" t="n">
        <f aca="false">Anchor!C146</f>
        <v>8117413</v>
      </c>
      <c r="G54" s="255" t="n">
        <f aca="false">Anchor!D146</f>
        <v>9565689</v>
      </c>
      <c r="H54" s="255" t="n">
        <f aca="false">Anchor!E146</f>
        <v>12.7028</v>
      </c>
      <c r="I54" s="256" t="n">
        <f aca="false">Anchor!F146</f>
        <v>10.7585</v>
      </c>
      <c r="J54" s="257"/>
      <c r="K54" s="254" t="n">
        <f aca="false">Test!B146</f>
        <v>5161464</v>
      </c>
      <c r="L54" s="255" t="n">
        <f aca="false">Test!C146</f>
        <v>8475613</v>
      </c>
      <c r="M54" s="255" t="n">
        <f aca="false">Test!D146</f>
        <v>9893018</v>
      </c>
      <c r="N54" s="255" t="n">
        <f aca="false">Test!E146</f>
        <v>13.3418</v>
      </c>
      <c r="O54" s="256" t="n">
        <f aca="false">Test!F146</f>
        <v>11.3507</v>
      </c>
      <c r="P54" s="257"/>
      <c r="Q54" s="258" t="n">
        <f aca="false">IF(E54=0,WorstCase!$Y$2,K54/E54)</f>
        <v>1.02512756834827</v>
      </c>
      <c r="R54" s="259" t="n">
        <f aca="false">IF(F54=0,WorstCase!$Y$2,L54/F54)</f>
        <v>1.04412735929538</v>
      </c>
      <c r="S54" s="259" t="n">
        <f aca="false">IF(G54=0,WorstCase!$Y$2,M54/G54)</f>
        <v>1.03421907193512</v>
      </c>
      <c r="T54" s="259" t="n">
        <f aca="false">IF(H54=0,WorstCase!$Y$2,N54/H54)</f>
        <v>1.05030387001291</v>
      </c>
      <c r="U54" s="260" t="n">
        <f aca="false">IF(I54=0,WorstCase!$Y$2,O54/I54)</f>
        <v>1.05504484825952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47</f>
        <v>4403477</v>
      </c>
      <c r="F55" s="255" t="n">
        <f aca="false">Anchor!C147</f>
        <v>6061269</v>
      </c>
      <c r="G55" s="255" t="n">
        <f aca="false">Anchor!D147</f>
        <v>6915153</v>
      </c>
      <c r="H55" s="255" t="n">
        <f aca="false">Anchor!E147</f>
        <v>13.7731</v>
      </c>
      <c r="I55" s="256" t="n">
        <f aca="false">Anchor!F147</f>
        <v>11.6602</v>
      </c>
      <c r="J55" s="257"/>
      <c r="K55" s="254" t="n">
        <f aca="false">Test!B147</f>
        <v>4416623</v>
      </c>
      <c r="L55" s="255" t="n">
        <f aca="false">Test!C147</f>
        <v>6102135</v>
      </c>
      <c r="M55" s="255" t="n">
        <f aca="false">Test!D147</f>
        <v>6950275</v>
      </c>
      <c r="N55" s="255" t="n">
        <f aca="false">Test!E147</f>
        <v>13.8451</v>
      </c>
      <c r="O55" s="256" t="n">
        <f aca="false">Test!F147</f>
        <v>11.7278</v>
      </c>
      <c r="P55" s="257"/>
      <c r="Q55" s="258" t="n">
        <f aca="false">IF(E55=0,WorstCase!$Y$2,K55/E55)</f>
        <v>1.00298536815339</v>
      </c>
      <c r="R55" s="259" t="n">
        <f aca="false">IF(F55=0,WorstCase!$Y$2,L55/F55)</f>
        <v>1.00674215250965</v>
      </c>
      <c r="S55" s="259" t="n">
        <f aca="false">IF(G55=0,WorstCase!$Y$2,M55/G55)</f>
        <v>1.0050789910216</v>
      </c>
      <c r="T55" s="259" t="n">
        <f aca="false">IF(H55=0,WorstCase!$Y$2,N55/H55)</f>
        <v>1.00522758129978</v>
      </c>
      <c r="U55" s="260" t="n">
        <f aca="false">IF(I55=0,WorstCase!$Y$2,O55/I55)</f>
        <v>1.0057974991852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48</f>
        <v>3996310</v>
      </c>
      <c r="F56" s="263" t="n">
        <f aca="false">Anchor!C148</f>
        <v>5045541</v>
      </c>
      <c r="G56" s="263" t="n">
        <f aca="false">Anchor!D148</f>
        <v>5619007</v>
      </c>
      <c r="H56" s="263" t="n">
        <f aca="false">Anchor!E148</f>
        <v>13.9408</v>
      </c>
      <c r="I56" s="264" t="n">
        <f aca="false">Anchor!F148</f>
        <v>11.8054</v>
      </c>
      <c r="J56" s="265"/>
      <c r="K56" s="262" t="n">
        <f aca="false">Test!B148</f>
        <v>4004760</v>
      </c>
      <c r="L56" s="263" t="n">
        <f aca="false">Test!C148</f>
        <v>5065858</v>
      </c>
      <c r="M56" s="263" t="n">
        <f aca="false">Test!D148</f>
        <v>5638573</v>
      </c>
      <c r="N56" s="263" t="n">
        <f aca="false">Test!E148</f>
        <v>14.0085</v>
      </c>
      <c r="O56" s="264" t="n">
        <f aca="false">Test!F148</f>
        <v>11.8661</v>
      </c>
      <c r="P56" s="265"/>
      <c r="Q56" s="266" t="n">
        <f aca="false">IF(E56=0,WorstCase!$Y$2,K56/E56)</f>
        <v>1.00211445058066</v>
      </c>
      <c r="R56" s="267" t="n">
        <f aca="false">IF(F56=0,WorstCase!$Y$2,L56/F56)</f>
        <v>1.00402672379434</v>
      </c>
      <c r="S56" s="267" t="n">
        <f aca="false">IF(G56=0,WorstCase!$Y$2,M56/G56)</f>
        <v>1.00348210991729</v>
      </c>
      <c r="T56" s="267" t="n">
        <f aca="false">IF(H56=0,WorstCase!$Y$2,N56/H56)</f>
        <v>1.00485624928268</v>
      </c>
      <c r="U56" s="268" t="n">
        <f aca="false">IF(I56=0,WorstCase!$Y$2,O56/I56)</f>
        <v>1.0051417148084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49</f>
        <v>4431235</v>
      </c>
      <c r="F57" s="245" t="n">
        <f aca="false">Anchor!C149</f>
        <v>7812217</v>
      </c>
      <c r="G57" s="245" t="n">
        <f aca="false">Anchor!D149</f>
        <v>9144291</v>
      </c>
      <c r="H57" s="245" t="n">
        <f aca="false">Anchor!E149</f>
        <v>9.7646</v>
      </c>
      <c r="I57" s="246" t="n">
        <f aca="false">Anchor!F149</f>
        <v>8.2725</v>
      </c>
      <c r="J57" s="247"/>
      <c r="K57" s="244" t="n">
        <f aca="false">Test!B149</f>
        <v>4776566</v>
      </c>
      <c r="L57" s="245" t="n">
        <f aca="false">Test!C149</f>
        <v>8661619</v>
      </c>
      <c r="M57" s="245" t="n">
        <f aca="false">Test!D149</f>
        <v>9980208</v>
      </c>
      <c r="N57" s="245" t="n">
        <f aca="false">Test!E149</f>
        <v>11.7627</v>
      </c>
      <c r="O57" s="246" t="n">
        <f aca="false">Test!F149</f>
        <v>10.1196</v>
      </c>
      <c r="P57" s="247"/>
      <c r="Q57" s="248" t="n">
        <f aca="false">IF(E57=0,WorstCase!$Y$2,K57/E57)</f>
        <v>1.07793109595858</v>
      </c>
      <c r="R57" s="249" t="n">
        <f aca="false">IF(F57=0,WorstCase!$Y$2,L57/F57)</f>
        <v>1.10872739454114</v>
      </c>
      <c r="S57" s="249" t="n">
        <f aca="false">IF(G57=0,WorstCase!$Y$2,M57/G57)</f>
        <v>1.09141408557536</v>
      </c>
      <c r="T57" s="249" t="n">
        <f aca="false">IF(H57=0,WorstCase!$Y$2,N57/H57)</f>
        <v>1.20462691764128</v>
      </c>
      <c r="U57" s="250" t="n">
        <f aca="false">IF(I57=0,WorstCase!$Y$2,O57/I57)</f>
        <v>1.22328195829556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50</f>
        <v>4557978</v>
      </c>
      <c r="F58" s="255" t="n">
        <f aca="false">Anchor!C150</f>
        <v>6775125</v>
      </c>
      <c r="G58" s="255" t="n">
        <f aca="false">Anchor!D150</f>
        <v>7870366</v>
      </c>
      <c r="H58" s="255" t="n">
        <f aca="false">Anchor!E150</f>
        <v>12.7713</v>
      </c>
      <c r="I58" s="256" t="n">
        <f aca="false">Anchor!F150</f>
        <v>10.8145</v>
      </c>
      <c r="J58" s="257"/>
      <c r="K58" s="254" t="n">
        <f aca="false">Test!B150</f>
        <v>4647314</v>
      </c>
      <c r="L58" s="255" t="n">
        <f aca="false">Test!C150</f>
        <v>7011341</v>
      </c>
      <c r="M58" s="255" t="n">
        <f aca="false">Test!D150</f>
        <v>8101691</v>
      </c>
      <c r="N58" s="255" t="n">
        <f aca="false">Test!E150</f>
        <v>13.2726</v>
      </c>
      <c r="O58" s="256" t="n">
        <f aca="false">Test!F150</f>
        <v>11.2789</v>
      </c>
      <c r="P58" s="257"/>
      <c r="Q58" s="258" t="n">
        <f aca="false">IF(E58=0,WorstCase!$Y$2,K58/E58)</f>
        <v>1.01959991908693</v>
      </c>
      <c r="R58" s="259" t="n">
        <f aca="false">IF(F58=0,WorstCase!$Y$2,L58/F58)</f>
        <v>1.03486518698917</v>
      </c>
      <c r="S58" s="259" t="n">
        <f aca="false">IF(G58=0,WorstCase!$Y$2,M58/G58)</f>
        <v>1.02939189867409</v>
      </c>
      <c r="T58" s="259" t="n">
        <f aca="false">IF(H58=0,WorstCase!$Y$2,N58/H58)</f>
        <v>1.03925207300745</v>
      </c>
      <c r="U58" s="260" t="n">
        <f aca="false">IF(I58=0,WorstCase!$Y$2,O58/I58)</f>
        <v>1.0429423459244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51</f>
        <v>4124062</v>
      </c>
      <c r="F59" s="255" t="n">
        <f aca="false">Anchor!C151</f>
        <v>5412794</v>
      </c>
      <c r="G59" s="255" t="n">
        <f aca="false">Anchor!D151</f>
        <v>6093532</v>
      </c>
      <c r="H59" s="255" t="n">
        <f aca="false">Anchor!E151</f>
        <v>13.5743</v>
      </c>
      <c r="I59" s="256" t="n">
        <f aca="false">Anchor!F151</f>
        <v>11.4912</v>
      </c>
      <c r="J59" s="257"/>
      <c r="K59" s="254" t="n">
        <f aca="false">Test!B151</f>
        <v>4144723</v>
      </c>
      <c r="L59" s="255" t="n">
        <f aca="false">Test!C151</f>
        <v>5463899</v>
      </c>
      <c r="M59" s="255" t="n">
        <f aca="false">Test!D151</f>
        <v>6145106</v>
      </c>
      <c r="N59" s="255" t="n">
        <f aca="false">Test!E151</f>
        <v>13.7013</v>
      </c>
      <c r="O59" s="256" t="n">
        <f aca="false">Test!F151</f>
        <v>11.6087</v>
      </c>
      <c r="P59" s="257"/>
      <c r="Q59" s="258" t="n">
        <f aca="false">IF(E59=0,WorstCase!$Y$2,K59/E59)</f>
        <v>1.005009866486</v>
      </c>
      <c r="R59" s="259" t="n">
        <f aca="false">IF(F59=0,WorstCase!$Y$2,L59/F59)</f>
        <v>1.00944151948144</v>
      </c>
      <c r="S59" s="259" t="n">
        <f aca="false">IF(G59=0,WorstCase!$Y$2,M59/G59)</f>
        <v>1.00846372842548</v>
      </c>
      <c r="T59" s="259" t="n">
        <f aca="false">IF(H59=0,WorstCase!$Y$2,N59/H59)</f>
        <v>1.00935591522215</v>
      </c>
      <c r="U59" s="260" t="n">
        <f aca="false">IF(I59=0,WorstCase!$Y$2,O59/I59)</f>
        <v>1.01022521581732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871620</v>
      </c>
      <c r="F60" s="263" t="n">
        <f aca="false">Anchor!C152</f>
        <v>4753178</v>
      </c>
      <c r="G60" s="263" t="n">
        <f aca="false">Anchor!D152</f>
        <v>5247572</v>
      </c>
      <c r="H60" s="263" t="n">
        <f aca="false">Anchor!E152</f>
        <v>13.9331</v>
      </c>
      <c r="I60" s="264" t="n">
        <f aca="false">Anchor!F152</f>
        <v>11.7992</v>
      </c>
      <c r="J60" s="265"/>
      <c r="K60" s="262" t="n">
        <f aca="false">Test!B152</f>
        <v>3879897</v>
      </c>
      <c r="L60" s="263" t="n">
        <f aca="false">Test!C152</f>
        <v>4773925</v>
      </c>
      <c r="M60" s="263" t="n">
        <f aca="false">Test!D152</f>
        <v>5269592</v>
      </c>
      <c r="N60" s="263" t="n">
        <f aca="false">Test!E152</f>
        <v>13.9997</v>
      </c>
      <c r="O60" s="264" t="n">
        <f aca="false">Test!F152</f>
        <v>11.8613</v>
      </c>
      <c r="P60" s="265"/>
      <c r="Q60" s="266" t="n">
        <f aca="false">IF(E60=0,WorstCase!$Y$2,K60/E60)</f>
        <v>1.00213786476979</v>
      </c>
      <c r="R60" s="267" t="n">
        <f aca="false">IF(F60=0,WorstCase!$Y$2,L60/F60)</f>
        <v>1.0043648691465</v>
      </c>
      <c r="S60" s="267" t="n">
        <f aca="false">IF(G60=0,WorstCase!$Y$2,M60/G60)</f>
        <v>1.00419622636907</v>
      </c>
      <c r="T60" s="267" t="n">
        <f aca="false">IF(H60=0,WorstCase!$Y$2,N60/H60)</f>
        <v>1.00477998435381</v>
      </c>
      <c r="U60" s="268" t="n">
        <f aca="false">IF(I60=0,WorstCase!$Y$2,O60/I60)</f>
        <v>1.005263068682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2297425080392</v>
      </c>
      <c r="R63" s="273" t="n">
        <f aca="false">IF(R5=WorstCase!$Y$2,WorstCase!$Y$2,AVERAGE(R5:R20))</f>
        <v>1.03629875456751</v>
      </c>
      <c r="S63" s="273" t="n">
        <f aca="false">IF(S5=WorstCase!$Y$2,WorstCase!$Y$2,AVERAGE(S5:S20))</f>
        <v>1.03178439360982</v>
      </c>
      <c r="T63" s="273" t="n">
        <f aca="false">IF(T5=WorstCase!$Y$2,WorstCase!$Y$2,AVERAGE(T5:T20))</f>
        <v>1.07333850226703</v>
      </c>
      <c r="U63" s="274" t="n">
        <f aca="false">IF(U5=WorstCase!$Y$2,WorstCase!$Y$2,AVERAGE(U5:U20))</f>
        <v>1.07999776098267</v>
      </c>
    </row>
    <row r="64" customFormat="false" ht="16.5" hidden="false" customHeight="false" outlineLevel="0" collapsed="false">
      <c r="Q64" s="275" t="n">
        <f aca="false">IF(Q21=WorstCase!$Y$2,WorstCase!$Y$2,AVERAGE(Q21:Q60))</f>
        <v>1.01839725150349</v>
      </c>
      <c r="R64" s="276" t="n">
        <f aca="false">IF(R21=WorstCase!$Y$2,WorstCase!$Y$2,AVERAGE(R21:R60))</f>
        <v>1.02883184978868</v>
      </c>
      <c r="S64" s="276" t="n">
        <f aca="false">IF(S21=WorstCase!$Y$2,WorstCase!$Y$2,AVERAGE(S21:S60))</f>
        <v>1.02556199313539</v>
      </c>
      <c r="T64" s="276" t="n">
        <f aca="false">IF(T21=WorstCase!$Y$2,WorstCase!$Y$2,AVERAGE(T21:T60))</f>
        <v>1.05647056289044</v>
      </c>
      <c r="U64" s="277" t="n">
        <f aca="false">IF(U21=WorstCase!$Y$2,WorstCase!$Y$2,AVERAGE(U21:U60))</f>
        <v>1.06170702384616</v>
      </c>
    </row>
    <row r="65" customFormat="false" ht="16.5" hidden="false" customHeight="false" outlineLevel="0" collapsed="false">
      <c r="Q65" s="278" t="n">
        <f aca="false">IF(Q21=WorstCase!$Y$2,WorstCase!$Y$2,AVERAGE(Q5:Q60))</f>
        <v>1.01970496558933</v>
      </c>
      <c r="R65" s="279" t="n">
        <f aca="false">IF(R21=WorstCase!$Y$2,WorstCase!$Y$2,AVERAGE(R5:R60))</f>
        <v>1.03096525115406</v>
      </c>
      <c r="S65" s="279" t="n">
        <f aca="false">IF(S21=WorstCase!$Y$2,WorstCase!$Y$2,AVERAGE(S5:S60))</f>
        <v>1.02733982184237</v>
      </c>
      <c r="T65" s="279" t="n">
        <f aca="false">IF(T21=WorstCase!$Y$2,WorstCase!$Y$2,AVERAGE(T5:T60))</f>
        <v>1.0612899741409</v>
      </c>
      <c r="U65" s="280" t="n">
        <f aca="false">IF(U21=WorstCase!$Y$2,WorstCase!$Y$2,AVERAGE(U5:U60))</f>
        <v>1.0669329487423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563590206996</v>
      </c>
      <c r="R67" s="273" t="n">
        <f aca="false">IF(R5=WorstCase!$Y$2,WorstCase!$Y$2,AVERAGE(R5:R12))</f>
        <v>1.01263512379232</v>
      </c>
      <c r="S67" s="273" t="n">
        <f aca="false">IF(S5=WorstCase!$Y$2,WorstCase!$Y$2,AVERAGE(S5:S12))</f>
        <v>1.01030515656019</v>
      </c>
      <c r="T67" s="273" t="n">
        <f aca="false">IF(T5=WorstCase!$Y$2,WorstCase!$Y$2,AVERAGE(T5:T12))</f>
        <v>1.01186013936991</v>
      </c>
      <c r="U67" s="274" t="n">
        <f aca="false">IF(U5=WorstCase!$Y$2,WorstCase!$Y$2,AVERAGE(U5:U12))</f>
        <v>1.01316106332008</v>
      </c>
      <c r="V67" s="299"/>
    </row>
    <row r="68" customFormat="false" ht="15.75" hidden="false" customHeight="false" outlineLevel="0" collapsed="false">
      <c r="Q68" s="275" t="n">
        <f aca="false">IF(Q13=WorstCase!$Y$2,WorstCase!$Y$2,AVERAGE(Q13:Q20))</f>
        <v>1.04031259953787</v>
      </c>
      <c r="R68" s="276" t="n">
        <f aca="false">IF(R13=WorstCase!$Y$2,WorstCase!$Y$2,AVERAGE(R13:R20))</f>
        <v>1.0599623853427</v>
      </c>
      <c r="S68" s="276" t="n">
        <f aca="false">IF(S13=WorstCase!$Y$2,WorstCase!$Y$2,AVERAGE(S13:S20))</f>
        <v>1.05326363065945</v>
      </c>
      <c r="T68" s="276" t="n">
        <f aca="false">IF(T13=WorstCase!$Y$2,WorstCase!$Y$2,AVERAGE(T13:T20))</f>
        <v>1.13481686516415</v>
      </c>
      <c r="U68" s="277" t="n">
        <f aca="false">IF(U13=WorstCase!$Y$2,WorstCase!$Y$2,AVERAGE(U13:U20))</f>
        <v>1.14683445864526</v>
      </c>
      <c r="V68" s="299"/>
    </row>
    <row r="69" customFormat="false" ht="15.75" hidden="false" customHeight="false" outlineLevel="0" collapsed="false">
      <c r="Q69" s="275" t="n">
        <f aca="false">IF(Q21=WorstCase!$Y$2,WorstCase!$Y$2,AVERAGE(Q21:Q28))</f>
        <v>1.01337238039256</v>
      </c>
      <c r="R69" s="276" t="n">
        <f aca="false">IF(R21=WorstCase!$Y$2,WorstCase!$Y$2,AVERAGE(R21:R28))</f>
        <v>1.01875149107852</v>
      </c>
      <c r="S69" s="276" t="n">
        <f aca="false">IF(S21=WorstCase!$Y$2,WorstCase!$Y$2,AVERAGE(S21:S28))</f>
        <v>1.01870107384319</v>
      </c>
      <c r="T69" s="276" t="n">
        <f aca="false">IF(T21=WorstCase!$Y$2,WorstCase!$Y$2,AVERAGE(T21:T28))</f>
        <v>1.05096020984154</v>
      </c>
      <c r="U69" s="277" t="n">
        <f aca="false">IF(U21=WorstCase!$Y$2,WorstCase!$Y$2,AVERAGE(U21:U28))</f>
        <v>1.05576689830862</v>
      </c>
      <c r="V69" s="299"/>
    </row>
    <row r="70" customFormat="false" ht="15.75" hidden="false" customHeight="false" outlineLevel="0" collapsed="false">
      <c r="Q70" s="275" t="n">
        <f aca="false">IF(Q29=WorstCase!$Y$2,WorstCase!$Y$2,AVERAGE(Q29:Q36))</f>
        <v>1.00843155911812</v>
      </c>
      <c r="R70" s="276" t="n">
        <f aca="false">IF(R29=WorstCase!$Y$2,WorstCase!$Y$2,AVERAGE(R29:R36))</f>
        <v>1.01596624329457</v>
      </c>
      <c r="S70" s="276" t="n">
        <f aca="false">IF(S29=WorstCase!$Y$2,WorstCase!$Y$2,AVERAGE(S29:S36))</f>
        <v>1.01291785042325</v>
      </c>
      <c r="T70" s="276" t="n">
        <f aca="false">IF(T29=WorstCase!$Y$2,WorstCase!$Y$2,AVERAGE(T29:T36))</f>
        <v>1.01490552830366</v>
      </c>
      <c r="U70" s="277" t="n">
        <f aca="false">IF(U29=WorstCase!$Y$2,WorstCase!$Y$2,AVERAGE(U29:U36))</f>
        <v>1.01633146456019</v>
      </c>
      <c r="V70" s="299"/>
    </row>
    <row r="71" customFormat="false" ht="15.75" hidden="false" customHeight="false" outlineLevel="0" collapsed="false">
      <c r="Q71" s="275" t="n">
        <f aca="false">IF(Q37=WorstCase!$Y$2,WorstCase!$Y$2,AVERAGE(Q37:Q44))</f>
        <v>1.01912335806113</v>
      </c>
      <c r="R71" s="276" t="n">
        <f aca="false">IF(R37=WorstCase!$Y$2,WorstCase!$Y$2,AVERAGE(R37:R44))</f>
        <v>1.0338693873682</v>
      </c>
      <c r="S71" s="276" t="n">
        <f aca="false">IF(S37=WorstCase!$Y$2,WorstCase!$Y$2,AVERAGE(S37:S44))</f>
        <v>1.02917179757395</v>
      </c>
      <c r="T71" s="276" t="n">
        <f aca="false">IF(T37=WorstCase!$Y$2,WorstCase!$Y$2,AVERAGE(T37:T44))</f>
        <v>1.09531311725495</v>
      </c>
      <c r="U71" s="277" t="n">
        <f aca="false">IF(U37=WorstCase!$Y$2,WorstCase!$Y$2,AVERAGE(U37:U44))</f>
        <v>1.10412539005883</v>
      </c>
      <c r="V71" s="299"/>
    </row>
    <row r="72" customFormat="false" ht="15.75" hidden="false" customHeight="false" outlineLevel="0" collapsed="false">
      <c r="Q72" s="275" t="n">
        <f aca="false">IF(Q45=WorstCase!$Y$2,WorstCase!$Y$2,AVERAGE(Q45:Q52))</f>
        <v>1.02233241362945</v>
      </c>
      <c r="R72" s="276" t="n">
        <f aca="false">IF(R45=WorstCase!$Y$2,WorstCase!$Y$2,AVERAGE(R45:R52))</f>
        <v>1.03358883905546</v>
      </c>
      <c r="S72" s="276" t="n">
        <f aca="false">IF(S45=WorstCase!$Y$2,WorstCase!$Y$2,AVERAGE(S45:S52))</f>
        <v>1.03196844308414</v>
      </c>
      <c r="T72" s="276" t="n">
        <f aca="false">IF(T45=WorstCase!$Y$2,WorstCase!$Y$2,AVERAGE(T45:T52))</f>
        <v>1.05311324779752</v>
      </c>
      <c r="U72" s="277" t="n">
        <f aca="false">IF(U45=WorstCase!$Y$2,WorstCase!$Y$2,AVERAGE(U45:U52))</f>
        <v>1.05800017069816</v>
      </c>
      <c r="V72" s="299"/>
    </row>
    <row r="73" customFormat="false" ht="16.5" hidden="false" customHeight="false" outlineLevel="0" collapsed="false">
      <c r="Q73" s="284" t="n">
        <f aca="false">IF(Q53=WorstCase!$Y$2,WorstCase!$Y$2,AVERAGE(Q53:Q60))</f>
        <v>1.0287265463162</v>
      </c>
      <c r="R73" s="285" t="n">
        <f aca="false">IF(R53=WorstCase!$Y$2,WorstCase!$Y$2,AVERAGE(R53:R60))</f>
        <v>1.04198328814667</v>
      </c>
      <c r="S73" s="285" t="n">
        <f aca="false">IF(S53=WorstCase!$Y$2,WorstCase!$Y$2,AVERAGE(S53:S60))</f>
        <v>1.03505080075239</v>
      </c>
      <c r="T73" s="285" t="n">
        <f aca="false">IF(T53=WorstCase!$Y$2,WorstCase!$Y$2,AVERAGE(T53:T60))</f>
        <v>1.06806071125455</v>
      </c>
      <c r="U73" s="286" t="n">
        <f aca="false">IF(U53=WorstCase!$Y$2,WorstCase!$Y$2,AVERAGE(U53:U60))</f>
        <v>1.0743111956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97</f>
        <v>14681650</v>
      </c>
      <c r="F5" s="245" t="n">
        <f aca="false">Anchor!C497</f>
        <v>19738500</v>
      </c>
      <c r="G5" s="245" t="n">
        <f aca="false">Anchor!D497</f>
        <v>22499818</v>
      </c>
      <c r="H5" s="245" t="n">
        <f aca="false">Anchor!E497</f>
        <v>19.4421</v>
      </c>
      <c r="I5" s="246" t="n">
        <f aca="false">Anchor!F497</f>
        <v>16.4982</v>
      </c>
      <c r="J5" s="247"/>
      <c r="K5" s="244" t="n">
        <f aca="false">Test!B497</f>
        <v>14696588</v>
      </c>
      <c r="L5" s="245" t="n">
        <f aca="false">Test!C497</f>
        <v>19720261</v>
      </c>
      <c r="M5" s="245" t="n">
        <f aca="false">Test!D497</f>
        <v>22469362</v>
      </c>
      <c r="N5" s="245" t="n">
        <f aca="false">Test!E497</f>
        <v>19.9237</v>
      </c>
      <c r="O5" s="246" t="n">
        <f aca="false">Test!F497</f>
        <v>16.9313</v>
      </c>
      <c r="P5" s="247"/>
      <c r="Q5" s="248" t="n">
        <f aca="false">IF(E5=0,WorstCase!$Y$2,K5/E5)</f>
        <v>1.00101746057153</v>
      </c>
      <c r="R5" s="249" t="n">
        <f aca="false">IF(F5=0,WorstCase!$Y$2,L5/F5)</f>
        <v>0.999075968285331</v>
      </c>
      <c r="S5" s="249" t="n">
        <f aca="false">IF(G5=0,WorstCase!$Y$2,M5/G5)</f>
        <v>0.998646389050791</v>
      </c>
      <c r="T5" s="249" t="n">
        <f aca="false">IF(H5=0,WorstCase!$Y$2,N5/H5)</f>
        <v>1.02477098667325</v>
      </c>
      <c r="U5" s="250" t="n">
        <f aca="false">IF(I5=0,WorstCase!$Y$2,O5/I5)</f>
        <v>1.02625134863197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98</f>
        <v>13080078</v>
      </c>
      <c r="F6" s="255" t="n">
        <f aca="false">Anchor!C498</f>
        <v>16668706</v>
      </c>
      <c r="G6" s="255" t="n">
        <f aca="false">Anchor!D498</f>
        <v>18518065</v>
      </c>
      <c r="H6" s="255" t="n">
        <f aca="false">Anchor!E498</f>
        <v>18.0507</v>
      </c>
      <c r="I6" s="256" t="n">
        <f aca="false">Anchor!F498</f>
        <v>15.3133</v>
      </c>
      <c r="J6" s="257"/>
      <c r="K6" s="254" t="n">
        <f aca="false">Test!B498</f>
        <v>13100730</v>
      </c>
      <c r="L6" s="255" t="n">
        <f aca="false">Test!C498</f>
        <v>16685637</v>
      </c>
      <c r="M6" s="255" t="n">
        <f aca="false">Test!D498</f>
        <v>18535254</v>
      </c>
      <c r="N6" s="255" t="n">
        <f aca="false">Test!E498</f>
        <v>18.4037</v>
      </c>
      <c r="O6" s="256" t="n">
        <f aca="false">Test!F498</f>
        <v>15.6309</v>
      </c>
      <c r="P6" s="257"/>
      <c r="Q6" s="258" t="n">
        <f aca="false">IF(E6=0,WorstCase!$Y$2,K6/E6)</f>
        <v>1.00157888966717</v>
      </c>
      <c r="R6" s="259" t="n">
        <f aca="false">IF(F6=0,WorstCase!$Y$2,L6/F6)</f>
        <v>1.00101573571458</v>
      </c>
      <c r="S6" s="259" t="n">
        <f aca="false">IF(G6=0,WorstCase!$Y$2,M6/G6)</f>
        <v>1.00092822873232</v>
      </c>
      <c r="T6" s="259" t="n">
        <f aca="false">IF(H6=0,WorstCase!$Y$2,N6/H6)</f>
        <v>1.01955602829807</v>
      </c>
      <c r="U6" s="260" t="n">
        <f aca="false">IF(I6=0,WorstCase!$Y$2,O6/I6)</f>
        <v>1.02074014092325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99</f>
        <v>11629027</v>
      </c>
      <c r="F7" s="255" t="n">
        <f aca="false">Anchor!C499</f>
        <v>14243207</v>
      </c>
      <c r="G7" s="255" t="n">
        <f aca="false">Anchor!D499</f>
        <v>15564878</v>
      </c>
      <c r="H7" s="255" t="n">
        <f aca="false">Anchor!E499</f>
        <v>16.2331</v>
      </c>
      <c r="I7" s="256" t="n">
        <f aca="false">Anchor!F499</f>
        <v>13.7669</v>
      </c>
      <c r="J7" s="257"/>
      <c r="K7" s="254" t="n">
        <f aca="false">Test!B499</f>
        <v>11604448</v>
      </c>
      <c r="L7" s="255" t="n">
        <f aca="false">Test!C499</f>
        <v>14204944</v>
      </c>
      <c r="M7" s="255" t="n">
        <f aca="false">Test!D499</f>
        <v>15521114</v>
      </c>
      <c r="N7" s="255" t="n">
        <f aca="false">Test!E499</f>
        <v>16.3859</v>
      </c>
      <c r="O7" s="256" t="n">
        <f aca="false">Test!F499</f>
        <v>13.9101</v>
      </c>
      <c r="P7" s="257"/>
      <c r="Q7" s="258" t="n">
        <f aca="false">IF(E7=0,WorstCase!$Y$2,K7/E7)</f>
        <v>0.997886409585256</v>
      </c>
      <c r="R7" s="259" t="n">
        <f aca="false">IF(F7=0,WorstCase!$Y$2,L7/F7)</f>
        <v>0.997313596579759</v>
      </c>
      <c r="S7" s="259" t="n">
        <f aca="false">IF(G7=0,WorstCase!$Y$2,M7/G7)</f>
        <v>0.997188285060763</v>
      </c>
      <c r="T7" s="259" t="n">
        <f aca="false">IF(H7=0,WorstCase!$Y$2,N7/H7)</f>
        <v>1.00941286630403</v>
      </c>
      <c r="U7" s="260" t="n">
        <f aca="false">IF(I7=0,WorstCase!$Y$2,O7/I7)</f>
        <v>1.01040176074498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500</f>
        <v>10305040</v>
      </c>
      <c r="F8" s="263" t="n">
        <f aca="false">Anchor!C500</f>
        <v>12201764</v>
      </c>
      <c r="G8" s="263" t="n">
        <f aca="false">Anchor!D500</f>
        <v>13147782</v>
      </c>
      <c r="H8" s="263" t="n">
        <f aca="false">Anchor!E500</f>
        <v>14.0899</v>
      </c>
      <c r="I8" s="264" t="n">
        <f aca="false">Anchor!F500</f>
        <v>11.9433</v>
      </c>
      <c r="J8" s="265"/>
      <c r="K8" s="262" t="n">
        <f aca="false">Test!B500</f>
        <v>10295339</v>
      </c>
      <c r="L8" s="263" t="n">
        <f aca="false">Test!C500</f>
        <v>12181616</v>
      </c>
      <c r="M8" s="263" t="n">
        <f aca="false">Test!D500</f>
        <v>13128025</v>
      </c>
      <c r="N8" s="263" t="n">
        <f aca="false">Test!E500</f>
        <v>14.2082</v>
      </c>
      <c r="O8" s="264" t="n">
        <f aca="false">Test!F500</f>
        <v>12.054</v>
      </c>
      <c r="P8" s="265"/>
      <c r="Q8" s="266" t="n">
        <f aca="false">IF(E8=0,WorstCase!$Y$2,K8/E8)</f>
        <v>0.999058615978201</v>
      </c>
      <c r="R8" s="267" t="n">
        <f aca="false">IF(F8=0,WorstCase!$Y$2,L8/F8)</f>
        <v>0.998348763342743</v>
      </c>
      <c r="S8" s="267" t="n">
        <f aca="false">IF(G8=0,WorstCase!$Y$2,M8/G8)</f>
        <v>0.998497313082922</v>
      </c>
      <c r="T8" s="267" t="n">
        <f aca="false">IF(H8=0,WorstCase!$Y$2,N8/H8)</f>
        <v>1.008396085139</v>
      </c>
      <c r="U8" s="268" t="n">
        <f aca="false">IF(I8=0,WorstCase!$Y$2,O8/I8)</f>
        <v>1.00926879505664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501</f>
        <v>13731270</v>
      </c>
      <c r="F9" s="245" t="n">
        <f aca="false">Anchor!C501</f>
        <v>17968612</v>
      </c>
      <c r="G9" s="245" t="n">
        <f aca="false">Anchor!D501</f>
        <v>20173697</v>
      </c>
      <c r="H9" s="245" t="n">
        <f aca="false">Anchor!E501</f>
        <v>19.0577</v>
      </c>
      <c r="I9" s="246" t="n">
        <f aca="false">Anchor!F501</f>
        <v>16.1717</v>
      </c>
      <c r="J9" s="247"/>
      <c r="K9" s="244" t="n">
        <f aca="false">Test!B501</f>
        <v>13737879</v>
      </c>
      <c r="L9" s="245" t="n">
        <f aca="false">Test!C501</f>
        <v>17940426</v>
      </c>
      <c r="M9" s="245" t="n">
        <f aca="false">Test!D501</f>
        <v>20135113</v>
      </c>
      <c r="N9" s="245" t="n">
        <f aca="false">Test!E501</f>
        <v>19.6916</v>
      </c>
      <c r="O9" s="246" t="n">
        <f aca="false">Test!F501</f>
        <v>16.7452</v>
      </c>
      <c r="P9" s="247"/>
      <c r="Q9" s="248" t="n">
        <f aca="false">IF(E9=0,WorstCase!$Y$2,K9/E9)</f>
        <v>1.00048131017743</v>
      </c>
      <c r="R9" s="249" t="n">
        <f aca="false">IF(F9=0,WorstCase!$Y$2,L9/F9)</f>
        <v>0.998431375779053</v>
      </c>
      <c r="S9" s="249" t="n">
        <f aca="false">IF(G9=0,WorstCase!$Y$2,M9/G9)</f>
        <v>0.998087410552463</v>
      </c>
      <c r="T9" s="249" t="n">
        <f aca="false">IF(H9=0,WorstCase!$Y$2,N9/H9)</f>
        <v>1.03326214600922</v>
      </c>
      <c r="U9" s="250" t="n">
        <f aca="false">IF(I9=0,WorstCase!$Y$2,O9/I9)</f>
        <v>1.03546318568858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502</f>
        <v>12229338</v>
      </c>
      <c r="F10" s="255" t="n">
        <f aca="false">Anchor!C502</f>
        <v>15259037</v>
      </c>
      <c r="G10" s="255" t="n">
        <f aca="false">Anchor!D502</f>
        <v>16784043</v>
      </c>
      <c r="H10" s="255" t="n">
        <f aca="false">Anchor!E502</f>
        <v>17.3108</v>
      </c>
      <c r="I10" s="256" t="n">
        <f aca="false">Anchor!F502</f>
        <v>14.6843</v>
      </c>
      <c r="J10" s="257"/>
      <c r="K10" s="254" t="n">
        <f aca="false">Test!B502</f>
        <v>12258851</v>
      </c>
      <c r="L10" s="255" t="n">
        <f aca="false">Test!C502</f>
        <v>15270592</v>
      </c>
      <c r="M10" s="255" t="n">
        <f aca="false">Test!D502</f>
        <v>16789774</v>
      </c>
      <c r="N10" s="255" t="n">
        <f aca="false">Test!E502</f>
        <v>17.8385</v>
      </c>
      <c r="O10" s="256" t="n">
        <f aca="false">Test!F502</f>
        <v>15.1604</v>
      </c>
      <c r="P10" s="257"/>
      <c r="Q10" s="258" t="n">
        <f aca="false">IF(E10=0,WorstCase!$Y$2,K10/E10)</f>
        <v>1.00241329497966</v>
      </c>
      <c r="R10" s="259" t="n">
        <f aca="false">IF(F10=0,WorstCase!$Y$2,L10/F10)</f>
        <v>1.00075725617547</v>
      </c>
      <c r="S10" s="259" t="n">
        <f aca="false">IF(G10=0,WorstCase!$Y$2,M10/G10)</f>
        <v>1.00034145527392</v>
      </c>
      <c r="T10" s="259" t="n">
        <f aca="false">IF(H10=0,WorstCase!$Y$2,N10/H10)</f>
        <v>1.03048385978695</v>
      </c>
      <c r="U10" s="260" t="n">
        <f aca="false">IF(I10=0,WorstCase!$Y$2,O10/I10)</f>
        <v>1.0324223830894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503</f>
        <v>10821849</v>
      </c>
      <c r="F11" s="255" t="n">
        <f aca="false">Anchor!C503</f>
        <v>13002832</v>
      </c>
      <c r="G11" s="255" t="n">
        <f aca="false">Anchor!D503</f>
        <v>14086379</v>
      </c>
      <c r="H11" s="255" t="n">
        <f aca="false">Anchor!E503</f>
        <v>15.3288</v>
      </c>
      <c r="I11" s="256" t="n">
        <f aca="false">Anchor!F503</f>
        <v>12.9975</v>
      </c>
      <c r="J11" s="257"/>
      <c r="K11" s="254" t="n">
        <f aca="false">Test!B503</f>
        <v>10841016</v>
      </c>
      <c r="L11" s="255" t="n">
        <f aca="false">Test!C503</f>
        <v>13008546</v>
      </c>
      <c r="M11" s="255" t="n">
        <f aca="false">Test!D503</f>
        <v>14090388</v>
      </c>
      <c r="N11" s="255" t="n">
        <f aca="false">Test!E503</f>
        <v>15.6791</v>
      </c>
      <c r="O11" s="256" t="n">
        <f aca="false">Test!F503</f>
        <v>13.3184</v>
      </c>
      <c r="P11" s="257"/>
      <c r="Q11" s="258" t="n">
        <f aca="false">IF(E11=0,WorstCase!$Y$2,K11/E11)</f>
        <v>1.00177113910941</v>
      </c>
      <c r="R11" s="259" t="n">
        <f aca="false">IF(F11=0,WorstCase!$Y$2,L11/F11)</f>
        <v>1.00043944273063</v>
      </c>
      <c r="S11" s="259" t="n">
        <f aca="false">IF(G11=0,WorstCase!$Y$2,M11/G11)</f>
        <v>1.00028460117394</v>
      </c>
      <c r="T11" s="259" t="n">
        <f aca="false">IF(H11=0,WorstCase!$Y$2,N11/H11)</f>
        <v>1.02285240853818</v>
      </c>
      <c r="U11" s="260" t="n">
        <f aca="false">IF(I11=0,WorstCase!$Y$2,O11/I11)</f>
        <v>1.0246893633391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504</f>
        <v>9734762</v>
      </c>
      <c r="F12" s="263" t="n">
        <f aca="false">Anchor!C504</f>
        <v>11345302</v>
      </c>
      <c r="G12" s="263" t="n">
        <f aca="false">Anchor!D504</f>
        <v>12143650</v>
      </c>
      <c r="H12" s="263" t="n">
        <f aca="false">Anchor!E504</f>
        <v>13.1493</v>
      </c>
      <c r="I12" s="264" t="n">
        <f aca="false">Anchor!F504</f>
        <v>11.1419</v>
      </c>
      <c r="J12" s="265"/>
      <c r="K12" s="262" t="n">
        <f aca="false">Test!B504</f>
        <v>9679577</v>
      </c>
      <c r="L12" s="263" t="n">
        <f aca="false">Test!C504</f>
        <v>11269566</v>
      </c>
      <c r="M12" s="263" t="n">
        <f aca="false">Test!D504</f>
        <v>12063137</v>
      </c>
      <c r="N12" s="263" t="n">
        <f aca="false">Test!E504</f>
        <v>13.3633</v>
      </c>
      <c r="O12" s="264" t="n">
        <f aca="false">Test!F504</f>
        <v>11.3415</v>
      </c>
      <c r="P12" s="265"/>
      <c r="Q12" s="266" t="n">
        <f aca="false">IF(E12=0,WorstCase!$Y$2,K12/E12)</f>
        <v>0.994331140299064</v>
      </c>
      <c r="R12" s="267" t="n">
        <f aca="false">IF(F12=0,WorstCase!$Y$2,L12/F12)</f>
        <v>0.993324461526013</v>
      </c>
      <c r="S12" s="267" t="n">
        <f aca="false">IF(G12=0,WorstCase!$Y$2,M12/G12)</f>
        <v>0.993369950550288</v>
      </c>
      <c r="T12" s="267" t="n">
        <f aca="false">IF(H12=0,WorstCase!$Y$2,N12/H12)</f>
        <v>1.0162746305887</v>
      </c>
      <c r="U12" s="268" t="n">
        <f aca="false">IF(I12=0,WorstCase!$Y$2,O12/I12)</f>
        <v>1.01791435931035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505</f>
        <v>11456075</v>
      </c>
      <c r="F13" s="245" t="n">
        <f aca="false">Anchor!C505</f>
        <v>16966981</v>
      </c>
      <c r="G13" s="245" t="n">
        <f aca="false">Anchor!D505</f>
        <v>19582729</v>
      </c>
      <c r="H13" s="245" t="n">
        <f aca="false">Anchor!E505</f>
        <v>19.9906</v>
      </c>
      <c r="I13" s="246" t="n">
        <f aca="false">Anchor!F505</f>
        <v>16.97</v>
      </c>
      <c r="J13" s="247"/>
      <c r="K13" s="244" t="n">
        <f aca="false">Test!B505</f>
        <v>11562377</v>
      </c>
      <c r="L13" s="245" t="n">
        <f aca="false">Test!C505</f>
        <v>16900285</v>
      </c>
      <c r="M13" s="245" t="n">
        <f aca="false">Test!D505</f>
        <v>19500670</v>
      </c>
      <c r="N13" s="245" t="n">
        <f aca="false">Test!E505</f>
        <v>23.8625</v>
      </c>
      <c r="O13" s="246" t="n">
        <f aca="false">Test!F505</f>
        <v>20.4747</v>
      </c>
      <c r="P13" s="247"/>
      <c r="Q13" s="248" t="n">
        <f aca="false">IF(E13=0,WorstCase!$Y$2,K13/E13)</f>
        <v>1.00927909427967</v>
      </c>
      <c r="R13" s="249" t="n">
        <f aca="false">IF(F13=0,WorstCase!$Y$2,L13/F13)</f>
        <v>0.996069070861811</v>
      </c>
      <c r="S13" s="249" t="n">
        <f aca="false">IF(G13=0,WorstCase!$Y$2,M13/G13)</f>
        <v>0.995809623878265</v>
      </c>
      <c r="T13" s="249" t="n">
        <f aca="false">IF(H13=0,WorstCase!$Y$2,N13/H13)</f>
        <v>1.19368603243524</v>
      </c>
      <c r="U13" s="250" t="n">
        <f aca="false">IF(I13=0,WorstCase!$Y$2,O13/I13)</f>
        <v>1.2065232763700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6</f>
        <v>10896121</v>
      </c>
      <c r="F14" s="255" t="n">
        <f aca="false">Anchor!C506</f>
        <v>15945653</v>
      </c>
      <c r="G14" s="255" t="n">
        <f aca="false">Anchor!D506</f>
        <v>18265770</v>
      </c>
      <c r="H14" s="255" t="n">
        <f aca="false">Anchor!E506</f>
        <v>18.051</v>
      </c>
      <c r="I14" s="256" t="n">
        <f aca="false">Anchor!F506</f>
        <v>15.313</v>
      </c>
      <c r="J14" s="257"/>
      <c r="K14" s="254" t="n">
        <f aca="false">Test!B506</f>
        <v>10990709</v>
      </c>
      <c r="L14" s="255" t="n">
        <f aca="false">Test!C506</f>
        <v>15913773</v>
      </c>
      <c r="M14" s="255" t="n">
        <f aca="false">Test!D506</f>
        <v>18223595</v>
      </c>
      <c r="N14" s="255" t="n">
        <f aca="false">Test!E506</f>
        <v>21.0023</v>
      </c>
      <c r="O14" s="256" t="n">
        <f aca="false">Test!F506</f>
        <v>17.9821</v>
      </c>
      <c r="P14" s="257"/>
      <c r="Q14" s="258" t="n">
        <f aca="false">IF(E14=0,WorstCase!$Y$2,K14/E14)</f>
        <v>1.00868088744609</v>
      </c>
      <c r="R14" s="259" t="n">
        <f aca="false">IF(F14=0,WorstCase!$Y$2,L14/F14)</f>
        <v>0.998000709033365</v>
      </c>
      <c r="S14" s="259" t="n">
        <f aca="false">IF(G14=0,WorstCase!$Y$2,M14/G14)</f>
        <v>0.99769103629357</v>
      </c>
      <c r="T14" s="259" t="n">
        <f aca="false">IF(H14=0,WorstCase!$Y$2,N14/H14)</f>
        <v>1.16349786715417</v>
      </c>
      <c r="U14" s="260" t="n">
        <f aca="false">IF(I14=0,WorstCase!$Y$2,O14/I14)</f>
        <v>1.17430287990596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07</f>
        <v>10152550</v>
      </c>
      <c r="F15" s="255" t="n">
        <f aca="false">Anchor!C507</f>
        <v>14539500</v>
      </c>
      <c r="G15" s="255" t="n">
        <f aca="false">Anchor!D507</f>
        <v>16553294</v>
      </c>
      <c r="H15" s="255" t="n">
        <f aca="false">Anchor!E507</f>
        <v>17.0821</v>
      </c>
      <c r="I15" s="256" t="n">
        <f aca="false">Anchor!F507</f>
        <v>14.4831</v>
      </c>
      <c r="J15" s="257"/>
      <c r="K15" s="254" t="n">
        <f aca="false">Test!B507</f>
        <v>10226244</v>
      </c>
      <c r="L15" s="255" t="n">
        <f aca="false">Test!C507</f>
        <v>14523640</v>
      </c>
      <c r="M15" s="255" t="n">
        <f aca="false">Test!D507</f>
        <v>16532998</v>
      </c>
      <c r="N15" s="255" t="n">
        <f aca="false">Test!E507</f>
        <v>19.4365</v>
      </c>
      <c r="O15" s="256" t="n">
        <f aca="false">Test!F507</f>
        <v>16.6153</v>
      </c>
      <c r="P15" s="257"/>
      <c r="Q15" s="258" t="n">
        <f aca="false">IF(E15=0,WorstCase!$Y$2,K15/E15)</f>
        <v>1.00725866900434</v>
      </c>
      <c r="R15" s="259" t="n">
        <f aca="false">IF(F15=0,WorstCase!$Y$2,L15/F15)</f>
        <v>0.998909178444926</v>
      </c>
      <c r="S15" s="259" t="n">
        <f aca="false">IF(G15=0,WorstCase!$Y$2,M15/G15)</f>
        <v>0.998773899623845</v>
      </c>
      <c r="T15" s="259" t="n">
        <f aca="false">IF(H15=0,WorstCase!$Y$2,N15/H15)</f>
        <v>1.1378284871298</v>
      </c>
      <c r="U15" s="260" t="n">
        <f aca="false">IF(I15=0,WorstCase!$Y$2,O15/I15)</f>
        <v>1.14721986315084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08</f>
        <v>9606242</v>
      </c>
      <c r="F16" s="263" t="n">
        <f aca="false">Anchor!C508</f>
        <v>13319005</v>
      </c>
      <c r="G16" s="263" t="n">
        <f aca="false">Anchor!D508</f>
        <v>15061025</v>
      </c>
      <c r="H16" s="263" t="n">
        <f aca="false">Anchor!E508</f>
        <v>16.7268</v>
      </c>
      <c r="I16" s="264" t="n">
        <f aca="false">Anchor!F508</f>
        <v>14.1725</v>
      </c>
      <c r="J16" s="265"/>
      <c r="K16" s="262" t="n">
        <f aca="false">Test!B508</f>
        <v>9651548</v>
      </c>
      <c r="L16" s="263" t="n">
        <f aca="false">Test!C508</f>
        <v>13294650</v>
      </c>
      <c r="M16" s="263" t="n">
        <f aca="false">Test!D508</f>
        <v>15031156</v>
      </c>
      <c r="N16" s="263" t="n">
        <f aca="false">Test!E508</f>
        <v>18.6278</v>
      </c>
      <c r="O16" s="264" t="n">
        <f aca="false">Test!F508</f>
        <v>15.8993</v>
      </c>
      <c r="P16" s="265"/>
      <c r="Q16" s="266" t="n">
        <f aca="false">IF(E16=0,WorstCase!$Y$2,K16/E16)</f>
        <v>1.00471630841696</v>
      </c>
      <c r="R16" s="267" t="n">
        <f aca="false">IF(F16=0,WorstCase!$Y$2,L16/F16)</f>
        <v>0.998171409951419</v>
      </c>
      <c r="S16" s="267" t="n">
        <f aca="false">IF(G16=0,WorstCase!$Y$2,M16/G16)</f>
        <v>0.998016801645306</v>
      </c>
      <c r="T16" s="267" t="n">
        <f aca="false">IF(H16=0,WorstCase!$Y$2,N16/H16)</f>
        <v>1.11364995097688</v>
      </c>
      <c r="U16" s="268" t="n">
        <f aca="false">IF(I16=0,WorstCase!$Y$2,O16/I16)</f>
        <v>1.1218415946375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09</f>
        <v>10170352</v>
      </c>
      <c r="F17" s="245" t="n">
        <f aca="false">Anchor!C509</f>
        <v>14909915</v>
      </c>
      <c r="G17" s="245" t="n">
        <f aca="false">Anchor!D509</f>
        <v>17016719</v>
      </c>
      <c r="H17" s="245" t="n">
        <f aca="false">Anchor!E509</f>
        <v>19.1608</v>
      </c>
      <c r="I17" s="246" t="n">
        <f aca="false">Anchor!F509</f>
        <v>16.2684</v>
      </c>
      <c r="J17" s="247"/>
      <c r="K17" s="244" t="n">
        <f aca="false">Test!B509</f>
        <v>10285242</v>
      </c>
      <c r="L17" s="245" t="n">
        <f aca="false">Test!C509</f>
        <v>14849453</v>
      </c>
      <c r="M17" s="245" t="n">
        <f aca="false">Test!D509</f>
        <v>16947042</v>
      </c>
      <c r="N17" s="245" t="n">
        <f aca="false">Test!E509</f>
        <v>23.2456</v>
      </c>
      <c r="O17" s="246" t="n">
        <f aca="false">Test!F509</f>
        <v>19.9693</v>
      </c>
      <c r="P17" s="247"/>
      <c r="Q17" s="248" t="n">
        <f aca="false">IF(E17=0,WorstCase!$Y$2,K17/E17)</f>
        <v>1.011296560827</v>
      </c>
      <c r="R17" s="249" t="n">
        <f aca="false">IF(F17=0,WorstCase!$Y$2,L17/F17)</f>
        <v>0.995944846097379</v>
      </c>
      <c r="S17" s="249" t="n">
        <f aca="false">IF(G17=0,WorstCase!$Y$2,M17/G17)</f>
        <v>0.995905379879635</v>
      </c>
      <c r="T17" s="249" t="n">
        <f aca="false">IF(H17=0,WorstCase!$Y$2,N17/H17)</f>
        <v>1.21318525322534</v>
      </c>
      <c r="U17" s="250" t="n">
        <f aca="false">IF(I17=0,WorstCase!$Y$2,O17/I17)</f>
        <v>1.22749010351356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10</f>
        <v>9198075</v>
      </c>
      <c r="F18" s="255" t="n">
        <f aca="false">Anchor!C510</f>
        <v>13211808</v>
      </c>
      <c r="G18" s="255" t="n">
        <f aca="false">Anchor!D510</f>
        <v>14990236</v>
      </c>
      <c r="H18" s="255" t="n">
        <f aca="false">Anchor!E510</f>
        <v>17.6366</v>
      </c>
      <c r="I18" s="256" t="n">
        <f aca="false">Anchor!F510</f>
        <v>14.967</v>
      </c>
      <c r="J18" s="257"/>
      <c r="K18" s="254" t="n">
        <f aca="false">Test!B510</f>
        <v>9291170</v>
      </c>
      <c r="L18" s="255" t="n">
        <f aca="false">Test!C510</f>
        <v>13174057</v>
      </c>
      <c r="M18" s="255" t="n">
        <f aca="false">Test!D510</f>
        <v>14945859</v>
      </c>
      <c r="N18" s="255" t="n">
        <f aca="false">Test!E510</f>
        <v>21.1482</v>
      </c>
      <c r="O18" s="256" t="n">
        <f aca="false">Test!F510</f>
        <v>18.1505</v>
      </c>
      <c r="P18" s="257"/>
      <c r="Q18" s="258" t="n">
        <f aca="false">IF(E18=0,WorstCase!$Y$2,K18/E18)</f>
        <v>1.01012113947755</v>
      </c>
      <c r="R18" s="259" t="n">
        <f aca="false">IF(F18=0,WorstCase!$Y$2,L18/F18)</f>
        <v>0.997142631803308</v>
      </c>
      <c r="S18" s="259" t="n">
        <f aca="false">IF(G18=0,WorstCase!$Y$2,M18/G18)</f>
        <v>0.997039606314404</v>
      </c>
      <c r="T18" s="259" t="n">
        <f aca="false">IF(H18=0,WorstCase!$Y$2,N18/H18)</f>
        <v>1.19910867173945</v>
      </c>
      <c r="U18" s="260" t="n">
        <f aca="false">IF(I18=0,WorstCase!$Y$2,O18/I18)</f>
        <v>1.21270127614084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11</f>
        <v>8239741</v>
      </c>
      <c r="F19" s="255" t="n">
        <f aca="false">Anchor!C511</f>
        <v>11438373</v>
      </c>
      <c r="G19" s="255" t="n">
        <f aca="false">Anchor!D511</f>
        <v>12880512</v>
      </c>
      <c r="H19" s="255" t="n">
        <f aca="false">Anchor!E511</f>
        <v>17.1462</v>
      </c>
      <c r="I19" s="256" t="n">
        <f aca="false">Anchor!F511</f>
        <v>14.5453</v>
      </c>
      <c r="J19" s="257"/>
      <c r="K19" s="254" t="n">
        <f aca="false">Test!B511</f>
        <v>8320534</v>
      </c>
      <c r="L19" s="255" t="n">
        <f aca="false">Test!C511</f>
        <v>11428307</v>
      </c>
      <c r="M19" s="255" t="n">
        <f aca="false">Test!D511</f>
        <v>12867290</v>
      </c>
      <c r="N19" s="255" t="n">
        <f aca="false">Test!E511</f>
        <v>20.3805</v>
      </c>
      <c r="O19" s="256" t="n">
        <f aca="false">Test!F511</f>
        <v>17.4842</v>
      </c>
      <c r="P19" s="257"/>
      <c r="Q19" s="258" t="n">
        <f aca="false">IF(E19=0,WorstCase!$Y$2,K19/E19)</f>
        <v>1.00980528392822</v>
      </c>
      <c r="R19" s="259" t="n">
        <f aca="false">IF(F19=0,WorstCase!$Y$2,L19/F19)</f>
        <v>0.999119979738377</v>
      </c>
      <c r="S19" s="259" t="n">
        <f aca="false">IF(G19=0,WorstCase!$Y$2,M19/G19)</f>
        <v>0.998973488010415</v>
      </c>
      <c r="T19" s="259" t="n">
        <f aca="false">IF(H19=0,WorstCase!$Y$2,N19/H19)</f>
        <v>1.18863071701018</v>
      </c>
      <c r="U19" s="260" t="n">
        <f aca="false">IF(I19=0,WorstCase!$Y$2,O19/I19)</f>
        <v>1.20205152179742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12</f>
        <v>7915599</v>
      </c>
      <c r="F20" s="263" t="n">
        <f aca="false">Anchor!C512</f>
        <v>10625482</v>
      </c>
      <c r="G20" s="263" t="n">
        <f aca="false">Anchor!D512</f>
        <v>11899123</v>
      </c>
      <c r="H20" s="263" t="n">
        <f aca="false">Anchor!E512</f>
        <v>16.8516</v>
      </c>
      <c r="I20" s="264" t="n">
        <f aca="false">Anchor!F512</f>
        <v>14.2851</v>
      </c>
      <c r="J20" s="265"/>
      <c r="K20" s="262" t="n">
        <f aca="false">Test!B512</f>
        <v>7953636</v>
      </c>
      <c r="L20" s="263" t="n">
        <f aca="false">Test!C512</f>
        <v>10593675</v>
      </c>
      <c r="M20" s="263" t="n">
        <f aca="false">Test!D512</f>
        <v>11867264</v>
      </c>
      <c r="N20" s="263" t="n">
        <f aca="false">Test!E512</f>
        <v>19.7063</v>
      </c>
      <c r="O20" s="264" t="n">
        <f aca="false">Test!F512</f>
        <v>16.883</v>
      </c>
      <c r="P20" s="265"/>
      <c r="Q20" s="266" t="n">
        <f aca="false">IF(E20=0,WorstCase!$Y$2,K20/E20)</f>
        <v>1.00480532174508</v>
      </c>
      <c r="R20" s="267" t="n">
        <f aca="false">IF(F20=0,WorstCase!$Y$2,L20/F20)</f>
        <v>0.997006535797623</v>
      </c>
      <c r="S20" s="267" t="n">
        <f aca="false">IF(G20=0,WorstCase!$Y$2,M20/G20)</f>
        <v>0.997322575789829</v>
      </c>
      <c r="T20" s="267" t="n">
        <f aca="false">IF(H20=0,WorstCase!$Y$2,N20/H20)</f>
        <v>1.16940231194664</v>
      </c>
      <c r="U20" s="268" t="n">
        <f aca="false">IF(I20=0,WorstCase!$Y$2,O20/I20)</f>
        <v>1.18186082001526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13</f>
        <v>6191234</v>
      </c>
      <c r="F21" s="245" t="n">
        <f aca="false">Anchor!C513</f>
        <v>8832703</v>
      </c>
      <c r="G21" s="245" t="n">
        <f aca="false">Anchor!D513</f>
        <v>10056333</v>
      </c>
      <c r="H21" s="245" t="n">
        <f aca="false">Anchor!E513</f>
        <v>26.3704</v>
      </c>
      <c r="I21" s="246" t="n">
        <f aca="false">Anchor!F513</f>
        <v>22.3266</v>
      </c>
      <c r="J21" s="247"/>
      <c r="K21" s="244" t="n">
        <f aca="false">Test!B513</f>
        <v>6164714</v>
      </c>
      <c r="L21" s="245" t="n">
        <f aca="false">Test!C513</f>
        <v>8744665</v>
      </c>
      <c r="M21" s="245" t="n">
        <f aca="false">Test!D513</f>
        <v>9956112</v>
      </c>
      <c r="N21" s="245" t="n">
        <f aca="false">Test!E513</f>
        <v>28.9906</v>
      </c>
      <c r="O21" s="246" t="n">
        <f aca="false">Test!F513</f>
        <v>24.7085</v>
      </c>
      <c r="P21" s="247"/>
      <c r="Q21" s="248" t="n">
        <f aca="false">IF(E21=0,WorstCase!$Y$2,K21/E21)</f>
        <v>0.995716524363318</v>
      </c>
      <c r="R21" s="249" t="n">
        <f aca="false">IF(F21=0,WorstCase!$Y$2,L21/F21)</f>
        <v>0.990032722712402</v>
      </c>
      <c r="S21" s="249" t="n">
        <f aca="false">IF(G21=0,WorstCase!$Y$2,M21/G21)</f>
        <v>0.990034041235508</v>
      </c>
      <c r="T21" s="249" t="n">
        <f aca="false">IF(H21=0,WorstCase!$Y$2,N21/H21)</f>
        <v>1.0993614052119</v>
      </c>
      <c r="U21" s="250" t="n">
        <f aca="false">IF(I21=0,WorstCase!$Y$2,O21/I21)</f>
        <v>1.1066844033574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14</f>
        <v>5782373</v>
      </c>
      <c r="F22" s="255" t="n">
        <f aca="false">Anchor!C514</f>
        <v>7823609</v>
      </c>
      <c r="G22" s="255" t="n">
        <f aca="false">Anchor!D514</f>
        <v>8812429</v>
      </c>
      <c r="H22" s="255" t="n">
        <f aca="false">Anchor!E514</f>
        <v>24.5065</v>
      </c>
      <c r="I22" s="256" t="n">
        <f aca="false">Anchor!F514</f>
        <v>20.7376</v>
      </c>
      <c r="J22" s="257"/>
      <c r="K22" s="254" t="n">
        <f aca="false">Test!B514</f>
        <v>5765126</v>
      </c>
      <c r="L22" s="255" t="n">
        <f aca="false">Test!C514</f>
        <v>7770750</v>
      </c>
      <c r="M22" s="255" t="n">
        <f aca="false">Test!D514</f>
        <v>8753438</v>
      </c>
      <c r="N22" s="255" t="n">
        <f aca="false">Test!E514</f>
        <v>26.5458</v>
      </c>
      <c r="O22" s="256" t="n">
        <f aca="false">Test!F514</f>
        <v>22.5947</v>
      </c>
      <c r="P22" s="257"/>
      <c r="Q22" s="258" t="n">
        <f aca="false">IF(E22=0,WorstCase!$Y$2,K22/E22)</f>
        <v>0.997017314517759</v>
      </c>
      <c r="R22" s="259" t="n">
        <f aca="false">IF(F22=0,WorstCase!$Y$2,L22/F22)</f>
        <v>0.993243655198004</v>
      </c>
      <c r="S22" s="259" t="n">
        <f aca="false">IF(G22=0,WorstCase!$Y$2,M22/G22)</f>
        <v>0.993305931883253</v>
      </c>
      <c r="T22" s="259" t="n">
        <f aca="false">IF(H22=0,WorstCase!$Y$2,N22/H22)</f>
        <v>1.08321465733581</v>
      </c>
      <c r="U22" s="260" t="n">
        <f aca="false">IF(I22=0,WorstCase!$Y$2,O22/I22)</f>
        <v>1.08955231077849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15</f>
        <v>5599526</v>
      </c>
      <c r="F23" s="255" t="n">
        <f aca="false">Anchor!C515</f>
        <v>7288334</v>
      </c>
      <c r="G23" s="255" t="n">
        <f aca="false">Anchor!D515</f>
        <v>8128378</v>
      </c>
      <c r="H23" s="255" t="n">
        <f aca="false">Anchor!E515</f>
        <v>22.8187</v>
      </c>
      <c r="I23" s="256" t="n">
        <f aca="false">Anchor!F515</f>
        <v>19.2988</v>
      </c>
      <c r="J23" s="257"/>
      <c r="K23" s="254" t="n">
        <f aca="false">Test!B515</f>
        <v>5583241</v>
      </c>
      <c r="L23" s="255" t="n">
        <f aca="false">Test!C515</f>
        <v>7248972</v>
      </c>
      <c r="M23" s="255" t="n">
        <f aca="false">Test!D515</f>
        <v>8083226</v>
      </c>
      <c r="N23" s="255" t="n">
        <f aca="false">Test!E515</f>
        <v>24.2795</v>
      </c>
      <c r="O23" s="256" t="n">
        <f aca="false">Test!F515</f>
        <v>20.6297</v>
      </c>
      <c r="P23" s="257"/>
      <c r="Q23" s="258" t="n">
        <f aca="false">IF(E23=0,WorstCase!$Y$2,K23/E23)</f>
        <v>0.997091718120427</v>
      </c>
      <c r="R23" s="259" t="n">
        <f aca="false">IF(F23=0,WorstCase!$Y$2,L23/F23)</f>
        <v>0.994599314466104</v>
      </c>
      <c r="S23" s="259" t="n">
        <f aca="false">IF(G23=0,WorstCase!$Y$2,M23/G23)</f>
        <v>0.994445140223548</v>
      </c>
      <c r="T23" s="259" t="n">
        <f aca="false">IF(H23=0,WorstCase!$Y$2,N23/H23)</f>
        <v>1.06401766971826</v>
      </c>
      <c r="U23" s="260" t="n">
        <f aca="false">IF(I23=0,WorstCase!$Y$2,O23/I23)</f>
        <v>1.0689628370675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516</f>
        <v>5334709</v>
      </c>
      <c r="F24" s="263" t="n">
        <f aca="false">Anchor!C516</f>
        <v>6713285</v>
      </c>
      <c r="G24" s="263" t="n">
        <f aca="false">Anchor!D516</f>
        <v>7418519</v>
      </c>
      <c r="H24" s="263" t="n">
        <f aca="false">Anchor!E516</f>
        <v>20.6788</v>
      </c>
      <c r="I24" s="264" t="n">
        <f aca="false">Anchor!F516</f>
        <v>17.478</v>
      </c>
      <c r="J24" s="265"/>
      <c r="K24" s="262" t="n">
        <f aca="false">Test!B516</f>
        <v>5320488</v>
      </c>
      <c r="L24" s="263" t="n">
        <f aca="false">Test!C516</f>
        <v>6685226</v>
      </c>
      <c r="M24" s="263" t="n">
        <f aca="false">Test!D516</f>
        <v>7386805</v>
      </c>
      <c r="N24" s="263" t="n">
        <f aca="false">Test!E516</f>
        <v>21.6491</v>
      </c>
      <c r="O24" s="264" t="n">
        <f aca="false">Test!F516</f>
        <v>18.3663</v>
      </c>
      <c r="P24" s="265"/>
      <c r="Q24" s="266" t="n">
        <f aca="false">IF(E24=0,WorstCase!$Y$2,K24/E24)</f>
        <v>0.997334250096866</v>
      </c>
      <c r="R24" s="267" t="n">
        <f aca="false">IF(F24=0,WorstCase!$Y$2,L24/F24)</f>
        <v>0.995820377058325</v>
      </c>
      <c r="S24" s="267" t="n">
        <f aca="false">IF(G24=0,WorstCase!$Y$2,M24/G24)</f>
        <v>0.995725022743758</v>
      </c>
      <c r="T24" s="267" t="n">
        <f aca="false">IF(H24=0,WorstCase!$Y$2,N24/H24)</f>
        <v>1.04692245197981</v>
      </c>
      <c r="U24" s="268" t="n">
        <f aca="false">IF(I24=0,WorstCase!$Y$2,O24/I24)</f>
        <v>1.0508238928939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17</f>
        <v>5125205</v>
      </c>
      <c r="F25" s="245" t="n">
        <f aca="false">Anchor!C517</f>
        <v>7087049</v>
      </c>
      <c r="G25" s="245" t="n">
        <f aca="false">Anchor!D517</f>
        <v>8003360</v>
      </c>
      <c r="H25" s="245" t="n">
        <f aca="false">Anchor!E517</f>
        <v>25.1559</v>
      </c>
      <c r="I25" s="246" t="n">
        <f aca="false">Anchor!F517</f>
        <v>21.3096</v>
      </c>
      <c r="J25" s="247"/>
      <c r="K25" s="244" t="n">
        <f aca="false">Test!B517</f>
        <v>5128375</v>
      </c>
      <c r="L25" s="245" t="n">
        <f aca="false">Test!C517</f>
        <v>7037072</v>
      </c>
      <c r="M25" s="245" t="n">
        <f aca="false">Test!D517</f>
        <v>7944124</v>
      </c>
      <c r="N25" s="245" t="n">
        <f aca="false">Test!E517</f>
        <v>28.2094</v>
      </c>
      <c r="O25" s="246" t="n">
        <f aca="false">Test!F517</f>
        <v>24.0923</v>
      </c>
      <c r="P25" s="247"/>
      <c r="Q25" s="248" t="n">
        <f aca="false">IF(E25=0,WorstCase!$Y$2,K25/E25)</f>
        <v>1.00061851184489</v>
      </c>
      <c r="R25" s="249" t="n">
        <f aca="false">IF(F25=0,WorstCase!$Y$2,L25/F25)</f>
        <v>0.992948122695356</v>
      </c>
      <c r="S25" s="249" t="n">
        <f aca="false">IF(G25=0,WorstCase!$Y$2,M25/G25)</f>
        <v>0.992598608584395</v>
      </c>
      <c r="T25" s="249" t="n">
        <f aca="false">IF(H25=0,WorstCase!$Y$2,N25/H25)</f>
        <v>1.12138305526735</v>
      </c>
      <c r="U25" s="250" t="n">
        <f aca="false">IF(I25=0,WorstCase!$Y$2,O25/I25)</f>
        <v>1.13058433757555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518</f>
        <v>4876465</v>
      </c>
      <c r="F26" s="255" t="n">
        <f aca="false">Anchor!C518</f>
        <v>6432182</v>
      </c>
      <c r="G26" s="255" t="n">
        <f aca="false">Anchor!D518</f>
        <v>7194150</v>
      </c>
      <c r="H26" s="255" t="n">
        <f aca="false">Anchor!E518</f>
        <v>23.473</v>
      </c>
      <c r="I26" s="256" t="n">
        <f aca="false">Anchor!F518</f>
        <v>19.8727</v>
      </c>
      <c r="J26" s="257"/>
      <c r="K26" s="254" t="n">
        <f aca="false">Test!B518</f>
        <v>4866626</v>
      </c>
      <c r="L26" s="255" t="n">
        <f aca="false">Test!C518</f>
        <v>6385837</v>
      </c>
      <c r="M26" s="255" t="n">
        <f aca="false">Test!D518</f>
        <v>7141838</v>
      </c>
      <c r="N26" s="255" t="n">
        <f aca="false">Test!E518</f>
        <v>26.0066</v>
      </c>
      <c r="O26" s="256" t="n">
        <f aca="false">Test!F518</f>
        <v>22.1866</v>
      </c>
      <c r="P26" s="257"/>
      <c r="Q26" s="258" t="n">
        <f aca="false">IF(E26=0,WorstCase!$Y$2,K26/E26)</f>
        <v>0.99798234991946</v>
      </c>
      <c r="R26" s="259" t="n">
        <f aca="false">IF(F26=0,WorstCase!$Y$2,L26/F26)</f>
        <v>0.992794824524555</v>
      </c>
      <c r="S26" s="259" t="n">
        <f aca="false">IF(G26=0,WorstCase!$Y$2,M26/G26)</f>
        <v>0.992728536380253</v>
      </c>
      <c r="T26" s="259" t="n">
        <f aca="false">IF(H26=0,WorstCase!$Y$2,N26/H26)</f>
        <v>1.10793677842628</v>
      </c>
      <c r="U26" s="260" t="n">
        <f aca="false">IF(I26=0,WorstCase!$Y$2,O26/I26)</f>
        <v>1.1164361158775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519</f>
        <v>4785103</v>
      </c>
      <c r="F27" s="255" t="n">
        <f aca="false">Anchor!C519</f>
        <v>6075159</v>
      </c>
      <c r="G27" s="255" t="n">
        <f aca="false">Anchor!D519</f>
        <v>6719610</v>
      </c>
      <c r="H27" s="255" t="n">
        <f aca="false">Anchor!E519</f>
        <v>21.9149</v>
      </c>
      <c r="I27" s="256" t="n">
        <f aca="false">Anchor!F519</f>
        <v>18.5419</v>
      </c>
      <c r="J27" s="257"/>
      <c r="K27" s="254" t="n">
        <f aca="false">Test!B519</f>
        <v>4789277</v>
      </c>
      <c r="L27" s="255" t="n">
        <f aca="false">Test!C519</f>
        <v>6059238</v>
      </c>
      <c r="M27" s="255" t="n">
        <f aca="false">Test!D519</f>
        <v>6701046</v>
      </c>
      <c r="N27" s="255" t="n">
        <f aca="false">Test!E519</f>
        <v>23.9717</v>
      </c>
      <c r="O27" s="256" t="n">
        <f aca="false">Test!F519</f>
        <v>20.4202</v>
      </c>
      <c r="P27" s="257"/>
      <c r="Q27" s="258" t="n">
        <f aca="false">IF(E27=0,WorstCase!$Y$2,K27/E27)</f>
        <v>1.00087229052332</v>
      </c>
      <c r="R27" s="259" t="n">
        <f aca="false">IF(F27=0,WorstCase!$Y$2,L27/F27)</f>
        <v>0.997379327849691</v>
      </c>
      <c r="S27" s="259" t="n">
        <f aca="false">IF(G27=0,WorstCase!$Y$2,M27/G27)</f>
        <v>0.997237339667034</v>
      </c>
      <c r="T27" s="259" t="n">
        <f aca="false">IF(H27=0,WorstCase!$Y$2,N27/H27)</f>
        <v>1.09385395324642</v>
      </c>
      <c r="U27" s="260" t="n">
        <f aca="false">IF(I27=0,WorstCase!$Y$2,O27/I27)</f>
        <v>1.10130029824344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520</f>
        <v>4853295</v>
      </c>
      <c r="F28" s="263" t="n">
        <f aca="false">Anchor!C520</f>
        <v>5996484</v>
      </c>
      <c r="G28" s="263" t="n">
        <f aca="false">Anchor!D520</f>
        <v>6577579</v>
      </c>
      <c r="H28" s="263" t="n">
        <f aca="false">Anchor!E520</f>
        <v>19.905</v>
      </c>
      <c r="I28" s="264" t="n">
        <f aca="false">Anchor!F520</f>
        <v>16.8239</v>
      </c>
      <c r="J28" s="265"/>
      <c r="K28" s="262" t="n">
        <f aca="false">Test!B520</f>
        <v>4869671</v>
      </c>
      <c r="L28" s="263" t="n">
        <f aca="false">Test!C520</f>
        <v>5998445</v>
      </c>
      <c r="M28" s="263" t="n">
        <f aca="false">Test!D520</f>
        <v>6578758</v>
      </c>
      <c r="N28" s="263" t="n">
        <f aca="false">Test!E520</f>
        <v>21.3401</v>
      </c>
      <c r="O28" s="264" t="n">
        <f aca="false">Test!F520</f>
        <v>18.1339</v>
      </c>
      <c r="P28" s="265"/>
      <c r="Q28" s="266" t="n">
        <f aca="false">IF(E28=0,WorstCase!$Y$2,K28/E28)</f>
        <v>1.00337420247481</v>
      </c>
      <c r="R28" s="267" t="n">
        <f aca="false">IF(F28=0,WorstCase!$Y$2,L28/F28)</f>
        <v>1.00032702496997</v>
      </c>
      <c r="S28" s="267" t="n">
        <f aca="false">IF(G28=0,WorstCase!$Y$2,M28/G28)</f>
        <v>1.00017924528158</v>
      </c>
      <c r="T28" s="267" t="n">
        <f aca="false">IF(H28=0,WorstCase!$Y$2,N28/H28)</f>
        <v>1.07209746294901</v>
      </c>
      <c r="U28" s="268" t="n">
        <f aca="false">IF(I28=0,WorstCase!$Y$2,O28/I28)</f>
        <v>1.0778654176498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521</f>
        <v>8351546</v>
      </c>
      <c r="F29" s="245" t="n">
        <f aca="false">Anchor!C521</f>
        <v>12749302</v>
      </c>
      <c r="G29" s="245" t="n">
        <f aca="false">Anchor!D521</f>
        <v>14693217</v>
      </c>
      <c r="H29" s="245" t="n">
        <f aca="false">Anchor!E521</f>
        <v>26.9518</v>
      </c>
      <c r="I29" s="246" t="n">
        <f aca="false">Anchor!F521</f>
        <v>22.8257</v>
      </c>
      <c r="J29" s="247"/>
      <c r="K29" s="244" t="n">
        <f aca="false">Test!B521</f>
        <v>8368546</v>
      </c>
      <c r="L29" s="245" t="n">
        <f aca="false">Test!C521</f>
        <v>12748792</v>
      </c>
      <c r="M29" s="245" t="n">
        <f aca="false">Test!D521</f>
        <v>14686914</v>
      </c>
      <c r="N29" s="245" t="n">
        <f aca="false">Test!E521</f>
        <v>27.7516</v>
      </c>
      <c r="O29" s="246" t="n">
        <f aca="false">Test!F521</f>
        <v>23.5441</v>
      </c>
      <c r="P29" s="247"/>
      <c r="Q29" s="248" t="n">
        <f aca="false">IF(E29=0,WorstCase!$Y$2,K29/E29)</f>
        <v>1.00203555126201</v>
      </c>
      <c r="R29" s="249" t="n">
        <f aca="false">IF(F29=0,WorstCase!$Y$2,L29/F29)</f>
        <v>0.999959997810076</v>
      </c>
      <c r="S29" s="249" t="n">
        <f aca="false">IF(G29=0,WorstCase!$Y$2,M29/G29)</f>
        <v>0.999571026549189</v>
      </c>
      <c r="T29" s="249" t="n">
        <f aca="false">IF(H29=0,WorstCase!$Y$2,N29/H29)</f>
        <v>1.02967519794596</v>
      </c>
      <c r="U29" s="250" t="n">
        <f aca="false">IF(I29=0,WorstCase!$Y$2,O29/I29)</f>
        <v>1.03147329545206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522</f>
        <v>7185990</v>
      </c>
      <c r="F30" s="255" t="n">
        <f aca="false">Anchor!C522</f>
        <v>10245448</v>
      </c>
      <c r="G30" s="255" t="n">
        <f aca="false">Anchor!D522</f>
        <v>11620957</v>
      </c>
      <c r="H30" s="255" t="n">
        <f aca="false">Anchor!E522</f>
        <v>24.7977</v>
      </c>
      <c r="I30" s="256" t="n">
        <f aca="false">Anchor!F522</f>
        <v>20.9991</v>
      </c>
      <c r="J30" s="257"/>
      <c r="K30" s="254" t="n">
        <f aca="false">Test!B522</f>
        <v>7199219</v>
      </c>
      <c r="L30" s="255" t="n">
        <f aca="false">Test!C522</f>
        <v>10251373</v>
      </c>
      <c r="M30" s="255" t="n">
        <f aca="false">Test!D522</f>
        <v>11621519</v>
      </c>
      <c r="N30" s="255" t="n">
        <f aca="false">Test!E522</f>
        <v>25.4035</v>
      </c>
      <c r="O30" s="256" t="n">
        <f aca="false">Test!F522</f>
        <v>21.5451</v>
      </c>
      <c r="P30" s="257"/>
      <c r="Q30" s="258" t="n">
        <f aca="false">IF(E30=0,WorstCase!$Y$2,K30/E30)</f>
        <v>1.00184094327991</v>
      </c>
      <c r="R30" s="259" t="n">
        <f aca="false">IF(F30=0,WorstCase!$Y$2,L30/F30)</f>
        <v>1.0005783056046</v>
      </c>
      <c r="S30" s="259" t="n">
        <f aca="false">IF(G30=0,WorstCase!$Y$2,M30/G30)</f>
        <v>1.00004836090522</v>
      </c>
      <c r="T30" s="259" t="n">
        <f aca="false">IF(H30=0,WorstCase!$Y$2,N30/H30)</f>
        <v>1.02442968501111</v>
      </c>
      <c r="U30" s="260" t="n">
        <f aca="false">IF(I30=0,WorstCase!$Y$2,O30/I30)</f>
        <v>1.0260011143334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523</f>
        <v>6348272</v>
      </c>
      <c r="F31" s="255" t="n">
        <f aca="false">Anchor!C523</f>
        <v>8538397</v>
      </c>
      <c r="G31" s="255" t="n">
        <f aca="false">Anchor!D523</f>
        <v>9548910</v>
      </c>
      <c r="H31" s="255" t="n">
        <f aca="false">Anchor!E523</f>
        <v>22.573</v>
      </c>
      <c r="I31" s="256" t="n">
        <f aca="false">Anchor!F523</f>
        <v>19.1084</v>
      </c>
      <c r="J31" s="257"/>
      <c r="K31" s="254" t="n">
        <f aca="false">Test!B523</f>
        <v>6353992</v>
      </c>
      <c r="L31" s="255" t="n">
        <f aca="false">Test!C523</f>
        <v>8534682</v>
      </c>
      <c r="M31" s="255" t="n">
        <f aca="false">Test!D523</f>
        <v>9542781</v>
      </c>
      <c r="N31" s="255" t="n">
        <f aca="false">Test!E523</f>
        <v>23.0668</v>
      </c>
      <c r="O31" s="256" t="n">
        <f aca="false">Test!F523</f>
        <v>19.5545</v>
      </c>
      <c r="P31" s="257"/>
      <c r="Q31" s="258" t="n">
        <f aca="false">IF(E31=0,WorstCase!$Y$2,K31/E31)</f>
        <v>1.00090103259596</v>
      </c>
      <c r="R31" s="259" t="n">
        <f aca="false">IF(F31=0,WorstCase!$Y$2,L31/F31)</f>
        <v>0.999564906621231</v>
      </c>
      <c r="S31" s="259" t="n">
        <f aca="false">IF(G31=0,WorstCase!$Y$2,M31/G31)</f>
        <v>0.999358146636632</v>
      </c>
      <c r="T31" s="259" t="n">
        <f aca="false">IF(H31=0,WorstCase!$Y$2,N31/H31)</f>
        <v>1.02187569219864</v>
      </c>
      <c r="U31" s="260" t="n">
        <f aca="false">IF(I31=0,WorstCase!$Y$2,O31/I31)</f>
        <v>1.02334575369994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524</f>
        <v>5689267</v>
      </c>
      <c r="F32" s="263" t="n">
        <f aca="false">Anchor!C524</f>
        <v>7252123</v>
      </c>
      <c r="G32" s="263" t="n">
        <f aca="false">Anchor!D524</f>
        <v>8000392</v>
      </c>
      <c r="H32" s="263" t="n">
        <f aca="false">Anchor!E524</f>
        <v>20.465</v>
      </c>
      <c r="I32" s="264" t="n">
        <f aca="false">Anchor!F524</f>
        <v>17.3189</v>
      </c>
      <c r="J32" s="265"/>
      <c r="K32" s="262" t="n">
        <f aca="false">Test!B524</f>
        <v>5654001</v>
      </c>
      <c r="L32" s="263" t="n">
        <f aca="false">Test!C524</f>
        <v>7205490</v>
      </c>
      <c r="M32" s="263" t="n">
        <f aca="false">Test!D524</f>
        <v>7948659</v>
      </c>
      <c r="N32" s="263" t="n">
        <f aca="false">Test!E524</f>
        <v>20.6868</v>
      </c>
      <c r="O32" s="264" t="n">
        <f aca="false">Test!F524</f>
        <v>17.5284</v>
      </c>
      <c r="P32" s="265"/>
      <c r="Q32" s="266" t="n">
        <f aca="false">IF(E32=0,WorstCase!$Y$2,K32/E32)</f>
        <v>0.993801310432434</v>
      </c>
      <c r="R32" s="267" t="n">
        <f aca="false">IF(F32=0,WorstCase!$Y$2,L32/F32)</f>
        <v>0.993569745025009</v>
      </c>
      <c r="S32" s="267" t="n">
        <f aca="false">IF(G32=0,WorstCase!$Y$2,M32/G32)</f>
        <v>0.993533691849099</v>
      </c>
      <c r="T32" s="267" t="n">
        <f aca="false">IF(H32=0,WorstCase!$Y$2,N32/H32)</f>
        <v>1.01083801612509</v>
      </c>
      <c r="U32" s="268" t="n">
        <f aca="false">IF(I32=0,WorstCase!$Y$2,O32/I32)</f>
        <v>1.0120966112166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525</f>
        <v>7567922</v>
      </c>
      <c r="F33" s="245" t="n">
        <f aca="false">Anchor!C525</f>
        <v>11165498</v>
      </c>
      <c r="G33" s="245" t="n">
        <f aca="false">Anchor!D525</f>
        <v>12738518</v>
      </c>
      <c r="H33" s="245" t="n">
        <f aca="false">Anchor!E525</f>
        <v>26.0097</v>
      </c>
      <c r="I33" s="246" t="n">
        <f aca="false">Anchor!F525</f>
        <v>22.0285</v>
      </c>
      <c r="J33" s="247"/>
      <c r="K33" s="244" t="n">
        <f aca="false">Test!B525</f>
        <v>7588314</v>
      </c>
      <c r="L33" s="245" t="n">
        <f aca="false">Test!C525</f>
        <v>11165611</v>
      </c>
      <c r="M33" s="245" t="n">
        <f aca="false">Test!D525</f>
        <v>12733432</v>
      </c>
      <c r="N33" s="245" t="n">
        <f aca="false">Test!E525</f>
        <v>27.1694</v>
      </c>
      <c r="O33" s="246" t="n">
        <f aca="false">Test!F525</f>
        <v>23.0714</v>
      </c>
      <c r="P33" s="247"/>
      <c r="Q33" s="248" t="n">
        <f aca="false">IF(E33=0,WorstCase!$Y$2,K33/E33)</f>
        <v>1.00269453094258</v>
      </c>
      <c r="R33" s="249" t="n">
        <f aca="false">IF(F33=0,WorstCase!$Y$2,L33/F33)</f>
        <v>1.00001012046216</v>
      </c>
      <c r="S33" s="249" t="n">
        <f aca="false">IF(G33=0,WorstCase!$Y$2,M33/G33)</f>
        <v>0.99960073848465</v>
      </c>
      <c r="T33" s="249" t="n">
        <f aca="false">IF(H33=0,WorstCase!$Y$2,N33/H33)</f>
        <v>1.0445872116941</v>
      </c>
      <c r="U33" s="250" t="n">
        <f aca="false">IF(I33=0,WorstCase!$Y$2,O33/I33)</f>
        <v>1.0473432144721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526</f>
        <v>6610494</v>
      </c>
      <c r="F34" s="255" t="n">
        <f aca="false">Anchor!C526</f>
        <v>9147438</v>
      </c>
      <c r="G34" s="255" t="n">
        <f aca="false">Anchor!D526</f>
        <v>10279182</v>
      </c>
      <c r="H34" s="255" t="n">
        <f aca="false">Anchor!E526</f>
        <v>23.9434</v>
      </c>
      <c r="I34" s="256" t="n">
        <f aca="false">Anchor!F526</f>
        <v>20.2752</v>
      </c>
      <c r="J34" s="257"/>
      <c r="K34" s="254" t="n">
        <f aca="false">Test!B526</f>
        <v>6627562</v>
      </c>
      <c r="L34" s="255" t="n">
        <f aca="false">Test!C526</f>
        <v>9147622</v>
      </c>
      <c r="M34" s="255" t="n">
        <f aca="false">Test!D526</f>
        <v>10275707</v>
      </c>
      <c r="N34" s="255" t="n">
        <f aca="false">Test!E526</f>
        <v>24.91</v>
      </c>
      <c r="O34" s="256" t="n">
        <f aca="false">Test!F526</f>
        <v>21.1466</v>
      </c>
      <c r="P34" s="257"/>
      <c r="Q34" s="258" t="n">
        <f aca="false">IF(E34=0,WorstCase!$Y$2,K34/E34)</f>
        <v>1.00258195529714</v>
      </c>
      <c r="R34" s="259" t="n">
        <f aca="false">IF(F34=0,WorstCase!$Y$2,L34/F34)</f>
        <v>1.0000201149218</v>
      </c>
      <c r="S34" s="259" t="n">
        <f aca="false">IF(G34=0,WorstCase!$Y$2,M34/G34)</f>
        <v>0.999661938080287</v>
      </c>
      <c r="T34" s="259" t="n">
        <f aca="false">IF(H34=0,WorstCase!$Y$2,N34/H34)</f>
        <v>1.04037020640343</v>
      </c>
      <c r="U34" s="260" t="n">
        <f aca="false">IF(I34=0,WorstCase!$Y$2,O34/I34)</f>
        <v>1.04297861426768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527</f>
        <v>5855257</v>
      </c>
      <c r="F35" s="255" t="n">
        <f aca="false">Anchor!C527</f>
        <v>7647092</v>
      </c>
      <c r="G35" s="255" t="n">
        <f aca="false">Anchor!D527</f>
        <v>8473169</v>
      </c>
      <c r="H35" s="255" t="n">
        <f aca="false">Anchor!E527</f>
        <v>21.6652</v>
      </c>
      <c r="I35" s="256" t="n">
        <f aca="false">Anchor!F527</f>
        <v>18.3381</v>
      </c>
      <c r="J35" s="257"/>
      <c r="K35" s="254" t="n">
        <f aca="false">Test!B527</f>
        <v>5867157</v>
      </c>
      <c r="L35" s="255" t="n">
        <f aca="false">Test!C527</f>
        <v>7648716</v>
      </c>
      <c r="M35" s="255" t="n">
        <f aca="false">Test!D527</f>
        <v>8475260</v>
      </c>
      <c r="N35" s="255" t="n">
        <f aca="false">Test!E527</f>
        <v>22.4482</v>
      </c>
      <c r="O35" s="256" t="n">
        <f aca="false">Test!F527</f>
        <v>19.0487</v>
      </c>
      <c r="P35" s="257"/>
      <c r="Q35" s="258" t="n">
        <f aca="false">IF(E35=0,WorstCase!$Y$2,K35/E35)</f>
        <v>1.00203236168797</v>
      </c>
      <c r="R35" s="259" t="n">
        <f aca="false">IF(F35=0,WorstCase!$Y$2,L35/F35)</f>
        <v>1.00021236830942</v>
      </c>
      <c r="S35" s="259" t="n">
        <f aca="false">IF(G35=0,WorstCase!$Y$2,M35/G35)</f>
        <v>1.00024677897962</v>
      </c>
      <c r="T35" s="259" t="n">
        <f aca="false">IF(H35=0,WorstCase!$Y$2,N35/H35)</f>
        <v>1.03614090799993</v>
      </c>
      <c r="U35" s="260" t="n">
        <f aca="false">IF(I35=0,WorstCase!$Y$2,O35/I35)</f>
        <v>1.038749925019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528</f>
        <v>5318913</v>
      </c>
      <c r="F36" s="263" t="n">
        <f aca="false">Anchor!C528</f>
        <v>6632198</v>
      </c>
      <c r="G36" s="263" t="n">
        <f aca="false">Anchor!D528</f>
        <v>7261143</v>
      </c>
      <c r="H36" s="263" t="n">
        <f aca="false">Anchor!E528</f>
        <v>19.5055</v>
      </c>
      <c r="I36" s="264" t="n">
        <f aca="false">Anchor!F528</f>
        <v>16.5013</v>
      </c>
      <c r="J36" s="265"/>
      <c r="K36" s="262" t="n">
        <f aca="false">Test!B528</f>
        <v>5320606</v>
      </c>
      <c r="L36" s="263" t="n">
        <f aca="false">Test!C528</f>
        <v>6629129</v>
      </c>
      <c r="M36" s="263" t="n">
        <f aca="false">Test!D528</f>
        <v>7257500</v>
      </c>
      <c r="N36" s="263" t="n">
        <f aca="false">Test!E528</f>
        <v>20.0624</v>
      </c>
      <c r="O36" s="264" t="n">
        <f aca="false">Test!F528</f>
        <v>17.0107</v>
      </c>
      <c r="P36" s="265"/>
      <c r="Q36" s="266" t="n">
        <f aca="false">IF(E36=0,WorstCase!$Y$2,K36/E36)</f>
        <v>1.00031829811843</v>
      </c>
      <c r="R36" s="267" t="n">
        <f aca="false">IF(F36=0,WorstCase!$Y$2,L36/F36)</f>
        <v>0.999537257482361</v>
      </c>
      <c r="S36" s="267" t="n">
        <f aca="false">IF(G36=0,WorstCase!$Y$2,M36/G36)</f>
        <v>0.999498288354877</v>
      </c>
      <c r="T36" s="267" t="n">
        <f aca="false">IF(H36=0,WorstCase!$Y$2,N36/H36)</f>
        <v>1.02855092153495</v>
      </c>
      <c r="U36" s="268" t="n">
        <f aca="false">IF(I36=0,WorstCase!$Y$2,O36/I36)</f>
        <v>1.03087029506766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529</f>
        <v>5821847</v>
      </c>
      <c r="F37" s="245" t="n">
        <f aca="false">Anchor!C529</f>
        <v>7755713</v>
      </c>
      <c r="G37" s="245" t="n">
        <f aca="false">Anchor!D529</f>
        <v>8882080</v>
      </c>
      <c r="H37" s="245" t="n">
        <f aca="false">Anchor!E529</f>
        <v>12.9316</v>
      </c>
      <c r="I37" s="246" t="n">
        <f aca="false">Anchor!F529</f>
        <v>10.967</v>
      </c>
      <c r="J37" s="247"/>
      <c r="K37" s="244" t="n">
        <f aca="false">Test!B529</f>
        <v>5846440</v>
      </c>
      <c r="L37" s="245" t="n">
        <f aca="false">Test!C529</f>
        <v>7754085</v>
      </c>
      <c r="M37" s="245" t="n">
        <f aca="false">Test!D529</f>
        <v>8876710</v>
      </c>
      <c r="N37" s="245" t="n">
        <f aca="false">Test!E529</f>
        <v>14.4588</v>
      </c>
      <c r="O37" s="246" t="n">
        <f aca="false">Test!F529</f>
        <v>12.3481</v>
      </c>
      <c r="P37" s="247"/>
      <c r="Q37" s="248" t="n">
        <f aca="false">IF(E37=0,WorstCase!$Y$2,K37/E37)</f>
        <v>1.00422426078872</v>
      </c>
      <c r="R37" s="249" t="n">
        <f aca="false">IF(F37=0,WorstCase!$Y$2,L37/F37)</f>
        <v>0.999790090221234</v>
      </c>
      <c r="S37" s="249" t="n">
        <f aca="false">IF(G37=0,WorstCase!$Y$2,M37/G37)</f>
        <v>0.999395411885504</v>
      </c>
      <c r="T37" s="249" t="n">
        <f aca="false">IF(H37=0,WorstCase!$Y$2,N37/H37)</f>
        <v>1.11809830183427</v>
      </c>
      <c r="U37" s="250" t="n">
        <f aca="false">IF(I37=0,WorstCase!$Y$2,O37/I37)</f>
        <v>1.1259323424819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530</f>
        <v>5075475</v>
      </c>
      <c r="F38" s="255" t="n">
        <f aca="false">Anchor!C530</f>
        <v>6405454</v>
      </c>
      <c r="G38" s="255" t="n">
        <f aca="false">Anchor!D530</f>
        <v>7129102</v>
      </c>
      <c r="H38" s="255" t="n">
        <f aca="false">Anchor!E530</f>
        <v>10.5153</v>
      </c>
      <c r="I38" s="256" t="n">
        <f aca="false">Anchor!F530</f>
        <v>8.9121</v>
      </c>
      <c r="J38" s="257"/>
      <c r="K38" s="254" t="n">
        <f aca="false">Test!B530</f>
        <v>5085051</v>
      </c>
      <c r="L38" s="255" t="n">
        <f aca="false">Test!C530</f>
        <v>6399832</v>
      </c>
      <c r="M38" s="255" t="n">
        <f aca="false">Test!D530</f>
        <v>7122546</v>
      </c>
      <c r="N38" s="255" t="n">
        <f aca="false">Test!E530</f>
        <v>11.4157</v>
      </c>
      <c r="O38" s="256" t="n">
        <f aca="false">Test!F530</f>
        <v>9.7282</v>
      </c>
      <c r="P38" s="257"/>
      <c r="Q38" s="258" t="n">
        <f aca="false">IF(E38=0,WorstCase!$Y$2,K38/E38)</f>
        <v>1.00188671996217</v>
      </c>
      <c r="R38" s="259" t="n">
        <f aca="false">IF(F38=0,WorstCase!$Y$2,L38/F38)</f>
        <v>0.999122310456058</v>
      </c>
      <c r="S38" s="259" t="n">
        <f aca="false">IF(G38=0,WorstCase!$Y$2,M38/G38)</f>
        <v>0.999080389086872</v>
      </c>
      <c r="T38" s="259" t="n">
        <f aca="false">IF(H38=0,WorstCase!$Y$2,N38/H38)</f>
        <v>1.08562760929313</v>
      </c>
      <c r="U38" s="260" t="n">
        <f aca="false">IF(I38=0,WorstCase!$Y$2,O38/I38)</f>
        <v>1.0915721322696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531</f>
        <v>4614053</v>
      </c>
      <c r="F39" s="255" t="n">
        <f aca="false">Anchor!C531</f>
        <v>5617595</v>
      </c>
      <c r="G39" s="255" t="n">
        <f aca="false">Anchor!D531</f>
        <v>6175120</v>
      </c>
      <c r="H39" s="255" t="n">
        <f aca="false">Anchor!E531</f>
        <v>9.4993</v>
      </c>
      <c r="I39" s="256" t="n">
        <f aca="false">Anchor!F531</f>
        <v>8.0498</v>
      </c>
      <c r="J39" s="257"/>
      <c r="K39" s="254" t="n">
        <f aca="false">Test!B531</f>
        <v>4631825</v>
      </c>
      <c r="L39" s="255" t="n">
        <f aca="false">Test!C531</f>
        <v>5625937</v>
      </c>
      <c r="M39" s="255" t="n">
        <f aca="false">Test!D531</f>
        <v>6183967</v>
      </c>
      <c r="N39" s="255" t="n">
        <f aca="false">Test!E531</f>
        <v>10.2645</v>
      </c>
      <c r="O39" s="256" t="n">
        <f aca="false">Test!F531</f>
        <v>8.7429</v>
      </c>
      <c r="P39" s="257"/>
      <c r="Q39" s="258" t="n">
        <f aca="false">IF(E39=0,WorstCase!$Y$2,K39/E39)</f>
        <v>1.0038517112829</v>
      </c>
      <c r="R39" s="259" t="n">
        <f aca="false">IF(F39=0,WorstCase!$Y$2,L39/F39)</f>
        <v>1.00148497711209</v>
      </c>
      <c r="S39" s="259" t="n">
        <f aca="false">IF(G39=0,WorstCase!$Y$2,M39/G39)</f>
        <v>1.00143268470896</v>
      </c>
      <c r="T39" s="259" t="n">
        <f aca="false">IF(H39=0,WorstCase!$Y$2,N39/H39)</f>
        <v>1.08055330392766</v>
      </c>
      <c r="U39" s="260" t="n">
        <f aca="false">IF(I39=0,WorstCase!$Y$2,O39/I39)</f>
        <v>1.08610151805014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532</f>
        <v>4309260</v>
      </c>
      <c r="F40" s="263" t="n">
        <f aca="false">Anchor!C532</f>
        <v>5072601</v>
      </c>
      <c r="G40" s="263" t="n">
        <f aca="false">Anchor!D532</f>
        <v>5512580</v>
      </c>
      <c r="H40" s="263" t="n">
        <f aca="false">Anchor!E532</f>
        <v>8.772</v>
      </c>
      <c r="I40" s="264" t="n">
        <f aca="false">Anchor!F532</f>
        <v>7.4302</v>
      </c>
      <c r="J40" s="265"/>
      <c r="K40" s="262" t="n">
        <f aca="false">Test!B532</f>
        <v>4311714</v>
      </c>
      <c r="L40" s="263" t="n">
        <f aca="false">Test!C532</f>
        <v>5068520</v>
      </c>
      <c r="M40" s="263" t="n">
        <f aca="false">Test!D532</f>
        <v>5507150</v>
      </c>
      <c r="N40" s="263" t="n">
        <f aca="false">Test!E532</f>
        <v>9.391</v>
      </c>
      <c r="O40" s="264" t="n">
        <f aca="false">Test!F532</f>
        <v>7.9938</v>
      </c>
      <c r="P40" s="265"/>
      <c r="Q40" s="266" t="n">
        <f aca="false">IF(E40=0,WorstCase!$Y$2,K40/E40)</f>
        <v>1.00056947132454</v>
      </c>
      <c r="R40" s="267" t="n">
        <f aca="false">IF(F40=0,WorstCase!$Y$2,L40/F40)</f>
        <v>0.999195481765666</v>
      </c>
      <c r="S40" s="267" t="n">
        <f aca="false">IF(G40=0,WorstCase!$Y$2,M40/G40)</f>
        <v>0.999014980281465</v>
      </c>
      <c r="T40" s="267" t="n">
        <f aca="false">IF(H40=0,WorstCase!$Y$2,N40/H40)</f>
        <v>1.07056543547652</v>
      </c>
      <c r="U40" s="268" t="n">
        <f aca="false">IF(I40=0,WorstCase!$Y$2,O40/I40)</f>
        <v>1.07585260154505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533</f>
        <v>5178241</v>
      </c>
      <c r="F41" s="245" t="n">
        <f aca="false">Anchor!C533</f>
        <v>6703105</v>
      </c>
      <c r="G41" s="245" t="n">
        <f aca="false">Anchor!D533</f>
        <v>7522421</v>
      </c>
      <c r="H41" s="245" t="n">
        <f aca="false">Anchor!E533</f>
        <v>11.6313</v>
      </c>
      <c r="I41" s="246" t="n">
        <f aca="false">Anchor!F533</f>
        <v>9.8634</v>
      </c>
      <c r="J41" s="247"/>
      <c r="K41" s="244" t="n">
        <f aca="false">Test!B533</f>
        <v>5203555</v>
      </c>
      <c r="L41" s="245" t="n">
        <f aca="false">Test!C533</f>
        <v>6701105</v>
      </c>
      <c r="M41" s="245" t="n">
        <f aca="false">Test!D533</f>
        <v>7518372</v>
      </c>
      <c r="N41" s="245" t="n">
        <f aca="false">Test!E533</f>
        <v>13.1974</v>
      </c>
      <c r="O41" s="246" t="n">
        <f aca="false">Test!F533</f>
        <v>11.2825</v>
      </c>
      <c r="P41" s="247"/>
      <c r="Q41" s="248" t="n">
        <f aca="false">IF(E41=0,WorstCase!$Y$2,K41/E41)</f>
        <v>1.00488853261175</v>
      </c>
      <c r="R41" s="249" t="n">
        <f aca="false">IF(F41=0,WorstCase!$Y$2,L41/F41)</f>
        <v>0.999701630811393</v>
      </c>
      <c r="S41" s="249" t="n">
        <f aca="false">IF(G41=0,WorstCase!$Y$2,M41/G41)</f>
        <v>0.999461742436378</v>
      </c>
      <c r="T41" s="249" t="n">
        <f aca="false">IF(H41=0,WorstCase!$Y$2,N41/H41)</f>
        <v>1.1346453104984</v>
      </c>
      <c r="U41" s="250" t="n">
        <f aca="false">IF(I41=0,WorstCase!$Y$2,O41/I41)</f>
        <v>1.1438753371048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534</f>
        <v>4617012</v>
      </c>
      <c r="F42" s="255" t="n">
        <f aca="false">Anchor!C534</f>
        <v>5731278</v>
      </c>
      <c r="G42" s="255" t="n">
        <f aca="false">Anchor!D534</f>
        <v>6322289</v>
      </c>
      <c r="H42" s="255" t="n">
        <f aca="false">Anchor!E534</f>
        <v>10.2848</v>
      </c>
      <c r="I42" s="256" t="n">
        <f aca="false">Anchor!F534</f>
        <v>8.7187</v>
      </c>
      <c r="J42" s="257"/>
      <c r="K42" s="254" t="n">
        <f aca="false">Test!B534</f>
        <v>4628630</v>
      </c>
      <c r="L42" s="255" t="n">
        <f aca="false">Test!C534</f>
        <v>5726316</v>
      </c>
      <c r="M42" s="255" t="n">
        <f aca="false">Test!D534</f>
        <v>6316759</v>
      </c>
      <c r="N42" s="255" t="n">
        <f aca="false">Test!E534</f>
        <v>11.4908</v>
      </c>
      <c r="O42" s="256" t="n">
        <f aca="false">Test!F534</f>
        <v>9.8139</v>
      </c>
      <c r="P42" s="257"/>
      <c r="Q42" s="258" t="n">
        <f aca="false">IF(E42=0,WorstCase!$Y$2,K42/E42)</f>
        <v>1.00251634606971</v>
      </c>
      <c r="R42" s="259" t="n">
        <f aca="false">IF(F42=0,WorstCase!$Y$2,L42/F42)</f>
        <v>0.999134224513276</v>
      </c>
      <c r="S42" s="259" t="n">
        <f aca="false">IF(G42=0,WorstCase!$Y$2,M42/G42)</f>
        <v>0.999125316795863</v>
      </c>
      <c r="T42" s="259" t="n">
        <f aca="false">IF(H42=0,WorstCase!$Y$2,N42/H42)</f>
        <v>1.11726042314872</v>
      </c>
      <c r="U42" s="260" t="n">
        <f aca="false">IF(I42=0,WorstCase!$Y$2,O42/I42)</f>
        <v>1.1256150572906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535</f>
        <v>4251026</v>
      </c>
      <c r="F43" s="255" t="n">
        <f aca="false">Anchor!C535</f>
        <v>5088561</v>
      </c>
      <c r="G43" s="255" t="n">
        <f aca="false">Anchor!D535</f>
        <v>5546904</v>
      </c>
      <c r="H43" s="255" t="n">
        <f aca="false">Anchor!E535</f>
        <v>9.4803</v>
      </c>
      <c r="I43" s="256" t="n">
        <f aca="false">Anchor!F535</f>
        <v>8.0358</v>
      </c>
      <c r="J43" s="257"/>
      <c r="K43" s="254" t="n">
        <f aca="false">Test!B535</f>
        <v>4270908</v>
      </c>
      <c r="L43" s="255" t="n">
        <f aca="false">Test!C535</f>
        <v>5095470</v>
      </c>
      <c r="M43" s="255" t="n">
        <f aca="false">Test!D535</f>
        <v>5553243</v>
      </c>
      <c r="N43" s="255" t="n">
        <f aca="false">Test!E535</f>
        <v>10.5921</v>
      </c>
      <c r="O43" s="256" t="n">
        <f aca="false">Test!F535</f>
        <v>9.046</v>
      </c>
      <c r="P43" s="257"/>
      <c r="Q43" s="258" t="n">
        <f aca="false">IF(E43=0,WorstCase!$Y$2,K43/E43)</f>
        <v>1.004676988567</v>
      </c>
      <c r="R43" s="259" t="n">
        <f aca="false">IF(F43=0,WorstCase!$Y$2,L43/F43)</f>
        <v>1.00135775123851</v>
      </c>
      <c r="S43" s="259" t="n">
        <f aca="false">IF(G43=0,WorstCase!$Y$2,M43/G43)</f>
        <v>1.00114279965905</v>
      </c>
      <c r="T43" s="259" t="n">
        <f aca="false">IF(H43=0,WorstCase!$Y$2,N43/H43)</f>
        <v>1.11727476978577</v>
      </c>
      <c r="U43" s="260" t="n">
        <f aca="false">IF(I43=0,WorstCase!$Y$2,O43/I43)</f>
        <v>1.1257124368451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536</f>
        <v>4047833</v>
      </c>
      <c r="F44" s="263" t="n">
        <f aca="false">Anchor!C536</f>
        <v>4702841</v>
      </c>
      <c r="G44" s="263" t="n">
        <f aca="false">Anchor!D536</f>
        <v>5075906</v>
      </c>
      <c r="H44" s="263" t="n">
        <f aca="false">Anchor!E536</f>
        <v>8.7884</v>
      </c>
      <c r="I44" s="264" t="n">
        <f aca="false">Anchor!F536</f>
        <v>7.445</v>
      </c>
      <c r="J44" s="265"/>
      <c r="K44" s="262" t="n">
        <f aca="false">Test!B536</f>
        <v>4055967</v>
      </c>
      <c r="L44" s="263" t="n">
        <f aca="false">Test!C536</f>
        <v>4702145</v>
      </c>
      <c r="M44" s="263" t="n">
        <f aca="false">Test!D536</f>
        <v>5073983</v>
      </c>
      <c r="N44" s="263" t="n">
        <f aca="false">Test!E536</f>
        <v>9.6995</v>
      </c>
      <c r="O44" s="264" t="n">
        <f aca="false">Test!F536</f>
        <v>8.2746</v>
      </c>
      <c r="P44" s="265"/>
      <c r="Q44" s="266" t="n">
        <f aca="false">IF(E44=0,WorstCase!$Y$2,K44/E44)</f>
        <v>1.00200947025235</v>
      </c>
      <c r="R44" s="267" t="n">
        <f aca="false">IF(F44=0,WorstCase!$Y$2,L44/F44)</f>
        <v>0.999852004352263</v>
      </c>
      <c r="S44" s="267" t="n">
        <f aca="false">IF(G44=0,WorstCase!$Y$2,M44/G44)</f>
        <v>0.99962115137672</v>
      </c>
      <c r="T44" s="267" t="n">
        <f aca="false">IF(H44=0,WorstCase!$Y$2,N44/H44)</f>
        <v>1.10367074780392</v>
      </c>
      <c r="U44" s="268" t="n">
        <f aca="false">IF(I44=0,WorstCase!$Y$2,O44/I44)</f>
        <v>1.11143049026192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537</f>
        <v>7149103</v>
      </c>
      <c r="F45" s="245" t="n">
        <f aca="false">Anchor!C537</f>
        <v>10225807</v>
      </c>
      <c r="G45" s="245" t="n">
        <f aca="false">Anchor!D537</f>
        <v>11573495</v>
      </c>
      <c r="H45" s="245" t="n">
        <f aca="false">Anchor!E537</f>
        <v>27.2221</v>
      </c>
      <c r="I45" s="246" t="n">
        <f aca="false">Anchor!F537</f>
        <v>23.0381</v>
      </c>
      <c r="J45" s="247"/>
      <c r="K45" s="244" t="n">
        <f aca="false">Test!B537</f>
        <v>7183928</v>
      </c>
      <c r="L45" s="245" t="n">
        <f aca="false">Test!C537</f>
        <v>10234231</v>
      </c>
      <c r="M45" s="245" t="n">
        <f aca="false">Test!D537</f>
        <v>11584828</v>
      </c>
      <c r="N45" s="245" t="n">
        <f aca="false">Test!E537</f>
        <v>28.8766</v>
      </c>
      <c r="O45" s="246" t="n">
        <f aca="false">Test!F537</f>
        <v>24.5377</v>
      </c>
      <c r="P45" s="247"/>
      <c r="Q45" s="248" t="n">
        <f aca="false">IF(E45=0,WorstCase!$Y$2,K45/E45)</f>
        <v>1.00487124048989</v>
      </c>
      <c r="R45" s="249" t="n">
        <f aca="false">IF(F45=0,WorstCase!$Y$2,L45/F45)</f>
        <v>1.00082379806308</v>
      </c>
      <c r="S45" s="249" t="n">
        <f aca="false">IF(G45=0,WorstCase!$Y$2,M45/G45)</f>
        <v>1.00097922019234</v>
      </c>
      <c r="T45" s="249" t="n">
        <f aca="false">IF(H45=0,WorstCase!$Y$2,N45/H45)</f>
        <v>1.06077782390043</v>
      </c>
      <c r="U45" s="250" t="n">
        <f aca="false">IF(I45=0,WorstCase!$Y$2,O45/I45)</f>
        <v>1.0650921733997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538</f>
        <v>6361389</v>
      </c>
      <c r="F46" s="255" t="n">
        <f aca="false">Anchor!C538</f>
        <v>8567635</v>
      </c>
      <c r="G46" s="255" t="n">
        <f aca="false">Anchor!D538</f>
        <v>9572492</v>
      </c>
      <c r="H46" s="255" t="n">
        <f aca="false">Anchor!E538</f>
        <v>24.8688</v>
      </c>
      <c r="I46" s="256" t="n">
        <f aca="false">Anchor!F538</f>
        <v>21.0359</v>
      </c>
      <c r="J46" s="257"/>
      <c r="K46" s="254" t="n">
        <f aca="false">Test!B538</f>
        <v>6391380</v>
      </c>
      <c r="L46" s="255" t="n">
        <f aca="false">Test!C538</f>
        <v>8579850</v>
      </c>
      <c r="M46" s="255" t="n">
        <f aca="false">Test!D538</f>
        <v>9585707</v>
      </c>
      <c r="N46" s="255" t="n">
        <f aca="false">Test!E538</f>
        <v>26.2315</v>
      </c>
      <c r="O46" s="256" t="n">
        <f aca="false">Test!F538</f>
        <v>22.272</v>
      </c>
      <c r="P46" s="257"/>
      <c r="Q46" s="258" t="n">
        <f aca="false">IF(E46=0,WorstCase!$Y$2,K46/E46)</f>
        <v>1.00471453640078</v>
      </c>
      <c r="R46" s="259" t="n">
        <f aca="false">IF(F46=0,WorstCase!$Y$2,L46/F46)</f>
        <v>1.00142571433073</v>
      </c>
      <c r="S46" s="259" t="n">
        <f aca="false">IF(G46=0,WorstCase!$Y$2,M46/G46)</f>
        <v>1.00138051826003</v>
      </c>
      <c r="T46" s="259" t="n">
        <f aca="false">IF(H46=0,WorstCase!$Y$2,N46/H46)</f>
        <v>1.05479556713633</v>
      </c>
      <c r="U46" s="260" t="n">
        <f aca="false">IF(I46=0,WorstCase!$Y$2,O46/I46)</f>
        <v>1.0587614506629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539</f>
        <v>5843932</v>
      </c>
      <c r="F47" s="255" t="n">
        <f aca="false">Anchor!C539</f>
        <v>7602832</v>
      </c>
      <c r="G47" s="255" t="n">
        <f aca="false">Anchor!D539</f>
        <v>8422658</v>
      </c>
      <c r="H47" s="255" t="n">
        <f aca="false">Anchor!E539</f>
        <v>23.2947</v>
      </c>
      <c r="I47" s="256" t="n">
        <f aca="false">Anchor!F539</f>
        <v>19.7017</v>
      </c>
      <c r="J47" s="257"/>
      <c r="K47" s="254" t="n">
        <f aca="false">Test!B539</f>
        <v>5860398</v>
      </c>
      <c r="L47" s="255" t="n">
        <f aca="false">Test!C539</f>
        <v>7608886</v>
      </c>
      <c r="M47" s="255" t="n">
        <f aca="false">Test!D539</f>
        <v>8430235</v>
      </c>
      <c r="N47" s="255" t="n">
        <f aca="false">Test!E539</f>
        <v>24.3951</v>
      </c>
      <c r="O47" s="256" t="n">
        <f aca="false">Test!F539</f>
        <v>20.7035</v>
      </c>
      <c r="P47" s="257"/>
      <c r="Q47" s="258" t="n">
        <f aca="false">IF(E47=0,WorstCase!$Y$2,K47/E47)</f>
        <v>1.0028176234768</v>
      </c>
      <c r="R47" s="259" t="n">
        <f aca="false">IF(F47=0,WorstCase!$Y$2,L47/F47)</f>
        <v>1.00079628222746</v>
      </c>
      <c r="S47" s="259" t="n">
        <f aca="false">IF(G47=0,WorstCase!$Y$2,M47/G47)</f>
        <v>1.00089959725303</v>
      </c>
      <c r="T47" s="259" t="n">
        <f aca="false">IF(H47=0,WorstCase!$Y$2,N47/H47)</f>
        <v>1.04723821298407</v>
      </c>
      <c r="U47" s="260" t="n">
        <f aca="false">IF(I47=0,WorstCase!$Y$2,O47/I47)</f>
        <v>1.0508484039448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540</f>
        <v>5399261</v>
      </c>
      <c r="F48" s="263" t="n">
        <f aca="false">Anchor!C540</f>
        <v>6836024</v>
      </c>
      <c r="G48" s="263" t="n">
        <f aca="false">Anchor!D540</f>
        <v>7516762</v>
      </c>
      <c r="H48" s="263" t="n">
        <f aca="false">Anchor!E540</f>
        <v>21.6763</v>
      </c>
      <c r="I48" s="264" t="n">
        <f aca="false">Anchor!F540</f>
        <v>18.3329</v>
      </c>
      <c r="J48" s="265"/>
      <c r="K48" s="262" t="n">
        <f aca="false">Test!B540</f>
        <v>5421582</v>
      </c>
      <c r="L48" s="263" t="n">
        <f aca="false">Test!C540</f>
        <v>6848236</v>
      </c>
      <c r="M48" s="263" t="n">
        <f aca="false">Test!D540</f>
        <v>7531693</v>
      </c>
      <c r="N48" s="263" t="n">
        <f aca="false">Test!E540</f>
        <v>22.6269</v>
      </c>
      <c r="O48" s="264" t="n">
        <f aca="false">Test!F540</f>
        <v>19.1987</v>
      </c>
      <c r="P48" s="265"/>
      <c r="Q48" s="266" t="n">
        <f aca="false">IF(E48=0,WorstCase!$Y$2,K48/E48)</f>
        <v>1.00413408427561</v>
      </c>
      <c r="R48" s="267" t="n">
        <f aca="false">IF(F48=0,WorstCase!$Y$2,L48/F48)</f>
        <v>1.00178641853803</v>
      </c>
      <c r="S48" s="267" t="n">
        <f aca="false">IF(G48=0,WorstCase!$Y$2,M48/G48)</f>
        <v>1.00198636061645</v>
      </c>
      <c r="T48" s="267" t="n">
        <f aca="false">IF(H48=0,WorstCase!$Y$2,N48/H48)</f>
        <v>1.04385434783612</v>
      </c>
      <c r="U48" s="268" t="n">
        <f aca="false">IF(I48=0,WorstCase!$Y$2,O48/I48)</f>
        <v>1.04722657080986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541</f>
        <v>6392523</v>
      </c>
      <c r="F49" s="245" t="n">
        <f aca="false">Anchor!C541</f>
        <v>8823526</v>
      </c>
      <c r="G49" s="245" t="n">
        <f aca="false">Anchor!D541</f>
        <v>9897545</v>
      </c>
      <c r="H49" s="245" t="n">
        <f aca="false">Anchor!E541</f>
        <v>26.0478</v>
      </c>
      <c r="I49" s="246" t="n">
        <f aca="false">Anchor!F541</f>
        <v>22.043</v>
      </c>
      <c r="J49" s="247"/>
      <c r="K49" s="244" t="n">
        <f aca="false">Test!B541</f>
        <v>6424343</v>
      </c>
      <c r="L49" s="245" t="n">
        <f aca="false">Test!C541</f>
        <v>8830235</v>
      </c>
      <c r="M49" s="245" t="n">
        <f aca="false">Test!D541</f>
        <v>9904063</v>
      </c>
      <c r="N49" s="245" t="n">
        <f aca="false">Test!E541</f>
        <v>28.0706</v>
      </c>
      <c r="O49" s="246" t="n">
        <f aca="false">Test!F541</f>
        <v>23.8796</v>
      </c>
      <c r="P49" s="247"/>
      <c r="Q49" s="248" t="n">
        <f aca="false">IF(E49=0,WorstCase!$Y$2,K49/E49)</f>
        <v>1.0049776903423</v>
      </c>
      <c r="R49" s="249" t="n">
        <f aca="false">IF(F49=0,WorstCase!$Y$2,L49/F49)</f>
        <v>1.00076035362734</v>
      </c>
      <c r="S49" s="249" t="n">
        <f aca="false">IF(G49=0,WorstCase!$Y$2,M49/G49)</f>
        <v>1.00065854714477</v>
      </c>
      <c r="T49" s="249" t="n">
        <f aca="false">IF(H49=0,WorstCase!$Y$2,N49/H49)</f>
        <v>1.07765723016915</v>
      </c>
      <c r="U49" s="250" t="n">
        <f aca="false">IF(I49=0,WorstCase!$Y$2,O49/I49)</f>
        <v>1.08331896747267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542</f>
        <v>5761964</v>
      </c>
      <c r="F50" s="255" t="n">
        <f aca="false">Anchor!C542</f>
        <v>7596958</v>
      </c>
      <c r="G50" s="255" t="n">
        <f aca="false">Anchor!D542</f>
        <v>8428275</v>
      </c>
      <c r="H50" s="255" t="n">
        <f aca="false">Anchor!E542</f>
        <v>24.1929</v>
      </c>
      <c r="I50" s="256" t="n">
        <f aca="false">Anchor!F542</f>
        <v>20.4693</v>
      </c>
      <c r="J50" s="257"/>
      <c r="K50" s="254" t="n">
        <f aca="false">Test!B542</f>
        <v>5782429</v>
      </c>
      <c r="L50" s="255" t="n">
        <f aca="false">Test!C542</f>
        <v>7598222</v>
      </c>
      <c r="M50" s="255" t="n">
        <f aca="false">Test!D542</f>
        <v>8430969</v>
      </c>
      <c r="N50" s="255" t="n">
        <f aca="false">Test!E542</f>
        <v>25.9706</v>
      </c>
      <c r="O50" s="256" t="n">
        <f aca="false">Test!F542</f>
        <v>22.088</v>
      </c>
      <c r="P50" s="257"/>
      <c r="Q50" s="258" t="n">
        <f aca="false">IF(E50=0,WorstCase!$Y$2,K50/E50)</f>
        <v>1.00355174034409</v>
      </c>
      <c r="R50" s="259" t="n">
        <f aca="false">IF(F50=0,WorstCase!$Y$2,L50/F50)</f>
        <v>1.00016638238621</v>
      </c>
      <c r="S50" s="259" t="n">
        <f aca="false">IF(G50=0,WorstCase!$Y$2,M50/G50)</f>
        <v>1.00031963836016</v>
      </c>
      <c r="T50" s="259" t="n">
        <f aca="false">IF(H50=0,WorstCase!$Y$2,N50/H50)</f>
        <v>1.07348023593699</v>
      </c>
      <c r="U50" s="260" t="n">
        <f aca="false">IF(I50=0,WorstCase!$Y$2,O50/I50)</f>
        <v>1.0790794018359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543</f>
        <v>5242972</v>
      </c>
      <c r="F51" s="255" t="n">
        <f aca="false">Anchor!C543</f>
        <v>6687437</v>
      </c>
      <c r="G51" s="255" t="n">
        <f aca="false">Anchor!D543</f>
        <v>7359259</v>
      </c>
      <c r="H51" s="255" t="n">
        <f aca="false">Anchor!E543</f>
        <v>22.6338</v>
      </c>
      <c r="I51" s="256" t="n">
        <f aca="false">Anchor!F543</f>
        <v>19.1483</v>
      </c>
      <c r="J51" s="257"/>
      <c r="K51" s="254" t="n">
        <f aca="false">Test!B543</f>
        <v>5267471</v>
      </c>
      <c r="L51" s="255" t="n">
        <f aca="false">Test!C543</f>
        <v>6697721</v>
      </c>
      <c r="M51" s="255" t="n">
        <f aca="false">Test!D543</f>
        <v>7371350</v>
      </c>
      <c r="N51" s="255" t="n">
        <f aca="false">Test!E543</f>
        <v>24.3847</v>
      </c>
      <c r="O51" s="256" t="n">
        <f aca="false">Test!F543</f>
        <v>20.7406</v>
      </c>
      <c r="P51" s="257"/>
      <c r="Q51" s="258" t="n">
        <f aca="false">IF(E51=0,WorstCase!$Y$2,K51/E51)</f>
        <v>1.00467273142027</v>
      </c>
      <c r="R51" s="259" t="n">
        <f aca="false">IF(F51=0,WorstCase!$Y$2,L51/F51)</f>
        <v>1.00153780887955</v>
      </c>
      <c r="S51" s="259" t="n">
        <f aca="false">IF(G51=0,WorstCase!$Y$2,M51/G51)</f>
        <v>1.00164296432562</v>
      </c>
      <c r="T51" s="259" t="n">
        <f aca="false">IF(H51=0,WorstCase!$Y$2,N51/H51)</f>
        <v>1.07735775698292</v>
      </c>
      <c r="U51" s="260" t="n">
        <f aca="false">IF(I51=0,WorstCase!$Y$2,O51/I51)</f>
        <v>1.08315620707844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544</f>
        <v>4980127</v>
      </c>
      <c r="F52" s="263" t="n">
        <f aca="false">Anchor!C544</f>
        <v>6206215</v>
      </c>
      <c r="G52" s="263" t="n">
        <f aca="false">Anchor!D544</f>
        <v>6785566</v>
      </c>
      <c r="H52" s="263" t="n">
        <f aca="false">Anchor!E544</f>
        <v>21.1842</v>
      </c>
      <c r="I52" s="264" t="n">
        <f aca="false">Anchor!F544</f>
        <v>17.9202</v>
      </c>
      <c r="J52" s="265"/>
      <c r="K52" s="262" t="n">
        <f aca="false">Test!B544</f>
        <v>4998332</v>
      </c>
      <c r="L52" s="263" t="n">
        <f aca="false">Test!C544</f>
        <v>6214148</v>
      </c>
      <c r="M52" s="263" t="n">
        <f aca="false">Test!D544</f>
        <v>6794762</v>
      </c>
      <c r="N52" s="263" t="n">
        <f aca="false">Test!E544</f>
        <v>22.5878</v>
      </c>
      <c r="O52" s="264" t="n">
        <f aca="false">Test!F544</f>
        <v>19.1996</v>
      </c>
      <c r="P52" s="265"/>
      <c r="Q52" s="266" t="n">
        <f aca="false">IF(E52=0,WorstCase!$Y$2,K52/E52)</f>
        <v>1.00365552926662</v>
      </c>
      <c r="R52" s="267" t="n">
        <f aca="false">IF(F52=0,WorstCase!$Y$2,L52/F52)</f>
        <v>1.00127823480173</v>
      </c>
      <c r="S52" s="267" t="n">
        <f aca="false">IF(G52=0,WorstCase!$Y$2,M52/G52)</f>
        <v>1.00135522961533</v>
      </c>
      <c r="T52" s="267" t="n">
        <f aca="false">IF(H52=0,WorstCase!$Y$2,N52/H52)</f>
        <v>1.06625692733263</v>
      </c>
      <c r="U52" s="268" t="n">
        <f aca="false">IF(I52=0,WorstCase!$Y$2,O52/I52)</f>
        <v>1.07139429247441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545</f>
        <v>8905629</v>
      </c>
      <c r="F53" s="245" t="n">
        <f aca="false">Anchor!C545</f>
        <v>13582797</v>
      </c>
      <c r="G53" s="245" t="n">
        <f aca="false">Anchor!D545</f>
        <v>15948472</v>
      </c>
      <c r="H53" s="245" t="n">
        <f aca="false">Anchor!E545</f>
        <v>26.9528</v>
      </c>
      <c r="I53" s="246" t="n">
        <f aca="false">Anchor!F545</f>
        <v>22.832</v>
      </c>
      <c r="J53" s="247"/>
      <c r="K53" s="244" t="n">
        <f aca="false">Test!B545</f>
        <v>8925276</v>
      </c>
      <c r="L53" s="245" t="n">
        <f aca="false">Test!C545</f>
        <v>13575362</v>
      </c>
      <c r="M53" s="245" t="n">
        <f aca="false">Test!D545</f>
        <v>15940117</v>
      </c>
      <c r="N53" s="245" t="n">
        <f aca="false">Test!E545</f>
        <v>28.3167</v>
      </c>
      <c r="O53" s="246" t="n">
        <f aca="false">Test!F545</f>
        <v>24.0669</v>
      </c>
      <c r="P53" s="247"/>
      <c r="Q53" s="248" t="n">
        <f aca="false">IF(E53=0,WorstCase!$Y$2,K53/E53)</f>
        <v>1.00220613277288</v>
      </c>
      <c r="R53" s="249" t="n">
        <f aca="false">IF(F53=0,WorstCase!$Y$2,L53/F53)</f>
        <v>0.999452616423554</v>
      </c>
      <c r="S53" s="249" t="n">
        <f aca="false">IF(G53=0,WorstCase!$Y$2,M53/G53)</f>
        <v>0.999476125361728</v>
      </c>
      <c r="T53" s="249" t="n">
        <f aca="false">IF(H53=0,WorstCase!$Y$2,N53/H53)</f>
        <v>1.05060327683951</v>
      </c>
      <c r="U53" s="250" t="n">
        <f aca="false">IF(I53=0,WorstCase!$Y$2,O53/I53)</f>
        <v>1.05408637000701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546</f>
        <v>7605630</v>
      </c>
      <c r="F54" s="255" t="n">
        <f aca="false">Anchor!C546</f>
        <v>10220652</v>
      </c>
      <c r="G54" s="255" t="n">
        <f aca="false">Anchor!D546</f>
        <v>11598750</v>
      </c>
      <c r="H54" s="255" t="n">
        <f aca="false">Anchor!E546</f>
        <v>23.383</v>
      </c>
      <c r="I54" s="256" t="n">
        <f aca="false">Anchor!F546</f>
        <v>19.7815</v>
      </c>
      <c r="J54" s="257"/>
      <c r="K54" s="254" t="n">
        <f aca="false">Test!B546</f>
        <v>7613202</v>
      </c>
      <c r="L54" s="255" t="n">
        <f aca="false">Test!C546</f>
        <v>10225311</v>
      </c>
      <c r="M54" s="255" t="n">
        <f aca="false">Test!D546</f>
        <v>11605108</v>
      </c>
      <c r="N54" s="255" t="n">
        <f aca="false">Test!E546</f>
        <v>23.64</v>
      </c>
      <c r="O54" s="256" t="n">
        <f aca="false">Test!F546</f>
        <v>20.0137</v>
      </c>
      <c r="P54" s="257"/>
      <c r="Q54" s="258" t="n">
        <f aca="false">IF(E54=0,WorstCase!$Y$2,K54/E54)</f>
        <v>1.00099557827557</v>
      </c>
      <c r="R54" s="259" t="n">
        <f aca="false">IF(F54=0,WorstCase!$Y$2,L54/F54)</f>
        <v>1.00045584176039</v>
      </c>
      <c r="S54" s="259" t="n">
        <f aca="false">IF(G54=0,WorstCase!$Y$2,M54/G54)</f>
        <v>1.00054816251751</v>
      </c>
      <c r="T54" s="259" t="n">
        <f aca="false">IF(H54=0,WorstCase!$Y$2,N54/H54)</f>
        <v>1.01099089081812</v>
      </c>
      <c r="U54" s="260" t="n">
        <f aca="false">IF(I54=0,WorstCase!$Y$2,O54/I54)</f>
        <v>1.01173824027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547</f>
        <v>6711886</v>
      </c>
      <c r="F55" s="255" t="n">
        <f aca="false">Anchor!C547</f>
        <v>8397089</v>
      </c>
      <c r="G55" s="255" t="n">
        <f aca="false">Anchor!D547</f>
        <v>9303174</v>
      </c>
      <c r="H55" s="255" t="n">
        <f aca="false">Anchor!E547</f>
        <v>22.1852</v>
      </c>
      <c r="I55" s="256" t="n">
        <f aca="false">Anchor!F547</f>
        <v>18.7641</v>
      </c>
      <c r="J55" s="257"/>
      <c r="K55" s="254" t="n">
        <f aca="false">Test!B547</f>
        <v>6709028</v>
      </c>
      <c r="L55" s="255" t="n">
        <f aca="false">Test!C547</f>
        <v>8388697</v>
      </c>
      <c r="M55" s="255" t="n">
        <f aca="false">Test!D547</f>
        <v>9292129</v>
      </c>
      <c r="N55" s="255" t="n">
        <f aca="false">Test!E547</f>
        <v>22.3562</v>
      </c>
      <c r="O55" s="256" t="n">
        <f aca="false">Test!F547</f>
        <v>18.9191</v>
      </c>
      <c r="P55" s="257"/>
      <c r="Q55" s="258" t="n">
        <f aca="false">IF(E55=0,WorstCase!$Y$2,K55/E55)</f>
        <v>0.999574188238597</v>
      </c>
      <c r="R55" s="259" t="n">
        <f aca="false">IF(F55=0,WorstCase!$Y$2,L55/F55)</f>
        <v>0.999000606043356</v>
      </c>
      <c r="S55" s="259" t="n">
        <f aca="false">IF(G55=0,WorstCase!$Y$2,M55/G55)</f>
        <v>0.998812770781241</v>
      </c>
      <c r="T55" s="259" t="n">
        <f aca="false">IF(H55=0,WorstCase!$Y$2,N55/H55)</f>
        <v>1.00770784126355</v>
      </c>
      <c r="U55" s="260" t="n">
        <f aca="false">IF(I55=0,WorstCase!$Y$2,O55/I55)</f>
        <v>1.00826045480465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548</f>
        <v>6141715</v>
      </c>
      <c r="F56" s="263" t="n">
        <f aca="false">Anchor!C548</f>
        <v>7369673</v>
      </c>
      <c r="G56" s="263" t="n">
        <f aca="false">Anchor!D548</f>
        <v>8051206</v>
      </c>
      <c r="H56" s="263" t="n">
        <f aca="false">Anchor!E548</f>
        <v>21.634</v>
      </c>
      <c r="I56" s="264" t="n">
        <f aca="false">Anchor!F548</f>
        <v>18.3024</v>
      </c>
      <c r="J56" s="265"/>
      <c r="K56" s="262" t="n">
        <f aca="false">Test!B548</f>
        <v>6139158</v>
      </c>
      <c r="L56" s="263" t="n">
        <f aca="false">Test!C548</f>
        <v>7366456</v>
      </c>
      <c r="M56" s="263" t="n">
        <f aca="false">Test!D548</f>
        <v>8047783</v>
      </c>
      <c r="N56" s="263" t="n">
        <f aca="false">Test!E548</f>
        <v>21.6235</v>
      </c>
      <c r="O56" s="264" t="n">
        <f aca="false">Test!F548</f>
        <v>18.2994</v>
      </c>
      <c r="P56" s="265"/>
      <c r="Q56" s="266" t="n">
        <f aca="false">IF(E56=0,WorstCase!$Y$2,K56/E56)</f>
        <v>0.999583666777114</v>
      </c>
      <c r="R56" s="267" t="n">
        <f aca="false">IF(F56=0,WorstCase!$Y$2,L56/F56)</f>
        <v>0.9995634813105</v>
      </c>
      <c r="S56" s="267" t="n">
        <f aca="false">IF(G56=0,WorstCase!$Y$2,M56/G56)</f>
        <v>0.999574846302529</v>
      </c>
      <c r="T56" s="267" t="n">
        <f aca="false">IF(H56=0,WorstCase!$Y$2,N56/H56)</f>
        <v>0.999514652861237</v>
      </c>
      <c r="U56" s="268" t="n">
        <f aca="false">IF(I56=0,WorstCase!$Y$2,O56/I56)</f>
        <v>0.99983608707054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549</f>
        <v>8098347</v>
      </c>
      <c r="F57" s="245" t="n">
        <f aca="false">Anchor!C549</f>
        <v>11541134</v>
      </c>
      <c r="G57" s="245" t="n">
        <f aca="false">Anchor!D549</f>
        <v>13327693</v>
      </c>
      <c r="H57" s="245" t="n">
        <f aca="false">Anchor!E549</f>
        <v>24.9129</v>
      </c>
      <c r="I57" s="246" t="n">
        <f aca="false">Anchor!F549</f>
        <v>21.091</v>
      </c>
      <c r="J57" s="247"/>
      <c r="K57" s="244" t="n">
        <f aca="false">Test!B549</f>
        <v>8109396</v>
      </c>
      <c r="L57" s="245" t="n">
        <f aca="false">Test!C549</f>
        <v>11539054</v>
      </c>
      <c r="M57" s="245" t="n">
        <f aca="false">Test!D549</f>
        <v>13324174</v>
      </c>
      <c r="N57" s="245" t="n">
        <f aca="false">Test!E549</f>
        <v>25.6742</v>
      </c>
      <c r="O57" s="246" t="n">
        <f aca="false">Test!F549</f>
        <v>21.7806</v>
      </c>
      <c r="P57" s="247"/>
      <c r="Q57" s="248" t="n">
        <f aca="false">IF(E57=0,WorstCase!$Y$2,K57/E57)</f>
        <v>1.00136435250305</v>
      </c>
      <c r="R57" s="249" t="n">
        <f aca="false">IF(F57=0,WorstCase!$Y$2,L57/F57)</f>
        <v>0.999819775075829</v>
      </c>
      <c r="S57" s="249" t="n">
        <f aca="false">IF(G57=0,WorstCase!$Y$2,M57/G57)</f>
        <v>0.999735963305877</v>
      </c>
      <c r="T57" s="249" t="n">
        <f aca="false">IF(H57=0,WorstCase!$Y$2,N57/H57)</f>
        <v>1.03055846569448</v>
      </c>
      <c r="U57" s="250" t="n">
        <f aca="false">IF(I57=0,WorstCase!$Y$2,O57/I57)</f>
        <v>1.03269641079133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550</f>
        <v>7063653</v>
      </c>
      <c r="F58" s="255" t="n">
        <f aca="false">Anchor!C550</f>
        <v>9120620</v>
      </c>
      <c r="G58" s="255" t="n">
        <f aca="false">Anchor!D550</f>
        <v>10206610</v>
      </c>
      <c r="H58" s="255" t="n">
        <f aca="false">Anchor!E550</f>
        <v>22.6811</v>
      </c>
      <c r="I58" s="256" t="n">
        <f aca="false">Anchor!F550</f>
        <v>19.1829</v>
      </c>
      <c r="J58" s="257"/>
      <c r="K58" s="254" t="n">
        <f aca="false">Test!B550</f>
        <v>7067937</v>
      </c>
      <c r="L58" s="255" t="n">
        <f aca="false">Test!C550</f>
        <v>9120690</v>
      </c>
      <c r="M58" s="255" t="n">
        <f aca="false">Test!D550</f>
        <v>10206333</v>
      </c>
      <c r="N58" s="255" t="n">
        <f aca="false">Test!E550</f>
        <v>23.0019</v>
      </c>
      <c r="O58" s="256" t="n">
        <f aca="false">Test!F550</f>
        <v>19.4731</v>
      </c>
      <c r="P58" s="257"/>
      <c r="Q58" s="258" t="n">
        <f aca="false">IF(E58=0,WorstCase!$Y$2,K58/E58)</f>
        <v>1.00060648505809</v>
      </c>
      <c r="R58" s="259" t="n">
        <f aca="false">IF(F58=0,WorstCase!$Y$2,L58/F58)</f>
        <v>1.00000767491684</v>
      </c>
      <c r="S58" s="259" t="n">
        <f aca="false">IF(G58=0,WorstCase!$Y$2,M58/G58)</f>
        <v>0.99997286072457</v>
      </c>
      <c r="T58" s="259" t="n">
        <f aca="false">IF(H58=0,WorstCase!$Y$2,N58/H58)</f>
        <v>1.01414393481798</v>
      </c>
      <c r="U58" s="260" t="n">
        <f aca="false">IF(I58=0,WorstCase!$Y$2,O58/I58)</f>
        <v>1.0151280567588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551</f>
        <v>6364648</v>
      </c>
      <c r="F59" s="255" t="n">
        <f aca="false">Anchor!C551</f>
        <v>7779728</v>
      </c>
      <c r="G59" s="255" t="n">
        <f aca="false">Anchor!D551</f>
        <v>8548302</v>
      </c>
      <c r="H59" s="255" t="n">
        <f aca="false">Anchor!E551</f>
        <v>21.818</v>
      </c>
      <c r="I59" s="256" t="n">
        <f aca="false">Anchor!F551</f>
        <v>18.4541</v>
      </c>
      <c r="J59" s="257"/>
      <c r="K59" s="254" t="n">
        <f aca="false">Test!B551</f>
        <v>6365676</v>
      </c>
      <c r="L59" s="255" t="n">
        <f aca="false">Test!C551</f>
        <v>7778482</v>
      </c>
      <c r="M59" s="255" t="n">
        <f aca="false">Test!D551</f>
        <v>8547427</v>
      </c>
      <c r="N59" s="255" t="n">
        <f aca="false">Test!E551</f>
        <v>22.0131</v>
      </c>
      <c r="O59" s="256" t="n">
        <f aca="false">Test!F551</f>
        <v>18.6324</v>
      </c>
      <c r="P59" s="257"/>
      <c r="Q59" s="258" t="n">
        <f aca="false">IF(E59=0,WorstCase!$Y$2,K59/E59)</f>
        <v>1.00016151718053</v>
      </c>
      <c r="R59" s="259" t="n">
        <f aca="false">IF(F59=0,WorstCase!$Y$2,L59/F59)</f>
        <v>0.999839840158936</v>
      </c>
      <c r="S59" s="259" t="n">
        <f aca="false">IF(G59=0,WorstCase!$Y$2,M59/G59)</f>
        <v>0.999897640490474</v>
      </c>
      <c r="T59" s="259" t="n">
        <f aca="false">IF(H59=0,WorstCase!$Y$2,N59/H59)</f>
        <v>1.00894215785132</v>
      </c>
      <c r="U59" s="260" t="n">
        <f aca="false">IF(I59=0,WorstCase!$Y$2,O59/I59)</f>
        <v>1.0096618095707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73001</v>
      </c>
      <c r="F60" s="263" t="n">
        <f aca="false">Anchor!C552</f>
        <v>6953684</v>
      </c>
      <c r="G60" s="263" t="n">
        <f aca="false">Anchor!D552</f>
        <v>7556653</v>
      </c>
      <c r="H60" s="263" t="n">
        <f aca="false">Anchor!E552</f>
        <v>21.1261</v>
      </c>
      <c r="I60" s="264" t="n">
        <f aca="false">Anchor!F552</f>
        <v>17.8744</v>
      </c>
      <c r="J60" s="265"/>
      <c r="K60" s="262" t="n">
        <f aca="false">Test!B552</f>
        <v>5882233</v>
      </c>
      <c r="L60" s="263" t="n">
        <f aca="false">Test!C552</f>
        <v>6961771</v>
      </c>
      <c r="M60" s="263" t="n">
        <f aca="false">Test!D552</f>
        <v>7566199</v>
      </c>
      <c r="N60" s="263" t="n">
        <f aca="false">Test!E552</f>
        <v>21.3127</v>
      </c>
      <c r="O60" s="264" t="n">
        <f aca="false">Test!F552</f>
        <v>18.0424</v>
      </c>
      <c r="P60" s="265"/>
      <c r="Q60" s="266" t="n">
        <f aca="false">IF(E60=0,WorstCase!$Y$2,K60/E60)</f>
        <v>1.00157193911596</v>
      </c>
      <c r="R60" s="267" t="n">
        <f aca="false">IF(F60=0,WorstCase!$Y$2,L60/F60)</f>
        <v>1.00116298065889</v>
      </c>
      <c r="S60" s="267" t="n">
        <f aca="false">IF(G60=0,WorstCase!$Y$2,M60/G60)</f>
        <v>1.00126325768829</v>
      </c>
      <c r="T60" s="267" t="n">
        <f aca="false">IF(H60=0,WorstCase!$Y$2,N60/H60)</f>
        <v>1.00883267616834</v>
      </c>
      <c r="U60" s="268" t="n">
        <f aca="false">IF(I60=0,WorstCase!$Y$2,O60/I60)</f>
        <v>1.009398916886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403134534329</v>
      </c>
      <c r="R63" s="273" t="n">
        <f aca="false">IF(R5=WorstCase!$Y$2,WorstCase!$Y$2,AVERAGE(R5:R20))</f>
        <v>0.998066935116362</v>
      </c>
      <c r="S63" s="273" t="n">
        <f aca="false">IF(S5=WorstCase!$Y$2,WorstCase!$Y$2,AVERAGE(S5:S20))</f>
        <v>0.997929752807042</v>
      </c>
      <c r="T63" s="273" t="n">
        <f aca="false">IF(T5=WorstCase!$Y$2,WorstCase!$Y$2,AVERAGE(T5:T20))</f>
        <v>1.09649989393469</v>
      </c>
      <c r="U63" s="274" t="n">
        <f aca="false">IF(U5=WorstCase!$Y$2,WorstCase!$Y$2,AVERAGE(U5:U20))</f>
        <v>1.10319641701973</v>
      </c>
    </row>
    <row r="64" customFormat="false" ht="16.5" hidden="false" customHeight="false" outlineLevel="0" collapsed="false">
      <c r="Q64" s="275" t="n">
        <f aca="false">IF(Q21=WorstCase!$Y$2,WorstCase!$Y$2,AVERAGE(Q21:Q60))</f>
        <v>1.00150739205686</v>
      </c>
      <c r="R64" s="276" t="n">
        <f aca="false">IF(R21=WorstCase!$Y$2,WorstCase!$Y$2,AVERAGE(R21:R60))</f>
        <v>0.998952861634599</v>
      </c>
      <c r="S64" s="276" t="n">
        <f aca="false">IF(S21=WorstCase!$Y$2,WorstCase!$Y$2,AVERAGE(S21:S60))</f>
        <v>0.998863775375242</v>
      </c>
      <c r="T64" s="276" t="n">
        <f aca="false">IF(T21=WorstCase!$Y$2,WorstCase!$Y$2,AVERAGE(T21:T60))</f>
        <v>1.05964157933524</v>
      </c>
      <c r="U64" s="277" t="n">
        <f aca="false">IF(U21=WorstCase!$Y$2,WorstCase!$Y$2,AVERAGE(U21:U60))</f>
        <v>1.06402110416665</v>
      </c>
    </row>
    <row r="65" customFormat="false" ht="16.5" hidden="false" customHeight="false" outlineLevel="0" collapsed="false">
      <c r="Q65" s="278" t="n">
        <f aca="false">IF(Q21=WorstCase!$Y$2,WorstCase!$Y$2,AVERAGE(Q5:Q60))</f>
        <v>1.00222852156727</v>
      </c>
      <c r="R65" s="279" t="n">
        <f aca="false">IF(R21=WorstCase!$Y$2,WorstCase!$Y$2,AVERAGE(R5:R60))</f>
        <v>0.998699739772245</v>
      </c>
      <c r="S65" s="279" t="n">
        <f aca="false">IF(S21=WorstCase!$Y$2,WorstCase!$Y$2,AVERAGE(S5:S60))</f>
        <v>0.998596911784328</v>
      </c>
      <c r="T65" s="279" t="n">
        <f aca="false">IF(T21=WorstCase!$Y$2,WorstCase!$Y$2,AVERAGE(T5:T60))</f>
        <v>1.07017252636366</v>
      </c>
      <c r="U65" s="280" t="n">
        <f aca="false">IF(U21=WorstCase!$Y$2,WorstCase!$Y$2,AVERAGE(U5:U60))</f>
        <v>1.075214050696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9817282545965</v>
      </c>
      <c r="R67" s="273" t="n">
        <f aca="false">IF(R5=WorstCase!$Y$2,WorstCase!$Y$2,AVERAGE(R5:R12))</f>
        <v>0.998588325016697</v>
      </c>
      <c r="S67" s="273" t="n">
        <f aca="false">IF(S5=WorstCase!$Y$2,WorstCase!$Y$2,AVERAGE(S5:S12))</f>
        <v>0.998417954184676</v>
      </c>
      <c r="T67" s="273" t="n">
        <f aca="false">IF(T5=WorstCase!$Y$2,WorstCase!$Y$2,AVERAGE(T5:T12))</f>
        <v>1.02062612641718</v>
      </c>
      <c r="U67" s="274" t="n">
        <f aca="false">IF(U5=WorstCase!$Y$2,WorstCase!$Y$2,AVERAGE(U5:U12))</f>
        <v>1.02214391709804</v>
      </c>
    </row>
    <row r="68" customFormat="false" ht="15.75" hidden="false" customHeight="false" outlineLevel="0" collapsed="false">
      <c r="Q68" s="275" t="n">
        <f aca="false">IF(Q13=WorstCase!$Y$2,WorstCase!$Y$2,AVERAGE(Q13:Q20))</f>
        <v>1.00824540814061</v>
      </c>
      <c r="R68" s="276" t="n">
        <f aca="false">IF(R13=WorstCase!$Y$2,WorstCase!$Y$2,AVERAGE(R13:R20))</f>
        <v>0.997545545216026</v>
      </c>
      <c r="S68" s="276" t="n">
        <f aca="false">IF(S13=WorstCase!$Y$2,WorstCase!$Y$2,AVERAGE(S13:S20))</f>
        <v>0.997441551429409</v>
      </c>
      <c r="T68" s="276" t="n">
        <f aca="false">IF(T13=WorstCase!$Y$2,WorstCase!$Y$2,AVERAGE(T13:T20))</f>
        <v>1.17237366145221</v>
      </c>
      <c r="U68" s="277" t="n">
        <f aca="false">IF(U13=WorstCase!$Y$2,WorstCase!$Y$2,AVERAGE(U13:U20))</f>
        <v>1.18424891694143</v>
      </c>
    </row>
    <row r="69" customFormat="false" ht="15.75" hidden="false" customHeight="false" outlineLevel="0" collapsed="false">
      <c r="Q69" s="275" t="n">
        <f aca="false">IF(Q21=WorstCase!$Y$2,WorstCase!$Y$2,AVERAGE(Q21:Q28))</f>
        <v>0.998750895232607</v>
      </c>
      <c r="R69" s="276" t="n">
        <f aca="false">IF(R21=WorstCase!$Y$2,WorstCase!$Y$2,AVERAGE(R21:R28))</f>
        <v>0.9946431711843</v>
      </c>
      <c r="S69" s="276" t="n">
        <f aca="false">IF(S21=WorstCase!$Y$2,WorstCase!$Y$2,AVERAGE(S21:S28))</f>
        <v>0.994531733249917</v>
      </c>
      <c r="T69" s="276" t="n">
        <f aca="false">IF(T21=WorstCase!$Y$2,WorstCase!$Y$2,AVERAGE(T21:T28))</f>
        <v>1.08609842926685</v>
      </c>
      <c r="U69" s="277" t="n">
        <f aca="false">IF(U21=WorstCase!$Y$2,WorstCase!$Y$2,AVERAGE(U21:U28))</f>
        <v>1.09277620168048</v>
      </c>
    </row>
    <row r="70" customFormat="false" ht="15.75" hidden="false" customHeight="false" outlineLevel="0" collapsed="false">
      <c r="Q70" s="275" t="n">
        <f aca="false">IF(Q29=WorstCase!$Y$2,WorstCase!$Y$2,AVERAGE(Q29:Q36))</f>
        <v>1.00077574795205</v>
      </c>
      <c r="R70" s="276" t="n">
        <f aca="false">IF(R29=WorstCase!$Y$2,WorstCase!$Y$2,AVERAGE(R29:R36))</f>
        <v>0.999181602029581</v>
      </c>
      <c r="S70" s="276" t="n">
        <f aca="false">IF(S29=WorstCase!$Y$2,WorstCase!$Y$2,AVERAGE(S29:S36))</f>
        <v>0.998939871229947</v>
      </c>
      <c r="T70" s="276" t="n">
        <f aca="false">IF(T29=WorstCase!$Y$2,WorstCase!$Y$2,AVERAGE(T29:T36))</f>
        <v>1.02955847986415</v>
      </c>
      <c r="U70" s="277" t="n">
        <f aca="false">IF(U29=WorstCase!$Y$2,WorstCase!$Y$2,AVERAGE(U29:U36))</f>
        <v>1.03160735294114</v>
      </c>
    </row>
    <row r="71" customFormat="false" ht="15.75" hidden="false" customHeight="false" outlineLevel="0" collapsed="false">
      <c r="Q71" s="275" t="n">
        <f aca="false">IF(Q37=WorstCase!$Y$2,WorstCase!$Y$2,AVERAGE(Q37:Q44))</f>
        <v>1.00307793760739</v>
      </c>
      <c r="R71" s="276" t="n">
        <f aca="false">IF(R37=WorstCase!$Y$2,WorstCase!$Y$2,AVERAGE(R37:R44))</f>
        <v>0.999954808808812</v>
      </c>
      <c r="S71" s="276" t="n">
        <f aca="false">IF(S37=WorstCase!$Y$2,WorstCase!$Y$2,AVERAGE(S37:S44))</f>
        <v>0.999784309528852</v>
      </c>
      <c r="T71" s="276" t="n">
        <f aca="false">IF(T37=WorstCase!$Y$2,WorstCase!$Y$2,AVERAGE(T37:T44))</f>
        <v>1.10346198772105</v>
      </c>
      <c r="U71" s="277" t="n">
        <f aca="false">IF(U37=WorstCase!$Y$2,WorstCase!$Y$2,AVERAGE(U37:U44))</f>
        <v>1.11076148948117</v>
      </c>
    </row>
    <row r="72" customFormat="false" ht="15.75" hidden="false" customHeight="false" outlineLevel="0" collapsed="false">
      <c r="Q72" s="275" t="n">
        <f aca="false">IF(Q45=WorstCase!$Y$2,WorstCase!$Y$2,AVERAGE(Q45:Q52))</f>
        <v>1.00417439700204</v>
      </c>
      <c r="R72" s="276" t="n">
        <f aca="false">IF(R45=WorstCase!$Y$2,WorstCase!$Y$2,AVERAGE(R45:R52))</f>
        <v>1.00107187410677</v>
      </c>
      <c r="S72" s="276" t="n">
        <f aca="false">IF(S45=WorstCase!$Y$2,WorstCase!$Y$2,AVERAGE(S45:S52))</f>
        <v>1.00115275947097</v>
      </c>
      <c r="T72" s="276" t="n">
        <f aca="false">IF(T45=WorstCase!$Y$2,WorstCase!$Y$2,AVERAGE(T45:T52))</f>
        <v>1.06267726278483</v>
      </c>
      <c r="U72" s="277" t="n">
        <f aca="false">IF(U45=WorstCase!$Y$2,WorstCase!$Y$2,AVERAGE(U45:U52))</f>
        <v>1.06735968345984</v>
      </c>
    </row>
    <row r="73" customFormat="false" ht="16.5" hidden="false" customHeight="false" outlineLevel="0" collapsed="false">
      <c r="Q73" s="284" t="n">
        <f aca="false">IF(Q53=WorstCase!$Y$2,WorstCase!$Y$2,AVERAGE(Q53:Q60))</f>
        <v>1.00075798249022</v>
      </c>
      <c r="R73" s="285" t="n">
        <f aca="false">IF(R53=WorstCase!$Y$2,WorstCase!$Y$2,AVERAGE(R53:R60))</f>
        <v>0.999912852043536</v>
      </c>
      <c r="S73" s="285" t="n">
        <f aca="false">IF(S53=WorstCase!$Y$2,WorstCase!$Y$2,AVERAGE(S53:S60))</f>
        <v>0.999910203396528</v>
      </c>
      <c r="T73" s="285" t="n">
        <f aca="false">IF(T53=WorstCase!$Y$2,WorstCase!$Y$2,AVERAGE(T53:T60))</f>
        <v>1.01641173703932</v>
      </c>
      <c r="U73" s="286" t="n">
        <f aca="false">IF(U53=WorstCase!$Y$2,WorstCase!$Y$2,AVERAGE(U53:U60))</f>
        <v>1.017600793270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57</f>
        <v>5862223</v>
      </c>
      <c r="F21" s="245" t="n">
        <f aca="false">Anchor!C457</f>
        <v>8340341</v>
      </c>
      <c r="G21" s="245" t="n">
        <f aca="false">Anchor!D457</f>
        <v>9437081</v>
      </c>
      <c r="H21" s="245" t="n">
        <f aca="false">Anchor!E457</f>
        <v>28.3193</v>
      </c>
      <c r="I21" s="246" t="n">
        <f aca="false">Anchor!F457</f>
        <v>24.0191</v>
      </c>
      <c r="J21" s="247"/>
      <c r="K21" s="244" t="n">
        <f aca="false">Test!B457</f>
        <v>5936118</v>
      </c>
      <c r="L21" s="245" t="n">
        <f aca="false">Test!C457</f>
        <v>8288902</v>
      </c>
      <c r="M21" s="245" t="n">
        <f aca="false">Test!D457</f>
        <v>9381633</v>
      </c>
      <c r="N21" s="245" t="n">
        <f aca="false">Test!E457</f>
        <v>31.2963</v>
      </c>
      <c r="O21" s="246" t="n">
        <f aca="false">Test!F457</f>
        <v>26.7339</v>
      </c>
      <c r="P21" s="247"/>
      <c r="Q21" s="248" t="n">
        <f aca="false">IF(E21=0,WorstCase!$Y$2,K21/E21)</f>
        <v>1.01260528642462</v>
      </c>
      <c r="R21" s="249" t="n">
        <f aca="false">IF(F21=0,WorstCase!$Y$2,L21/F21)</f>
        <v>0.993832506368744</v>
      </c>
      <c r="S21" s="249" t="n">
        <f aca="false">IF(G21=0,WorstCase!$Y$2,M21/G21)</f>
        <v>0.994124454373127</v>
      </c>
      <c r="T21" s="249" t="n">
        <f aca="false">IF(H21=0,WorstCase!$Y$2,N21/H21)</f>
        <v>1.10512265486788</v>
      </c>
      <c r="U21" s="250" t="n">
        <f aca="false">IF(I21=0,WorstCase!$Y$2,O21/I21)</f>
        <v>1.1130267162383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58</f>
        <v>5385651</v>
      </c>
      <c r="F22" s="255" t="n">
        <f aca="false">Anchor!C458</f>
        <v>7211014</v>
      </c>
      <c r="G22" s="255" t="n">
        <f aca="false">Anchor!D458</f>
        <v>8044078</v>
      </c>
      <c r="H22" s="255" t="n">
        <f aca="false">Anchor!E458</f>
        <v>26.8393</v>
      </c>
      <c r="I22" s="256" t="n">
        <f aca="false">Anchor!F458</f>
        <v>22.7601</v>
      </c>
      <c r="J22" s="257"/>
      <c r="K22" s="254" t="n">
        <f aca="false">Test!B458</f>
        <v>5444380</v>
      </c>
      <c r="L22" s="255" t="n">
        <f aca="false">Test!C458</f>
        <v>7188165</v>
      </c>
      <c r="M22" s="255" t="n">
        <f aca="false">Test!D458</f>
        <v>8019060</v>
      </c>
      <c r="N22" s="255" t="n">
        <f aca="false">Test!E458</f>
        <v>29.4043</v>
      </c>
      <c r="O22" s="256" t="n">
        <f aca="false">Test!F458</f>
        <v>25.0993</v>
      </c>
      <c r="P22" s="257"/>
      <c r="Q22" s="258" t="n">
        <f aca="false">IF(E22=0,WorstCase!$Y$2,K22/E22)</f>
        <v>1.01090471699707</v>
      </c>
      <c r="R22" s="259" t="n">
        <f aca="false">IF(F22=0,WorstCase!$Y$2,L22/F22)</f>
        <v>0.996831374894016</v>
      </c>
      <c r="S22" s="259" t="n">
        <f aca="false">IF(G22=0,WorstCase!$Y$2,M22/G22)</f>
        <v>0.996889885950882</v>
      </c>
      <c r="T22" s="259" t="n">
        <f aca="false">IF(H22=0,WorstCase!$Y$2,N22/H22)</f>
        <v>1.09556881140715</v>
      </c>
      <c r="U22" s="260" t="n">
        <f aca="false">IF(I22=0,WorstCase!$Y$2,O22/I22)</f>
        <v>1.10277634984029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59</f>
        <v>5232660</v>
      </c>
      <c r="F23" s="255" t="n">
        <f aca="false">Anchor!C459</f>
        <v>6743662</v>
      </c>
      <c r="G23" s="255" t="n">
        <f aca="false">Anchor!D459</f>
        <v>7450801</v>
      </c>
      <c r="H23" s="255" t="n">
        <f aca="false">Anchor!E459</f>
        <v>25.6662</v>
      </c>
      <c r="I23" s="256" t="n">
        <f aca="false">Anchor!F459</f>
        <v>21.76</v>
      </c>
      <c r="J23" s="257"/>
      <c r="K23" s="254" t="n">
        <f aca="false">Test!B459</f>
        <v>5283371</v>
      </c>
      <c r="L23" s="255" t="n">
        <f aca="false">Test!C459</f>
        <v>6741728</v>
      </c>
      <c r="M23" s="255" t="n">
        <f aca="false">Test!D459</f>
        <v>7449247</v>
      </c>
      <c r="N23" s="255" t="n">
        <f aca="false">Test!E459</f>
        <v>27.7552</v>
      </c>
      <c r="O23" s="256" t="n">
        <f aca="false">Test!F459</f>
        <v>23.6674</v>
      </c>
      <c r="P23" s="257"/>
      <c r="Q23" s="258" t="n">
        <f aca="false">IF(E23=0,WorstCase!$Y$2,K23/E23)</f>
        <v>1.00969124689928</v>
      </c>
      <c r="R23" s="259" t="n">
        <f aca="false">IF(F23=0,WorstCase!$Y$2,L23/F23)</f>
        <v>0.999713212198358</v>
      </c>
      <c r="S23" s="259" t="n">
        <f aca="false">IF(G23=0,WorstCase!$Y$2,M23/G23)</f>
        <v>0.999791431820552</v>
      </c>
      <c r="T23" s="259" t="n">
        <f aca="false">IF(H23=0,WorstCase!$Y$2,N23/H23)</f>
        <v>1.08139109022761</v>
      </c>
      <c r="U23" s="260" t="n">
        <f aca="false">IF(I23=0,WorstCase!$Y$2,O23/I23)</f>
        <v>1.08765625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60</f>
        <v>5152013</v>
      </c>
      <c r="F24" s="263" t="n">
        <f aca="false">Anchor!C460</f>
        <v>6416347</v>
      </c>
      <c r="G24" s="263" t="n">
        <f aca="false">Anchor!D460</f>
        <v>7029881</v>
      </c>
      <c r="H24" s="263" t="n">
        <f aca="false">Anchor!E460</f>
        <v>24.2774</v>
      </c>
      <c r="I24" s="264" t="n">
        <f aca="false">Anchor!F460</f>
        <v>20.5771</v>
      </c>
      <c r="J24" s="265"/>
      <c r="K24" s="262" t="n">
        <f aca="false">Test!B460</f>
        <v>5187023</v>
      </c>
      <c r="L24" s="263" t="n">
        <f aca="false">Test!C460</f>
        <v>6416956</v>
      </c>
      <c r="M24" s="263" t="n">
        <f aca="false">Test!D460</f>
        <v>7036503</v>
      </c>
      <c r="N24" s="263" t="n">
        <f aca="false">Test!E460</f>
        <v>25.9271</v>
      </c>
      <c r="O24" s="264" t="n">
        <f aca="false">Test!F460</f>
        <v>22.0844</v>
      </c>
      <c r="P24" s="265"/>
      <c r="Q24" s="266" t="n">
        <f aca="false">IF(E24=0,WorstCase!$Y$2,K24/E24)</f>
        <v>1.00679540210788</v>
      </c>
      <c r="R24" s="267" t="n">
        <f aca="false">IF(F24=0,WorstCase!$Y$2,L24/F24)</f>
        <v>1.00009491381934</v>
      </c>
      <c r="S24" s="267" t="n">
        <f aca="false">IF(G24=0,WorstCase!$Y$2,M24/G24)</f>
        <v>1.00094197896095</v>
      </c>
      <c r="T24" s="267" t="n">
        <f aca="false">IF(H24=0,WorstCase!$Y$2,N24/H24)</f>
        <v>1.0679520871263</v>
      </c>
      <c r="U24" s="268" t="n">
        <f aca="false">IF(I24=0,WorstCase!$Y$2,O24/I24)</f>
        <v>1.07325133279228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61</f>
        <v>4213227</v>
      </c>
      <c r="F25" s="245" t="n">
        <f aca="false">Anchor!C461</f>
        <v>5626352</v>
      </c>
      <c r="G25" s="245" t="n">
        <f aca="false">Anchor!D461</f>
        <v>6259430</v>
      </c>
      <c r="H25" s="245" t="n">
        <f aca="false">Anchor!E461</f>
        <v>26.327</v>
      </c>
      <c r="I25" s="246" t="n">
        <f aca="false">Anchor!F461</f>
        <v>22.3394</v>
      </c>
      <c r="J25" s="247"/>
      <c r="K25" s="244" t="n">
        <f aca="false">Test!B461</f>
        <v>4305935</v>
      </c>
      <c r="L25" s="245" t="n">
        <f aca="false">Test!C461</f>
        <v>5636014</v>
      </c>
      <c r="M25" s="245" t="n">
        <f aca="false">Test!D461</f>
        <v>6271315</v>
      </c>
      <c r="N25" s="245" t="n">
        <f aca="false">Test!E461</f>
        <v>29.9602</v>
      </c>
      <c r="O25" s="246" t="n">
        <f aca="false">Test!F461</f>
        <v>25.6599</v>
      </c>
      <c r="P25" s="247"/>
      <c r="Q25" s="248" t="n">
        <f aca="false">IF(E25=0,WorstCase!$Y$2,K25/E25)</f>
        <v>1.02200403633604</v>
      </c>
      <c r="R25" s="249" t="n">
        <f aca="false">IF(F25=0,WorstCase!$Y$2,L25/F25)</f>
        <v>1.00171727613203</v>
      </c>
      <c r="S25" s="249" t="n">
        <f aca="false">IF(G25=0,WorstCase!$Y$2,M25/G25)</f>
        <v>1.00189873518835</v>
      </c>
      <c r="T25" s="249" t="n">
        <f aca="false">IF(H25=0,WorstCase!$Y$2,N25/H25)</f>
        <v>1.1380028108026</v>
      </c>
      <c r="U25" s="250" t="n">
        <f aca="false">IF(I25=0,WorstCase!$Y$2,O25/I25)</f>
        <v>1.14863872798732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62</f>
        <v>3949350</v>
      </c>
      <c r="F26" s="255" t="n">
        <f aca="false">Anchor!C462</f>
        <v>5031417</v>
      </c>
      <c r="G26" s="255" t="n">
        <f aca="false">Anchor!D462</f>
        <v>5531214</v>
      </c>
      <c r="H26" s="255" t="n">
        <f aca="false">Anchor!E462</f>
        <v>25.1244</v>
      </c>
      <c r="I26" s="256" t="n">
        <f aca="false">Anchor!F462</f>
        <v>21.317</v>
      </c>
      <c r="J26" s="257"/>
      <c r="K26" s="254" t="n">
        <f aca="false">Test!B462</f>
        <v>4025408</v>
      </c>
      <c r="L26" s="255" t="n">
        <f aca="false">Test!C462</f>
        <v>5047559</v>
      </c>
      <c r="M26" s="255" t="n">
        <f aca="false">Test!D462</f>
        <v>5549514</v>
      </c>
      <c r="N26" s="255" t="n">
        <f aca="false">Test!E462</f>
        <v>28.5217</v>
      </c>
      <c r="O26" s="256" t="n">
        <f aca="false">Test!F462</f>
        <v>24.4225</v>
      </c>
      <c r="P26" s="257"/>
      <c r="Q26" s="258" t="n">
        <f aca="false">IF(E26=0,WorstCase!$Y$2,K26/E26)</f>
        <v>1.01925835897046</v>
      </c>
      <c r="R26" s="259" t="n">
        <f aca="false">IF(F26=0,WorstCase!$Y$2,L26/F26)</f>
        <v>1.00320824133639</v>
      </c>
      <c r="S26" s="259" t="n">
        <f aca="false">IF(G26=0,WorstCase!$Y$2,M26/G26)</f>
        <v>1.00330849610953</v>
      </c>
      <c r="T26" s="259" t="n">
        <f aca="false">IF(H26=0,WorstCase!$Y$2,N26/H26)</f>
        <v>1.13521914951203</v>
      </c>
      <c r="U26" s="260" t="n">
        <f aca="false">IF(I26=0,WorstCase!$Y$2,O26/I26)</f>
        <v>1.14568185016653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63</f>
        <v>3754710</v>
      </c>
      <c r="F27" s="255" t="n">
        <f aca="false">Anchor!C463</f>
        <v>4650394</v>
      </c>
      <c r="G27" s="255" t="n">
        <f aca="false">Anchor!D463</f>
        <v>5073651</v>
      </c>
      <c r="H27" s="255" t="n">
        <f aca="false">Anchor!E463</f>
        <v>24.1067</v>
      </c>
      <c r="I27" s="256" t="n">
        <f aca="false">Anchor!F463</f>
        <v>20.453</v>
      </c>
      <c r="J27" s="257"/>
      <c r="K27" s="254" t="n">
        <f aca="false">Test!B463</f>
        <v>3819846</v>
      </c>
      <c r="L27" s="255" t="n">
        <f aca="false">Test!C463</f>
        <v>4665346</v>
      </c>
      <c r="M27" s="255" t="n">
        <f aca="false">Test!D463</f>
        <v>5092166</v>
      </c>
      <c r="N27" s="255" t="n">
        <f aca="false">Test!E463</f>
        <v>27.3058</v>
      </c>
      <c r="O27" s="256" t="n">
        <f aca="false">Test!F463</f>
        <v>23.3812</v>
      </c>
      <c r="P27" s="257"/>
      <c r="Q27" s="258" t="n">
        <f aca="false">IF(E27=0,WorstCase!$Y$2,K27/E27)</f>
        <v>1.0173478111492</v>
      </c>
      <c r="R27" s="259" t="n">
        <f aca="false">IF(F27=0,WorstCase!$Y$2,L27/F27)</f>
        <v>1.0032152114423</v>
      </c>
      <c r="S27" s="259" t="n">
        <f aca="false">IF(G27=0,WorstCase!$Y$2,M27/G27)</f>
        <v>1.00364924587836</v>
      </c>
      <c r="T27" s="259" t="n">
        <f aca="false">IF(H27=0,WorstCase!$Y$2,N27/H27)</f>
        <v>1.13270584526294</v>
      </c>
      <c r="U27" s="260" t="n">
        <f aca="false">IF(I27=0,WorstCase!$Y$2,O27/I27)</f>
        <v>1.14316726152643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64</f>
        <v>3967147</v>
      </c>
      <c r="F28" s="263" t="n">
        <f aca="false">Anchor!C464</f>
        <v>4816351</v>
      </c>
      <c r="G28" s="263" t="n">
        <f aca="false">Anchor!D464</f>
        <v>5228120</v>
      </c>
      <c r="H28" s="263" t="n">
        <f aca="false">Anchor!E464</f>
        <v>23.292</v>
      </c>
      <c r="I28" s="264" t="n">
        <f aca="false">Anchor!F464</f>
        <v>19.7558</v>
      </c>
      <c r="J28" s="265"/>
      <c r="K28" s="262" t="n">
        <f aca="false">Test!B464</f>
        <v>4037259</v>
      </c>
      <c r="L28" s="263" t="n">
        <f aca="false">Test!C464</f>
        <v>4850301</v>
      </c>
      <c r="M28" s="263" t="n">
        <f aca="false">Test!D464</f>
        <v>5264205</v>
      </c>
      <c r="N28" s="263" t="n">
        <f aca="false">Test!E464</f>
        <v>26.0303</v>
      </c>
      <c r="O28" s="264" t="n">
        <f aca="false">Test!F464</f>
        <v>22.2611</v>
      </c>
      <c r="P28" s="265"/>
      <c r="Q28" s="266" t="n">
        <f aca="false">IF(E28=0,WorstCase!$Y$2,K28/E28)</f>
        <v>1.01767315403236</v>
      </c>
      <c r="R28" s="267" t="n">
        <f aca="false">IF(F28=0,WorstCase!$Y$2,L28/F28)</f>
        <v>1.00704890486595</v>
      </c>
      <c r="S28" s="267" t="n">
        <f aca="false">IF(G28=0,WorstCase!$Y$2,M28/G28)</f>
        <v>1.00690209865114</v>
      </c>
      <c r="T28" s="267" t="n">
        <f aca="false">IF(H28=0,WorstCase!$Y$2,N28/H28)</f>
        <v>1.11756397046196</v>
      </c>
      <c r="U28" s="268" t="n">
        <f aca="false">IF(I28=0,WorstCase!$Y$2,O28/I28)</f>
        <v>1.12681339151034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65</f>
        <v>8317823</v>
      </c>
      <c r="F29" s="245" t="n">
        <f aca="false">Anchor!C465</f>
        <v>12792547</v>
      </c>
      <c r="G29" s="245" t="n">
        <f aca="false">Anchor!D465</f>
        <v>14687156</v>
      </c>
      <c r="H29" s="245" t="n">
        <f aca="false">Anchor!E465</f>
        <v>29.0911</v>
      </c>
      <c r="I29" s="246" t="n">
        <f aca="false">Anchor!F465</f>
        <v>24.6635</v>
      </c>
      <c r="J29" s="247"/>
      <c r="K29" s="244" t="n">
        <f aca="false">Test!B465</f>
        <v>8415524</v>
      </c>
      <c r="L29" s="245" t="n">
        <f aca="false">Test!C465</f>
        <v>12801803</v>
      </c>
      <c r="M29" s="245" t="n">
        <f aca="false">Test!D465</f>
        <v>14690661</v>
      </c>
      <c r="N29" s="245" t="n">
        <f aca="false">Test!E465</f>
        <v>30.6768</v>
      </c>
      <c r="O29" s="246" t="n">
        <f aca="false">Test!F465</f>
        <v>26.0921</v>
      </c>
      <c r="P29" s="247"/>
      <c r="Q29" s="248" t="n">
        <f aca="false">IF(E29=0,WorstCase!$Y$2,K29/E29)</f>
        <v>1.01174598209171</v>
      </c>
      <c r="R29" s="249" t="n">
        <f aca="false">IF(F29=0,WorstCase!$Y$2,L29/F29)</f>
        <v>1.00072354629614</v>
      </c>
      <c r="S29" s="249" t="n">
        <f aca="false">IF(G29=0,WorstCase!$Y$2,M29/G29)</f>
        <v>1.00023864388722</v>
      </c>
      <c r="T29" s="249" t="n">
        <f aca="false">IF(H29=0,WorstCase!$Y$2,N29/H29)</f>
        <v>1.05450807979073</v>
      </c>
      <c r="U29" s="250" t="n">
        <f aca="false">IF(I29=0,WorstCase!$Y$2,O29/I29)</f>
        <v>1.0579236523607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66</f>
        <v>7140576</v>
      </c>
      <c r="F30" s="255" t="n">
        <f aca="false">Anchor!C466</f>
        <v>10241665</v>
      </c>
      <c r="G30" s="255" t="n">
        <f aca="false">Anchor!D466</f>
        <v>11584749</v>
      </c>
      <c r="H30" s="255" t="n">
        <f aca="false">Anchor!E466</f>
        <v>26.8506</v>
      </c>
      <c r="I30" s="256" t="n">
        <f aca="false">Anchor!F466</f>
        <v>22.763</v>
      </c>
      <c r="J30" s="257"/>
      <c r="K30" s="254" t="n">
        <f aca="false">Test!B466</f>
        <v>7207833</v>
      </c>
      <c r="L30" s="255" t="n">
        <f aca="false">Test!C466</f>
        <v>10250986</v>
      </c>
      <c r="M30" s="255" t="n">
        <f aca="false">Test!D466</f>
        <v>11594686</v>
      </c>
      <c r="N30" s="255" t="n">
        <f aca="false">Test!E466</f>
        <v>28.0674</v>
      </c>
      <c r="O30" s="256" t="n">
        <f aca="false">Test!F466</f>
        <v>23.8614</v>
      </c>
      <c r="P30" s="257"/>
      <c r="Q30" s="258" t="n">
        <f aca="false">IF(E30=0,WorstCase!$Y$2,K30/E30)</f>
        <v>1.00941898804802</v>
      </c>
      <c r="R30" s="259" t="n">
        <f aca="false">IF(F30=0,WorstCase!$Y$2,L30/F30)</f>
        <v>1.00091010592516</v>
      </c>
      <c r="S30" s="259" t="n">
        <f aca="false">IF(G30=0,WorstCase!$Y$2,M30/G30)</f>
        <v>1.00085776567106</v>
      </c>
      <c r="T30" s="259" t="n">
        <f aca="false">IF(H30=0,WorstCase!$Y$2,N30/H30)</f>
        <v>1.04531742307434</v>
      </c>
      <c r="U30" s="260" t="n">
        <f aca="false">IF(I30=0,WorstCase!$Y$2,O30/I30)</f>
        <v>1.0482537451126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67</f>
        <v>6341714</v>
      </c>
      <c r="F31" s="255" t="n">
        <f aca="false">Anchor!C467</f>
        <v>8574186</v>
      </c>
      <c r="G31" s="255" t="n">
        <f aca="false">Anchor!D467</f>
        <v>9568929</v>
      </c>
      <c r="H31" s="255" t="n">
        <f aca="false">Anchor!E467</f>
        <v>25.0234</v>
      </c>
      <c r="I31" s="256" t="n">
        <f aca="false">Anchor!F467</f>
        <v>21.2121</v>
      </c>
      <c r="J31" s="257"/>
      <c r="K31" s="254" t="n">
        <f aca="false">Test!B467</f>
        <v>6379340</v>
      </c>
      <c r="L31" s="255" t="n">
        <f aca="false">Test!C467</f>
        <v>8577476</v>
      </c>
      <c r="M31" s="255" t="n">
        <f aca="false">Test!D467</f>
        <v>9572422</v>
      </c>
      <c r="N31" s="255" t="n">
        <f aca="false">Test!E467</f>
        <v>25.9573</v>
      </c>
      <c r="O31" s="256" t="n">
        <f aca="false">Test!F467</f>
        <v>22.0603</v>
      </c>
      <c r="P31" s="257"/>
      <c r="Q31" s="258" t="n">
        <f aca="false">IF(E31=0,WorstCase!$Y$2,K31/E31)</f>
        <v>1.00593309632065</v>
      </c>
      <c r="R31" s="259" t="n">
        <f aca="false">IF(F31=0,WorstCase!$Y$2,L31/F31)</f>
        <v>1.00038370989386</v>
      </c>
      <c r="S31" s="259" t="n">
        <f aca="false">IF(G31=0,WorstCase!$Y$2,M31/G31)</f>
        <v>1.00036503562729</v>
      </c>
      <c r="T31" s="259" t="n">
        <f aca="false">IF(H31=0,WorstCase!$Y$2,N31/H31)</f>
        <v>1.03732106748084</v>
      </c>
      <c r="U31" s="260" t="n">
        <f aca="false">IF(I31=0,WorstCase!$Y$2,O31/I31)</f>
        <v>1.0399866114151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68</f>
        <v>5675965</v>
      </c>
      <c r="F32" s="263" t="n">
        <f aca="false">Anchor!C468</f>
        <v>7259013</v>
      </c>
      <c r="G32" s="263" t="n">
        <f aca="false">Anchor!D468</f>
        <v>7992977</v>
      </c>
      <c r="H32" s="263" t="n">
        <f aca="false">Anchor!E468</f>
        <v>22.8757</v>
      </c>
      <c r="I32" s="264" t="n">
        <f aca="false">Anchor!F468</f>
        <v>19.3886</v>
      </c>
      <c r="J32" s="265"/>
      <c r="K32" s="262" t="n">
        <f aca="false">Test!B468</f>
        <v>5711495</v>
      </c>
      <c r="L32" s="263" t="n">
        <f aca="false">Test!C468</f>
        <v>7275797</v>
      </c>
      <c r="M32" s="263" t="n">
        <f aca="false">Test!D468</f>
        <v>8015024</v>
      </c>
      <c r="N32" s="263" t="n">
        <f aca="false">Test!E468</f>
        <v>23.6726</v>
      </c>
      <c r="O32" s="264" t="n">
        <f aca="false">Test!F468</f>
        <v>20.1115</v>
      </c>
      <c r="P32" s="265"/>
      <c r="Q32" s="266" t="n">
        <f aca="false">IF(E32=0,WorstCase!$Y$2,K32/E32)</f>
        <v>1.00625972852193</v>
      </c>
      <c r="R32" s="267" t="n">
        <f aca="false">IF(F32=0,WorstCase!$Y$2,L32/F32)</f>
        <v>1.00231216006914</v>
      </c>
      <c r="S32" s="267" t="n">
        <f aca="false">IF(G32=0,WorstCase!$Y$2,M32/G32)</f>
        <v>1.00275829643949</v>
      </c>
      <c r="T32" s="267" t="n">
        <f aca="false">IF(H32=0,WorstCase!$Y$2,N32/H32)</f>
        <v>1.03483609244744</v>
      </c>
      <c r="U32" s="268" t="n">
        <f aca="false">IF(I32=0,WorstCase!$Y$2,O32/I32)</f>
        <v>1.03728479622046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69</f>
        <v>6936032</v>
      </c>
      <c r="F33" s="245" t="n">
        <f aca="false">Anchor!C469</f>
        <v>10246031</v>
      </c>
      <c r="G33" s="245" t="n">
        <f aca="false">Anchor!D469</f>
        <v>11617337</v>
      </c>
      <c r="H33" s="245" t="n">
        <f aca="false">Anchor!E469</f>
        <v>28.0431</v>
      </c>
      <c r="I33" s="246" t="n">
        <f aca="false">Anchor!F469</f>
        <v>23.7833</v>
      </c>
      <c r="J33" s="247"/>
      <c r="K33" s="244" t="n">
        <f aca="false">Test!B469</f>
        <v>7038087</v>
      </c>
      <c r="L33" s="245" t="n">
        <f aca="false">Test!C469</f>
        <v>10230849</v>
      </c>
      <c r="M33" s="245" t="n">
        <f aca="false">Test!D469</f>
        <v>11600094</v>
      </c>
      <c r="N33" s="245" t="n">
        <f aca="false">Test!E469</f>
        <v>30.4324</v>
      </c>
      <c r="O33" s="246" t="n">
        <f aca="false">Test!F469</f>
        <v>25.9478</v>
      </c>
      <c r="P33" s="247"/>
      <c r="Q33" s="248" t="n">
        <f aca="false">IF(E33=0,WorstCase!$Y$2,K33/E33)</f>
        <v>1.01471374411191</v>
      </c>
      <c r="R33" s="249" t="n">
        <f aca="false">IF(F33=0,WorstCase!$Y$2,L33/F33)</f>
        <v>0.998518255507913</v>
      </c>
      <c r="S33" s="249" t="n">
        <f aca="false">IF(G33=0,WorstCase!$Y$2,M33/G33)</f>
        <v>0.998515752792572</v>
      </c>
      <c r="T33" s="249" t="n">
        <f aca="false">IF(H33=0,WorstCase!$Y$2,N33/H33)</f>
        <v>1.08520099418395</v>
      </c>
      <c r="U33" s="250" t="n">
        <f aca="false">IF(I33=0,WorstCase!$Y$2,O33/I33)</f>
        <v>1.0910092375742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70</f>
        <v>5945500</v>
      </c>
      <c r="F34" s="255" t="n">
        <f aca="false">Anchor!C470</f>
        <v>8169199</v>
      </c>
      <c r="G34" s="255" t="n">
        <f aca="false">Anchor!D470</f>
        <v>9119926</v>
      </c>
      <c r="H34" s="255" t="n">
        <f aca="false">Anchor!E470</f>
        <v>26.0383</v>
      </c>
      <c r="I34" s="256" t="n">
        <f aca="false">Anchor!F470</f>
        <v>22.0835</v>
      </c>
      <c r="J34" s="257"/>
      <c r="K34" s="254" t="n">
        <f aca="false">Test!B470</f>
        <v>6023561</v>
      </c>
      <c r="L34" s="255" t="n">
        <f aca="false">Test!C470</f>
        <v>8173275</v>
      </c>
      <c r="M34" s="255" t="n">
        <f aca="false">Test!D470</f>
        <v>9127298</v>
      </c>
      <c r="N34" s="255" t="n">
        <f aca="false">Test!E470</f>
        <v>28.0894</v>
      </c>
      <c r="O34" s="256" t="n">
        <f aca="false">Test!F470</f>
        <v>23.9478</v>
      </c>
      <c r="P34" s="257"/>
      <c r="Q34" s="258" t="n">
        <f aca="false">IF(E34=0,WorstCase!$Y$2,K34/E34)</f>
        <v>1.01312942561601</v>
      </c>
      <c r="R34" s="259" t="n">
        <f aca="false">IF(F34=0,WorstCase!$Y$2,L34/F34)</f>
        <v>1.00049894732641</v>
      </c>
      <c r="S34" s="259" t="n">
        <f aca="false">IF(G34=0,WorstCase!$Y$2,M34/G34)</f>
        <v>1.00080833989223</v>
      </c>
      <c r="T34" s="259" t="n">
        <f aca="false">IF(H34=0,WorstCase!$Y$2,N34/H34)</f>
        <v>1.07877242369894</v>
      </c>
      <c r="U34" s="260" t="n">
        <f aca="false">IF(I34=0,WorstCase!$Y$2,O34/I34)</f>
        <v>1.08442049493966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71</f>
        <v>5244523</v>
      </c>
      <c r="F35" s="255" t="n">
        <f aca="false">Anchor!C471</f>
        <v>6779474</v>
      </c>
      <c r="G35" s="255" t="n">
        <f aca="false">Anchor!D471</f>
        <v>7458694</v>
      </c>
      <c r="H35" s="255" t="n">
        <f aca="false">Anchor!E471</f>
        <v>24.2709</v>
      </c>
      <c r="I35" s="256" t="n">
        <f aca="false">Anchor!F471</f>
        <v>20.5837</v>
      </c>
      <c r="J35" s="257"/>
      <c r="K35" s="254" t="n">
        <f aca="false">Test!B471</f>
        <v>5301586</v>
      </c>
      <c r="L35" s="255" t="n">
        <f aca="false">Test!C471</f>
        <v>6789284</v>
      </c>
      <c r="M35" s="255" t="n">
        <f aca="false">Test!D471</f>
        <v>7471396</v>
      </c>
      <c r="N35" s="255" t="n">
        <f aca="false">Test!E471</f>
        <v>26.1801</v>
      </c>
      <c r="O35" s="256" t="n">
        <f aca="false">Test!F471</f>
        <v>22.3232</v>
      </c>
      <c r="P35" s="257"/>
      <c r="Q35" s="258" t="n">
        <f aca="false">IF(E35=0,WorstCase!$Y$2,K35/E35)</f>
        <v>1.01088049380277</v>
      </c>
      <c r="R35" s="259" t="n">
        <f aca="false">IF(F35=0,WorstCase!$Y$2,L35/F35)</f>
        <v>1.00144701491591</v>
      </c>
      <c r="S35" s="259" t="n">
        <f aca="false">IF(G35=0,WorstCase!$Y$2,M35/G35)</f>
        <v>1.00170297910063</v>
      </c>
      <c r="T35" s="259" t="n">
        <f aca="false">IF(H35=0,WorstCase!$Y$2,N35/H35)</f>
        <v>1.07866210152899</v>
      </c>
      <c r="U35" s="260" t="n">
        <f aca="false">IF(I35=0,WorstCase!$Y$2,O35/I35)</f>
        <v>1.0845086160408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72</f>
        <v>4886878</v>
      </c>
      <c r="F36" s="263" t="n">
        <f aca="false">Anchor!C472</f>
        <v>6043474</v>
      </c>
      <c r="G36" s="263" t="n">
        <f aca="false">Anchor!D472</f>
        <v>6581629</v>
      </c>
      <c r="H36" s="263" t="n">
        <f aca="false">Anchor!E472</f>
        <v>22.3264</v>
      </c>
      <c r="I36" s="264" t="n">
        <f aca="false">Anchor!F472</f>
        <v>18.9294</v>
      </c>
      <c r="J36" s="265"/>
      <c r="K36" s="262" t="n">
        <f aca="false">Test!B472</f>
        <v>4908394</v>
      </c>
      <c r="L36" s="263" t="n">
        <f aca="false">Test!C472</f>
        <v>6031140</v>
      </c>
      <c r="M36" s="263" t="n">
        <f aca="false">Test!D472</f>
        <v>6567904</v>
      </c>
      <c r="N36" s="263" t="n">
        <f aca="false">Test!E472</f>
        <v>23.8253</v>
      </c>
      <c r="O36" s="264" t="n">
        <f aca="false">Test!F472</f>
        <v>20.3002</v>
      </c>
      <c r="P36" s="265"/>
      <c r="Q36" s="266" t="n">
        <f aca="false">IF(E36=0,WorstCase!$Y$2,K36/E36)</f>
        <v>1.0044028109562</v>
      </c>
      <c r="R36" s="267" t="n">
        <f aca="false">IF(F36=0,WorstCase!$Y$2,L36/F36)</f>
        <v>0.997959120863265</v>
      </c>
      <c r="S36" s="267" t="n">
        <f aca="false">IF(G36=0,WorstCase!$Y$2,M36/G36)</f>
        <v>0.997914650005341</v>
      </c>
      <c r="T36" s="267" t="n">
        <f aca="false">IF(H36=0,WorstCase!$Y$2,N36/H36)</f>
        <v>1.06713576752186</v>
      </c>
      <c r="U36" s="268" t="n">
        <f aca="false">IF(I36=0,WorstCase!$Y$2,O36/I36)</f>
        <v>1.0724164527137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73</f>
        <v>5735804</v>
      </c>
      <c r="F37" s="245" t="n">
        <f aca="false">Anchor!C473</f>
        <v>7828276</v>
      </c>
      <c r="G37" s="245" t="n">
        <f aca="false">Anchor!D473</f>
        <v>8959354</v>
      </c>
      <c r="H37" s="245" t="n">
        <f aca="false">Anchor!E473</f>
        <v>14.2121</v>
      </c>
      <c r="I37" s="246" t="n">
        <f aca="false">Anchor!F473</f>
        <v>12.0636</v>
      </c>
      <c r="J37" s="247"/>
      <c r="K37" s="244" t="n">
        <f aca="false">Test!B473</f>
        <v>5857442</v>
      </c>
      <c r="L37" s="245" t="n">
        <f aca="false">Test!C473</f>
        <v>7849725</v>
      </c>
      <c r="M37" s="245" t="n">
        <f aca="false">Test!D473</f>
        <v>8981509</v>
      </c>
      <c r="N37" s="245" t="n">
        <f aca="false">Test!E473</f>
        <v>16.5322</v>
      </c>
      <c r="O37" s="246" t="n">
        <f aca="false">Test!F473</f>
        <v>14.1634</v>
      </c>
      <c r="P37" s="247"/>
      <c r="Q37" s="248" t="n">
        <f aca="false">IF(E37=0,WorstCase!$Y$2,K37/E37)</f>
        <v>1.02120679158493</v>
      </c>
      <c r="R37" s="249" t="n">
        <f aca="false">IF(F37=0,WorstCase!$Y$2,L37/F37)</f>
        <v>1.00273993916413</v>
      </c>
      <c r="S37" s="249" t="n">
        <f aca="false">IF(G37=0,WorstCase!$Y$2,M37/G37)</f>
        <v>1.00247283453695</v>
      </c>
      <c r="T37" s="249" t="n">
        <f aca="false">IF(H37=0,WorstCase!$Y$2,N37/H37)</f>
        <v>1.1632482180677</v>
      </c>
      <c r="U37" s="250" t="n">
        <f aca="false">IF(I37=0,WorstCase!$Y$2,O37/I37)</f>
        <v>1.17406081103485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74</f>
        <v>5042020</v>
      </c>
      <c r="F38" s="255" t="n">
        <f aca="false">Anchor!C474</f>
        <v>6448346</v>
      </c>
      <c r="G38" s="255" t="n">
        <f aca="false">Anchor!D474</f>
        <v>7172282</v>
      </c>
      <c r="H38" s="255" t="n">
        <f aca="false">Anchor!E474</f>
        <v>11.7028</v>
      </c>
      <c r="I38" s="256" t="n">
        <f aca="false">Anchor!F474</f>
        <v>9.9292</v>
      </c>
      <c r="J38" s="257"/>
      <c r="K38" s="254" t="n">
        <f aca="false">Test!B474</f>
        <v>5107033</v>
      </c>
      <c r="L38" s="255" t="n">
        <f aca="false">Test!C474</f>
        <v>6459992</v>
      </c>
      <c r="M38" s="255" t="n">
        <f aca="false">Test!D474</f>
        <v>7186619</v>
      </c>
      <c r="N38" s="255" t="n">
        <f aca="false">Test!E474</f>
        <v>13.1139</v>
      </c>
      <c r="O38" s="256" t="n">
        <f aca="false">Test!F474</f>
        <v>11.2087</v>
      </c>
      <c r="P38" s="257"/>
      <c r="Q38" s="258" t="n">
        <f aca="false">IF(E38=0,WorstCase!$Y$2,K38/E38)</f>
        <v>1.01289423683365</v>
      </c>
      <c r="R38" s="259" t="n">
        <f aca="false">IF(F38=0,WorstCase!$Y$2,L38/F38)</f>
        <v>1.00180604452677</v>
      </c>
      <c r="S38" s="259" t="n">
        <f aca="false">IF(G38=0,WorstCase!$Y$2,M38/G38)</f>
        <v>1.00199894538447</v>
      </c>
      <c r="T38" s="259" t="n">
        <f aca="false">IF(H38=0,WorstCase!$Y$2,N38/H38)</f>
        <v>1.1205779813378</v>
      </c>
      <c r="U38" s="260" t="n">
        <f aca="false">IF(I38=0,WorstCase!$Y$2,O38/I38)</f>
        <v>1.1288623454054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75</f>
        <v>4604467</v>
      </c>
      <c r="F39" s="255" t="n">
        <f aca="false">Anchor!C475</f>
        <v>5660845</v>
      </c>
      <c r="G39" s="255" t="n">
        <f aca="false">Anchor!D475</f>
        <v>6211419</v>
      </c>
      <c r="H39" s="255" t="n">
        <f aca="false">Anchor!E475</f>
        <v>10.7902</v>
      </c>
      <c r="I39" s="256" t="n">
        <f aca="false">Anchor!F475</f>
        <v>9.1537</v>
      </c>
      <c r="J39" s="257"/>
      <c r="K39" s="254" t="n">
        <f aca="false">Test!B475</f>
        <v>4641921</v>
      </c>
      <c r="L39" s="255" t="n">
        <f aca="false">Test!C475</f>
        <v>5659142</v>
      </c>
      <c r="M39" s="255" t="n">
        <f aca="false">Test!D475</f>
        <v>6211605</v>
      </c>
      <c r="N39" s="255" t="n">
        <f aca="false">Test!E475</f>
        <v>11.9666</v>
      </c>
      <c r="O39" s="256" t="n">
        <f aca="false">Test!F475</f>
        <v>10.2228</v>
      </c>
      <c r="P39" s="257"/>
      <c r="Q39" s="258" t="n">
        <f aca="false">IF(E39=0,WorstCase!$Y$2,K39/E39)</f>
        <v>1.00813427482486</v>
      </c>
      <c r="R39" s="259" t="n">
        <f aca="false">IF(F39=0,WorstCase!$Y$2,L39/F39)</f>
        <v>0.999699161520939</v>
      </c>
      <c r="S39" s="259" t="n">
        <f aca="false">IF(G39=0,WorstCase!$Y$2,M39/G39)</f>
        <v>1.00002994484835</v>
      </c>
      <c r="T39" s="259" t="n">
        <f aca="false">IF(H39=0,WorstCase!$Y$2,N39/H39)</f>
        <v>1.10902485588775</v>
      </c>
      <c r="U39" s="260" t="n">
        <f aca="false">IF(I39=0,WorstCase!$Y$2,O39/I39)</f>
        <v>1.11679430175776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76</f>
        <v>4290962</v>
      </c>
      <c r="F40" s="263" t="n">
        <f aca="false">Anchor!C476</f>
        <v>5094073</v>
      </c>
      <c r="G40" s="263" t="n">
        <f aca="false">Anchor!D476</f>
        <v>5518474</v>
      </c>
      <c r="H40" s="263" t="n">
        <f aca="false">Anchor!E476</f>
        <v>10.1517</v>
      </c>
      <c r="I40" s="264" t="n">
        <f aca="false">Anchor!F476</f>
        <v>8.6116</v>
      </c>
      <c r="J40" s="265"/>
      <c r="K40" s="262" t="n">
        <f aca="false">Test!B476</f>
        <v>4334858</v>
      </c>
      <c r="L40" s="263" t="n">
        <f aca="false">Test!C476</f>
        <v>5112152</v>
      </c>
      <c r="M40" s="263" t="n">
        <f aca="false">Test!D476</f>
        <v>5540050</v>
      </c>
      <c r="N40" s="263" t="n">
        <f aca="false">Test!E476</f>
        <v>11.218</v>
      </c>
      <c r="O40" s="264" t="n">
        <f aca="false">Test!F476</f>
        <v>9.5803</v>
      </c>
      <c r="P40" s="265"/>
      <c r="Q40" s="266" t="n">
        <f aca="false">IF(E40=0,WorstCase!$Y$2,K40/E40)</f>
        <v>1.01022987386045</v>
      </c>
      <c r="R40" s="267" t="n">
        <f aca="false">IF(F40=0,WorstCase!$Y$2,L40/F40)</f>
        <v>1.00354902648627</v>
      </c>
      <c r="S40" s="267" t="n">
        <f aca="false">IF(G40=0,WorstCase!$Y$2,M40/G40)</f>
        <v>1.00390977650706</v>
      </c>
      <c r="T40" s="267" t="n">
        <f aca="false">IF(H40=0,WorstCase!$Y$2,N40/H40)</f>
        <v>1.10503659485603</v>
      </c>
      <c r="U40" s="268" t="n">
        <f aca="false">IF(I40=0,WorstCase!$Y$2,O40/I40)</f>
        <v>1.11248780714385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77</f>
        <v>4729157</v>
      </c>
      <c r="F41" s="245" t="n">
        <f aca="false">Anchor!C477</f>
        <v>6179773</v>
      </c>
      <c r="G41" s="245" t="n">
        <f aca="false">Anchor!D477</f>
        <v>6899383</v>
      </c>
      <c r="H41" s="245" t="n">
        <f aca="false">Anchor!E477</f>
        <v>12.9352</v>
      </c>
      <c r="I41" s="246" t="n">
        <f aca="false">Anchor!F477</f>
        <v>10.9808</v>
      </c>
      <c r="J41" s="247"/>
      <c r="K41" s="244" t="n">
        <f aca="false">Test!B477</f>
        <v>4820743</v>
      </c>
      <c r="L41" s="245" t="n">
        <f aca="false">Test!C477</f>
        <v>6187369</v>
      </c>
      <c r="M41" s="245" t="n">
        <f aca="false">Test!D477</f>
        <v>6908926</v>
      </c>
      <c r="N41" s="245" t="n">
        <f aca="false">Test!E477</f>
        <v>15.3244</v>
      </c>
      <c r="O41" s="246" t="n">
        <f aca="false">Test!F477</f>
        <v>13.1531</v>
      </c>
      <c r="P41" s="247"/>
      <c r="Q41" s="248" t="n">
        <f aca="false">IF(E41=0,WorstCase!$Y$2,K41/E41)</f>
        <v>1.01936624222879</v>
      </c>
      <c r="R41" s="249" t="n">
        <f aca="false">IF(F41=0,WorstCase!$Y$2,L41/F41)</f>
        <v>1.00122917136277</v>
      </c>
      <c r="S41" s="249" t="n">
        <f aca="false">IF(G41=0,WorstCase!$Y$2,M41/G41)</f>
        <v>1.00138316716147</v>
      </c>
      <c r="T41" s="249" t="n">
        <f aca="false">IF(H41=0,WorstCase!$Y$2,N41/H41)</f>
        <v>1.18470530026594</v>
      </c>
      <c r="U41" s="250" t="n">
        <f aca="false">IF(I41=0,WorstCase!$Y$2,O41/I41)</f>
        <v>1.1978271164213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78</f>
        <v>4178118</v>
      </c>
      <c r="F42" s="255" t="n">
        <f aca="false">Anchor!C478</f>
        <v>5180649</v>
      </c>
      <c r="G42" s="255" t="n">
        <f aca="false">Anchor!D478</f>
        <v>5669080</v>
      </c>
      <c r="H42" s="255" t="n">
        <f aca="false">Anchor!E478</f>
        <v>11.5999</v>
      </c>
      <c r="I42" s="256" t="n">
        <f aca="false">Anchor!F478</f>
        <v>9.8458</v>
      </c>
      <c r="J42" s="257"/>
      <c r="K42" s="254" t="n">
        <f aca="false">Test!B478</f>
        <v>4229073</v>
      </c>
      <c r="L42" s="255" t="n">
        <f aca="false">Test!C478</f>
        <v>5175812</v>
      </c>
      <c r="M42" s="255" t="n">
        <f aca="false">Test!D478</f>
        <v>5665386</v>
      </c>
      <c r="N42" s="255" t="n">
        <f aca="false">Test!E478</f>
        <v>13.5771</v>
      </c>
      <c r="O42" s="256" t="n">
        <f aca="false">Test!F478</f>
        <v>11.6483</v>
      </c>
      <c r="P42" s="257"/>
      <c r="Q42" s="258" t="n">
        <f aca="false">IF(E42=0,WorstCase!$Y$2,K42/E42)</f>
        <v>1.01219568236225</v>
      </c>
      <c r="R42" s="259" t="n">
        <f aca="false">IF(F42=0,WorstCase!$Y$2,L42/F42)</f>
        <v>0.999066333194934</v>
      </c>
      <c r="S42" s="259" t="n">
        <f aca="false">IF(G42=0,WorstCase!$Y$2,M42/G42)</f>
        <v>0.999348395154064</v>
      </c>
      <c r="T42" s="259" t="n">
        <f aca="false">IF(H42=0,WorstCase!$Y$2,N42/H42)</f>
        <v>1.17044974525642</v>
      </c>
      <c r="U42" s="260" t="n">
        <f aca="false">IF(I42=0,WorstCase!$Y$2,O42/I42)</f>
        <v>1.1830729854354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79</f>
        <v>3837344</v>
      </c>
      <c r="F43" s="255" t="n">
        <f aca="false">Anchor!C479</f>
        <v>4575241</v>
      </c>
      <c r="G43" s="255" t="n">
        <f aca="false">Anchor!D479</f>
        <v>4934864</v>
      </c>
      <c r="H43" s="255" t="n">
        <f aca="false">Anchor!E479</f>
        <v>11.0667</v>
      </c>
      <c r="I43" s="256" t="n">
        <f aca="false">Anchor!F479</f>
        <v>9.3932</v>
      </c>
      <c r="J43" s="257"/>
      <c r="K43" s="254" t="n">
        <f aca="false">Test!B479</f>
        <v>3880838</v>
      </c>
      <c r="L43" s="255" t="n">
        <f aca="false">Test!C479</f>
        <v>4576258</v>
      </c>
      <c r="M43" s="255" t="n">
        <f aca="false">Test!D479</f>
        <v>4936338</v>
      </c>
      <c r="N43" s="255" t="n">
        <f aca="false">Test!E479</f>
        <v>12.9791</v>
      </c>
      <c r="O43" s="256" t="n">
        <f aca="false">Test!F479</f>
        <v>11.1382</v>
      </c>
      <c r="P43" s="257"/>
      <c r="Q43" s="258" t="n">
        <f aca="false">IF(E43=0,WorstCase!$Y$2,K43/E43)</f>
        <v>1.01133440212814</v>
      </c>
      <c r="R43" s="259" t="n">
        <f aca="false">IF(F43=0,WorstCase!$Y$2,L43/F43)</f>
        <v>1.00022228337261</v>
      </c>
      <c r="S43" s="259" t="n">
        <f aca="false">IF(G43=0,WorstCase!$Y$2,M43/G43)</f>
        <v>1.00029869110881</v>
      </c>
      <c r="T43" s="259" t="n">
        <f aca="false">IF(H43=0,WorstCase!$Y$2,N43/H43)</f>
        <v>1.17280670841353</v>
      </c>
      <c r="U43" s="260" t="n">
        <f aca="false">IF(I43=0,WorstCase!$Y$2,O43/I43)</f>
        <v>1.18577268662437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80</f>
        <v>3713019</v>
      </c>
      <c r="F44" s="263" t="n">
        <f aca="false">Anchor!C480</f>
        <v>4310997</v>
      </c>
      <c r="G44" s="263" t="n">
        <f aca="false">Anchor!D480</f>
        <v>4608932</v>
      </c>
      <c r="H44" s="263" t="n">
        <f aca="false">Anchor!E480</f>
        <v>10.6458</v>
      </c>
      <c r="I44" s="264" t="n">
        <f aca="false">Anchor!F480</f>
        <v>9.0354</v>
      </c>
      <c r="J44" s="265"/>
      <c r="K44" s="262" t="n">
        <f aca="false">Test!B480</f>
        <v>3755075</v>
      </c>
      <c r="L44" s="263" t="n">
        <f aca="false">Test!C480</f>
        <v>4320551</v>
      </c>
      <c r="M44" s="263" t="n">
        <f aca="false">Test!D480</f>
        <v>4619802</v>
      </c>
      <c r="N44" s="263" t="n">
        <f aca="false">Test!E480</f>
        <v>12.33</v>
      </c>
      <c r="O44" s="264" t="n">
        <f aca="false">Test!F480</f>
        <v>10.5745</v>
      </c>
      <c r="P44" s="265"/>
      <c r="Q44" s="266" t="n">
        <f aca="false">IF(E44=0,WorstCase!$Y$2,K44/E44)</f>
        <v>1.01132663204794</v>
      </c>
      <c r="R44" s="267" t="n">
        <f aca="false">IF(F44=0,WorstCase!$Y$2,L44/F44)</f>
        <v>1.00221619268118</v>
      </c>
      <c r="S44" s="267" t="n">
        <f aca="false">IF(G44=0,WorstCase!$Y$2,M44/G44)</f>
        <v>1.00235846395651</v>
      </c>
      <c r="T44" s="267" t="n">
        <f aca="false">IF(H44=0,WorstCase!$Y$2,N44/H44)</f>
        <v>1.15820323507862</v>
      </c>
      <c r="U44" s="268" t="n">
        <f aca="false">IF(I44=0,WorstCase!$Y$2,O44/I44)</f>
        <v>1.17034110277354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81</f>
        <v>7103049</v>
      </c>
      <c r="F45" s="245" t="n">
        <f aca="false">Anchor!C481</f>
        <v>10238422</v>
      </c>
      <c r="G45" s="245" t="n">
        <f aca="false">Anchor!D481</f>
        <v>11571559</v>
      </c>
      <c r="H45" s="245" t="n">
        <f aca="false">Anchor!E481</f>
        <v>29.7919</v>
      </c>
      <c r="I45" s="246" t="n">
        <f aca="false">Anchor!F481</f>
        <v>25.2474</v>
      </c>
      <c r="J45" s="247"/>
      <c r="K45" s="244" t="n">
        <f aca="false">Test!B481</f>
        <v>7221622</v>
      </c>
      <c r="L45" s="245" t="n">
        <f aca="false">Test!C481</f>
        <v>10267504</v>
      </c>
      <c r="M45" s="245" t="n">
        <f aca="false">Test!D481</f>
        <v>11605711</v>
      </c>
      <c r="N45" s="245" t="n">
        <f aca="false">Test!E481</f>
        <v>32.1823</v>
      </c>
      <c r="O45" s="246" t="n">
        <f aca="false">Test!F481</f>
        <v>27.4135</v>
      </c>
      <c r="P45" s="247"/>
      <c r="Q45" s="248" t="n">
        <f aca="false">IF(E45=0,WorstCase!$Y$2,K45/E45)</f>
        <v>1.01669325384071</v>
      </c>
      <c r="R45" s="249" t="n">
        <f aca="false">IF(F45=0,WorstCase!$Y$2,L45/F45)</f>
        <v>1.00284047678441</v>
      </c>
      <c r="S45" s="249" t="n">
        <f aca="false">IF(G45=0,WorstCase!$Y$2,M45/G45)</f>
        <v>1.00295137414068</v>
      </c>
      <c r="T45" s="249" t="n">
        <f aca="false">IF(H45=0,WorstCase!$Y$2,N45/H45)</f>
        <v>1.08023657437089</v>
      </c>
      <c r="U45" s="250" t="n">
        <f aca="false">IF(I45=0,WorstCase!$Y$2,O45/I45)</f>
        <v>1.0857949729477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82</f>
        <v>6247889</v>
      </c>
      <c r="F46" s="255" t="n">
        <f aca="false">Anchor!C482</f>
        <v>8423429</v>
      </c>
      <c r="G46" s="255" t="n">
        <f aca="false">Anchor!D482</f>
        <v>9385890</v>
      </c>
      <c r="H46" s="255" t="n">
        <f aca="false">Anchor!E482</f>
        <v>27.4786</v>
      </c>
      <c r="I46" s="256" t="n">
        <f aca="false">Anchor!F482</f>
        <v>23.2784</v>
      </c>
      <c r="J46" s="257"/>
      <c r="K46" s="254" t="n">
        <f aca="false">Test!B482</f>
        <v>6324865</v>
      </c>
      <c r="L46" s="255" t="n">
        <f aca="false">Test!C482</f>
        <v>8437512</v>
      </c>
      <c r="M46" s="255" t="n">
        <f aca="false">Test!D482</f>
        <v>9406064</v>
      </c>
      <c r="N46" s="255" t="n">
        <f aca="false">Test!E482</f>
        <v>29.3983</v>
      </c>
      <c r="O46" s="256" t="n">
        <f aca="false">Test!F482</f>
        <v>25.0239</v>
      </c>
      <c r="P46" s="257"/>
      <c r="Q46" s="258" t="n">
        <f aca="false">IF(E46=0,WorstCase!$Y$2,K46/E46)</f>
        <v>1.01232032131173</v>
      </c>
      <c r="R46" s="259" t="n">
        <f aca="false">IF(F46=0,WorstCase!$Y$2,L46/F46)</f>
        <v>1.00167188445466</v>
      </c>
      <c r="S46" s="259" t="n">
        <f aca="false">IF(G46=0,WorstCase!$Y$2,M46/G46)</f>
        <v>1.00214939659425</v>
      </c>
      <c r="T46" s="259" t="n">
        <f aca="false">IF(H46=0,WorstCase!$Y$2,N46/H46)</f>
        <v>1.06986163778358</v>
      </c>
      <c r="U46" s="260" t="n">
        <f aca="false">IF(I46=0,WorstCase!$Y$2,O46/I46)</f>
        <v>1.0749836758540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83</f>
        <v>5741067</v>
      </c>
      <c r="F47" s="255" t="n">
        <f aca="false">Anchor!C483</f>
        <v>7455060</v>
      </c>
      <c r="G47" s="255" t="n">
        <f aca="false">Anchor!D483</f>
        <v>8229258</v>
      </c>
      <c r="H47" s="255" t="n">
        <f aca="false">Anchor!E483</f>
        <v>25.7873</v>
      </c>
      <c r="I47" s="256" t="n">
        <f aca="false">Anchor!F483</f>
        <v>21.8433</v>
      </c>
      <c r="J47" s="257"/>
      <c r="K47" s="254" t="n">
        <f aca="false">Test!B483</f>
        <v>5802852</v>
      </c>
      <c r="L47" s="255" t="n">
        <f aca="false">Test!C483</f>
        <v>7470245</v>
      </c>
      <c r="M47" s="255" t="n">
        <f aca="false">Test!D483</f>
        <v>8251523</v>
      </c>
      <c r="N47" s="255" t="n">
        <f aca="false">Test!E483</f>
        <v>27.4747</v>
      </c>
      <c r="O47" s="256" t="n">
        <f aca="false">Test!F483</f>
        <v>23.381</v>
      </c>
      <c r="P47" s="257"/>
      <c r="Q47" s="258" t="n">
        <f aca="false">IF(E47=0,WorstCase!$Y$2,K47/E47)</f>
        <v>1.01076193676193</v>
      </c>
      <c r="R47" s="259" t="n">
        <f aca="false">IF(F47=0,WorstCase!$Y$2,L47/F47)</f>
        <v>1.0020368716013</v>
      </c>
      <c r="S47" s="259" t="n">
        <f aca="false">IF(G47=0,WorstCase!$Y$2,M47/G47)</f>
        <v>1.00270559022454</v>
      </c>
      <c r="T47" s="259" t="n">
        <f aca="false">IF(H47=0,WorstCase!$Y$2,N47/H47)</f>
        <v>1.06543531118031</v>
      </c>
      <c r="U47" s="260" t="n">
        <f aca="false">IF(I47=0,WorstCase!$Y$2,O47/I47)</f>
        <v>1.0703968722674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84</f>
        <v>5324991</v>
      </c>
      <c r="F48" s="263" t="n">
        <f aca="false">Anchor!C484</f>
        <v>6721430</v>
      </c>
      <c r="G48" s="263" t="n">
        <f aca="false">Anchor!D484</f>
        <v>7362149</v>
      </c>
      <c r="H48" s="263" t="n">
        <f aca="false">Anchor!E484</f>
        <v>24.4769</v>
      </c>
      <c r="I48" s="264" t="n">
        <f aca="false">Anchor!F484</f>
        <v>20.7369</v>
      </c>
      <c r="J48" s="265"/>
      <c r="K48" s="262" t="n">
        <f aca="false">Test!B484</f>
        <v>5382294</v>
      </c>
      <c r="L48" s="263" t="n">
        <f aca="false">Test!C484</f>
        <v>6741658</v>
      </c>
      <c r="M48" s="263" t="n">
        <f aca="false">Test!D484</f>
        <v>7387332</v>
      </c>
      <c r="N48" s="263" t="n">
        <f aca="false">Test!E484</f>
        <v>26.0628</v>
      </c>
      <c r="O48" s="264" t="n">
        <f aca="false">Test!F484</f>
        <v>22.1801</v>
      </c>
      <c r="P48" s="265"/>
      <c r="Q48" s="266" t="n">
        <f aca="false">IF(E48=0,WorstCase!$Y$2,K48/E48)</f>
        <v>1.01076114494841</v>
      </c>
      <c r="R48" s="267" t="n">
        <f aca="false">IF(F48=0,WorstCase!$Y$2,L48/F48)</f>
        <v>1.00300947863773</v>
      </c>
      <c r="S48" s="267" t="n">
        <f aca="false">IF(G48=0,WorstCase!$Y$2,M48/G48)</f>
        <v>1.00342060450013</v>
      </c>
      <c r="T48" s="267" t="n">
        <f aca="false">IF(H48=0,WorstCase!$Y$2,N48/H48)</f>
        <v>1.06479170156351</v>
      </c>
      <c r="U48" s="268" t="n">
        <f aca="false">IF(I48=0,WorstCase!$Y$2,O48/I48)</f>
        <v>1.0695957447834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85</f>
        <v>5854564</v>
      </c>
      <c r="F49" s="245" t="n">
        <f aca="false">Anchor!C485</f>
        <v>8073070</v>
      </c>
      <c r="G49" s="245" t="n">
        <f aca="false">Anchor!D485</f>
        <v>9017515</v>
      </c>
      <c r="H49" s="245" t="n">
        <f aca="false">Anchor!E485</f>
        <v>28.2755</v>
      </c>
      <c r="I49" s="246" t="n">
        <f aca="false">Anchor!F485</f>
        <v>23.9657</v>
      </c>
      <c r="J49" s="247"/>
      <c r="K49" s="244" t="n">
        <f aca="false">Test!B485</f>
        <v>5968443</v>
      </c>
      <c r="L49" s="245" t="n">
        <f aca="false">Test!C485</f>
        <v>8107402</v>
      </c>
      <c r="M49" s="245" t="n">
        <f aca="false">Test!D485</f>
        <v>9060704</v>
      </c>
      <c r="N49" s="245" t="n">
        <f aca="false">Test!E485</f>
        <v>31.1729</v>
      </c>
      <c r="O49" s="246" t="n">
        <f aca="false">Test!F485</f>
        <v>26.6019</v>
      </c>
      <c r="P49" s="247"/>
      <c r="Q49" s="248" t="n">
        <f aca="false">IF(E49=0,WorstCase!$Y$2,K49/E49)</f>
        <v>1.01945132037159</v>
      </c>
      <c r="R49" s="249" t="n">
        <f aca="false">IF(F49=0,WorstCase!$Y$2,L49/F49)</f>
        <v>1.00425265729146</v>
      </c>
      <c r="S49" s="249" t="n">
        <f aca="false">IF(G49=0,WorstCase!$Y$2,M49/G49)</f>
        <v>1.00478945696237</v>
      </c>
      <c r="T49" s="249" t="n">
        <f aca="false">IF(H49=0,WorstCase!$Y$2,N49/H49)</f>
        <v>1.10247033651041</v>
      </c>
      <c r="U49" s="250" t="n">
        <f aca="false">IF(I49=0,WorstCase!$Y$2,O49/I49)</f>
        <v>1.10999887338989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86</f>
        <v>5181633</v>
      </c>
      <c r="F50" s="255" t="n">
        <f aca="false">Anchor!C486</f>
        <v>6769366</v>
      </c>
      <c r="G50" s="255" t="n">
        <f aca="false">Anchor!D486</f>
        <v>7462156</v>
      </c>
      <c r="H50" s="255" t="n">
        <f aca="false">Anchor!E486</f>
        <v>26.4211</v>
      </c>
      <c r="I50" s="256" t="n">
        <f aca="false">Anchor!F486</f>
        <v>22.3914</v>
      </c>
      <c r="J50" s="257"/>
      <c r="K50" s="254" t="n">
        <f aca="false">Test!B486</f>
        <v>5263069</v>
      </c>
      <c r="L50" s="255" t="n">
        <f aca="false">Test!C486</f>
        <v>6792787</v>
      </c>
      <c r="M50" s="255" t="n">
        <f aca="false">Test!D486</f>
        <v>7493371</v>
      </c>
      <c r="N50" s="255" t="n">
        <f aca="false">Test!E486</f>
        <v>29.0209</v>
      </c>
      <c r="O50" s="256" t="n">
        <f aca="false">Test!F486</f>
        <v>24.7641</v>
      </c>
      <c r="P50" s="257"/>
      <c r="Q50" s="258" t="n">
        <f aca="false">IF(E50=0,WorstCase!$Y$2,K50/E50)</f>
        <v>1.0157162809485</v>
      </c>
      <c r="R50" s="259" t="n">
        <f aca="false">IF(F50=0,WorstCase!$Y$2,L50/F50)</f>
        <v>1.00345985133615</v>
      </c>
      <c r="S50" s="259" t="n">
        <f aca="false">IF(G50=0,WorstCase!$Y$2,M50/G50)</f>
        <v>1.0041831074022</v>
      </c>
      <c r="T50" s="259" t="n">
        <f aca="false">IF(H50=0,WorstCase!$Y$2,N50/H50)</f>
        <v>1.09839862836899</v>
      </c>
      <c r="U50" s="260" t="n">
        <f aca="false">IF(I50=0,WorstCase!$Y$2,O50/I50)</f>
        <v>1.1059647900533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87</f>
        <v>4711279</v>
      </c>
      <c r="F51" s="255" t="n">
        <f aca="false">Anchor!C487</f>
        <v>5928525</v>
      </c>
      <c r="G51" s="255" t="n">
        <f aca="false">Anchor!D487</f>
        <v>6472556</v>
      </c>
      <c r="H51" s="255" t="n">
        <f aca="false">Anchor!E487</f>
        <v>24.9317</v>
      </c>
      <c r="I51" s="256" t="n">
        <f aca="false">Anchor!F487</f>
        <v>21.1291</v>
      </c>
      <c r="J51" s="257"/>
      <c r="K51" s="254" t="n">
        <f aca="false">Test!B487</f>
        <v>4762647</v>
      </c>
      <c r="L51" s="255" t="n">
        <f aca="false">Test!C487</f>
        <v>5929118</v>
      </c>
      <c r="M51" s="255" t="n">
        <f aca="false">Test!D487</f>
        <v>6477960</v>
      </c>
      <c r="N51" s="255" t="n">
        <f aca="false">Test!E487</f>
        <v>27.4083</v>
      </c>
      <c r="O51" s="256" t="n">
        <f aca="false">Test!F487</f>
        <v>23.3939</v>
      </c>
      <c r="P51" s="257"/>
      <c r="Q51" s="258" t="n">
        <f aca="false">IF(E51=0,WorstCase!$Y$2,K51/E51)</f>
        <v>1.01090319635072</v>
      </c>
      <c r="R51" s="259" t="n">
        <f aca="false">IF(F51=0,WorstCase!$Y$2,L51/F51)</f>
        <v>1.00010002487971</v>
      </c>
      <c r="S51" s="259" t="n">
        <f aca="false">IF(G51=0,WorstCase!$Y$2,M51/G51)</f>
        <v>1.00083490973272</v>
      </c>
      <c r="T51" s="259" t="n">
        <f aca="false">IF(H51=0,WorstCase!$Y$2,N51/H51)</f>
        <v>1.09933538426983</v>
      </c>
      <c r="U51" s="260" t="n">
        <f aca="false">IF(I51=0,WorstCase!$Y$2,O51/I51)</f>
        <v>1.1071886639752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88</f>
        <v>4484142</v>
      </c>
      <c r="F52" s="263" t="n">
        <f aca="false">Anchor!C488</f>
        <v>5521358</v>
      </c>
      <c r="G52" s="263" t="n">
        <f aca="false">Anchor!D488</f>
        <v>5993217</v>
      </c>
      <c r="H52" s="263" t="n">
        <f aca="false">Anchor!E488</f>
        <v>23.8008</v>
      </c>
      <c r="I52" s="264" t="n">
        <f aca="false">Anchor!F488</f>
        <v>20.1723</v>
      </c>
      <c r="J52" s="265"/>
      <c r="K52" s="262" t="n">
        <f aca="false">Test!B488</f>
        <v>4526920</v>
      </c>
      <c r="L52" s="263" t="n">
        <f aca="false">Test!C488</f>
        <v>5521997</v>
      </c>
      <c r="M52" s="263" t="n">
        <f aca="false">Test!D488</f>
        <v>5996645</v>
      </c>
      <c r="N52" s="263" t="n">
        <f aca="false">Test!E488</f>
        <v>26.0975</v>
      </c>
      <c r="O52" s="264" t="n">
        <f aca="false">Test!F488</f>
        <v>22.2721</v>
      </c>
      <c r="P52" s="265"/>
      <c r="Q52" s="266" t="n">
        <f aca="false">IF(E52=0,WorstCase!$Y$2,K52/E52)</f>
        <v>1.00953984062057</v>
      </c>
      <c r="R52" s="267" t="n">
        <f aca="false">IF(F52=0,WorstCase!$Y$2,L52/F52)</f>
        <v>1.00011573239772</v>
      </c>
      <c r="S52" s="267" t="n">
        <f aca="false">IF(G52=0,WorstCase!$Y$2,M52/G52)</f>
        <v>1.00057197995667</v>
      </c>
      <c r="T52" s="267" t="n">
        <f aca="false">IF(H52=0,WorstCase!$Y$2,N52/H52)</f>
        <v>1.09649675641155</v>
      </c>
      <c r="U52" s="268" t="n">
        <f aca="false">IF(I52=0,WorstCase!$Y$2,O52/I52)</f>
        <v>1.10409323676527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89</f>
        <v>8291573</v>
      </c>
      <c r="F53" s="245" t="n">
        <f aca="false">Anchor!C489</f>
        <v>12854211</v>
      </c>
      <c r="G53" s="245" t="n">
        <f aca="false">Anchor!D489</f>
        <v>15013645</v>
      </c>
      <c r="H53" s="245" t="n">
        <f aca="false">Anchor!E489</f>
        <v>28.6457</v>
      </c>
      <c r="I53" s="246" t="n">
        <f aca="false">Anchor!F489</f>
        <v>24.2808</v>
      </c>
      <c r="J53" s="247"/>
      <c r="K53" s="244" t="n">
        <f aca="false">Test!B489</f>
        <v>8447933</v>
      </c>
      <c r="L53" s="245" t="n">
        <f aca="false">Test!C489</f>
        <v>12879208</v>
      </c>
      <c r="M53" s="245" t="n">
        <f aca="false">Test!D489</f>
        <v>15040248</v>
      </c>
      <c r="N53" s="245" t="n">
        <f aca="false">Test!E489</f>
        <v>31.5407</v>
      </c>
      <c r="O53" s="246" t="n">
        <f aca="false">Test!F489</f>
        <v>26.8998</v>
      </c>
      <c r="P53" s="247"/>
      <c r="Q53" s="248" t="n">
        <f aca="false">IF(E53=0,WorstCase!$Y$2,K53/E53)</f>
        <v>1.01885770046287</v>
      </c>
      <c r="R53" s="249" t="n">
        <f aca="false">IF(F53=0,WorstCase!$Y$2,L53/F53)</f>
        <v>1.00194465455717</v>
      </c>
      <c r="S53" s="249" t="n">
        <f aca="false">IF(G53=0,WorstCase!$Y$2,M53/G53)</f>
        <v>1.00177192147543</v>
      </c>
      <c r="T53" s="249" t="n">
        <f aca="false">IF(H53=0,WorstCase!$Y$2,N53/H53)</f>
        <v>1.10106228858083</v>
      </c>
      <c r="U53" s="250" t="n">
        <f aca="false">IF(I53=0,WorstCase!$Y$2,O53/I53)</f>
        <v>1.1078630028664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90</f>
        <v>7613479</v>
      </c>
      <c r="F54" s="255" t="n">
        <f aca="false">Anchor!C490</f>
        <v>10254549</v>
      </c>
      <c r="G54" s="255" t="n">
        <f aca="false">Anchor!D490</f>
        <v>11614678</v>
      </c>
      <c r="H54" s="255" t="n">
        <f aca="false">Anchor!E490</f>
        <v>25.5416</v>
      </c>
      <c r="I54" s="256" t="n">
        <f aca="false">Anchor!F490</f>
        <v>21.621</v>
      </c>
      <c r="J54" s="257"/>
      <c r="K54" s="254" t="n">
        <f aca="false">Test!B490</f>
        <v>7641184</v>
      </c>
      <c r="L54" s="255" t="n">
        <f aca="false">Test!C490</f>
        <v>10257918</v>
      </c>
      <c r="M54" s="255" t="n">
        <f aca="false">Test!D490</f>
        <v>11620609</v>
      </c>
      <c r="N54" s="255" t="n">
        <f aca="false">Test!E490</f>
        <v>26.1228</v>
      </c>
      <c r="O54" s="256" t="n">
        <f aca="false">Test!F490</f>
        <v>22.1471</v>
      </c>
      <c r="P54" s="257"/>
      <c r="Q54" s="258" t="n">
        <f aca="false">IF(E54=0,WorstCase!$Y$2,K54/E54)</f>
        <v>1.00363894088366</v>
      </c>
      <c r="R54" s="259" t="n">
        <f aca="false">IF(F54=0,WorstCase!$Y$2,L54/F54)</f>
        <v>1.00032853712045</v>
      </c>
      <c r="S54" s="259" t="n">
        <f aca="false">IF(G54=0,WorstCase!$Y$2,M54/G54)</f>
        <v>1.00051064695896</v>
      </c>
      <c r="T54" s="259" t="n">
        <f aca="false">IF(H54=0,WorstCase!$Y$2,N54/H54)</f>
        <v>1.02275503492342</v>
      </c>
      <c r="U54" s="260" t="n">
        <f aca="false">IF(I54=0,WorstCase!$Y$2,O54/I54)</f>
        <v>1.0243328245687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91</f>
        <v>6722754</v>
      </c>
      <c r="F55" s="255" t="n">
        <f aca="false">Anchor!C491</f>
        <v>8417494</v>
      </c>
      <c r="G55" s="255" t="n">
        <f aca="false">Anchor!D491</f>
        <v>9316845</v>
      </c>
      <c r="H55" s="255" t="n">
        <f aca="false">Anchor!E491</f>
        <v>24.1262</v>
      </c>
      <c r="I55" s="256" t="n">
        <f aca="false">Anchor!F491</f>
        <v>20.4186</v>
      </c>
      <c r="J55" s="257"/>
      <c r="K55" s="254" t="n">
        <f aca="false">Test!B491</f>
        <v>6733905</v>
      </c>
      <c r="L55" s="255" t="n">
        <f aca="false">Test!C491</f>
        <v>8416156</v>
      </c>
      <c r="M55" s="255" t="n">
        <f aca="false">Test!D491</f>
        <v>9318508</v>
      </c>
      <c r="N55" s="255" t="n">
        <f aca="false">Test!E491</f>
        <v>24.4627</v>
      </c>
      <c r="O55" s="256" t="n">
        <f aca="false">Test!F491</f>
        <v>20.7245</v>
      </c>
      <c r="P55" s="257"/>
      <c r="Q55" s="258" t="n">
        <f aca="false">IF(E55=0,WorstCase!$Y$2,K55/E55)</f>
        <v>1.00165869523115</v>
      </c>
      <c r="R55" s="259" t="n">
        <f aca="false">IF(F55=0,WorstCase!$Y$2,L55/F55)</f>
        <v>0.999841045327742</v>
      </c>
      <c r="S55" s="259" t="n">
        <f aca="false">IF(G55=0,WorstCase!$Y$2,M55/G55)</f>
        <v>1.00017849390003</v>
      </c>
      <c r="T55" s="259" t="n">
        <f aca="false">IF(H55=0,WorstCase!$Y$2,N55/H55)</f>
        <v>1.0139474927672</v>
      </c>
      <c r="U55" s="260" t="n">
        <f aca="false">IF(I55=0,WorstCase!$Y$2,O55/I55)</f>
        <v>1.01498143849235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92</f>
        <v>6156480</v>
      </c>
      <c r="F56" s="263" t="n">
        <f aca="false">Anchor!C492</f>
        <v>7391170</v>
      </c>
      <c r="G56" s="263" t="n">
        <f aca="false">Anchor!D492</f>
        <v>8070310</v>
      </c>
      <c r="H56" s="263" t="n">
        <f aca="false">Anchor!E492</f>
        <v>23.4156</v>
      </c>
      <c r="I56" s="264" t="n">
        <f aca="false">Anchor!F492</f>
        <v>19.8236</v>
      </c>
      <c r="J56" s="265"/>
      <c r="K56" s="262" t="n">
        <f aca="false">Test!B492</f>
        <v>6173584</v>
      </c>
      <c r="L56" s="263" t="n">
        <f aca="false">Test!C492</f>
        <v>7397774</v>
      </c>
      <c r="M56" s="263" t="n">
        <f aca="false">Test!D492</f>
        <v>8079160</v>
      </c>
      <c r="N56" s="263" t="n">
        <f aca="false">Test!E492</f>
        <v>23.6513</v>
      </c>
      <c r="O56" s="264" t="n">
        <f aca="false">Test!F492</f>
        <v>20.038</v>
      </c>
      <c r="P56" s="265"/>
      <c r="Q56" s="266" t="n">
        <f aca="false">IF(E56=0,WorstCase!$Y$2,K56/E56)</f>
        <v>1.00277821092572</v>
      </c>
      <c r="R56" s="267" t="n">
        <f aca="false">IF(F56=0,WorstCase!$Y$2,L56/F56)</f>
        <v>1.00089349859359</v>
      </c>
      <c r="S56" s="267" t="n">
        <f aca="false">IF(G56=0,WorstCase!$Y$2,M56/G56)</f>
        <v>1.00109661214997</v>
      </c>
      <c r="T56" s="267" t="n">
        <f aca="false">IF(H56=0,WorstCase!$Y$2,N56/H56)</f>
        <v>1.01006593894669</v>
      </c>
      <c r="U56" s="268" t="n">
        <f aca="false">IF(I56=0,WorstCase!$Y$2,O56/I56)</f>
        <v>1.0108153917552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93</f>
        <v>7446279</v>
      </c>
      <c r="F57" s="245" t="n">
        <f aca="false">Anchor!C493</f>
        <v>10737886</v>
      </c>
      <c r="G57" s="245" t="n">
        <f aca="false">Anchor!D493</f>
        <v>12344977</v>
      </c>
      <c r="H57" s="245" t="n">
        <f aca="false">Anchor!E493</f>
        <v>27.0052</v>
      </c>
      <c r="I57" s="246" t="n">
        <f aca="false">Anchor!F493</f>
        <v>22.8807</v>
      </c>
      <c r="J57" s="247"/>
      <c r="K57" s="244" t="n">
        <f aca="false">Test!B493</f>
        <v>7552888</v>
      </c>
      <c r="L57" s="245" t="n">
        <f aca="false">Test!C493</f>
        <v>10771025</v>
      </c>
      <c r="M57" s="245" t="n">
        <f aca="false">Test!D493</f>
        <v>12381420</v>
      </c>
      <c r="N57" s="245" t="n">
        <f aca="false">Test!E493</f>
        <v>29.1317</v>
      </c>
      <c r="O57" s="246" t="n">
        <f aca="false">Test!F493</f>
        <v>24.808</v>
      </c>
      <c r="P57" s="247"/>
      <c r="Q57" s="248" t="n">
        <f aca="false">IF(E57=0,WorstCase!$Y$2,K57/E57)</f>
        <v>1.01431708374075</v>
      </c>
      <c r="R57" s="249" t="n">
        <f aca="false">IF(F57=0,WorstCase!$Y$2,L57/F57)</f>
        <v>1.00308617543528</v>
      </c>
      <c r="S57" s="249" t="n">
        <f aca="false">IF(G57=0,WorstCase!$Y$2,M57/G57)</f>
        <v>1.00295205086247</v>
      </c>
      <c r="T57" s="249" t="n">
        <f aca="false">IF(H57=0,WorstCase!$Y$2,N57/H57)</f>
        <v>1.0787440937301</v>
      </c>
      <c r="U57" s="250" t="n">
        <f aca="false">IF(I57=0,WorstCase!$Y$2,O57/I57)</f>
        <v>1.0842325628149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94</f>
        <v>6821558</v>
      </c>
      <c r="F58" s="255" t="n">
        <f aca="false">Anchor!C494</f>
        <v>8790410</v>
      </c>
      <c r="G58" s="255" t="n">
        <f aca="false">Anchor!D494</f>
        <v>9804190</v>
      </c>
      <c r="H58" s="255" t="n">
        <f aca="false">Anchor!E494</f>
        <v>24.751</v>
      </c>
      <c r="I58" s="256" t="n">
        <f aca="false">Anchor!F494</f>
        <v>20.9502</v>
      </c>
      <c r="J58" s="257"/>
      <c r="K58" s="254" t="n">
        <f aca="false">Test!B494</f>
        <v>6857581</v>
      </c>
      <c r="L58" s="255" t="n">
        <f aca="false">Test!C494</f>
        <v>8799986</v>
      </c>
      <c r="M58" s="255" t="n">
        <f aca="false">Test!D494</f>
        <v>9814841</v>
      </c>
      <c r="N58" s="255" t="n">
        <f aca="false">Test!E494</f>
        <v>25.5893</v>
      </c>
      <c r="O58" s="256" t="n">
        <f aca="false">Test!F494</f>
        <v>21.7107</v>
      </c>
      <c r="P58" s="257"/>
      <c r="Q58" s="258" t="n">
        <f aca="false">IF(E58=0,WorstCase!$Y$2,K58/E58)</f>
        <v>1.00528075844257</v>
      </c>
      <c r="R58" s="259" t="n">
        <f aca="false">IF(F58=0,WorstCase!$Y$2,L58/F58)</f>
        <v>1.00108936898279</v>
      </c>
      <c r="S58" s="259" t="n">
        <f aca="false">IF(G58=0,WorstCase!$Y$2,M58/G58)</f>
        <v>1.00108637225513</v>
      </c>
      <c r="T58" s="259" t="n">
        <f aca="false">IF(H58=0,WorstCase!$Y$2,N58/H58)</f>
        <v>1.03386933861258</v>
      </c>
      <c r="U58" s="260" t="n">
        <f aca="false">IF(I58=0,WorstCase!$Y$2,O58/I58)</f>
        <v>1.0363003694475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95</f>
        <v>6183927</v>
      </c>
      <c r="F59" s="255" t="n">
        <f aca="false">Anchor!C495</f>
        <v>7538540</v>
      </c>
      <c r="G59" s="255" t="n">
        <f aca="false">Anchor!D495</f>
        <v>8263140</v>
      </c>
      <c r="H59" s="255" t="n">
        <f aca="false">Anchor!E495</f>
        <v>23.8162</v>
      </c>
      <c r="I59" s="256" t="n">
        <f aca="false">Anchor!F495</f>
        <v>20.1605</v>
      </c>
      <c r="J59" s="257"/>
      <c r="K59" s="254" t="n">
        <f aca="false">Test!B495</f>
        <v>6206661</v>
      </c>
      <c r="L59" s="255" t="n">
        <f aca="false">Test!C495</f>
        <v>7547223</v>
      </c>
      <c r="M59" s="255" t="n">
        <f aca="false">Test!D495</f>
        <v>8273554</v>
      </c>
      <c r="N59" s="255" t="n">
        <f aca="false">Test!E495</f>
        <v>24.403</v>
      </c>
      <c r="O59" s="256" t="n">
        <f aca="false">Test!F495</f>
        <v>20.6953</v>
      </c>
      <c r="P59" s="257"/>
      <c r="Q59" s="258" t="n">
        <f aca="false">IF(E59=0,WorstCase!$Y$2,K59/E59)</f>
        <v>1.00367630471705</v>
      </c>
      <c r="R59" s="259" t="n">
        <f aca="false">IF(F59=0,WorstCase!$Y$2,L59/F59)</f>
        <v>1.00115181454234</v>
      </c>
      <c r="S59" s="259" t="n">
        <f aca="false">IF(G59=0,WorstCase!$Y$2,M59/G59)</f>
        <v>1.00126029572293</v>
      </c>
      <c r="T59" s="259" t="n">
        <f aca="false">IF(H59=0,WorstCase!$Y$2,N59/H59)</f>
        <v>1.02463869131096</v>
      </c>
      <c r="U59" s="260" t="n">
        <f aca="false">IF(I59=0,WorstCase!$Y$2,O59/I59)</f>
        <v>1.0265271198631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771745</v>
      </c>
      <c r="F60" s="263" t="n">
        <f aca="false">Anchor!C496</f>
        <v>6815226</v>
      </c>
      <c r="G60" s="263" t="n">
        <f aca="false">Anchor!D496</f>
        <v>7392410</v>
      </c>
      <c r="H60" s="263" t="n">
        <f aca="false">Anchor!E496</f>
        <v>23.1724</v>
      </c>
      <c r="I60" s="264" t="n">
        <f aca="false">Anchor!F496</f>
        <v>19.6244</v>
      </c>
      <c r="J60" s="265"/>
      <c r="K60" s="262" t="n">
        <f aca="false">Test!B496</f>
        <v>5788243</v>
      </c>
      <c r="L60" s="263" t="n">
        <f aca="false">Test!C496</f>
        <v>6822314</v>
      </c>
      <c r="M60" s="263" t="n">
        <f aca="false">Test!D496</f>
        <v>7398395</v>
      </c>
      <c r="N60" s="263" t="n">
        <f aca="false">Test!E496</f>
        <v>23.6001</v>
      </c>
      <c r="O60" s="264" t="n">
        <f aca="false">Test!F496</f>
        <v>20.0156</v>
      </c>
      <c r="P60" s="265"/>
      <c r="Q60" s="266" t="n">
        <f aca="false">IF(E60=0,WorstCase!$Y$2,K60/E60)</f>
        <v>1.00285840763928</v>
      </c>
      <c r="R60" s="267" t="n">
        <f aca="false">IF(F60=0,WorstCase!$Y$2,L60/F60)</f>
        <v>1.00104002420463</v>
      </c>
      <c r="S60" s="267" t="n">
        <f aca="false">IF(G60=0,WorstCase!$Y$2,M60/G60)</f>
        <v>1.00080961418536</v>
      </c>
      <c r="T60" s="267" t="n">
        <f aca="false">IF(H60=0,WorstCase!$Y$2,N60/H60)</f>
        <v>1.01845730265316</v>
      </c>
      <c r="U60" s="268" t="n">
        <f aca="false">IF(I60=0,WorstCase!$Y$2,O60/I60)</f>
        <v>1.019934367420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1146664538636</v>
      </c>
      <c r="R64" s="276" t="n">
        <f aca="false">IF(R21=WorstCase!$Y$2,WorstCase!$Y$2,AVERAGE(R21:R60))</f>
        <v>1.00114511875779</v>
      </c>
      <c r="S64" s="276" t="n">
        <f aca="false">IF(S21=WorstCase!$Y$2,WorstCase!$Y$2,AVERAGE(S21:S60))</f>
        <v>1.00134351090076</v>
      </c>
      <c r="T64" s="276" t="n">
        <f aca="false">IF(T21=WorstCase!$Y$2,WorstCase!$Y$2,AVERAGE(T21:T60))</f>
        <v>1.08799748801358</v>
      </c>
      <c r="U64" s="277" t="n">
        <f aca="false">IF(U21=WorstCase!$Y$2,WorstCase!$Y$2,AVERAGE(U21:U60))</f>
        <v>1.09447596375752</v>
      </c>
    </row>
    <row r="65" customFormat="false" ht="16.5" hidden="false" customHeight="false" outlineLevel="0" collapsed="false">
      <c r="Q65" s="278" t="n">
        <f aca="false">IF(Q21=WorstCase!$Y$2,WorstCase!$Y$2,AVERAGE(Q5:Q60))</f>
        <v>1.01146664538636</v>
      </c>
      <c r="R65" s="279" t="n">
        <f aca="false">IF(R21=WorstCase!$Y$2,WorstCase!$Y$2,AVERAGE(R5:R60))</f>
        <v>1.00114511875779</v>
      </c>
      <c r="S65" s="279" t="n">
        <f aca="false">IF(S21=WorstCase!$Y$2,WorstCase!$Y$2,AVERAGE(S5:S60))</f>
        <v>1.00134351090076</v>
      </c>
      <c r="T65" s="279" t="n">
        <f aca="false">IF(T21=WorstCase!$Y$2,WorstCase!$Y$2,AVERAGE(T5:T60))</f>
        <v>1.08799748801358</v>
      </c>
      <c r="U65" s="280" t="n">
        <f aca="false">IF(U21=WorstCase!$Y$2,WorstCase!$Y$2,AVERAGE(U5:U60))</f>
        <v>1.0944759637575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1453500161461</v>
      </c>
      <c r="R69" s="276" t="n">
        <f aca="false">IF(R21=WorstCase!$Y$2,WorstCase!$Y$2,AVERAGE(R21:R28))</f>
        <v>1.00070770513214</v>
      </c>
      <c r="S69" s="276" t="n">
        <f aca="false">IF(S21=WorstCase!$Y$2,WorstCase!$Y$2,AVERAGE(S21:S28))</f>
        <v>1.00093829086661</v>
      </c>
      <c r="T69" s="276" t="n">
        <f aca="false">IF(T21=WorstCase!$Y$2,WorstCase!$Y$2,AVERAGE(T21:T28))</f>
        <v>1.10919080245856</v>
      </c>
      <c r="U69" s="277" t="n">
        <f aca="false">IF(U21=WorstCase!$Y$2,WorstCase!$Y$2,AVERAGE(U21:U28))</f>
        <v>1.11762648500769</v>
      </c>
    </row>
    <row r="70" customFormat="false" ht="15.75" hidden="false" customHeight="false" outlineLevel="0" collapsed="false">
      <c r="Q70" s="275" t="n">
        <f aca="false">IF(Q29=WorstCase!$Y$2,WorstCase!$Y$2,AVERAGE(Q29:Q36))</f>
        <v>1.00956053368365</v>
      </c>
      <c r="R70" s="276" t="n">
        <f aca="false">IF(R29=WorstCase!$Y$2,WorstCase!$Y$2,AVERAGE(R29:R36))</f>
        <v>1.00034410759973</v>
      </c>
      <c r="S70" s="276" t="n">
        <f aca="false">IF(S29=WorstCase!$Y$2,WorstCase!$Y$2,AVERAGE(S29:S36))</f>
        <v>1.00039518292698</v>
      </c>
      <c r="T70" s="276" t="n">
        <f aca="false">IF(T29=WorstCase!$Y$2,WorstCase!$Y$2,AVERAGE(T29:T36))</f>
        <v>1.06021924371589</v>
      </c>
      <c r="U70" s="277" t="n">
        <f aca="false">IF(U29=WorstCase!$Y$2,WorstCase!$Y$2,AVERAGE(U29:U36))</f>
        <v>1.06447545079721</v>
      </c>
    </row>
    <row r="71" customFormat="false" ht="15.75" hidden="false" customHeight="false" outlineLevel="0" collapsed="false">
      <c r="Q71" s="275" t="n">
        <f aca="false">IF(Q37=WorstCase!$Y$2,WorstCase!$Y$2,AVERAGE(Q37:Q44))</f>
        <v>1.01333601698388</v>
      </c>
      <c r="R71" s="276" t="n">
        <f aca="false">IF(R37=WorstCase!$Y$2,WorstCase!$Y$2,AVERAGE(R37:R44))</f>
        <v>1.0013160190387</v>
      </c>
      <c r="S71" s="276" t="n">
        <f aca="false">IF(S37=WorstCase!$Y$2,WorstCase!$Y$2,AVERAGE(S37:S44))</f>
        <v>1.00147502733221</v>
      </c>
      <c r="T71" s="276" t="n">
        <f aca="false">IF(T37=WorstCase!$Y$2,WorstCase!$Y$2,AVERAGE(T37:T44))</f>
        <v>1.14800657989548</v>
      </c>
      <c r="U71" s="277" t="n">
        <f aca="false">IF(U37=WorstCase!$Y$2,WorstCase!$Y$2,AVERAGE(U37:U44))</f>
        <v>1.15865239457458</v>
      </c>
    </row>
    <row r="72" customFormat="false" ht="15.75" hidden="false" customHeight="false" outlineLevel="0" collapsed="false">
      <c r="Q72" s="275" t="n">
        <f aca="false">IF(Q45=WorstCase!$Y$2,WorstCase!$Y$2,AVERAGE(Q45:Q52))</f>
        <v>1.01326841189427</v>
      </c>
      <c r="R72" s="276" t="n">
        <f aca="false">IF(R45=WorstCase!$Y$2,WorstCase!$Y$2,AVERAGE(R45:R52))</f>
        <v>1.00218587217289</v>
      </c>
      <c r="S72" s="276" t="n">
        <f aca="false">IF(S45=WorstCase!$Y$2,WorstCase!$Y$2,AVERAGE(S45:S52))</f>
        <v>1.0027008024392</v>
      </c>
      <c r="T72" s="276" t="n">
        <f aca="false">IF(T45=WorstCase!$Y$2,WorstCase!$Y$2,AVERAGE(T45:T52))</f>
        <v>1.08462829130738</v>
      </c>
      <c r="U72" s="277" t="n">
        <f aca="false">IF(U45=WorstCase!$Y$2,WorstCase!$Y$2,AVERAGE(U45:U52))</f>
        <v>1.09100210375455</v>
      </c>
    </row>
    <row r="73" customFormat="false" ht="16.5" hidden="false" customHeight="false" outlineLevel="0" collapsed="false">
      <c r="Q73" s="284" t="n">
        <f aca="false">IF(Q53=WorstCase!$Y$2,WorstCase!$Y$2,AVERAGE(Q53:Q60))</f>
        <v>1.00663326275538</v>
      </c>
      <c r="R73" s="285" t="n">
        <f aca="false">IF(R53=WorstCase!$Y$2,WorstCase!$Y$2,AVERAGE(R53:R60))</f>
        <v>1.0011718898455</v>
      </c>
      <c r="S73" s="285" t="n">
        <f aca="false">IF(S53=WorstCase!$Y$2,WorstCase!$Y$2,AVERAGE(S53:S60))</f>
        <v>1.00120825093878</v>
      </c>
      <c r="T73" s="285" t="n">
        <f aca="false">IF(T53=WorstCase!$Y$2,WorstCase!$Y$2,AVERAGE(T53:T60))</f>
        <v>1.03794252269062</v>
      </c>
      <c r="U73" s="286" t="n">
        <f aca="false">IF(U53=WorstCase!$Y$2,WorstCase!$Y$2,AVERAGE(U53:U60))</f>
        <v>1.040623384653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01</f>
        <v>15618369</v>
      </c>
      <c r="F5" s="245" t="n">
        <f aca="false">Anchor!C401</f>
        <v>21968139</v>
      </c>
      <c r="G5" s="245" t="n">
        <f aca="false">Anchor!D401</f>
        <v>25478621</v>
      </c>
      <c r="H5" s="245" t="n">
        <f aca="false">Anchor!E401</f>
        <v>20.5714</v>
      </c>
      <c r="I5" s="246" t="n">
        <f aca="false">Anchor!F401</f>
        <v>17.4664</v>
      </c>
      <c r="J5" s="247"/>
      <c r="K5" s="244" t="n">
        <f aca="false">Test!B401</f>
        <v>15708934</v>
      </c>
      <c r="L5" s="245" t="n">
        <f aca="false">Test!C401</f>
        <v>22258016</v>
      </c>
      <c r="M5" s="245" t="n">
        <f aca="false">Test!D401</f>
        <v>25763308</v>
      </c>
      <c r="N5" s="245" t="n">
        <f aca="false">Test!E401</f>
        <v>20.8493</v>
      </c>
      <c r="O5" s="246" t="n">
        <f aca="false">Test!F401</f>
        <v>17.7288</v>
      </c>
      <c r="P5" s="247"/>
      <c r="Q5" s="248" t="n">
        <f aca="false">IF(E5=0,WorstCase!$Y$2,K5/E5)</f>
        <v>1.00579862084191</v>
      </c>
      <c r="R5" s="249" t="n">
        <f aca="false">IF(F5=0,WorstCase!$Y$2,L5/F5)</f>
        <v>1.01319533711982</v>
      </c>
      <c r="S5" s="249" t="n">
        <f aca="false">IF(G5=0,WorstCase!$Y$2,M5/G5)</f>
        <v>1.01117356390678</v>
      </c>
      <c r="T5" s="249" t="n">
        <f aca="false">IF(H5=0,WorstCase!$Y$2,N5/H5)</f>
        <v>1.01350904654034</v>
      </c>
      <c r="U5" s="250" t="n">
        <f aca="false">IF(I5=0,WorstCase!$Y$2,O5/I5)</f>
        <v>1.01502313012412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02</f>
        <v>14040613</v>
      </c>
      <c r="F6" s="255" t="n">
        <f aca="false">Anchor!C402</f>
        <v>18618005</v>
      </c>
      <c r="G6" s="255" t="n">
        <f aca="false">Anchor!D402</f>
        <v>21012606</v>
      </c>
      <c r="H6" s="255" t="n">
        <f aca="false">Anchor!E402</f>
        <v>19.1846</v>
      </c>
      <c r="I6" s="256" t="n">
        <f aca="false">Anchor!F402</f>
        <v>16.2858</v>
      </c>
      <c r="J6" s="257"/>
      <c r="K6" s="254" t="n">
        <f aca="false">Test!B402</f>
        <v>14114506</v>
      </c>
      <c r="L6" s="255" t="n">
        <f aca="false">Test!C402</f>
        <v>18789780</v>
      </c>
      <c r="M6" s="255" t="n">
        <f aca="false">Test!D402</f>
        <v>21188307</v>
      </c>
      <c r="N6" s="255" t="n">
        <f aca="false">Test!E402</f>
        <v>19.379</v>
      </c>
      <c r="O6" s="256" t="n">
        <f aca="false">Test!F402</f>
        <v>16.4662</v>
      </c>
      <c r="P6" s="257"/>
      <c r="Q6" s="258" t="n">
        <f aca="false">IF(E6=0,WorstCase!$Y$2,K6/E6)</f>
        <v>1.0052628044089</v>
      </c>
      <c r="R6" s="259" t="n">
        <f aca="false">IF(F6=0,WorstCase!$Y$2,L6/F6)</f>
        <v>1.00922628391173</v>
      </c>
      <c r="S6" s="259" t="n">
        <f aca="false">IF(G6=0,WorstCase!$Y$2,M6/G6)</f>
        <v>1.00836169487973</v>
      </c>
      <c r="T6" s="259" t="n">
        <f aca="false">IF(H6=0,WorstCase!$Y$2,N6/H6)</f>
        <v>1.01013312761277</v>
      </c>
      <c r="U6" s="260" t="n">
        <f aca="false">IF(I6=0,WorstCase!$Y$2,O6/I6)</f>
        <v>1.01107713468175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03</f>
        <v>12487437</v>
      </c>
      <c r="F7" s="255" t="n">
        <f aca="false">Anchor!C403</f>
        <v>15761723</v>
      </c>
      <c r="G7" s="255" t="n">
        <f aca="false">Anchor!D403</f>
        <v>17439398</v>
      </c>
      <c r="H7" s="255" t="n">
        <f aca="false">Anchor!E403</f>
        <v>17.4049</v>
      </c>
      <c r="I7" s="256" t="n">
        <f aca="false">Anchor!F403</f>
        <v>14.7717</v>
      </c>
      <c r="J7" s="257"/>
      <c r="K7" s="254" t="n">
        <f aca="false">Test!B403</f>
        <v>12510494</v>
      </c>
      <c r="L7" s="255" t="n">
        <f aca="false">Test!C403</f>
        <v>15830413</v>
      </c>
      <c r="M7" s="255" t="n">
        <f aca="false">Test!D403</f>
        <v>17514764</v>
      </c>
      <c r="N7" s="255" t="n">
        <f aca="false">Test!E403</f>
        <v>17.5147</v>
      </c>
      <c r="O7" s="256" t="n">
        <f aca="false">Test!F403</f>
        <v>14.8748</v>
      </c>
      <c r="P7" s="257"/>
      <c r="Q7" s="258" t="n">
        <f aca="false">IF(E7=0,WorstCase!$Y$2,K7/E7)</f>
        <v>1.00184641572166</v>
      </c>
      <c r="R7" s="259" t="n">
        <f aca="false">IF(F7=0,WorstCase!$Y$2,L7/F7)</f>
        <v>1.00435802608636</v>
      </c>
      <c r="S7" s="259" t="n">
        <f aca="false">IF(G7=0,WorstCase!$Y$2,M7/G7)</f>
        <v>1.00432159412842</v>
      </c>
      <c r="T7" s="259" t="n">
        <f aca="false">IF(H7=0,WorstCase!$Y$2,N7/H7)</f>
        <v>1.00630856827675</v>
      </c>
      <c r="U7" s="260" t="n">
        <f aca="false">IF(I7=0,WorstCase!$Y$2,O7/I7)</f>
        <v>1.0069795622711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04</f>
        <v>10954232</v>
      </c>
      <c r="F8" s="263" t="n">
        <f aca="false">Anchor!C404</f>
        <v>13267003</v>
      </c>
      <c r="G8" s="263" t="n">
        <f aca="false">Anchor!D404</f>
        <v>14455150</v>
      </c>
      <c r="H8" s="263" t="n">
        <f aca="false">Anchor!E404</f>
        <v>14.9441</v>
      </c>
      <c r="I8" s="264" t="n">
        <f aca="false">Anchor!F404</f>
        <v>12.68</v>
      </c>
      <c r="J8" s="265"/>
      <c r="K8" s="262" t="n">
        <f aca="false">Test!B404</f>
        <v>10961508</v>
      </c>
      <c r="L8" s="263" t="n">
        <f aca="false">Test!C404</f>
        <v>13304984</v>
      </c>
      <c r="M8" s="263" t="n">
        <f aca="false">Test!D404</f>
        <v>14498109</v>
      </c>
      <c r="N8" s="263" t="n">
        <f aca="false">Test!E404</f>
        <v>15.0296</v>
      </c>
      <c r="O8" s="264" t="n">
        <f aca="false">Test!F404</f>
        <v>12.7594</v>
      </c>
      <c r="P8" s="265"/>
      <c r="Q8" s="266" t="n">
        <f aca="false">IF(E8=0,WorstCase!$Y$2,K8/E8)</f>
        <v>1.00066421817614</v>
      </c>
      <c r="R8" s="267" t="n">
        <f aca="false">IF(F8=0,WorstCase!$Y$2,L8/F8)</f>
        <v>1.00286281686979</v>
      </c>
      <c r="S8" s="267" t="n">
        <f aca="false">IF(G8=0,WorstCase!$Y$2,M8/G8)</f>
        <v>1.00297188199361</v>
      </c>
      <c r="T8" s="267" t="n">
        <f aca="false">IF(H8=0,WorstCase!$Y$2,N8/H8)</f>
        <v>1.00572132145797</v>
      </c>
      <c r="U8" s="268" t="n">
        <f aca="false">IF(I8=0,WorstCase!$Y$2,O8/I8)</f>
        <v>1.006261829653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05</f>
        <v>14535923</v>
      </c>
      <c r="F9" s="245" t="n">
        <f aca="false">Anchor!C405</f>
        <v>19975413</v>
      </c>
      <c r="G9" s="245" t="n">
        <f aca="false">Anchor!D405</f>
        <v>22841273</v>
      </c>
      <c r="H9" s="245" t="n">
        <f aca="false">Anchor!E405</f>
        <v>19.8683</v>
      </c>
      <c r="I9" s="246" t="n">
        <f aca="false">Anchor!F405</f>
        <v>16.8692</v>
      </c>
      <c r="J9" s="247"/>
      <c r="K9" s="244" t="n">
        <f aca="false">Test!B405</f>
        <v>14658156</v>
      </c>
      <c r="L9" s="245" t="n">
        <f aca="false">Test!C405</f>
        <v>20322018</v>
      </c>
      <c r="M9" s="245" t="n">
        <f aca="false">Test!D405</f>
        <v>23186814</v>
      </c>
      <c r="N9" s="245" t="n">
        <f aca="false">Test!E405</f>
        <v>20.2556</v>
      </c>
      <c r="O9" s="246" t="n">
        <f aca="false">Test!F405</f>
        <v>17.2343</v>
      </c>
      <c r="P9" s="247"/>
      <c r="Q9" s="248" t="n">
        <f aca="false">IF(E9=0,WorstCase!$Y$2,K9/E9)</f>
        <v>1.00840902913424</v>
      </c>
      <c r="R9" s="249" t="n">
        <f aca="false">IF(F9=0,WorstCase!$Y$2,L9/F9)</f>
        <v>1.01735158116631</v>
      </c>
      <c r="S9" s="249" t="n">
        <f aca="false">IF(G9=0,WorstCase!$Y$2,M9/G9)</f>
        <v>1.01512792216091</v>
      </c>
      <c r="T9" s="249" t="n">
        <f aca="false">IF(H9=0,WorstCase!$Y$2,N9/H9)</f>
        <v>1.01949336380063</v>
      </c>
      <c r="U9" s="250" t="n">
        <f aca="false">IF(I9=0,WorstCase!$Y$2,O9/I9)</f>
        <v>1.02164299433287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06</f>
        <v>13048497</v>
      </c>
      <c r="F10" s="255" t="n">
        <f aca="false">Anchor!C406</f>
        <v>16867780</v>
      </c>
      <c r="G10" s="255" t="n">
        <f aca="false">Anchor!D406</f>
        <v>18831511</v>
      </c>
      <c r="H10" s="255" t="n">
        <f aca="false">Anchor!E406</f>
        <v>18.5084</v>
      </c>
      <c r="I10" s="256" t="n">
        <f aca="false">Anchor!F406</f>
        <v>15.7116</v>
      </c>
      <c r="J10" s="257"/>
      <c r="K10" s="254" t="n">
        <f aca="false">Test!B406</f>
        <v>13113386</v>
      </c>
      <c r="L10" s="255" t="n">
        <f aca="false">Test!C406</f>
        <v>17043839</v>
      </c>
      <c r="M10" s="255" t="n">
        <f aca="false">Test!D406</f>
        <v>19014402</v>
      </c>
      <c r="N10" s="255" t="n">
        <f aca="false">Test!E406</f>
        <v>18.722</v>
      </c>
      <c r="O10" s="256" t="n">
        <f aca="false">Test!F406</f>
        <v>15.9172</v>
      </c>
      <c r="P10" s="257"/>
      <c r="Q10" s="258" t="n">
        <f aca="false">IF(E10=0,WorstCase!$Y$2,K10/E10)</f>
        <v>1.00497290990679</v>
      </c>
      <c r="R10" s="259" t="n">
        <f aca="false">IF(F10=0,WorstCase!$Y$2,L10/F10)</f>
        <v>1.01043759166885</v>
      </c>
      <c r="S10" s="259" t="n">
        <f aca="false">IF(G10=0,WorstCase!$Y$2,M10/G10)</f>
        <v>1.00971196628884</v>
      </c>
      <c r="T10" s="259" t="n">
        <f aca="false">IF(H10=0,WorstCase!$Y$2,N10/H10)</f>
        <v>1.01154070584167</v>
      </c>
      <c r="U10" s="260" t="n">
        <f aca="false">IF(I10=0,WorstCase!$Y$2,O10/I10)</f>
        <v>1.01308587285827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07</f>
        <v>11640373</v>
      </c>
      <c r="F11" s="255" t="n">
        <f aca="false">Anchor!C407</f>
        <v>14404051</v>
      </c>
      <c r="G11" s="255" t="n">
        <f aca="false">Anchor!D407</f>
        <v>15814667</v>
      </c>
      <c r="H11" s="255" t="n">
        <f aca="false">Anchor!E407</f>
        <v>16.6442</v>
      </c>
      <c r="I11" s="256" t="n">
        <f aca="false">Anchor!F407</f>
        <v>14.1256</v>
      </c>
      <c r="J11" s="257"/>
      <c r="K11" s="254" t="n">
        <f aca="false">Test!B407</f>
        <v>11711815</v>
      </c>
      <c r="L11" s="255" t="n">
        <f aca="false">Test!C407</f>
        <v>14541446</v>
      </c>
      <c r="M11" s="255" t="n">
        <f aca="false">Test!D407</f>
        <v>15967292</v>
      </c>
      <c r="N11" s="255" t="n">
        <f aca="false">Test!E407</f>
        <v>16.8178</v>
      </c>
      <c r="O11" s="256" t="n">
        <f aca="false">Test!F407</f>
        <v>14.2887</v>
      </c>
      <c r="P11" s="257"/>
      <c r="Q11" s="258" t="n">
        <f aca="false">IF(E11=0,WorstCase!$Y$2,K11/E11)</f>
        <v>1.00613743219397</v>
      </c>
      <c r="R11" s="259" t="n">
        <f aca="false">IF(F11=0,WorstCase!$Y$2,L11/F11)</f>
        <v>1.00953863604065</v>
      </c>
      <c r="S11" s="259" t="n">
        <f aca="false">IF(G11=0,WorstCase!$Y$2,M11/G11)</f>
        <v>1.00965085132681</v>
      </c>
      <c r="T11" s="259" t="n">
        <f aca="false">IF(H11=0,WorstCase!$Y$2,N11/H11)</f>
        <v>1.0104300597205</v>
      </c>
      <c r="U11" s="260" t="n">
        <f aca="false">IF(I11=0,WorstCase!$Y$2,O11/I11)</f>
        <v>1.0115464121878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08</f>
        <v>10233735</v>
      </c>
      <c r="F12" s="263" t="n">
        <f aca="false">Anchor!C408</f>
        <v>12194187</v>
      </c>
      <c r="G12" s="263" t="n">
        <f aca="false">Anchor!D408</f>
        <v>13209272</v>
      </c>
      <c r="H12" s="263" t="n">
        <f aca="false">Anchor!E408</f>
        <v>14.2048</v>
      </c>
      <c r="I12" s="264" t="n">
        <f aca="false">Anchor!F408</f>
        <v>12.0519</v>
      </c>
      <c r="J12" s="265"/>
      <c r="K12" s="262" t="n">
        <f aca="false">Test!B408</f>
        <v>10320573</v>
      </c>
      <c r="L12" s="263" t="n">
        <f aca="false">Test!C408</f>
        <v>12318163</v>
      </c>
      <c r="M12" s="263" t="n">
        <f aca="false">Test!D408</f>
        <v>13348229</v>
      </c>
      <c r="N12" s="263" t="n">
        <f aca="false">Test!E408</f>
        <v>14.4095</v>
      </c>
      <c r="O12" s="264" t="n">
        <f aca="false">Test!F408</f>
        <v>12.2381</v>
      </c>
      <c r="P12" s="265"/>
      <c r="Q12" s="266" t="n">
        <f aca="false">IF(E12=0,WorstCase!$Y$2,K12/E12)</f>
        <v>1.00848546498419</v>
      </c>
      <c r="R12" s="267" t="n">
        <f aca="false">IF(F12=0,WorstCase!$Y$2,L12/F12)</f>
        <v>1.01016681144877</v>
      </c>
      <c r="S12" s="267" t="n">
        <f aca="false">IF(G12=0,WorstCase!$Y$2,M12/G12)</f>
        <v>1.01051965619301</v>
      </c>
      <c r="T12" s="267" t="n">
        <f aca="false">IF(H12=0,WorstCase!$Y$2,N12/H12)</f>
        <v>1.01441062176166</v>
      </c>
      <c r="U12" s="268" t="n">
        <f aca="false">IF(I12=0,WorstCase!$Y$2,O12/I12)</f>
        <v>1.01544984608236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09</f>
        <v>12416042</v>
      </c>
      <c r="F13" s="245" t="n">
        <f aca="false">Anchor!C409</f>
        <v>19214432</v>
      </c>
      <c r="G13" s="245" t="n">
        <f aca="false">Anchor!D409</f>
        <v>22793476</v>
      </c>
      <c r="H13" s="245" t="n">
        <f aca="false">Anchor!E409</f>
        <v>13.8795</v>
      </c>
      <c r="I13" s="246" t="n">
        <f aca="false">Anchor!F409</f>
        <v>11.7759</v>
      </c>
      <c r="J13" s="247"/>
      <c r="K13" s="244" t="n">
        <f aca="false">Test!B409</f>
        <v>12968751</v>
      </c>
      <c r="L13" s="245" t="n">
        <f aca="false">Test!C409</f>
        <v>20551591</v>
      </c>
      <c r="M13" s="245" t="n">
        <f aca="false">Test!D409</f>
        <v>24200223</v>
      </c>
      <c r="N13" s="245" t="n">
        <f aca="false">Test!E409</f>
        <v>15.691</v>
      </c>
      <c r="O13" s="246" t="n">
        <f aca="false">Test!F409</f>
        <v>13.4518</v>
      </c>
      <c r="P13" s="247"/>
      <c r="Q13" s="248" t="n">
        <f aca="false">IF(E13=0,WorstCase!$Y$2,K13/E13)</f>
        <v>1.04451571603898</v>
      </c>
      <c r="R13" s="249" t="n">
        <f aca="false">IF(F13=0,WorstCase!$Y$2,L13/F13)</f>
        <v>1.06959138838973</v>
      </c>
      <c r="S13" s="249" t="n">
        <f aca="false">IF(G13=0,WorstCase!$Y$2,M13/G13)</f>
        <v>1.06171708957423</v>
      </c>
      <c r="T13" s="249" t="n">
        <f aca="false">IF(H13=0,WorstCase!$Y$2,N13/H13)</f>
        <v>1.13051622897078</v>
      </c>
      <c r="U13" s="250" t="n">
        <f aca="false">IF(I13=0,WorstCase!$Y$2,O13/I13)</f>
        <v>1.14231608624394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410</f>
        <v>12430779</v>
      </c>
      <c r="F14" s="255" t="n">
        <f aca="false">Anchor!C410</f>
        <v>18782193</v>
      </c>
      <c r="G14" s="255" t="n">
        <f aca="false">Anchor!D410</f>
        <v>22019138</v>
      </c>
      <c r="H14" s="255" t="n">
        <f aca="false">Anchor!E410</f>
        <v>14.5331</v>
      </c>
      <c r="I14" s="256" t="n">
        <f aca="false">Anchor!F410</f>
        <v>12.3277</v>
      </c>
      <c r="J14" s="257"/>
      <c r="K14" s="254" t="n">
        <f aca="false">Test!B410</f>
        <v>12823648</v>
      </c>
      <c r="L14" s="255" t="n">
        <f aca="false">Test!C410</f>
        <v>19744019</v>
      </c>
      <c r="M14" s="255" t="n">
        <f aca="false">Test!D410</f>
        <v>23031365</v>
      </c>
      <c r="N14" s="255" t="n">
        <f aca="false">Test!E410</f>
        <v>15.7636</v>
      </c>
      <c r="O14" s="256" t="n">
        <f aca="false">Test!F410</f>
        <v>13.4647</v>
      </c>
      <c r="P14" s="257"/>
      <c r="Q14" s="258" t="n">
        <f aca="false">IF(E14=0,WorstCase!$Y$2,K14/E14)</f>
        <v>1.03160453580584</v>
      </c>
      <c r="R14" s="259" t="n">
        <f aca="false">IF(F14=0,WorstCase!$Y$2,L14/F14)</f>
        <v>1.05120946206867</v>
      </c>
      <c r="S14" s="259" t="n">
        <f aca="false">IF(G14=0,WorstCase!$Y$2,M14/G14)</f>
        <v>1.04597032817543</v>
      </c>
      <c r="T14" s="259" t="n">
        <f aca="false">IF(H14=0,WorstCase!$Y$2,N14/H14)</f>
        <v>1.08466879055398</v>
      </c>
      <c r="U14" s="260" t="n">
        <f aca="false">IF(I14=0,WorstCase!$Y$2,O14/I14)</f>
        <v>1.09223131646617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411</f>
        <v>11816319</v>
      </c>
      <c r="F15" s="255" t="n">
        <f aca="false">Anchor!C411</f>
        <v>17464836</v>
      </c>
      <c r="G15" s="255" t="n">
        <f aca="false">Anchor!D411</f>
        <v>20324087</v>
      </c>
      <c r="H15" s="255" t="n">
        <f aca="false">Anchor!E411</f>
        <v>14.9345</v>
      </c>
      <c r="I15" s="256" t="n">
        <f aca="false">Anchor!F411</f>
        <v>12.6653</v>
      </c>
      <c r="J15" s="257"/>
      <c r="K15" s="254" t="n">
        <f aca="false">Test!B411</f>
        <v>12086400</v>
      </c>
      <c r="L15" s="255" t="n">
        <f aca="false">Test!C411</f>
        <v>18110960</v>
      </c>
      <c r="M15" s="255" t="n">
        <f aca="false">Test!D411</f>
        <v>21018720</v>
      </c>
      <c r="N15" s="255" t="n">
        <f aca="false">Test!E411</f>
        <v>15.8375</v>
      </c>
      <c r="O15" s="256" t="n">
        <f aca="false">Test!F411</f>
        <v>13.5001</v>
      </c>
      <c r="P15" s="257"/>
      <c r="Q15" s="258" t="n">
        <f aca="false">IF(E15=0,WorstCase!$Y$2,K15/E15)</f>
        <v>1.02285661042157</v>
      </c>
      <c r="R15" s="259" t="n">
        <f aca="false">IF(F15=0,WorstCase!$Y$2,L15/F15)</f>
        <v>1.03699570955032</v>
      </c>
      <c r="S15" s="259" t="n">
        <f aca="false">IF(G15=0,WorstCase!$Y$2,M15/G15)</f>
        <v>1.03417782063224</v>
      </c>
      <c r="T15" s="259" t="n">
        <f aca="false">IF(H15=0,WorstCase!$Y$2,N15/H15)</f>
        <v>1.06046402624795</v>
      </c>
      <c r="U15" s="260" t="n">
        <f aca="false">IF(I15=0,WorstCase!$Y$2,O15/I15)</f>
        <v>1.06591237475622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412</f>
        <v>11040346</v>
      </c>
      <c r="F16" s="263" t="n">
        <f aca="false">Anchor!C412</f>
        <v>15746848</v>
      </c>
      <c r="G16" s="263" t="n">
        <f aca="false">Anchor!D412</f>
        <v>18180052</v>
      </c>
      <c r="H16" s="263" t="n">
        <f aca="false">Anchor!E412</f>
        <v>14.9772</v>
      </c>
      <c r="I16" s="264" t="n">
        <f aca="false">Anchor!F412</f>
        <v>12.7019</v>
      </c>
      <c r="J16" s="265"/>
      <c r="K16" s="262" t="n">
        <f aca="false">Test!B412</f>
        <v>11266989</v>
      </c>
      <c r="L16" s="263" t="n">
        <f aca="false">Test!C412</f>
        <v>16243825</v>
      </c>
      <c r="M16" s="263" t="n">
        <f aca="false">Test!D412</f>
        <v>18732487</v>
      </c>
      <c r="N16" s="263" t="n">
        <f aca="false">Test!E412</f>
        <v>15.8187</v>
      </c>
      <c r="O16" s="264" t="n">
        <f aca="false">Test!F412</f>
        <v>13.4783</v>
      </c>
      <c r="P16" s="265"/>
      <c r="Q16" s="266" t="n">
        <f aca="false">IF(E16=0,WorstCase!$Y$2,K16/E16)</f>
        <v>1.02052861386772</v>
      </c>
      <c r="R16" s="267" t="n">
        <f aca="false">IF(F16=0,WorstCase!$Y$2,L16/F16)</f>
        <v>1.03156041132803</v>
      </c>
      <c r="S16" s="267" t="n">
        <f aca="false">IF(G16=0,WorstCase!$Y$2,M16/G16)</f>
        <v>1.03038687678121</v>
      </c>
      <c r="T16" s="267" t="n">
        <f aca="false">IF(H16=0,WorstCase!$Y$2,N16/H16)</f>
        <v>1.05618540181075</v>
      </c>
      <c r="U16" s="268" t="n">
        <f aca="false">IF(I16=0,WorstCase!$Y$2,O16/I16)</f>
        <v>1.06112471362552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413</f>
        <v>11044512</v>
      </c>
      <c r="F17" s="245" t="n">
        <f aca="false">Anchor!C413</f>
        <v>16687384</v>
      </c>
      <c r="G17" s="245" t="n">
        <f aca="false">Anchor!D413</f>
        <v>19620736</v>
      </c>
      <c r="H17" s="245" t="n">
        <f aca="false">Anchor!E413</f>
        <v>12.794</v>
      </c>
      <c r="I17" s="246" t="n">
        <f aca="false">Anchor!F413</f>
        <v>10.855</v>
      </c>
      <c r="J17" s="247"/>
      <c r="K17" s="244" t="n">
        <f aca="false">Test!B413</f>
        <v>11595017</v>
      </c>
      <c r="L17" s="245" t="n">
        <f aca="false">Test!C413</f>
        <v>17918833</v>
      </c>
      <c r="M17" s="245" t="n">
        <f aca="false">Test!D413</f>
        <v>20956853</v>
      </c>
      <c r="N17" s="245" t="n">
        <f aca="false">Test!E413</f>
        <v>14.7651</v>
      </c>
      <c r="O17" s="246" t="n">
        <f aca="false">Test!F413</f>
        <v>12.6755</v>
      </c>
      <c r="P17" s="247"/>
      <c r="Q17" s="248" t="n">
        <f aca="false">IF(E17=0,WorstCase!$Y$2,K17/E17)</f>
        <v>1.04984421222051</v>
      </c>
      <c r="R17" s="249" t="n">
        <f aca="false">IF(F17=0,WorstCase!$Y$2,L17/F17)</f>
        <v>1.07379520960266</v>
      </c>
      <c r="S17" s="249" t="n">
        <f aca="false">IF(G17=0,WorstCase!$Y$2,M17/G17)</f>
        <v>1.06809719064565</v>
      </c>
      <c r="T17" s="249" t="n">
        <f aca="false">IF(H17=0,WorstCase!$Y$2,N17/H17)</f>
        <v>1.15406440518993</v>
      </c>
      <c r="U17" s="250" t="n">
        <f aca="false">IF(I17=0,WorstCase!$Y$2,O17/I17)</f>
        <v>1.16771073238139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414</f>
        <v>10661538</v>
      </c>
      <c r="F18" s="255" t="n">
        <f aca="false">Anchor!C414</f>
        <v>15657545</v>
      </c>
      <c r="G18" s="255" t="n">
        <f aca="false">Anchor!D414</f>
        <v>18279463</v>
      </c>
      <c r="H18" s="255" t="n">
        <f aca="false">Anchor!E414</f>
        <v>12.9007</v>
      </c>
      <c r="I18" s="256" t="n">
        <f aca="false">Anchor!F414</f>
        <v>10.9429</v>
      </c>
      <c r="J18" s="257"/>
      <c r="K18" s="254" t="n">
        <f aca="false">Test!B414</f>
        <v>11070790</v>
      </c>
      <c r="L18" s="255" t="n">
        <f aca="false">Test!C414</f>
        <v>16564381</v>
      </c>
      <c r="M18" s="255" t="n">
        <f aca="false">Test!D414</f>
        <v>19275921</v>
      </c>
      <c r="N18" s="255" t="n">
        <f aca="false">Test!E414</f>
        <v>14.4348</v>
      </c>
      <c r="O18" s="256" t="n">
        <f aca="false">Test!F414</f>
        <v>12.3604</v>
      </c>
      <c r="P18" s="257"/>
      <c r="Q18" s="258" t="n">
        <f aca="false">IF(E18=0,WorstCase!$Y$2,K18/E18)</f>
        <v>1.03838583138755</v>
      </c>
      <c r="R18" s="259" t="n">
        <f aca="false">IF(F18=0,WorstCase!$Y$2,L18/F18)</f>
        <v>1.05791687010959</v>
      </c>
      <c r="S18" s="259" t="n">
        <f aca="false">IF(G18=0,WorstCase!$Y$2,M18/G18)</f>
        <v>1.05451243288712</v>
      </c>
      <c r="T18" s="259" t="n">
        <f aca="false">IF(H18=0,WorstCase!$Y$2,N18/H18)</f>
        <v>1.11891602781244</v>
      </c>
      <c r="U18" s="260" t="n">
        <f aca="false">IF(I18=0,WorstCase!$Y$2,O18/I18)</f>
        <v>1.12953604620347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415</f>
        <v>10202882</v>
      </c>
      <c r="F19" s="255" t="n">
        <f aca="false">Anchor!C415</f>
        <v>14585490</v>
      </c>
      <c r="G19" s="255" t="n">
        <f aca="false">Anchor!D415</f>
        <v>16902349</v>
      </c>
      <c r="H19" s="255" t="n">
        <f aca="false">Anchor!E415</f>
        <v>13.238</v>
      </c>
      <c r="I19" s="256" t="n">
        <f aca="false">Anchor!F415</f>
        <v>11.2264</v>
      </c>
      <c r="J19" s="257"/>
      <c r="K19" s="254" t="n">
        <f aca="false">Test!B415</f>
        <v>10528353</v>
      </c>
      <c r="L19" s="255" t="n">
        <f aca="false">Test!C415</f>
        <v>15265597</v>
      </c>
      <c r="M19" s="255" t="n">
        <f aca="false">Test!D415</f>
        <v>17670287</v>
      </c>
      <c r="N19" s="255" t="n">
        <f aca="false">Test!E415</f>
        <v>14.5917</v>
      </c>
      <c r="O19" s="256" t="n">
        <f aca="false">Test!F415</f>
        <v>12.4756</v>
      </c>
      <c r="P19" s="257"/>
      <c r="Q19" s="258" t="n">
        <f aca="false">IF(E19=0,WorstCase!$Y$2,K19/E19)</f>
        <v>1.03189990828082</v>
      </c>
      <c r="R19" s="259" t="n">
        <f aca="false">IF(F19=0,WorstCase!$Y$2,L19/F19)</f>
        <v>1.04662901280656</v>
      </c>
      <c r="S19" s="259" t="n">
        <f aca="false">IF(G19=0,WorstCase!$Y$2,M19/G19)</f>
        <v>1.04543380331337</v>
      </c>
      <c r="T19" s="259" t="n">
        <f aca="false">IF(H19=0,WorstCase!$Y$2,N19/H19)</f>
        <v>1.1022586493428</v>
      </c>
      <c r="U19" s="260" t="n">
        <f aca="false">IF(I19=0,WorstCase!$Y$2,O19/I19)</f>
        <v>1.11127342692225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416</f>
        <v>9511694</v>
      </c>
      <c r="F20" s="263" t="n">
        <f aca="false">Anchor!C416</f>
        <v>12983306</v>
      </c>
      <c r="G20" s="263" t="n">
        <f aca="false">Anchor!D416</f>
        <v>14939361</v>
      </c>
      <c r="H20" s="263" t="n">
        <f aca="false">Anchor!E416</f>
        <v>13.1577</v>
      </c>
      <c r="I20" s="264" t="n">
        <f aca="false">Anchor!F416</f>
        <v>11.1588</v>
      </c>
      <c r="J20" s="265"/>
      <c r="K20" s="262" t="n">
        <f aca="false">Test!B416</f>
        <v>9785341</v>
      </c>
      <c r="L20" s="263" t="n">
        <f aca="false">Test!C416</f>
        <v>13513442</v>
      </c>
      <c r="M20" s="263" t="n">
        <f aca="false">Test!D416</f>
        <v>15557146</v>
      </c>
      <c r="N20" s="263" t="n">
        <f aca="false">Test!E416</f>
        <v>14.5485</v>
      </c>
      <c r="O20" s="264" t="n">
        <f aca="false">Test!F416</f>
        <v>12.4422</v>
      </c>
      <c r="P20" s="265"/>
      <c r="Q20" s="266" t="n">
        <f aca="false">IF(E20=0,WorstCase!$Y$2,K20/E20)</f>
        <v>1.02876953358676</v>
      </c>
      <c r="R20" s="267" t="n">
        <f aca="false">IF(F20=0,WorstCase!$Y$2,L20/F20)</f>
        <v>1.04083212704068</v>
      </c>
      <c r="S20" s="267" t="n">
        <f aca="false">IF(G20=0,WorstCase!$Y$2,M20/G20)</f>
        <v>1.04135283965626</v>
      </c>
      <c r="T20" s="267" t="n">
        <f aca="false">IF(H20=0,WorstCase!$Y$2,N20/H20)</f>
        <v>1.10570236439499</v>
      </c>
      <c r="U20" s="268" t="n">
        <f aca="false">IF(I20=0,WorstCase!$Y$2,O20/I20)</f>
        <v>1.11501236692117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17</f>
        <v>7387672</v>
      </c>
      <c r="F21" s="245" t="n">
        <f aca="false">Anchor!C417</f>
        <v>10822448</v>
      </c>
      <c r="G21" s="245" t="n">
        <f aca="false">Anchor!D417</f>
        <v>12530027</v>
      </c>
      <c r="H21" s="245" t="n">
        <f aca="false">Anchor!E417</f>
        <v>25.0096</v>
      </c>
      <c r="I21" s="246" t="n">
        <f aca="false">Anchor!F417</f>
        <v>21.1966</v>
      </c>
      <c r="J21" s="247"/>
      <c r="K21" s="244" t="n">
        <f aca="false">Test!B417</f>
        <v>7472548</v>
      </c>
      <c r="L21" s="245" t="n">
        <f aca="false">Test!C417</f>
        <v>11028734</v>
      </c>
      <c r="M21" s="245" t="n">
        <f aca="false">Test!D417</f>
        <v>12763514</v>
      </c>
      <c r="N21" s="245" t="n">
        <f aca="false">Test!E417</f>
        <v>26.0195</v>
      </c>
      <c r="O21" s="246" t="n">
        <f aca="false">Test!F417</f>
        <v>22.1403</v>
      </c>
      <c r="P21" s="247"/>
      <c r="Q21" s="248" t="n">
        <f aca="false">IF(E21=0,WorstCase!$Y$2,K21/E21)</f>
        <v>1.01148886956541</v>
      </c>
      <c r="R21" s="249" t="n">
        <f aca="false">IF(F21=0,WorstCase!$Y$2,L21/F21)</f>
        <v>1.01906093704493</v>
      </c>
      <c r="S21" s="249" t="n">
        <f aca="false">IF(G21=0,WorstCase!$Y$2,M21/G21)</f>
        <v>1.01863419767571</v>
      </c>
      <c r="T21" s="249" t="n">
        <f aca="false">IF(H21=0,WorstCase!$Y$2,N21/H21)</f>
        <v>1.04038049389035</v>
      </c>
      <c r="U21" s="250" t="n">
        <f aca="false">IF(I21=0,WorstCase!$Y$2,O21/I21)</f>
        <v>1.0445212911504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18</f>
        <v>6793618</v>
      </c>
      <c r="F22" s="255" t="n">
        <f aca="false">Anchor!C418</f>
        <v>9325888</v>
      </c>
      <c r="G22" s="255" t="n">
        <f aca="false">Anchor!D418</f>
        <v>10652797</v>
      </c>
      <c r="H22" s="255" t="n">
        <f aca="false">Anchor!E418</f>
        <v>24.1536</v>
      </c>
      <c r="I22" s="256" t="n">
        <f aca="false">Anchor!F418</f>
        <v>20.4693</v>
      </c>
      <c r="J22" s="257"/>
      <c r="K22" s="254" t="n">
        <f aca="false">Test!B418</f>
        <v>6847389</v>
      </c>
      <c r="L22" s="255" t="n">
        <f aca="false">Test!C418</f>
        <v>9439658</v>
      </c>
      <c r="M22" s="255" t="n">
        <f aca="false">Test!D418</f>
        <v>10789436</v>
      </c>
      <c r="N22" s="255" t="n">
        <f aca="false">Test!E418</f>
        <v>24.9425</v>
      </c>
      <c r="O22" s="256" t="n">
        <f aca="false">Test!F418</f>
        <v>21.2059</v>
      </c>
      <c r="P22" s="257"/>
      <c r="Q22" s="258" t="n">
        <f aca="false">IF(E22=0,WorstCase!$Y$2,K22/E22)</f>
        <v>1.00791492839309</v>
      </c>
      <c r="R22" s="259" t="n">
        <f aca="false">IF(F22=0,WorstCase!$Y$2,L22/F22)</f>
        <v>1.01219937447244</v>
      </c>
      <c r="S22" s="259" t="n">
        <f aca="false">IF(G22=0,WorstCase!$Y$2,M22/G22)</f>
        <v>1.01282658441722</v>
      </c>
      <c r="T22" s="259" t="n">
        <f aca="false">IF(H22=0,WorstCase!$Y$2,N22/H22)</f>
        <v>1.03266179782724</v>
      </c>
      <c r="U22" s="260" t="n">
        <f aca="false">IF(I22=0,WorstCase!$Y$2,O22/I22)</f>
        <v>1.0359855979442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19</f>
        <v>6369439</v>
      </c>
      <c r="F23" s="255" t="n">
        <f aca="false">Anchor!C419</f>
        <v>8378776</v>
      </c>
      <c r="G23" s="255" t="n">
        <f aca="false">Anchor!D419</f>
        <v>9461750</v>
      </c>
      <c r="H23" s="255" t="n">
        <f aca="false">Anchor!E419</f>
        <v>23.2579</v>
      </c>
      <c r="I23" s="256" t="n">
        <f aca="false">Anchor!F419</f>
        <v>19.7127</v>
      </c>
      <c r="J23" s="257"/>
      <c r="K23" s="254" t="n">
        <f aca="false">Test!B419</f>
        <v>6405966</v>
      </c>
      <c r="L23" s="255" t="n">
        <f aca="false">Test!C419</f>
        <v>8450614</v>
      </c>
      <c r="M23" s="255" t="n">
        <f aca="false">Test!D419</f>
        <v>9551818</v>
      </c>
      <c r="N23" s="255" t="n">
        <f aca="false">Test!E419</f>
        <v>23.8496</v>
      </c>
      <c r="O23" s="256" t="n">
        <f aca="false">Test!F419</f>
        <v>20.2646</v>
      </c>
      <c r="P23" s="257"/>
      <c r="Q23" s="258" t="n">
        <f aca="false">IF(E23=0,WorstCase!$Y$2,K23/E23)</f>
        <v>1.00573472797212</v>
      </c>
      <c r="R23" s="259" t="n">
        <f aca="false">IF(F23=0,WorstCase!$Y$2,L23/F23)</f>
        <v>1.00857380600699</v>
      </c>
      <c r="S23" s="259" t="n">
        <f aca="false">IF(G23=0,WorstCase!$Y$2,M23/G23)</f>
        <v>1.00951916928687</v>
      </c>
      <c r="T23" s="259" t="n">
        <f aca="false">IF(H23=0,WorstCase!$Y$2,N23/H23)</f>
        <v>1.02544081795863</v>
      </c>
      <c r="U23" s="260" t="n">
        <f aca="false">IF(I23=0,WorstCase!$Y$2,O23/I23)</f>
        <v>1.02799717948328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20</f>
        <v>5909762</v>
      </c>
      <c r="F24" s="263" t="n">
        <f aca="false">Anchor!C420</f>
        <v>7491278</v>
      </c>
      <c r="G24" s="263" t="n">
        <f aca="false">Anchor!D420</f>
        <v>8370578</v>
      </c>
      <c r="H24" s="263" t="n">
        <f aca="false">Anchor!E420</f>
        <v>21.7918</v>
      </c>
      <c r="I24" s="264" t="n">
        <f aca="false">Anchor!F420</f>
        <v>18.4679</v>
      </c>
      <c r="J24" s="265"/>
      <c r="K24" s="262" t="n">
        <f aca="false">Test!B420</f>
        <v>5940372</v>
      </c>
      <c r="L24" s="263" t="n">
        <f aca="false">Test!C420</f>
        <v>7550304</v>
      </c>
      <c r="M24" s="263" t="n">
        <f aca="false">Test!D420</f>
        <v>8444533</v>
      </c>
      <c r="N24" s="263" t="n">
        <f aca="false">Test!E420</f>
        <v>22.2777</v>
      </c>
      <c r="O24" s="264" t="n">
        <f aca="false">Test!F420</f>
        <v>18.9205</v>
      </c>
      <c r="P24" s="265"/>
      <c r="Q24" s="266" t="n">
        <f aca="false">IF(E24=0,WorstCase!$Y$2,K24/E24)</f>
        <v>1.00517956560687</v>
      </c>
      <c r="R24" s="267" t="n">
        <f aca="false">IF(F24=0,WorstCase!$Y$2,L24/F24)</f>
        <v>1.00787929642979</v>
      </c>
      <c r="S24" s="267" t="n">
        <f aca="false">IF(G24=0,WorstCase!$Y$2,M24/G24)</f>
        <v>1.0088351127007</v>
      </c>
      <c r="T24" s="267" t="n">
        <f aca="false">IF(H24=0,WorstCase!$Y$2,N24/H24)</f>
        <v>1.02229737791279</v>
      </c>
      <c r="U24" s="268" t="n">
        <f aca="false">IF(I24=0,WorstCase!$Y$2,O24/I24)</f>
        <v>1.02450738849571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21</f>
        <v>6531201</v>
      </c>
      <c r="F25" s="245" t="n">
        <f aca="false">Anchor!C421</f>
        <v>9282949</v>
      </c>
      <c r="G25" s="245" t="n">
        <f aca="false">Anchor!D421</f>
        <v>10692829</v>
      </c>
      <c r="H25" s="245" t="n">
        <f aca="false">Anchor!E421</f>
        <v>23.3423</v>
      </c>
      <c r="I25" s="246" t="n">
        <f aca="false">Anchor!F421</f>
        <v>19.7828</v>
      </c>
      <c r="J25" s="247"/>
      <c r="K25" s="244" t="n">
        <f aca="false">Test!B421</f>
        <v>6639086</v>
      </c>
      <c r="L25" s="245" t="n">
        <f aca="false">Test!C421</f>
        <v>9501394</v>
      </c>
      <c r="M25" s="245" t="n">
        <f aca="false">Test!D421</f>
        <v>10942398</v>
      </c>
      <c r="N25" s="245" t="n">
        <f aca="false">Test!E421</f>
        <v>24.6494</v>
      </c>
      <c r="O25" s="246" t="n">
        <f aca="false">Test!F421</f>
        <v>20.9949</v>
      </c>
      <c r="P25" s="247"/>
      <c r="Q25" s="248" t="n">
        <f aca="false">IF(E25=0,WorstCase!$Y$2,K25/E25)</f>
        <v>1.01651840143949</v>
      </c>
      <c r="R25" s="249" t="n">
        <f aca="false">IF(F25=0,WorstCase!$Y$2,L25/F25)</f>
        <v>1.02353185393995</v>
      </c>
      <c r="S25" s="249" t="n">
        <f aca="false">IF(G25=0,WorstCase!$Y$2,M25/G25)</f>
        <v>1.023339847668</v>
      </c>
      <c r="T25" s="249" t="n">
        <f aca="false">IF(H25=0,WorstCase!$Y$2,N25/H25)</f>
        <v>1.05599705256123</v>
      </c>
      <c r="U25" s="250" t="n">
        <f aca="false">IF(I25=0,WorstCase!$Y$2,O25/I25)</f>
        <v>1.0612703965060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22</f>
        <v>5997545</v>
      </c>
      <c r="F26" s="255" t="n">
        <f aca="false">Anchor!C422</f>
        <v>8022595</v>
      </c>
      <c r="G26" s="255" t="n">
        <f aca="false">Anchor!D422</f>
        <v>9131013</v>
      </c>
      <c r="H26" s="255" t="n">
        <f aca="false">Anchor!E422</f>
        <v>22.2507</v>
      </c>
      <c r="I26" s="256" t="n">
        <f aca="false">Anchor!F422</f>
        <v>18.8565</v>
      </c>
      <c r="J26" s="257"/>
      <c r="K26" s="254" t="n">
        <f aca="false">Test!B422</f>
        <v>6078763</v>
      </c>
      <c r="L26" s="255" t="n">
        <f aca="false">Test!C422</f>
        <v>8171022</v>
      </c>
      <c r="M26" s="255" t="n">
        <f aca="false">Test!D422</f>
        <v>9307133</v>
      </c>
      <c r="N26" s="255" t="n">
        <f aca="false">Test!E422</f>
        <v>23.425</v>
      </c>
      <c r="O26" s="256" t="n">
        <f aca="false">Test!F422</f>
        <v>19.941</v>
      </c>
      <c r="P26" s="257"/>
      <c r="Q26" s="258" t="n">
        <f aca="false">IF(E26=0,WorstCase!$Y$2,K26/E26)</f>
        <v>1.01354187421687</v>
      </c>
      <c r="R26" s="259" t="n">
        <f aca="false">IF(F26=0,WorstCase!$Y$2,L26/F26)</f>
        <v>1.01850112089667</v>
      </c>
      <c r="S26" s="259" t="n">
        <f aca="false">IF(G26=0,WorstCase!$Y$2,M26/G26)</f>
        <v>1.01928811184476</v>
      </c>
      <c r="T26" s="259" t="n">
        <f aca="false">IF(H26=0,WorstCase!$Y$2,N26/H26)</f>
        <v>1.05277586772551</v>
      </c>
      <c r="U26" s="260" t="n">
        <f aca="false">IF(I26=0,WorstCase!$Y$2,O26/I26)</f>
        <v>1.05751332431787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23</f>
        <v>5793165</v>
      </c>
      <c r="F27" s="255" t="n">
        <f aca="false">Anchor!C423</f>
        <v>7463732</v>
      </c>
      <c r="G27" s="255" t="n">
        <f aca="false">Anchor!D423</f>
        <v>8395437</v>
      </c>
      <c r="H27" s="255" t="n">
        <f aca="false">Anchor!E423</f>
        <v>21.7557</v>
      </c>
      <c r="I27" s="256" t="n">
        <f aca="false">Anchor!F423</f>
        <v>18.4398</v>
      </c>
      <c r="J27" s="257"/>
      <c r="K27" s="254" t="n">
        <f aca="false">Test!B423</f>
        <v>5840538</v>
      </c>
      <c r="L27" s="255" t="n">
        <f aca="false">Test!C423</f>
        <v>7554808</v>
      </c>
      <c r="M27" s="255" t="n">
        <f aca="false">Test!D423</f>
        <v>8507941</v>
      </c>
      <c r="N27" s="255" t="n">
        <f aca="false">Test!E423</f>
        <v>22.5968</v>
      </c>
      <c r="O27" s="256" t="n">
        <f aca="false">Test!F423</f>
        <v>19.2207</v>
      </c>
      <c r="P27" s="257"/>
      <c r="Q27" s="258" t="n">
        <f aca="false">IF(E27=0,WorstCase!$Y$2,K27/E27)</f>
        <v>1.00817739525803</v>
      </c>
      <c r="R27" s="259" t="n">
        <f aca="false">IF(F27=0,WorstCase!$Y$2,L27/F27)</f>
        <v>1.01220247457974</v>
      </c>
      <c r="S27" s="259" t="n">
        <f aca="false">IF(G27=0,WorstCase!$Y$2,M27/G27)</f>
        <v>1.01340061273761</v>
      </c>
      <c r="T27" s="259" t="n">
        <f aca="false">IF(H27=0,WorstCase!$Y$2,N27/H27)</f>
        <v>1.03866113248482</v>
      </c>
      <c r="U27" s="260" t="n">
        <f aca="false">IF(I27=0,WorstCase!$Y$2,O27/I27)</f>
        <v>1.04234861549475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24</f>
        <v>5430194</v>
      </c>
      <c r="F28" s="263" t="n">
        <f aca="false">Anchor!C424</f>
        <v>6746733</v>
      </c>
      <c r="G28" s="263" t="n">
        <f aca="false">Anchor!D424</f>
        <v>7505032</v>
      </c>
      <c r="H28" s="263" t="n">
        <f aca="false">Anchor!E424</f>
        <v>20.4266</v>
      </c>
      <c r="I28" s="264" t="n">
        <f aca="false">Anchor!F424</f>
        <v>17.3107</v>
      </c>
      <c r="J28" s="265"/>
      <c r="K28" s="262" t="n">
        <f aca="false">Test!B424</f>
        <v>5486332</v>
      </c>
      <c r="L28" s="263" t="n">
        <f aca="false">Test!C424</f>
        <v>6841924</v>
      </c>
      <c r="M28" s="263" t="n">
        <f aca="false">Test!D424</f>
        <v>7618108</v>
      </c>
      <c r="N28" s="263" t="n">
        <f aca="false">Test!E424</f>
        <v>21.176</v>
      </c>
      <c r="O28" s="264" t="n">
        <f aca="false">Test!F424</f>
        <v>18.0041</v>
      </c>
      <c r="P28" s="265"/>
      <c r="Q28" s="266" t="n">
        <f aca="false">IF(E28=0,WorstCase!$Y$2,K28/E28)</f>
        <v>1.0103381205165</v>
      </c>
      <c r="R28" s="267" t="n">
        <f aca="false">IF(F28=0,WorstCase!$Y$2,L28/F28)</f>
        <v>1.01410919922279</v>
      </c>
      <c r="S28" s="267" t="n">
        <f aca="false">IF(G28=0,WorstCase!$Y$2,M28/G28)</f>
        <v>1.01506669125461</v>
      </c>
      <c r="T28" s="267" t="n">
        <f aca="false">IF(H28=0,WorstCase!$Y$2,N28/H28)</f>
        <v>1.03668745655175</v>
      </c>
      <c r="U28" s="268" t="n">
        <f aca="false">IF(I28=0,WorstCase!$Y$2,O28/I28)</f>
        <v>1.04005615024234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25</f>
        <v>9192085</v>
      </c>
      <c r="F29" s="245" t="n">
        <f aca="false">Anchor!C425</f>
        <v>14642399</v>
      </c>
      <c r="G29" s="245" t="n">
        <f aca="false">Anchor!D425</f>
        <v>17051336</v>
      </c>
      <c r="H29" s="245" t="n">
        <f aca="false">Anchor!E425</f>
        <v>27.6158</v>
      </c>
      <c r="I29" s="246" t="n">
        <f aca="false">Anchor!F425</f>
        <v>23.4078</v>
      </c>
      <c r="J29" s="247"/>
      <c r="K29" s="244" t="n">
        <f aca="false">Test!B425</f>
        <v>9273797</v>
      </c>
      <c r="L29" s="245" t="n">
        <f aca="false">Test!C425</f>
        <v>14869003</v>
      </c>
      <c r="M29" s="245" t="n">
        <f aca="false">Test!D425</f>
        <v>17271492</v>
      </c>
      <c r="N29" s="245" t="n">
        <f aca="false">Test!E425</f>
        <v>28.0427</v>
      </c>
      <c r="O29" s="246" t="n">
        <f aca="false">Test!F425</f>
        <v>23.8059</v>
      </c>
      <c r="P29" s="247"/>
      <c r="Q29" s="248" t="n">
        <f aca="false">IF(E29=0,WorstCase!$Y$2,K29/E29)</f>
        <v>1.00888938690188</v>
      </c>
      <c r="R29" s="249" t="n">
        <f aca="false">IF(F29=0,WorstCase!$Y$2,L29/F29)</f>
        <v>1.01547587932824</v>
      </c>
      <c r="S29" s="249" t="n">
        <f aca="false">IF(G29=0,WorstCase!$Y$2,M29/G29)</f>
        <v>1.01291136366089</v>
      </c>
      <c r="T29" s="249" t="n">
        <f aca="false">IF(H29=0,WorstCase!$Y$2,N29/H29)</f>
        <v>1.01545854184923</v>
      </c>
      <c r="U29" s="250" t="n">
        <f aca="false">IF(I29=0,WorstCase!$Y$2,O29/I29)</f>
        <v>1.0170071514623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26</f>
        <v>7924266</v>
      </c>
      <c r="F30" s="255" t="n">
        <f aca="false">Anchor!C426</f>
        <v>11775599</v>
      </c>
      <c r="G30" s="255" t="n">
        <f aca="false">Anchor!D426</f>
        <v>13511262</v>
      </c>
      <c r="H30" s="255" t="n">
        <f aca="false">Anchor!E426</f>
        <v>26.0844</v>
      </c>
      <c r="I30" s="256" t="n">
        <f aca="false">Anchor!F426</f>
        <v>22.109</v>
      </c>
      <c r="J30" s="257"/>
      <c r="K30" s="254" t="n">
        <f aca="false">Test!B426</f>
        <v>7977798</v>
      </c>
      <c r="L30" s="255" t="n">
        <f aca="false">Test!C426</f>
        <v>11911873</v>
      </c>
      <c r="M30" s="255" t="n">
        <f aca="false">Test!D426</f>
        <v>13645603</v>
      </c>
      <c r="N30" s="255" t="n">
        <f aca="false">Test!E426</f>
        <v>26.3527</v>
      </c>
      <c r="O30" s="256" t="n">
        <f aca="false">Test!F426</f>
        <v>22.3582</v>
      </c>
      <c r="P30" s="257"/>
      <c r="Q30" s="258" t="n">
        <f aca="false">IF(E30=0,WorstCase!$Y$2,K30/E30)</f>
        <v>1.0067554521769</v>
      </c>
      <c r="R30" s="259" t="n">
        <f aca="false">IF(F30=0,WorstCase!$Y$2,L30/F30)</f>
        <v>1.01157257477942</v>
      </c>
      <c r="S30" s="259" t="n">
        <f aca="false">IF(G30=0,WorstCase!$Y$2,M30/G30)</f>
        <v>1.00994289060489</v>
      </c>
      <c r="T30" s="259" t="n">
        <f aca="false">IF(H30=0,WorstCase!$Y$2,N30/H30)</f>
        <v>1.01028584134579</v>
      </c>
      <c r="U30" s="260" t="n">
        <f aca="false">IF(I30=0,WorstCase!$Y$2,O30/I30)</f>
        <v>1.0112714279252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27</f>
        <v>6948574</v>
      </c>
      <c r="F31" s="255" t="n">
        <f aca="false">Anchor!C427</f>
        <v>9682674</v>
      </c>
      <c r="G31" s="255" t="n">
        <f aca="false">Anchor!D427</f>
        <v>10951446</v>
      </c>
      <c r="H31" s="255" t="n">
        <f aca="false">Anchor!E427</f>
        <v>24.1983</v>
      </c>
      <c r="I31" s="256" t="n">
        <f aca="false">Anchor!F427</f>
        <v>20.5087</v>
      </c>
      <c r="J31" s="257"/>
      <c r="K31" s="254" t="n">
        <f aca="false">Test!B427</f>
        <v>6976030</v>
      </c>
      <c r="L31" s="255" t="n">
        <f aca="false">Test!C427</f>
        <v>9758302</v>
      </c>
      <c r="M31" s="255" t="n">
        <f aca="false">Test!D427</f>
        <v>11034957</v>
      </c>
      <c r="N31" s="255" t="n">
        <f aca="false">Test!E427</f>
        <v>24.383</v>
      </c>
      <c r="O31" s="256" t="n">
        <f aca="false">Test!F427</f>
        <v>20.6814</v>
      </c>
      <c r="P31" s="257"/>
      <c r="Q31" s="258" t="n">
        <f aca="false">IF(E31=0,WorstCase!$Y$2,K31/E31)</f>
        <v>1.00395131432723</v>
      </c>
      <c r="R31" s="259" t="n">
        <f aca="false">IF(F31=0,WorstCase!$Y$2,L31/F31)</f>
        <v>1.00781065230534</v>
      </c>
      <c r="S31" s="259" t="n">
        <f aca="false">IF(G31=0,WorstCase!$Y$2,M31/G31)</f>
        <v>1.0076255683496</v>
      </c>
      <c r="T31" s="259" t="n">
        <f aca="false">IF(H31=0,WorstCase!$Y$2,N31/H31)</f>
        <v>1.00763276759111</v>
      </c>
      <c r="U31" s="260" t="n">
        <f aca="false">IF(I31=0,WorstCase!$Y$2,O31/I31)</f>
        <v>1.0084208165315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28</f>
        <v>6186363</v>
      </c>
      <c r="F32" s="263" t="n">
        <f aca="false">Anchor!C428</f>
        <v>8116515</v>
      </c>
      <c r="G32" s="263" t="n">
        <f aca="false">Anchor!D428</f>
        <v>9050211</v>
      </c>
      <c r="H32" s="263" t="n">
        <f aca="false">Anchor!E428</f>
        <v>22.3293</v>
      </c>
      <c r="I32" s="264" t="n">
        <f aca="false">Anchor!F428</f>
        <v>18.9253</v>
      </c>
      <c r="J32" s="265"/>
      <c r="K32" s="262" t="n">
        <f aca="false">Test!B428</f>
        <v>6211667</v>
      </c>
      <c r="L32" s="263" t="n">
        <f aca="false">Test!C428</f>
        <v>8175195</v>
      </c>
      <c r="M32" s="263" t="n">
        <f aca="false">Test!D428</f>
        <v>9116401</v>
      </c>
      <c r="N32" s="263" t="n">
        <f aca="false">Test!E428</f>
        <v>22.4702</v>
      </c>
      <c r="O32" s="264" t="n">
        <f aca="false">Test!F428</f>
        <v>19.0575</v>
      </c>
      <c r="P32" s="265"/>
      <c r="Q32" s="266" t="n">
        <f aca="false">IF(E32=0,WorstCase!$Y$2,K32/E32)</f>
        <v>1.00409028697475</v>
      </c>
      <c r="R32" s="267" t="n">
        <f aca="false">IF(F32=0,WorstCase!$Y$2,L32/F32)</f>
        <v>1.00722970388153</v>
      </c>
      <c r="S32" s="267" t="n">
        <f aca="false">IF(G32=0,WorstCase!$Y$2,M32/G32)</f>
        <v>1.00731364163775</v>
      </c>
      <c r="T32" s="267" t="n">
        <f aca="false">IF(H32=0,WorstCase!$Y$2,N32/H32)</f>
        <v>1.00631009480817</v>
      </c>
      <c r="U32" s="268" t="n">
        <f aca="false">IF(I32=0,WorstCase!$Y$2,O32/I32)</f>
        <v>1.00698535822418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29</f>
        <v>8318197</v>
      </c>
      <c r="F33" s="245" t="n">
        <f aca="false">Anchor!C429</f>
        <v>12848881</v>
      </c>
      <c r="G33" s="245" t="n">
        <f aca="false">Anchor!D429</f>
        <v>14847671</v>
      </c>
      <c r="H33" s="245" t="n">
        <f aca="false">Anchor!E429</f>
        <v>26.4707</v>
      </c>
      <c r="I33" s="246" t="n">
        <f aca="false">Anchor!F429</f>
        <v>22.4369</v>
      </c>
      <c r="J33" s="247"/>
      <c r="K33" s="244" t="n">
        <f aca="false">Test!B429</f>
        <v>8403434</v>
      </c>
      <c r="L33" s="245" t="n">
        <f aca="false">Test!C429</f>
        <v>13099049</v>
      </c>
      <c r="M33" s="245" t="n">
        <f aca="false">Test!D429</f>
        <v>15094196</v>
      </c>
      <c r="N33" s="245" t="n">
        <f aca="false">Test!E429</f>
        <v>27.0026</v>
      </c>
      <c r="O33" s="246" t="n">
        <f aca="false">Test!F429</f>
        <v>22.9345</v>
      </c>
      <c r="P33" s="247"/>
      <c r="Q33" s="248" t="n">
        <f aca="false">IF(E33=0,WorstCase!$Y$2,K33/E33)</f>
        <v>1.01024705233598</v>
      </c>
      <c r="R33" s="249" t="n">
        <f aca="false">IF(F33=0,WorstCase!$Y$2,L33/F33)</f>
        <v>1.01947002233113</v>
      </c>
      <c r="S33" s="249" t="n">
        <f aca="false">IF(G33=0,WorstCase!$Y$2,M33/G33)</f>
        <v>1.01660361412911</v>
      </c>
      <c r="T33" s="249" t="n">
        <f aca="false">IF(H33=0,WorstCase!$Y$2,N33/H33)</f>
        <v>1.02009391515903</v>
      </c>
      <c r="U33" s="250" t="n">
        <f aca="false">IF(I33=0,WorstCase!$Y$2,O33/I33)</f>
        <v>1.0221777518284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30</f>
        <v>7221903</v>
      </c>
      <c r="F34" s="255" t="n">
        <f aca="false">Anchor!C430</f>
        <v>10371186</v>
      </c>
      <c r="G34" s="255" t="n">
        <f aca="false">Anchor!D430</f>
        <v>11810135</v>
      </c>
      <c r="H34" s="255" t="n">
        <f aca="false">Anchor!E430</f>
        <v>25.0186</v>
      </c>
      <c r="I34" s="256" t="n">
        <f aca="false">Anchor!F430</f>
        <v>21.2063</v>
      </c>
      <c r="J34" s="257"/>
      <c r="K34" s="254" t="n">
        <f aca="false">Test!B430</f>
        <v>7292951</v>
      </c>
      <c r="L34" s="255" t="n">
        <f aca="false">Test!C430</f>
        <v>10550677</v>
      </c>
      <c r="M34" s="255" t="n">
        <f aca="false">Test!D430</f>
        <v>11997877</v>
      </c>
      <c r="N34" s="255" t="n">
        <f aca="false">Test!E430</f>
        <v>25.4511</v>
      </c>
      <c r="O34" s="256" t="n">
        <f aca="false">Test!F430</f>
        <v>21.6071</v>
      </c>
      <c r="P34" s="257"/>
      <c r="Q34" s="258" t="n">
        <f aca="false">IF(E34=0,WorstCase!$Y$2,K34/E34)</f>
        <v>1.0098378502176</v>
      </c>
      <c r="R34" s="259" t="n">
        <f aca="false">IF(F34=0,WorstCase!$Y$2,L34/F34)</f>
        <v>1.01730669954237</v>
      </c>
      <c r="S34" s="259" t="n">
        <f aca="false">IF(G34=0,WorstCase!$Y$2,M34/G34)</f>
        <v>1.01589668534695</v>
      </c>
      <c r="T34" s="259" t="n">
        <f aca="false">IF(H34=0,WorstCase!$Y$2,N34/H34)</f>
        <v>1.01728713836905</v>
      </c>
      <c r="U34" s="260" t="n">
        <f aca="false">IF(I34=0,WorstCase!$Y$2,O34/I34)</f>
        <v>1.0189000438548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31</f>
        <v>6461804</v>
      </c>
      <c r="F35" s="255" t="n">
        <f aca="false">Anchor!C431</f>
        <v>8736901</v>
      </c>
      <c r="G35" s="255" t="n">
        <f aca="false">Anchor!D431</f>
        <v>9813701</v>
      </c>
      <c r="H35" s="255" t="n">
        <f aca="false">Anchor!E431</f>
        <v>23.3285</v>
      </c>
      <c r="I35" s="256" t="n">
        <f aca="false">Anchor!F431</f>
        <v>19.772</v>
      </c>
      <c r="J35" s="257"/>
      <c r="K35" s="254" t="n">
        <f aca="false">Test!B431</f>
        <v>6498464</v>
      </c>
      <c r="L35" s="255" t="n">
        <f aca="false">Test!C431</f>
        <v>8834931</v>
      </c>
      <c r="M35" s="255" t="n">
        <f aca="false">Test!D431</f>
        <v>9918556</v>
      </c>
      <c r="N35" s="255" t="n">
        <f aca="false">Test!E431</f>
        <v>23.6372</v>
      </c>
      <c r="O35" s="256" t="n">
        <f aca="false">Test!F431</f>
        <v>20.0587</v>
      </c>
      <c r="P35" s="257"/>
      <c r="Q35" s="258" t="n">
        <f aca="false">IF(E35=0,WorstCase!$Y$2,K35/E35)</f>
        <v>1.00567333828138</v>
      </c>
      <c r="R35" s="259" t="n">
        <f aca="false">IF(F35=0,WorstCase!$Y$2,L35/F35)</f>
        <v>1.01122022556968</v>
      </c>
      <c r="S35" s="259" t="n">
        <f aca="false">IF(G35=0,WorstCase!$Y$2,M35/G35)</f>
        <v>1.01068455213787</v>
      </c>
      <c r="T35" s="259" t="n">
        <f aca="false">IF(H35=0,WorstCase!$Y$2,N35/H35)</f>
        <v>1.01323274106779</v>
      </c>
      <c r="U35" s="260" t="n">
        <f aca="false">IF(I35=0,WorstCase!$Y$2,O35/I35)</f>
        <v>1.01450030345944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32</f>
        <v>5759575</v>
      </c>
      <c r="F36" s="263" t="n">
        <f aca="false">Anchor!C432</f>
        <v>7352096</v>
      </c>
      <c r="G36" s="263" t="n">
        <f aca="false">Anchor!D432</f>
        <v>8146940</v>
      </c>
      <c r="H36" s="263" t="n">
        <f aca="false">Anchor!E432</f>
        <v>21.3542</v>
      </c>
      <c r="I36" s="264" t="n">
        <f aca="false">Anchor!F432</f>
        <v>18.099</v>
      </c>
      <c r="J36" s="265"/>
      <c r="K36" s="262" t="n">
        <f aca="false">Test!B432</f>
        <v>5789548</v>
      </c>
      <c r="L36" s="263" t="n">
        <f aca="false">Test!C432</f>
        <v>7417350</v>
      </c>
      <c r="M36" s="263" t="n">
        <f aca="false">Test!D432</f>
        <v>8223527</v>
      </c>
      <c r="N36" s="263" t="n">
        <f aca="false">Test!E432</f>
        <v>21.6424</v>
      </c>
      <c r="O36" s="264" t="n">
        <f aca="false">Test!F432</f>
        <v>18.365</v>
      </c>
      <c r="P36" s="265"/>
      <c r="Q36" s="266" t="n">
        <f aca="false">IF(E36=0,WorstCase!$Y$2,K36/E36)</f>
        <v>1.00520402981123</v>
      </c>
      <c r="R36" s="267" t="n">
        <f aca="false">IF(F36=0,WorstCase!$Y$2,L36/F36)</f>
        <v>1.00887556419285</v>
      </c>
      <c r="S36" s="267" t="n">
        <f aca="false">IF(G36=0,WorstCase!$Y$2,M36/G36)</f>
        <v>1.0094007075049</v>
      </c>
      <c r="T36" s="267" t="n">
        <f aca="false">IF(H36=0,WorstCase!$Y$2,N36/H36)</f>
        <v>1.01349617405475</v>
      </c>
      <c r="U36" s="268" t="n">
        <f aca="false">IF(I36=0,WorstCase!$Y$2,O36/I36)</f>
        <v>1.0146969445825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33</f>
        <v>6716929</v>
      </c>
      <c r="F37" s="245" t="n">
        <f aca="false">Anchor!C433</f>
        <v>9783330</v>
      </c>
      <c r="G37" s="245" t="n">
        <f aca="false">Anchor!D433</f>
        <v>11660895</v>
      </c>
      <c r="H37" s="245" t="n">
        <f aca="false">Anchor!E433</f>
        <v>11.3082</v>
      </c>
      <c r="I37" s="246" t="n">
        <f aca="false">Anchor!F433</f>
        <v>9.595</v>
      </c>
      <c r="J37" s="247"/>
      <c r="K37" s="244" t="n">
        <f aca="false">Test!B433</f>
        <v>6912255</v>
      </c>
      <c r="L37" s="245" t="n">
        <f aca="false">Test!C433</f>
        <v>10274209</v>
      </c>
      <c r="M37" s="245" t="n">
        <f aca="false">Test!D433</f>
        <v>12192069</v>
      </c>
      <c r="N37" s="245" t="n">
        <f aca="false">Test!E433</f>
        <v>12.734</v>
      </c>
      <c r="O37" s="246" t="n">
        <f aca="false">Test!F433</f>
        <v>10.9186</v>
      </c>
      <c r="P37" s="247"/>
      <c r="Q37" s="248" t="n">
        <f aca="false">IF(E37=0,WorstCase!$Y$2,K37/E37)</f>
        <v>1.02907965827836</v>
      </c>
      <c r="R37" s="249" t="n">
        <f aca="false">IF(F37=0,WorstCase!$Y$2,L37/F37)</f>
        <v>1.05017504264908</v>
      </c>
      <c r="S37" s="249" t="n">
        <f aca="false">IF(G37=0,WorstCase!$Y$2,M37/G37)</f>
        <v>1.04555173509409</v>
      </c>
      <c r="T37" s="249" t="n">
        <f aca="false">IF(H37=0,WorstCase!$Y$2,N37/H37)</f>
        <v>1.12608549548116</v>
      </c>
      <c r="U37" s="250" t="n">
        <f aca="false">IF(I37=0,WorstCase!$Y$2,O37/I37)</f>
        <v>1.13794684731631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34</f>
        <v>5715523</v>
      </c>
      <c r="F38" s="255" t="n">
        <f aca="false">Anchor!C434</f>
        <v>7505591</v>
      </c>
      <c r="G38" s="255" t="n">
        <f aca="false">Anchor!D434</f>
        <v>8525924</v>
      </c>
      <c r="H38" s="255" t="n">
        <f aca="false">Anchor!E434</f>
        <v>10.3309</v>
      </c>
      <c r="I38" s="256" t="n">
        <f aca="false">Anchor!F434</f>
        <v>8.7617</v>
      </c>
      <c r="J38" s="257"/>
      <c r="K38" s="254" t="n">
        <f aca="false">Test!B434</f>
        <v>5777088</v>
      </c>
      <c r="L38" s="255" t="n">
        <f aca="false">Test!C434</f>
        <v>7659603</v>
      </c>
      <c r="M38" s="255" t="n">
        <f aca="false">Test!D434</f>
        <v>8692846</v>
      </c>
      <c r="N38" s="255" t="n">
        <f aca="false">Test!E434</f>
        <v>10.7922</v>
      </c>
      <c r="O38" s="256" t="n">
        <f aca="false">Test!F434</f>
        <v>9.1895</v>
      </c>
      <c r="P38" s="257"/>
      <c r="Q38" s="258" t="n">
        <f aca="false">IF(E38=0,WorstCase!$Y$2,K38/E38)</f>
        <v>1.01077154269172</v>
      </c>
      <c r="R38" s="259" t="n">
        <f aca="false">IF(F38=0,WorstCase!$Y$2,L38/F38)</f>
        <v>1.02051963662822</v>
      </c>
      <c r="S38" s="259" t="n">
        <f aca="false">IF(G38=0,WorstCase!$Y$2,M38/G38)</f>
        <v>1.01957817123399</v>
      </c>
      <c r="T38" s="259" t="n">
        <f aca="false">IF(H38=0,WorstCase!$Y$2,N38/H38)</f>
        <v>1.04465245041574</v>
      </c>
      <c r="U38" s="260" t="n">
        <f aca="false">IF(I38=0,WorstCase!$Y$2,O38/I38)</f>
        <v>1.0488261410456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35</f>
        <v>5118953</v>
      </c>
      <c r="F39" s="255" t="n">
        <f aca="false">Anchor!C435</f>
        <v>6440763</v>
      </c>
      <c r="G39" s="255" t="n">
        <f aca="false">Anchor!D435</f>
        <v>7194152</v>
      </c>
      <c r="H39" s="255" t="n">
        <f aca="false">Anchor!E435</f>
        <v>9.6426</v>
      </c>
      <c r="I39" s="256" t="n">
        <f aca="false">Anchor!F435</f>
        <v>8.1781</v>
      </c>
      <c r="J39" s="257"/>
      <c r="K39" s="254" t="n">
        <f aca="false">Test!B435</f>
        <v>5156370</v>
      </c>
      <c r="L39" s="255" t="n">
        <f aca="false">Test!C435</f>
        <v>6524819</v>
      </c>
      <c r="M39" s="255" t="n">
        <f aca="false">Test!D435</f>
        <v>7287856</v>
      </c>
      <c r="N39" s="255" t="n">
        <f aca="false">Test!E435</f>
        <v>9.9497</v>
      </c>
      <c r="O39" s="256" t="n">
        <f aca="false">Test!F435</f>
        <v>8.4636</v>
      </c>
      <c r="P39" s="257"/>
      <c r="Q39" s="258" t="n">
        <f aca="false">IF(E39=0,WorstCase!$Y$2,K39/E39)</f>
        <v>1.00730950254867</v>
      </c>
      <c r="R39" s="259" t="n">
        <f aca="false">IF(F39=0,WorstCase!$Y$2,L39/F39)</f>
        <v>1.01305062769737</v>
      </c>
      <c r="S39" s="259" t="n">
        <f aca="false">IF(G39=0,WorstCase!$Y$2,M39/G39)</f>
        <v>1.0130250236581</v>
      </c>
      <c r="T39" s="259" t="n">
        <f aca="false">IF(H39=0,WorstCase!$Y$2,N39/H39)</f>
        <v>1.03184825669425</v>
      </c>
      <c r="U39" s="260" t="n">
        <f aca="false">IF(I39=0,WorstCase!$Y$2,O39/I39)</f>
        <v>1.0349103092405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36</f>
        <v>4702586</v>
      </c>
      <c r="F40" s="263" t="n">
        <f aca="false">Anchor!C436</f>
        <v>5682940</v>
      </c>
      <c r="G40" s="263" t="n">
        <f aca="false">Anchor!D436</f>
        <v>6265293</v>
      </c>
      <c r="H40" s="263" t="n">
        <f aca="false">Anchor!E436</f>
        <v>8.874</v>
      </c>
      <c r="I40" s="264" t="n">
        <f aca="false">Anchor!F436</f>
        <v>7.5256</v>
      </c>
      <c r="J40" s="265"/>
      <c r="K40" s="262" t="n">
        <f aca="false">Test!B436</f>
        <v>4742164</v>
      </c>
      <c r="L40" s="263" t="n">
        <f aca="false">Test!C436</f>
        <v>5755826</v>
      </c>
      <c r="M40" s="263" t="n">
        <f aca="false">Test!D436</f>
        <v>6347806</v>
      </c>
      <c r="N40" s="263" t="n">
        <f aca="false">Test!E436</f>
        <v>9.1777</v>
      </c>
      <c r="O40" s="264" t="n">
        <f aca="false">Test!F436</f>
        <v>7.8061</v>
      </c>
      <c r="P40" s="265"/>
      <c r="Q40" s="266" t="n">
        <f aca="false">IF(E40=0,WorstCase!$Y$2,K40/E40)</f>
        <v>1.00841622035195</v>
      </c>
      <c r="R40" s="267" t="n">
        <f aca="false">IF(F40=0,WorstCase!$Y$2,L40/F40)</f>
        <v>1.01282540375228</v>
      </c>
      <c r="S40" s="267" t="n">
        <f aca="false">IF(G40=0,WorstCase!$Y$2,M40/G40)</f>
        <v>1.01316985494533</v>
      </c>
      <c r="T40" s="267" t="n">
        <f aca="false">IF(H40=0,WorstCase!$Y$2,N40/H40)</f>
        <v>1.03422357448727</v>
      </c>
      <c r="U40" s="268" t="n">
        <f aca="false">IF(I40=0,WorstCase!$Y$2,O40/I40)</f>
        <v>1.03727277559264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37</f>
        <v>5807266</v>
      </c>
      <c r="F41" s="245" t="n">
        <f aca="false">Anchor!C437</f>
        <v>8017398</v>
      </c>
      <c r="G41" s="245" t="n">
        <f aca="false">Anchor!D437</f>
        <v>9278140</v>
      </c>
      <c r="H41" s="245" t="n">
        <f aca="false">Anchor!E437</f>
        <v>10.0067</v>
      </c>
      <c r="I41" s="246" t="n">
        <f aca="false">Anchor!F437</f>
        <v>8.489</v>
      </c>
      <c r="J41" s="247"/>
      <c r="K41" s="244" t="n">
        <f aca="false">Test!B437</f>
        <v>5955860</v>
      </c>
      <c r="L41" s="245" t="n">
        <f aca="false">Test!C437</f>
        <v>8374351</v>
      </c>
      <c r="M41" s="245" t="n">
        <f aca="false">Test!D437</f>
        <v>9663720</v>
      </c>
      <c r="N41" s="245" t="n">
        <f aca="false">Test!E437</f>
        <v>11.0913</v>
      </c>
      <c r="O41" s="246" t="n">
        <f aca="false">Test!F437</f>
        <v>9.4952</v>
      </c>
      <c r="P41" s="247"/>
      <c r="Q41" s="248" t="n">
        <f aca="false">IF(E41=0,WorstCase!$Y$2,K41/E41)</f>
        <v>1.02558760008582</v>
      </c>
      <c r="R41" s="249" t="n">
        <f aca="false">IF(F41=0,WorstCase!$Y$2,L41/F41)</f>
        <v>1.0445223001278</v>
      </c>
      <c r="S41" s="249" t="n">
        <f aca="false">IF(G41=0,WorstCase!$Y$2,M41/G41)</f>
        <v>1.0415578984581</v>
      </c>
      <c r="T41" s="249" t="n">
        <f aca="false">IF(H41=0,WorstCase!$Y$2,N41/H41)</f>
        <v>1.1083873804551</v>
      </c>
      <c r="U41" s="250" t="n">
        <f aca="false">IF(I41=0,WorstCase!$Y$2,O41/I41)</f>
        <v>1.1185298621745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38</f>
        <v>5222425</v>
      </c>
      <c r="F42" s="255" t="n">
        <f aca="false">Anchor!C438</f>
        <v>6727450</v>
      </c>
      <c r="G42" s="255" t="n">
        <f aca="false">Anchor!D438</f>
        <v>7572184</v>
      </c>
      <c r="H42" s="255" t="n">
        <f aca="false">Anchor!E438</f>
        <v>9.4868</v>
      </c>
      <c r="I42" s="256" t="n">
        <f aca="false">Anchor!F438</f>
        <v>8.0455</v>
      </c>
      <c r="J42" s="257"/>
      <c r="K42" s="254" t="n">
        <f aca="false">Test!B438</f>
        <v>5284402</v>
      </c>
      <c r="L42" s="255" t="n">
        <f aca="false">Test!C438</f>
        <v>6877015</v>
      </c>
      <c r="M42" s="255" t="n">
        <f aca="false">Test!D438</f>
        <v>7736124</v>
      </c>
      <c r="N42" s="255" t="n">
        <f aca="false">Test!E438</f>
        <v>10.0725</v>
      </c>
      <c r="O42" s="256" t="n">
        <f aca="false">Test!F438</f>
        <v>8.59</v>
      </c>
      <c r="P42" s="257"/>
      <c r="Q42" s="258" t="n">
        <f aca="false">IF(E42=0,WorstCase!$Y$2,K42/E42)</f>
        <v>1.01186747535867</v>
      </c>
      <c r="R42" s="259" t="n">
        <f aca="false">IF(F42=0,WorstCase!$Y$2,L42/F42)</f>
        <v>1.02223204929059</v>
      </c>
      <c r="S42" s="259" t="n">
        <f aca="false">IF(G42=0,WorstCase!$Y$2,M42/G42)</f>
        <v>1.02165029270287</v>
      </c>
      <c r="T42" s="259" t="n">
        <f aca="false">IF(H42=0,WorstCase!$Y$2,N42/H42)</f>
        <v>1.06173841548257</v>
      </c>
      <c r="U42" s="260" t="n">
        <f aca="false">IF(I42=0,WorstCase!$Y$2,O42/I42)</f>
        <v>1.06767758374246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39</f>
        <v>4812363</v>
      </c>
      <c r="F43" s="255" t="n">
        <f aca="false">Anchor!C439</f>
        <v>5961709</v>
      </c>
      <c r="G43" s="255" t="n">
        <f aca="false">Anchor!D439</f>
        <v>6626851</v>
      </c>
      <c r="H43" s="255" t="n">
        <f aca="false">Anchor!E439</f>
        <v>9.009</v>
      </c>
      <c r="I43" s="256" t="n">
        <f aca="false">Anchor!F439</f>
        <v>7.6407</v>
      </c>
      <c r="J43" s="257"/>
      <c r="K43" s="254" t="n">
        <f aca="false">Test!B439</f>
        <v>4855282</v>
      </c>
      <c r="L43" s="255" t="n">
        <f aca="false">Test!C439</f>
        <v>6060818</v>
      </c>
      <c r="M43" s="255" t="n">
        <f aca="false">Test!D439</f>
        <v>6739914</v>
      </c>
      <c r="N43" s="255" t="n">
        <f aca="false">Test!E439</f>
        <v>9.4919</v>
      </c>
      <c r="O43" s="256" t="n">
        <f aca="false">Test!F439</f>
        <v>8.0879</v>
      </c>
      <c r="P43" s="257"/>
      <c r="Q43" s="258" t="n">
        <f aca="false">IF(E43=0,WorstCase!$Y$2,K43/E43)</f>
        <v>1.00891848765357</v>
      </c>
      <c r="R43" s="259" t="n">
        <f aca="false">IF(F43=0,WorstCase!$Y$2,L43/F43)</f>
        <v>1.01662425992278</v>
      </c>
      <c r="S43" s="259" t="n">
        <f aca="false">IF(G43=0,WorstCase!$Y$2,M43/G43)</f>
        <v>1.01706134633176</v>
      </c>
      <c r="T43" s="259" t="n">
        <f aca="false">IF(H43=0,WorstCase!$Y$2,N43/H43)</f>
        <v>1.05360195360195</v>
      </c>
      <c r="U43" s="260" t="n">
        <f aca="false">IF(I43=0,WorstCase!$Y$2,O43/I43)</f>
        <v>1.0585286688392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40</f>
        <v>4460761</v>
      </c>
      <c r="F44" s="263" t="n">
        <f aca="false">Anchor!C440</f>
        <v>5315474</v>
      </c>
      <c r="G44" s="263" t="n">
        <f aca="false">Anchor!D440</f>
        <v>5834432</v>
      </c>
      <c r="H44" s="263" t="n">
        <f aca="false">Anchor!E440</f>
        <v>8.3477</v>
      </c>
      <c r="I44" s="264" t="n">
        <f aca="false">Anchor!F440</f>
        <v>7.0792</v>
      </c>
      <c r="J44" s="265"/>
      <c r="K44" s="262" t="n">
        <f aca="false">Test!B440</f>
        <v>4516027</v>
      </c>
      <c r="L44" s="263" t="n">
        <f aca="false">Test!C440</f>
        <v>5409363</v>
      </c>
      <c r="M44" s="263" t="n">
        <f aca="false">Test!D440</f>
        <v>5942857</v>
      </c>
      <c r="N44" s="263" t="n">
        <f aca="false">Test!E440</f>
        <v>8.8401</v>
      </c>
      <c r="O44" s="264" t="n">
        <f aca="false">Test!F440</f>
        <v>7.5329</v>
      </c>
      <c r="P44" s="265"/>
      <c r="Q44" s="266" t="n">
        <f aca="false">IF(E44=0,WorstCase!$Y$2,K44/E44)</f>
        <v>1.01238936585036</v>
      </c>
      <c r="R44" s="267" t="n">
        <f aca="false">IF(F44=0,WorstCase!$Y$2,L44/F44)</f>
        <v>1.01766333538646</v>
      </c>
      <c r="S44" s="267" t="n">
        <f aca="false">IF(G44=0,WorstCase!$Y$2,M44/G44)</f>
        <v>1.01858364276077</v>
      </c>
      <c r="T44" s="267" t="n">
        <f aca="false">IF(H44=0,WorstCase!$Y$2,N44/H44)</f>
        <v>1.05898630760569</v>
      </c>
      <c r="U44" s="268" t="n">
        <f aca="false">IF(I44=0,WorstCase!$Y$2,O44/I44)</f>
        <v>1.06408916261724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41</f>
        <v>7963000</v>
      </c>
      <c r="F45" s="245" t="n">
        <f aca="false">Anchor!C441</f>
        <v>12352196</v>
      </c>
      <c r="G45" s="245" t="n">
        <f aca="false">Anchor!D441</f>
        <v>14253650</v>
      </c>
      <c r="H45" s="245" t="n">
        <f aca="false">Anchor!E441</f>
        <v>25.2577</v>
      </c>
      <c r="I45" s="246" t="n">
        <f aca="false">Anchor!F441</f>
        <v>21.3957</v>
      </c>
      <c r="J45" s="247"/>
      <c r="K45" s="244" t="n">
        <f aca="false">Test!B441</f>
        <v>8145224</v>
      </c>
      <c r="L45" s="245" t="n">
        <f aca="false">Test!C441</f>
        <v>12786103</v>
      </c>
      <c r="M45" s="245" t="n">
        <f aca="false">Test!D441</f>
        <v>14717651</v>
      </c>
      <c r="N45" s="245" t="n">
        <f aca="false">Test!E441</f>
        <v>26.5211</v>
      </c>
      <c r="O45" s="246" t="n">
        <f aca="false">Test!F441</f>
        <v>22.5708</v>
      </c>
      <c r="P45" s="247"/>
      <c r="Q45" s="248" t="n">
        <f aca="false">IF(E45=0,WorstCase!$Y$2,K45/E45)</f>
        <v>1.02288383774959</v>
      </c>
      <c r="R45" s="249" t="n">
        <f aca="false">IF(F45=0,WorstCase!$Y$2,L45/F45)</f>
        <v>1.03512792381209</v>
      </c>
      <c r="S45" s="249" t="n">
        <f aca="false">IF(G45=0,WorstCase!$Y$2,M45/G45)</f>
        <v>1.03255313551266</v>
      </c>
      <c r="T45" s="249" t="n">
        <f aca="false">IF(H45=0,WorstCase!$Y$2,N45/H45)</f>
        <v>1.05002038982172</v>
      </c>
      <c r="U45" s="250" t="n">
        <f aca="false">IF(I45=0,WorstCase!$Y$2,O45/I45)</f>
        <v>1.0549222507326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42</f>
        <v>7071008</v>
      </c>
      <c r="F46" s="255" t="n">
        <f aca="false">Anchor!C442</f>
        <v>9841867</v>
      </c>
      <c r="G46" s="255" t="n">
        <f aca="false">Anchor!D442</f>
        <v>11157707</v>
      </c>
      <c r="H46" s="255" t="n">
        <f aca="false">Anchor!E442</f>
        <v>24.9311</v>
      </c>
      <c r="I46" s="256" t="n">
        <f aca="false">Anchor!F442</f>
        <v>21.1093</v>
      </c>
      <c r="J46" s="257"/>
      <c r="K46" s="254" t="n">
        <f aca="false">Test!B442</f>
        <v>7163815</v>
      </c>
      <c r="L46" s="255" t="n">
        <f aca="false">Test!C442</f>
        <v>10053040</v>
      </c>
      <c r="M46" s="255" t="n">
        <f aca="false">Test!D442</f>
        <v>11391120</v>
      </c>
      <c r="N46" s="255" t="n">
        <f aca="false">Test!E442</f>
        <v>25.5785</v>
      </c>
      <c r="O46" s="256" t="n">
        <f aca="false">Test!F442</f>
        <v>21.71</v>
      </c>
      <c r="P46" s="257"/>
      <c r="Q46" s="258" t="n">
        <f aca="false">IF(E46=0,WorstCase!$Y$2,K46/E46)</f>
        <v>1.01312500282845</v>
      </c>
      <c r="R46" s="259" t="n">
        <f aca="false">IF(F46=0,WorstCase!$Y$2,L46/F46)</f>
        <v>1.0214565996472</v>
      </c>
      <c r="S46" s="259" t="n">
        <f aca="false">IF(G46=0,WorstCase!$Y$2,M46/G46)</f>
        <v>1.02091944160211</v>
      </c>
      <c r="T46" s="259" t="n">
        <f aca="false">IF(H46=0,WorstCase!$Y$2,N46/H46)</f>
        <v>1.02596756661359</v>
      </c>
      <c r="U46" s="260" t="n">
        <f aca="false">IF(I46=0,WorstCase!$Y$2,O46/I46)</f>
        <v>1.0284566518075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43</f>
        <v>6454924</v>
      </c>
      <c r="F47" s="255" t="n">
        <f aca="false">Anchor!C443</f>
        <v>8582999</v>
      </c>
      <c r="G47" s="255" t="n">
        <f aca="false">Anchor!D443</f>
        <v>9640771</v>
      </c>
      <c r="H47" s="255" t="n">
        <f aca="false">Anchor!E443</f>
        <v>23.5086</v>
      </c>
      <c r="I47" s="256" t="n">
        <f aca="false">Anchor!F443</f>
        <v>19.9041</v>
      </c>
      <c r="J47" s="257"/>
      <c r="K47" s="254" t="n">
        <f aca="false">Test!B443</f>
        <v>6515935</v>
      </c>
      <c r="L47" s="255" t="n">
        <f aca="false">Test!C443</f>
        <v>8713889</v>
      </c>
      <c r="M47" s="255" t="n">
        <f aca="false">Test!D443</f>
        <v>9791246</v>
      </c>
      <c r="N47" s="255" t="n">
        <f aca="false">Test!E443</f>
        <v>24.0478</v>
      </c>
      <c r="O47" s="256" t="n">
        <f aca="false">Test!F443</f>
        <v>20.4017</v>
      </c>
      <c r="P47" s="257"/>
      <c r="Q47" s="258" t="n">
        <f aca="false">IF(E47=0,WorstCase!$Y$2,K47/E47)</f>
        <v>1.00945185411943</v>
      </c>
      <c r="R47" s="259" t="n">
        <f aca="false">IF(F47=0,WorstCase!$Y$2,L47/F47)</f>
        <v>1.01524991439472</v>
      </c>
      <c r="S47" s="259" t="n">
        <f aca="false">IF(G47=0,WorstCase!$Y$2,M47/G47)</f>
        <v>1.01560819150253</v>
      </c>
      <c r="T47" s="259" t="n">
        <f aca="false">IF(H47=0,WorstCase!$Y$2,N47/H47)</f>
        <v>1.02293628714598</v>
      </c>
      <c r="U47" s="260" t="n">
        <f aca="false">IF(I47=0,WorstCase!$Y$2,O47/I47)</f>
        <v>1.0249998743977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44</f>
        <v>5919320</v>
      </c>
      <c r="F48" s="263" t="n">
        <f aca="false">Anchor!C444</f>
        <v>7617180</v>
      </c>
      <c r="G48" s="263" t="n">
        <f aca="false">Anchor!D444</f>
        <v>8486271</v>
      </c>
      <c r="H48" s="263" t="n">
        <f aca="false">Anchor!E444</f>
        <v>22.1801</v>
      </c>
      <c r="I48" s="264" t="n">
        <f aca="false">Anchor!F444</f>
        <v>18.7832</v>
      </c>
      <c r="J48" s="265"/>
      <c r="K48" s="262" t="n">
        <f aca="false">Test!B444</f>
        <v>5975904</v>
      </c>
      <c r="L48" s="263" t="n">
        <f aca="false">Test!C444</f>
        <v>7722175</v>
      </c>
      <c r="M48" s="263" t="n">
        <f aca="false">Test!D444</f>
        <v>8605927</v>
      </c>
      <c r="N48" s="263" t="n">
        <f aca="false">Test!E444</f>
        <v>22.7032</v>
      </c>
      <c r="O48" s="264" t="n">
        <f aca="false">Test!F444</f>
        <v>19.2641</v>
      </c>
      <c r="P48" s="265"/>
      <c r="Q48" s="266" t="n">
        <f aca="false">IF(E48=0,WorstCase!$Y$2,K48/E48)</f>
        <v>1.00955920612503</v>
      </c>
      <c r="R48" s="267" t="n">
        <f aca="false">IF(F48=0,WorstCase!$Y$2,L48/F48)</f>
        <v>1.01378397254627</v>
      </c>
      <c r="S48" s="267" t="n">
        <f aca="false">IF(G48=0,WorstCase!$Y$2,M48/G48)</f>
        <v>1.01409995037868</v>
      </c>
      <c r="T48" s="267" t="n">
        <f aca="false">IF(H48=0,WorstCase!$Y$2,N48/H48)</f>
        <v>1.02358420385841</v>
      </c>
      <c r="U48" s="268" t="n">
        <f aca="false">IF(I48=0,WorstCase!$Y$2,O48/I48)</f>
        <v>1.02560266621236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45</f>
        <v>7084972</v>
      </c>
      <c r="F49" s="245" t="n">
        <f aca="false">Anchor!C445</f>
        <v>10312817</v>
      </c>
      <c r="G49" s="245" t="n">
        <f aca="false">Anchor!D445</f>
        <v>11793506</v>
      </c>
      <c r="H49" s="245" t="n">
        <f aca="false">Anchor!E445</f>
        <v>24.2242</v>
      </c>
      <c r="I49" s="246" t="n">
        <f aca="false">Anchor!F445</f>
        <v>20.5133</v>
      </c>
      <c r="J49" s="247"/>
      <c r="K49" s="244" t="n">
        <f aca="false">Test!B445</f>
        <v>7239140</v>
      </c>
      <c r="L49" s="245" t="n">
        <f aca="false">Test!C445</f>
        <v>10661201</v>
      </c>
      <c r="M49" s="245" t="n">
        <f aca="false">Test!D445</f>
        <v>12179013</v>
      </c>
      <c r="N49" s="245" t="n">
        <f aca="false">Test!E445</f>
        <v>25.4361</v>
      </c>
      <c r="O49" s="246" t="n">
        <f aca="false">Test!F445</f>
        <v>21.6384</v>
      </c>
      <c r="P49" s="247"/>
      <c r="Q49" s="248" t="n">
        <f aca="false">IF(E49=0,WorstCase!$Y$2,K49/E49)</f>
        <v>1.021759860166</v>
      </c>
      <c r="R49" s="249" t="n">
        <f aca="false">IF(F49=0,WorstCase!$Y$2,L49/F49)</f>
        <v>1.03378165248157</v>
      </c>
      <c r="S49" s="249" t="n">
        <f aca="false">IF(G49=0,WorstCase!$Y$2,M49/G49)</f>
        <v>1.03268807426731</v>
      </c>
      <c r="T49" s="249" t="n">
        <f aca="false">IF(H49=0,WorstCase!$Y$2,N49/H49)</f>
        <v>1.05002848391278</v>
      </c>
      <c r="U49" s="250" t="n">
        <f aca="false">IF(I49=0,WorstCase!$Y$2,O49/I49)</f>
        <v>1.0548473429433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46</f>
        <v>6452339</v>
      </c>
      <c r="F50" s="255" t="n">
        <f aca="false">Anchor!C446</f>
        <v>8727958</v>
      </c>
      <c r="G50" s="255" t="n">
        <f aca="false">Anchor!D446</f>
        <v>9858834</v>
      </c>
      <c r="H50" s="255" t="n">
        <f aca="false">Anchor!E446</f>
        <v>23.3573</v>
      </c>
      <c r="I50" s="256" t="n">
        <f aca="false">Anchor!F446</f>
        <v>19.775</v>
      </c>
      <c r="J50" s="257"/>
      <c r="K50" s="254" t="n">
        <f aca="false">Test!B446</f>
        <v>6540181</v>
      </c>
      <c r="L50" s="255" t="n">
        <f aca="false">Test!C446</f>
        <v>8925298</v>
      </c>
      <c r="M50" s="255" t="n">
        <f aca="false">Test!D446</f>
        <v>10085881</v>
      </c>
      <c r="N50" s="255" t="n">
        <f aca="false">Test!E446</f>
        <v>24.2631</v>
      </c>
      <c r="O50" s="256" t="n">
        <f aca="false">Test!F446</f>
        <v>20.6157</v>
      </c>
      <c r="P50" s="257"/>
      <c r="Q50" s="258" t="n">
        <f aca="false">IF(E50=0,WorstCase!$Y$2,K50/E50)</f>
        <v>1.01361397781487</v>
      </c>
      <c r="R50" s="259" t="n">
        <f aca="false">IF(F50=0,WorstCase!$Y$2,L50/F50)</f>
        <v>1.02261009963614</v>
      </c>
      <c r="S50" s="259" t="n">
        <f aca="false">IF(G50=0,WorstCase!$Y$2,M50/G50)</f>
        <v>1.02302980251011</v>
      </c>
      <c r="T50" s="259" t="n">
        <f aca="false">IF(H50=0,WorstCase!$Y$2,N50/H50)</f>
        <v>1.03878016722823</v>
      </c>
      <c r="U50" s="260" t="n">
        <f aca="false">IF(I50=0,WorstCase!$Y$2,O50/I50)</f>
        <v>1.04251327433628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47</f>
        <v>5986158</v>
      </c>
      <c r="F51" s="255" t="n">
        <f aca="false">Anchor!C447</f>
        <v>7788177</v>
      </c>
      <c r="G51" s="255" t="n">
        <f aca="false">Anchor!D447</f>
        <v>8716664</v>
      </c>
      <c r="H51" s="255" t="n">
        <f aca="false">Anchor!E447</f>
        <v>22.2017</v>
      </c>
      <c r="I51" s="256" t="n">
        <f aca="false">Anchor!F447</f>
        <v>18.7974</v>
      </c>
      <c r="J51" s="257"/>
      <c r="K51" s="254" t="n">
        <f aca="false">Test!B447</f>
        <v>6052868</v>
      </c>
      <c r="L51" s="255" t="n">
        <f aca="false">Test!C447</f>
        <v>7927693</v>
      </c>
      <c r="M51" s="255" t="n">
        <f aca="false">Test!D447</f>
        <v>8877095</v>
      </c>
      <c r="N51" s="255" t="n">
        <f aca="false">Test!E447</f>
        <v>22.9365</v>
      </c>
      <c r="O51" s="256" t="n">
        <f aca="false">Test!F447</f>
        <v>19.4796</v>
      </c>
      <c r="P51" s="257"/>
      <c r="Q51" s="258" t="n">
        <f aca="false">IF(E51=0,WorstCase!$Y$2,K51/E51)</f>
        <v>1.0111440426397</v>
      </c>
      <c r="R51" s="259" t="n">
        <f aca="false">IF(F51=0,WorstCase!$Y$2,L51/F51)</f>
        <v>1.01791381988365</v>
      </c>
      <c r="S51" s="259" t="n">
        <f aca="false">IF(G51=0,WorstCase!$Y$2,M51/G51)</f>
        <v>1.01840509167269</v>
      </c>
      <c r="T51" s="259" t="n">
        <f aca="false">IF(H51=0,WorstCase!$Y$2,N51/H51)</f>
        <v>1.03309656467748</v>
      </c>
      <c r="U51" s="260" t="n">
        <f aca="false">IF(I51=0,WorstCase!$Y$2,O51/I51)</f>
        <v>1.03629225318395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48</f>
        <v>5511111</v>
      </c>
      <c r="F52" s="263" t="n">
        <f aca="false">Anchor!C448</f>
        <v>6950161</v>
      </c>
      <c r="G52" s="263" t="n">
        <f aca="false">Anchor!D448</f>
        <v>7715113</v>
      </c>
      <c r="H52" s="263" t="n">
        <f aca="false">Anchor!E448</f>
        <v>20.922</v>
      </c>
      <c r="I52" s="264" t="n">
        <f aca="false">Anchor!F448</f>
        <v>17.7182</v>
      </c>
      <c r="J52" s="265"/>
      <c r="K52" s="262" t="n">
        <f aca="false">Test!B448</f>
        <v>5567226</v>
      </c>
      <c r="L52" s="263" t="n">
        <f aca="false">Test!C448</f>
        <v>7052984</v>
      </c>
      <c r="M52" s="263" t="n">
        <f aca="false">Test!D448</f>
        <v>7836686</v>
      </c>
      <c r="N52" s="263" t="n">
        <f aca="false">Test!E448</f>
        <v>21.658</v>
      </c>
      <c r="O52" s="264" t="n">
        <f aca="false">Test!F448</f>
        <v>18.3993</v>
      </c>
      <c r="P52" s="265"/>
      <c r="Q52" s="266" t="n">
        <f aca="false">IF(E52=0,WorstCase!$Y$2,K52/E52)</f>
        <v>1.01018215746335</v>
      </c>
      <c r="R52" s="267" t="n">
        <f aca="false">IF(F52=0,WorstCase!$Y$2,L52/F52)</f>
        <v>1.01479433354134</v>
      </c>
      <c r="S52" s="267" t="n">
        <f aca="false">IF(G52=0,WorstCase!$Y$2,M52/G52)</f>
        <v>1.0157577730877</v>
      </c>
      <c r="T52" s="267" t="n">
        <f aca="false">IF(H52=0,WorstCase!$Y$2,N52/H52)</f>
        <v>1.03517828123506</v>
      </c>
      <c r="U52" s="268" t="n">
        <f aca="false">IF(I52=0,WorstCase!$Y$2,O52/I52)</f>
        <v>1.03844069939384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49</f>
        <v>7145966</v>
      </c>
      <c r="F53" s="245" t="n">
        <f aca="false">Anchor!C449</f>
        <v>12265717</v>
      </c>
      <c r="G53" s="245" t="n">
        <f aca="false">Anchor!D449</f>
        <v>14357922</v>
      </c>
      <c r="H53" s="245" t="n">
        <f aca="false">Anchor!E449</f>
        <v>19.0665</v>
      </c>
      <c r="I53" s="246" t="n">
        <f aca="false">Anchor!F449</f>
        <v>16.147</v>
      </c>
      <c r="J53" s="247"/>
      <c r="K53" s="244" t="n">
        <f aca="false">Test!B449</f>
        <v>7520494</v>
      </c>
      <c r="L53" s="245" t="n">
        <f aca="false">Test!C449</f>
        <v>13164699</v>
      </c>
      <c r="M53" s="245" t="n">
        <f aca="false">Test!D449</f>
        <v>15292245</v>
      </c>
      <c r="N53" s="245" t="n">
        <f aca="false">Test!E449</f>
        <v>21.2182</v>
      </c>
      <c r="O53" s="246" t="n">
        <f aca="false">Test!F449</f>
        <v>18.1413</v>
      </c>
      <c r="P53" s="247"/>
      <c r="Q53" s="248" t="n">
        <f aca="false">IF(E53=0,WorstCase!$Y$2,K53/E53)</f>
        <v>1.0524111085891</v>
      </c>
      <c r="R53" s="249" t="n">
        <f aca="false">IF(F53=0,WorstCase!$Y$2,L53/F53)</f>
        <v>1.07329225026144</v>
      </c>
      <c r="S53" s="249" t="n">
        <f aca="false">IF(G53=0,WorstCase!$Y$2,M53/G53)</f>
        <v>1.06507369241872</v>
      </c>
      <c r="T53" s="249" t="n">
        <f aca="false">IF(H53=0,WorstCase!$Y$2,N53/H53)</f>
        <v>1.1128523850733</v>
      </c>
      <c r="U53" s="250" t="n">
        <f aca="false">IF(I53=0,WorstCase!$Y$2,O53/I53)</f>
        <v>1.12350901096179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50</f>
        <v>8157882</v>
      </c>
      <c r="F54" s="255" t="n">
        <f aca="false">Anchor!C450</f>
        <v>11761849</v>
      </c>
      <c r="G54" s="255" t="n">
        <f aca="false">Anchor!D450</f>
        <v>13635281</v>
      </c>
      <c r="H54" s="255" t="n">
        <f aca="false">Anchor!E450</f>
        <v>23.5169</v>
      </c>
      <c r="I54" s="256" t="n">
        <f aca="false">Anchor!F450</f>
        <v>19.9125</v>
      </c>
      <c r="J54" s="257"/>
      <c r="K54" s="254" t="n">
        <f aca="false">Test!B450</f>
        <v>8254782</v>
      </c>
      <c r="L54" s="255" t="n">
        <f aca="false">Test!C450</f>
        <v>11994958</v>
      </c>
      <c r="M54" s="255" t="n">
        <f aca="false">Test!D450</f>
        <v>13888543</v>
      </c>
      <c r="N54" s="255" t="n">
        <f aca="false">Test!E450</f>
        <v>24.1583</v>
      </c>
      <c r="O54" s="256" t="n">
        <f aca="false">Test!F450</f>
        <v>20.5075</v>
      </c>
      <c r="P54" s="257"/>
      <c r="Q54" s="258" t="n">
        <f aca="false">IF(E54=0,WorstCase!$Y$2,K54/E54)</f>
        <v>1.01187808306127</v>
      </c>
      <c r="R54" s="259" t="n">
        <f aca="false">IF(F54=0,WorstCase!$Y$2,L54/F54)</f>
        <v>1.01981907776575</v>
      </c>
      <c r="S54" s="259" t="n">
        <f aca="false">IF(G54=0,WorstCase!$Y$2,M54/G54)</f>
        <v>1.01857402132013</v>
      </c>
      <c r="T54" s="259" t="n">
        <f aca="false">IF(H54=0,WorstCase!$Y$2,N54/H54)</f>
        <v>1.02727400295107</v>
      </c>
      <c r="U54" s="260" t="n">
        <f aca="false">IF(I54=0,WorstCase!$Y$2,O54/I54)</f>
        <v>1.0298807281858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51</f>
        <v>7188084</v>
      </c>
      <c r="F55" s="255" t="n">
        <f aca="false">Anchor!C451</f>
        <v>9281350</v>
      </c>
      <c r="G55" s="255" t="n">
        <f aca="false">Anchor!D451</f>
        <v>10412419</v>
      </c>
      <c r="H55" s="255" t="n">
        <f aca="false">Anchor!E451</f>
        <v>23.6383</v>
      </c>
      <c r="I55" s="256" t="n">
        <f aca="false">Anchor!F451</f>
        <v>20.0092</v>
      </c>
      <c r="J55" s="257"/>
      <c r="K55" s="254" t="n">
        <f aca="false">Test!B451</f>
        <v>7212758</v>
      </c>
      <c r="L55" s="255" t="n">
        <f aca="false">Test!C451</f>
        <v>9334636</v>
      </c>
      <c r="M55" s="255" t="n">
        <f aca="false">Test!D451</f>
        <v>10468717</v>
      </c>
      <c r="N55" s="255" t="n">
        <f aca="false">Test!E451</f>
        <v>23.7679</v>
      </c>
      <c r="O55" s="256" t="n">
        <f aca="false">Test!F451</f>
        <v>20.1286</v>
      </c>
      <c r="P55" s="257"/>
      <c r="Q55" s="258" t="n">
        <f aca="false">IF(E55=0,WorstCase!$Y$2,K55/E55)</f>
        <v>1.00343262543955</v>
      </c>
      <c r="R55" s="259" t="n">
        <f aca="false">IF(F55=0,WorstCase!$Y$2,L55/F55)</f>
        <v>1.00574119066731</v>
      </c>
      <c r="S55" s="259" t="n">
        <f aca="false">IF(G55=0,WorstCase!$Y$2,M55/G55)</f>
        <v>1.00540681276848</v>
      </c>
      <c r="T55" s="259" t="n">
        <f aca="false">IF(H55=0,WorstCase!$Y$2,N55/H55)</f>
        <v>1.00548262776934</v>
      </c>
      <c r="U55" s="260" t="n">
        <f aca="false">IF(I55=0,WorstCase!$Y$2,O55/I55)</f>
        <v>1.00596725506267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52</f>
        <v>6441162</v>
      </c>
      <c r="F56" s="263" t="n">
        <f aca="false">Anchor!C452</f>
        <v>7868555</v>
      </c>
      <c r="G56" s="263" t="n">
        <f aca="false">Anchor!D452</f>
        <v>8673322</v>
      </c>
      <c r="H56" s="263" t="n">
        <f aca="false">Anchor!E452</f>
        <v>22.7719</v>
      </c>
      <c r="I56" s="264" t="n">
        <f aca="false">Anchor!F452</f>
        <v>19.2831</v>
      </c>
      <c r="J56" s="265"/>
      <c r="K56" s="262" t="n">
        <f aca="false">Test!B452</f>
        <v>6449739</v>
      </c>
      <c r="L56" s="263" t="n">
        <f aca="false">Test!C452</f>
        <v>7890033</v>
      </c>
      <c r="M56" s="263" t="n">
        <f aca="false">Test!D452</f>
        <v>8695224</v>
      </c>
      <c r="N56" s="263" t="n">
        <f aca="false">Test!E452</f>
        <v>22.852</v>
      </c>
      <c r="O56" s="264" t="n">
        <f aca="false">Test!F452</f>
        <v>19.356</v>
      </c>
      <c r="P56" s="265"/>
      <c r="Q56" s="266" t="n">
        <f aca="false">IF(E56=0,WorstCase!$Y$2,K56/E56)</f>
        <v>1.00133159203262</v>
      </c>
      <c r="R56" s="267" t="n">
        <f aca="false">IF(F56=0,WorstCase!$Y$2,L56/F56)</f>
        <v>1.00272959901786</v>
      </c>
      <c r="S56" s="267" t="n">
        <f aca="false">IF(G56=0,WorstCase!$Y$2,M56/G56)</f>
        <v>1.00252521467553</v>
      </c>
      <c r="T56" s="267" t="n">
        <f aca="false">IF(H56=0,WorstCase!$Y$2,N56/H56)</f>
        <v>1.00351749305065</v>
      </c>
      <c r="U56" s="268" t="n">
        <f aca="false">IF(I56=0,WorstCase!$Y$2,O56/I56)</f>
        <v>1.00378051246947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53</f>
        <v>7029229</v>
      </c>
      <c r="F57" s="245" t="n">
        <f aca="false">Anchor!C453</f>
        <v>11302696</v>
      </c>
      <c r="G57" s="245" t="n">
        <f aca="false">Anchor!D453</f>
        <v>13290472</v>
      </c>
      <c r="H57" s="245" t="n">
        <f aca="false">Anchor!E453</f>
        <v>19.2705</v>
      </c>
      <c r="I57" s="246" t="n">
        <f aca="false">Anchor!F453</f>
        <v>16.3188</v>
      </c>
      <c r="J57" s="247"/>
      <c r="K57" s="244" t="n">
        <f aca="false">Test!B453</f>
        <v>7344900</v>
      </c>
      <c r="L57" s="245" t="n">
        <f aca="false">Test!C453</f>
        <v>12039927</v>
      </c>
      <c r="M57" s="245" t="n">
        <f aca="false">Test!D453</f>
        <v>14085365</v>
      </c>
      <c r="N57" s="245" t="n">
        <f aca="false">Test!E453</f>
        <v>21.3816</v>
      </c>
      <c r="O57" s="246" t="n">
        <f aca="false">Test!F453</f>
        <v>18.274</v>
      </c>
      <c r="P57" s="247"/>
      <c r="Q57" s="248" t="n">
        <f aca="false">IF(E57=0,WorstCase!$Y$2,K57/E57)</f>
        <v>1.04490833916494</v>
      </c>
      <c r="R57" s="249" t="n">
        <f aca="false">IF(F57=0,WorstCase!$Y$2,L57/F57)</f>
        <v>1.06522611950282</v>
      </c>
      <c r="S57" s="249" t="n">
        <f aca="false">IF(G57=0,WorstCase!$Y$2,M57/G57)</f>
        <v>1.05980923777575</v>
      </c>
      <c r="T57" s="249" t="n">
        <f aca="false">IF(H57=0,WorstCase!$Y$2,N57/H57)</f>
        <v>1.1095508679069</v>
      </c>
      <c r="U57" s="250" t="n">
        <f aca="false">IF(I57=0,WorstCase!$Y$2,O57/I57)</f>
        <v>1.1198127313282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54</f>
        <v>7475417</v>
      </c>
      <c r="F58" s="255" t="n">
        <f aca="false">Anchor!C454</f>
        <v>10134238</v>
      </c>
      <c r="G58" s="255" t="n">
        <f aca="false">Anchor!D454</f>
        <v>11537905</v>
      </c>
      <c r="H58" s="255" t="n">
        <f aca="false">Anchor!E454</f>
        <v>23.0878</v>
      </c>
      <c r="I58" s="256" t="n">
        <f aca="false">Anchor!F454</f>
        <v>19.5434</v>
      </c>
      <c r="J58" s="257"/>
      <c r="K58" s="254" t="n">
        <f aca="false">Test!B454</f>
        <v>7549466</v>
      </c>
      <c r="L58" s="255" t="n">
        <f aca="false">Test!C454</f>
        <v>10306709</v>
      </c>
      <c r="M58" s="255" t="n">
        <f aca="false">Test!D454</f>
        <v>11728178</v>
      </c>
      <c r="N58" s="255" t="n">
        <f aca="false">Test!E454</f>
        <v>23.6339</v>
      </c>
      <c r="O58" s="256" t="n">
        <f aca="false">Test!F454</f>
        <v>20.0495</v>
      </c>
      <c r="P58" s="257"/>
      <c r="Q58" s="258" t="n">
        <f aca="false">IF(E58=0,WorstCase!$Y$2,K58/E58)</f>
        <v>1.00990566813865</v>
      </c>
      <c r="R58" s="259" t="n">
        <f aca="false">IF(F58=0,WorstCase!$Y$2,L58/F58)</f>
        <v>1.01701864511175</v>
      </c>
      <c r="S58" s="259" t="n">
        <f aca="false">IF(G58=0,WorstCase!$Y$2,M58/G58)</f>
        <v>1.01649112208846</v>
      </c>
      <c r="T58" s="259" t="n">
        <f aca="false">IF(H58=0,WorstCase!$Y$2,N58/H58)</f>
        <v>1.0236531847989</v>
      </c>
      <c r="U58" s="260" t="n">
        <f aca="false">IF(I58=0,WorstCase!$Y$2,O58/I58)</f>
        <v>1.0258962104853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55</f>
        <v>6732216</v>
      </c>
      <c r="F59" s="255" t="n">
        <f aca="false">Anchor!C455</f>
        <v>8426251</v>
      </c>
      <c r="G59" s="255" t="n">
        <f aca="false">Anchor!D455</f>
        <v>9361073</v>
      </c>
      <c r="H59" s="255" t="n">
        <f aca="false">Anchor!E455</f>
        <v>23.1901</v>
      </c>
      <c r="I59" s="256" t="n">
        <f aca="false">Anchor!F455</f>
        <v>19.6304</v>
      </c>
      <c r="J59" s="257"/>
      <c r="K59" s="254" t="n">
        <f aca="false">Test!B455</f>
        <v>6747314</v>
      </c>
      <c r="L59" s="255" t="n">
        <f aca="false">Test!C455</f>
        <v>8469902</v>
      </c>
      <c r="M59" s="255" t="n">
        <f aca="false">Test!D455</f>
        <v>9406276</v>
      </c>
      <c r="N59" s="255" t="n">
        <f aca="false">Test!E455</f>
        <v>23.3471</v>
      </c>
      <c r="O59" s="256" t="n">
        <f aca="false">Test!F455</f>
        <v>19.7763</v>
      </c>
      <c r="P59" s="257"/>
      <c r="Q59" s="258" t="n">
        <f aca="false">IF(E59=0,WorstCase!$Y$2,K59/E59)</f>
        <v>1.00224264937429</v>
      </c>
      <c r="R59" s="259" t="n">
        <f aca="false">IF(F59=0,WorstCase!$Y$2,L59/F59)</f>
        <v>1.00518035838239</v>
      </c>
      <c r="S59" s="259" t="n">
        <f aca="false">IF(G59=0,WorstCase!$Y$2,M59/G59)</f>
        <v>1.00482882678086</v>
      </c>
      <c r="T59" s="259" t="n">
        <f aca="false">IF(H59=0,WorstCase!$Y$2,N59/H59)</f>
        <v>1.00677013035735</v>
      </c>
      <c r="U59" s="260" t="n">
        <f aca="false">IF(I59=0,WorstCase!$Y$2,O59/I59)</f>
        <v>1.0074323498247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144583</v>
      </c>
      <c r="F60" s="263" t="n">
        <f aca="false">Anchor!C456</f>
        <v>7370603</v>
      </c>
      <c r="G60" s="263" t="n">
        <f aca="false">Anchor!D456</f>
        <v>8074613</v>
      </c>
      <c r="H60" s="263" t="n">
        <f aca="false">Anchor!E456</f>
        <v>22.5002</v>
      </c>
      <c r="I60" s="264" t="n">
        <f aca="false">Anchor!F456</f>
        <v>19.054</v>
      </c>
      <c r="J60" s="265"/>
      <c r="K60" s="262" t="n">
        <f aca="false">Test!B456</f>
        <v>6157622</v>
      </c>
      <c r="L60" s="263" t="n">
        <f aca="false">Test!C456</f>
        <v>7400439</v>
      </c>
      <c r="M60" s="263" t="n">
        <f aca="false">Test!D456</f>
        <v>8108392</v>
      </c>
      <c r="N60" s="263" t="n">
        <f aca="false">Test!E456</f>
        <v>22.594</v>
      </c>
      <c r="O60" s="264" t="n">
        <f aca="false">Test!F456</f>
        <v>19.1412</v>
      </c>
      <c r="P60" s="265"/>
      <c r="Q60" s="266" t="n">
        <f aca="false">IF(E60=0,WorstCase!$Y$2,K60/E60)</f>
        <v>1.00212203171476</v>
      </c>
      <c r="R60" s="267" t="n">
        <f aca="false">IF(F60=0,WorstCase!$Y$2,L60/F60)</f>
        <v>1.0040479727371</v>
      </c>
      <c r="S60" s="267" t="n">
        <f aca="false">IF(G60=0,WorstCase!$Y$2,M60/G60)</f>
        <v>1.0041833583851</v>
      </c>
      <c r="T60" s="267" t="n">
        <f aca="false">IF(H60=0,WorstCase!$Y$2,N60/H60)</f>
        <v>1.00416885183243</v>
      </c>
      <c r="U60" s="268" t="n">
        <f aca="false">IF(I60=0,WorstCase!$Y$2,O60/I60)</f>
        <v>1.004576466883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193738660611</v>
      </c>
      <c r="R63" s="273" t="n">
        <f aca="false">IF(R5=WorstCase!$Y$2,WorstCase!$Y$2,AVERAGE(R5:R20))</f>
        <v>1.03035420470053</v>
      </c>
      <c r="S63" s="273" t="n">
        <f aca="false">IF(S5=WorstCase!$Y$2,WorstCase!$Y$2,AVERAGE(S5:S20))</f>
        <v>1.02834296953398</v>
      </c>
      <c r="T63" s="273" t="n">
        <f aca="false">IF(T5=WorstCase!$Y$2,WorstCase!$Y$2,AVERAGE(T5:T20))</f>
        <v>1.0565201693335</v>
      </c>
      <c r="U63" s="274" t="n">
        <f aca="false">IF(U5=WorstCase!$Y$2,WorstCase!$Y$2,AVERAGE(U5:U20))</f>
        <v>1.06163649035696</v>
      </c>
    </row>
    <row r="64" customFormat="false" ht="16.5" hidden="false" customHeight="false" outlineLevel="0" collapsed="false">
      <c r="Q64" s="275" t="n">
        <f aca="false">IF(Q21=WorstCase!$Y$2,WorstCase!$Y$2,AVERAGE(Q21:Q60))</f>
        <v>1.0121958620809</v>
      </c>
      <c r="R64" s="276" t="n">
        <f aca="false">IF(R21=WorstCase!$Y$2,WorstCase!$Y$2,AVERAGE(R21:R60))</f>
        <v>1.0195101392342</v>
      </c>
      <c r="S64" s="276" t="n">
        <f aca="false">IF(S21=WorstCase!$Y$2,WorstCase!$Y$2,AVERAGE(S21:S60))</f>
        <v>1.01878552657223</v>
      </c>
      <c r="T64" s="276" t="n">
        <f aca="false">IF(T21=WorstCase!$Y$2,WorstCase!$Y$2,AVERAGE(T21:T60))</f>
        <v>1.03752711334035</v>
      </c>
      <c r="U64" s="277" t="n">
        <f aca="false">IF(U21=WorstCase!$Y$2,WorstCase!$Y$2,AVERAGE(U21:U60))</f>
        <v>1.04107178425704</v>
      </c>
    </row>
    <row r="65" customFormat="false" ht="16.5" hidden="false" customHeight="false" outlineLevel="0" collapsed="false">
      <c r="Q65" s="278" t="n">
        <f aca="false">IF(Q21=WorstCase!$Y$2,WorstCase!$Y$2,AVERAGE(Q5:Q60))</f>
        <v>1.01424672036096</v>
      </c>
      <c r="R65" s="279" t="n">
        <f aca="false">IF(R21=WorstCase!$Y$2,WorstCase!$Y$2,AVERAGE(R5:R60))</f>
        <v>1.02260844365315</v>
      </c>
      <c r="S65" s="279" t="n">
        <f aca="false">IF(S21=WorstCase!$Y$2,WorstCase!$Y$2,AVERAGE(S5:S60))</f>
        <v>1.0215162245613</v>
      </c>
      <c r="T65" s="279" t="n">
        <f aca="false">IF(T21=WorstCase!$Y$2,WorstCase!$Y$2,AVERAGE(T5:T60))</f>
        <v>1.04295370076697</v>
      </c>
      <c r="U65" s="280" t="n">
        <f aca="false">IF(U21=WorstCase!$Y$2,WorstCase!$Y$2,AVERAGE(U5:U60))</f>
        <v>1.046947414571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519711192097</v>
      </c>
      <c r="R67" s="273" t="n">
        <f aca="false">IF(R5=WorstCase!$Y$2,WorstCase!$Y$2,AVERAGE(R5:R12))</f>
        <v>1.00964213553903</v>
      </c>
      <c r="S67" s="273" t="n">
        <f aca="false">IF(S5=WorstCase!$Y$2,WorstCase!$Y$2,AVERAGE(S5:S12))</f>
        <v>1.00897989135976</v>
      </c>
      <c r="T67" s="273" t="n">
        <f aca="false">IF(T5=WorstCase!$Y$2,WorstCase!$Y$2,AVERAGE(T5:T12))</f>
        <v>1.01144335187654</v>
      </c>
      <c r="U67" s="274" t="n">
        <f aca="false">IF(U5=WorstCase!$Y$2,WorstCase!$Y$2,AVERAGE(U5:U12))</f>
        <v>1.01263334777391</v>
      </c>
    </row>
    <row r="68" customFormat="false" ht="15.75" hidden="false" customHeight="false" outlineLevel="0" collapsed="false">
      <c r="Q68" s="275" t="n">
        <f aca="false">IF(Q13=WorstCase!$Y$2,WorstCase!$Y$2,AVERAGE(Q13:Q20))</f>
        <v>1.03355062020122</v>
      </c>
      <c r="R68" s="276" t="n">
        <f aca="false">IF(R13=WorstCase!$Y$2,WorstCase!$Y$2,AVERAGE(R13:R20))</f>
        <v>1.05106627386203</v>
      </c>
      <c r="S68" s="276" t="n">
        <f aca="false">IF(S13=WorstCase!$Y$2,WorstCase!$Y$2,AVERAGE(S13:S20))</f>
        <v>1.04770604770819</v>
      </c>
      <c r="T68" s="276" t="n">
        <f aca="false">IF(T13=WorstCase!$Y$2,WorstCase!$Y$2,AVERAGE(T13:T20))</f>
        <v>1.10159698679045</v>
      </c>
      <c r="U68" s="277" t="n">
        <f aca="false">IF(U13=WorstCase!$Y$2,WorstCase!$Y$2,AVERAGE(U13:U20))</f>
        <v>1.11063963294002</v>
      </c>
    </row>
    <row r="69" customFormat="false" ht="15.75" hidden="false" customHeight="false" outlineLevel="0" collapsed="false">
      <c r="Q69" s="275" t="n">
        <f aca="false">IF(Q21=WorstCase!$Y$2,WorstCase!$Y$2,AVERAGE(Q21:Q28))</f>
        <v>1.00986173537105</v>
      </c>
      <c r="R69" s="276" t="n">
        <f aca="false">IF(R21=WorstCase!$Y$2,WorstCase!$Y$2,AVERAGE(R21:R28))</f>
        <v>1.01450725782416</v>
      </c>
      <c r="S69" s="276" t="n">
        <f aca="false">IF(S21=WorstCase!$Y$2,WorstCase!$Y$2,AVERAGE(S21:S28))</f>
        <v>1.01511379094819</v>
      </c>
      <c r="T69" s="276" t="n">
        <f aca="false">IF(T21=WorstCase!$Y$2,WorstCase!$Y$2,AVERAGE(T21:T28))</f>
        <v>1.03811274961404</v>
      </c>
      <c r="U69" s="277" t="n">
        <f aca="false">IF(U21=WorstCase!$Y$2,WorstCase!$Y$2,AVERAGE(U21:U28))</f>
        <v>1.04177499295434</v>
      </c>
    </row>
    <row r="70" customFormat="false" ht="15.75" hidden="false" customHeight="false" outlineLevel="0" collapsed="false">
      <c r="Q70" s="275" t="n">
        <f aca="false">IF(Q29=WorstCase!$Y$2,WorstCase!$Y$2,AVERAGE(Q29:Q36))</f>
        <v>1.00683108887837</v>
      </c>
      <c r="R70" s="276" t="n">
        <f aca="false">IF(R29=WorstCase!$Y$2,WorstCase!$Y$2,AVERAGE(R29:R36))</f>
        <v>1.01237016524132</v>
      </c>
      <c r="S70" s="276" t="n">
        <f aca="false">IF(S29=WorstCase!$Y$2,WorstCase!$Y$2,AVERAGE(S29:S36))</f>
        <v>1.0112973779215</v>
      </c>
      <c r="T70" s="276" t="n">
        <f aca="false">IF(T29=WorstCase!$Y$2,WorstCase!$Y$2,AVERAGE(T29:T36))</f>
        <v>1.01297465178061</v>
      </c>
      <c r="U70" s="277" t="n">
        <f aca="false">IF(U29=WorstCase!$Y$2,WorstCase!$Y$2,AVERAGE(U29:U36))</f>
        <v>1.01424497473358</v>
      </c>
    </row>
    <row r="71" customFormat="false" ht="15.75" hidden="false" customHeight="false" outlineLevel="0" collapsed="false">
      <c r="Q71" s="275" t="n">
        <f aca="false">IF(Q37=WorstCase!$Y$2,WorstCase!$Y$2,AVERAGE(Q37:Q44))</f>
        <v>1.01429248160239</v>
      </c>
      <c r="R71" s="276" t="n">
        <f aca="false">IF(R37=WorstCase!$Y$2,WorstCase!$Y$2,AVERAGE(R37:R44))</f>
        <v>1.02470158193182</v>
      </c>
      <c r="S71" s="276" t="n">
        <f aca="false">IF(S37=WorstCase!$Y$2,WorstCase!$Y$2,AVERAGE(S37:S44))</f>
        <v>1.02377224564813</v>
      </c>
      <c r="T71" s="276" t="n">
        <f aca="false">IF(T37=WorstCase!$Y$2,WorstCase!$Y$2,AVERAGE(T37:T44))</f>
        <v>1.06494047927796</v>
      </c>
      <c r="U71" s="277" t="n">
        <f aca="false">IF(U37=WorstCase!$Y$2,WorstCase!$Y$2,AVERAGE(U37:U44))</f>
        <v>1.07097266882109</v>
      </c>
    </row>
    <row r="72" customFormat="false" ht="15.75" hidden="false" customHeight="false" outlineLevel="0" collapsed="false">
      <c r="Q72" s="275" t="n">
        <f aca="false">IF(Q45=WorstCase!$Y$2,WorstCase!$Y$2,AVERAGE(Q45:Q52))</f>
        <v>1.0139649923633</v>
      </c>
      <c r="R72" s="276" t="n">
        <f aca="false">IF(R45=WorstCase!$Y$2,WorstCase!$Y$2,AVERAGE(R45:R52))</f>
        <v>1.02183978949287</v>
      </c>
      <c r="S72" s="276" t="n">
        <f aca="false">IF(S45=WorstCase!$Y$2,WorstCase!$Y$2,AVERAGE(S45:S52))</f>
        <v>1.02163268256672</v>
      </c>
      <c r="T72" s="276" t="n">
        <f aca="false">IF(T45=WorstCase!$Y$2,WorstCase!$Y$2,AVERAGE(T45:T52))</f>
        <v>1.03494899306166</v>
      </c>
      <c r="U72" s="277" t="n">
        <f aca="false">IF(U45=WorstCase!$Y$2,WorstCase!$Y$2,AVERAGE(U45:U52))</f>
        <v>1.03825937662596</v>
      </c>
    </row>
    <row r="73" customFormat="false" ht="16.5" hidden="false" customHeight="false" outlineLevel="0" collapsed="false">
      <c r="Q73" s="284" t="n">
        <f aca="false">IF(Q53=WorstCase!$Y$2,WorstCase!$Y$2,AVERAGE(Q53:Q60))</f>
        <v>1.0160290121894</v>
      </c>
      <c r="R73" s="285" t="n">
        <f aca="false">IF(R53=WorstCase!$Y$2,WorstCase!$Y$2,AVERAGE(R53:R60))</f>
        <v>1.0241319016808</v>
      </c>
      <c r="S73" s="285" t="n">
        <f aca="false">IF(S53=WorstCase!$Y$2,WorstCase!$Y$2,AVERAGE(S53:S60))</f>
        <v>1.02211153577663</v>
      </c>
      <c r="T73" s="285" t="n">
        <f aca="false">IF(T53=WorstCase!$Y$2,WorstCase!$Y$2,AVERAGE(T53:T60))</f>
        <v>1.03665869296749</v>
      </c>
      <c r="U73" s="286" t="n">
        <f aca="false">IF(U53=WorstCase!$Y$2,WorstCase!$Y$2,AVERAGE(U53:U60))</f>
        <v>1.040106908150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5</v>
      </c>
      <c r="H1" s="21" t="s">
        <v>26</v>
      </c>
      <c r="L1" s="21" t="s">
        <v>27</v>
      </c>
      <c r="P1" s="21" t="s">
        <v>28</v>
      </c>
      <c r="S1" s="21" t="s">
        <v>29</v>
      </c>
    </row>
    <row r="2" customFormat="false" ht="12.75" hidden="false" customHeight="false" outlineLevel="0" collapsed="false">
      <c r="B2" s="22" t="s">
        <v>30</v>
      </c>
      <c r="C2" s="23" t="s">
        <v>31</v>
      </c>
      <c r="D2" s="22" t="s">
        <v>32</v>
      </c>
      <c r="E2" s="23" t="s">
        <v>33</v>
      </c>
      <c r="F2" s="23" t="s">
        <v>34</v>
      </c>
      <c r="G2" s="23" t="s">
        <v>8</v>
      </c>
      <c r="H2" s="22" t="s">
        <v>32</v>
      </c>
      <c r="I2" s="23" t="s">
        <v>33</v>
      </c>
      <c r="J2" s="23" t="s">
        <v>34</v>
      </c>
      <c r="K2" s="23" t="s">
        <v>8</v>
      </c>
      <c r="L2" s="22" t="s">
        <v>32</v>
      </c>
      <c r="M2" s="23" t="s">
        <v>33</v>
      </c>
      <c r="N2" s="23" t="s">
        <v>34</v>
      </c>
      <c r="O2" s="23" t="s">
        <v>8</v>
      </c>
      <c r="P2" s="22" t="s">
        <v>35</v>
      </c>
      <c r="Q2" s="23"/>
      <c r="R2" s="24" t="s">
        <v>36</v>
      </c>
      <c r="S2" s="22" t="s">
        <v>37</v>
      </c>
      <c r="T2" s="23"/>
      <c r="U2" s="24" t="s">
        <v>36</v>
      </c>
      <c r="Y2" s="19" t="s">
        <v>38</v>
      </c>
      <c r="Z2" s="19" t="s">
        <v>39</v>
      </c>
    </row>
    <row r="3" customFormat="false" ht="12" hidden="false" customHeight="false" outlineLevel="0" collapsed="false">
      <c r="B3" s="25" t="s">
        <v>40</v>
      </c>
      <c r="C3" s="26" t="s">
        <v>41</v>
      </c>
      <c r="D3" s="27" t="s">
        <v>42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2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3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4</v>
      </c>
      <c r="D4" s="34" t="s">
        <v>45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5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6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7</v>
      </c>
      <c r="C5" s="40" t="s">
        <v>41</v>
      </c>
      <c r="D5" s="41" t="s">
        <v>48</v>
      </c>
      <c r="E5" s="42" t="n">
        <v>1</v>
      </c>
      <c r="F5" s="42"/>
      <c r="G5" s="42"/>
      <c r="H5" s="41" t="s">
        <v>48</v>
      </c>
      <c r="I5" s="42" t="n">
        <v>1</v>
      </c>
      <c r="J5" s="42"/>
      <c r="K5" s="42"/>
      <c r="L5" s="41" t="s">
        <v>48</v>
      </c>
      <c r="M5" s="42" t="n">
        <v>1</v>
      </c>
      <c r="N5" s="42"/>
      <c r="O5" s="42"/>
      <c r="P5" s="41" t="s">
        <v>48</v>
      </c>
      <c r="Q5" s="42"/>
      <c r="R5" s="43"/>
      <c r="S5" s="41" t="s">
        <v>48</v>
      </c>
      <c r="T5" s="42"/>
      <c r="U5" s="43"/>
    </row>
    <row r="6" customFormat="false" ht="12" hidden="false" customHeight="false" outlineLevel="0" collapsed="false">
      <c r="B6" s="44" t="s">
        <v>47</v>
      </c>
      <c r="C6" s="40" t="s">
        <v>41</v>
      </c>
      <c r="D6" s="27" t="s">
        <v>42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2</v>
      </c>
      <c r="I6" s="45" t="n">
        <v>6</v>
      </c>
      <c r="J6" s="46" t="n">
        <f aca="false">I6</f>
        <v>6</v>
      </c>
      <c r="K6" s="46" t="n">
        <f aca="false">I6-1</f>
        <v>5</v>
      </c>
      <c r="L6" s="47" t="s">
        <v>43</v>
      </c>
      <c r="M6" s="45" t="n">
        <v>1</v>
      </c>
      <c r="N6" s="46" t="n">
        <v>0</v>
      </c>
      <c r="O6" s="46" t="n">
        <f aca="false">M6-1</f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4</v>
      </c>
      <c r="D7" s="34" t="s">
        <v>45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5</v>
      </c>
      <c r="I7" s="51" t="n">
        <v>2</v>
      </c>
      <c r="J7" s="52" t="n">
        <f aca="false">I7</f>
        <v>2</v>
      </c>
      <c r="K7" s="52" t="n">
        <f aca="false">I7-1</f>
        <v>1</v>
      </c>
      <c r="L7" s="34" t="s">
        <v>46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9</v>
      </c>
      <c r="W9" s="59"/>
      <c r="X9" s="59"/>
      <c r="Z9" s="59" t="s">
        <v>50</v>
      </c>
      <c r="AA9" s="59"/>
    </row>
    <row r="10" customFormat="false" ht="12" hidden="false" customHeight="false" outlineLevel="0" collapsed="false">
      <c r="B10" s="60"/>
      <c r="D10" s="61"/>
      <c r="E10" s="62" t="s">
        <v>51</v>
      </c>
      <c r="F10" s="62" t="s">
        <v>47</v>
      </c>
      <c r="G10" s="62"/>
      <c r="H10" s="63"/>
      <c r="I10" s="62" t="s">
        <v>52</v>
      </c>
      <c r="J10" s="62" t="s">
        <v>47</v>
      </c>
      <c r="K10" s="62"/>
      <c r="L10" s="63"/>
      <c r="M10" s="62" t="s">
        <v>52</v>
      </c>
      <c r="N10" s="62" t="s">
        <v>47</v>
      </c>
      <c r="O10" s="64"/>
      <c r="P10" s="62" t="s">
        <v>52</v>
      </c>
      <c r="Q10" s="62" t="s">
        <v>47</v>
      </c>
      <c r="R10" s="64"/>
      <c r="S10" s="62" t="s">
        <v>52</v>
      </c>
      <c r="T10" s="62" t="s">
        <v>47</v>
      </c>
      <c r="U10" s="64"/>
      <c r="V10" s="65" t="s">
        <v>40</v>
      </c>
      <c r="W10" s="65" t="s">
        <v>47</v>
      </c>
      <c r="X10" s="66"/>
      <c r="Z10" s="65" t="s">
        <v>51</v>
      </c>
      <c r="AA10" s="67"/>
    </row>
    <row r="11" s="67" customFormat="true" ht="12" hidden="false" customHeight="false" outlineLevel="0" collapsed="false">
      <c r="A11" s="67" t="s">
        <v>53</v>
      </c>
      <c r="B11" s="68"/>
      <c r="D11" s="69" t="s">
        <v>54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22</v>
      </c>
      <c r="K11" s="71" t="n">
        <f aca="false">J11/I11</f>
        <v>0.594594594594595</v>
      </c>
      <c r="L11" s="72"/>
      <c r="M11" s="70" t="n">
        <f aca="false">MAX(Mult!V5:V14)</f>
        <v>0</v>
      </c>
      <c r="N11" s="70" t="n">
        <f aca="false">MAX(Mult!V18:V27)</f>
        <v>0</v>
      </c>
      <c r="O11" s="71" t="n">
        <f aca="false">IF((M11=0)*AND(N11=0),0,IF(M11=0,$Y$2,N11/M11))</f>
        <v>0</v>
      </c>
      <c r="P11" s="73" t="n">
        <f aca="false">MAX(Mult!$AB$5:$AB$7)</f>
        <v>0</v>
      </c>
      <c r="Q11" s="70" t="n">
        <f aca="false">MAX(Mult!$AB$18:$AB$20)</f>
        <v>0</v>
      </c>
      <c r="R11" s="71" t="str">
        <f aca="false">IF(P11=0,$Y$2,Q11/P11)</f>
        <v>INF </v>
      </c>
      <c r="S11" s="73" t="n">
        <f aca="false">MAX(Mult!$AB$8:$AB$14)</f>
        <v>0</v>
      </c>
      <c r="T11" s="70" t="n">
        <f aca="false">MAX(Mult!$AB$21:$AB$27)</f>
        <v>0</v>
      </c>
      <c r="U11" s="71" t="str">
        <f aca="false">IF(S11=0,$Y$2,T11/S11)</f>
        <v>INF </v>
      </c>
      <c r="V11" s="74" t="n">
        <f aca="false">MAX(E11,I11,P11,S11)</f>
        <v>74</v>
      </c>
      <c r="W11" s="74" t="n">
        <f aca="false">MAX(F11,J11,Q11,T11)</f>
        <v>74</v>
      </c>
      <c r="X11" s="75" t="n">
        <f aca="false">W11/V11</f>
        <v>1</v>
      </c>
      <c r="Z11" s="76" t="n">
        <v>74</v>
      </c>
    </row>
    <row r="12" s="67" customFormat="true" ht="12" hidden="false" customHeight="false" outlineLevel="0" collapsed="false">
      <c r="A12" s="67" t="s">
        <v>55</v>
      </c>
      <c r="B12" s="68"/>
      <c r="D12" s="69" t="s">
        <v>56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17.5</v>
      </c>
      <c r="K12" s="71" t="n">
        <f aca="false">J12/I12</f>
        <v>0.555555555555556</v>
      </c>
      <c r="L12" s="72"/>
      <c r="M12" s="70" t="n">
        <f aca="false">MAX(Adds!V5:V14)</f>
        <v>0</v>
      </c>
      <c r="N12" s="70" t="n">
        <f aca="false">MAX(Adds!V18:V27)</f>
        <v>0</v>
      </c>
      <c r="O12" s="71" t="n">
        <f aca="false">IF((M12=0)*AND(N12=0),0,IF(M12=0,$Y$2,N12/M12))</f>
        <v>0</v>
      </c>
      <c r="P12" s="73" t="n">
        <f aca="false">MAX(Adds!$AB$5:$AB$7)</f>
        <v>0</v>
      </c>
      <c r="Q12" s="70" t="n">
        <f aca="false">MAX(Adds!$AB$18:$AB$20)</f>
        <v>0.1875</v>
      </c>
      <c r="R12" s="71" t="str">
        <f aca="false">IF(P12=0,$Y$2,Q12/P12)</f>
        <v>INF </v>
      </c>
      <c r="S12" s="73" t="n">
        <f aca="false">MAX(Adds!$AB$8:$AB$14)</f>
        <v>0</v>
      </c>
      <c r="T12" s="70" t="n">
        <f aca="false">MAX(Adds!$AB$21:$AB$27)</f>
        <v>0.09375</v>
      </c>
      <c r="U12" s="71" t="str">
        <f aca="false">IF(S12=0,$Y$2,T12/S12)</f>
        <v>INF </v>
      </c>
      <c r="V12" s="74" t="n">
        <f aca="false">MAX(E12,I12,P12,S12)</f>
        <v>63</v>
      </c>
      <c r="W12" s="74" t="n">
        <f aca="false">MAX(F12,J12,Q12,T12)</f>
        <v>63</v>
      </c>
      <c r="X12" s="75" t="n">
        <f aca="false">W12/V12</f>
        <v>1</v>
      </c>
      <c r="Z12" s="76" t="n">
        <v>63</v>
      </c>
    </row>
    <row r="13" s="77" customFormat="true" ht="12" hidden="false" customHeight="false" outlineLevel="0" collapsed="false">
      <c r="A13" s="77" t="s">
        <v>53</v>
      </c>
      <c r="B13" s="78"/>
      <c r="C13" s="78"/>
      <c r="D13" s="79" t="s">
        <v>57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9</v>
      </c>
      <c r="J13" s="80" t="n">
        <f aca="false">MAX('MemBand(2D 4x2)'!P18:P27)</f>
        <v>6</v>
      </c>
      <c r="K13" s="81" t="n">
        <f aca="false">J13/I13</f>
        <v>0.666666666666667</v>
      </c>
      <c r="L13" s="82"/>
      <c r="M13" s="80" t="n">
        <f aca="false">MAX('MemBand(2D 4x2)'!V5:V14)</f>
        <v>3.5</v>
      </c>
      <c r="N13" s="80" t="n">
        <f aca="false">MAX('MemBand(2D 4x2)'!V18:V27)</f>
        <v>3.5</v>
      </c>
      <c r="O13" s="81" t="n">
        <f aca="false">N13/M13</f>
        <v>1</v>
      </c>
      <c r="P13" s="83" t="n">
        <f aca="false">MAX('MemBand(2D 4x2)'!$AB$5:$AB$7)</f>
        <v>0</v>
      </c>
      <c r="Q13" s="80" t="n">
        <f aca="false">MAX('MemBand(2D 4x2)'!$AB$18:$AB$20)</f>
        <v>0</v>
      </c>
      <c r="R13" s="81" t="str">
        <f aca="false">IF(P13=0,$Y$2,Q13/P13)</f>
        <v>INF </v>
      </c>
      <c r="S13" s="83" t="n">
        <f aca="false">MAX('MemBand(2D 4x2)'!$AB$8:$AB$14)</f>
        <v>0</v>
      </c>
      <c r="T13" s="80" t="n">
        <f aca="false">MAX('MemBand(2D 4x2)'!$AB$21:$AB$27)</f>
        <v>0</v>
      </c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18</v>
      </c>
      <c r="X13" s="85" t="n">
        <f aca="false">W13/V13</f>
        <v>1</v>
      </c>
      <c r="Z13" s="86" t="n">
        <v>18</v>
      </c>
    </row>
    <row r="14" s="77" customFormat="true" ht="12" hidden="false" customHeight="false" outlineLevel="0" collapsed="false">
      <c r="A14" s="77" t="s">
        <v>58</v>
      </c>
      <c r="B14" s="78"/>
      <c r="C14" s="78"/>
      <c r="D14" s="79" t="s">
        <v>59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3.5</v>
      </c>
      <c r="J14" s="80" t="n">
        <f aca="false">MAX('MemBand(2D 8x2)'!P18:P27)</f>
        <v>8</v>
      </c>
      <c r="K14" s="81" t="n">
        <f aca="false">J14/I14</f>
        <v>0.592592592592593</v>
      </c>
      <c r="L14" s="82"/>
      <c r="M14" s="80" t="n">
        <f aca="false">MAX('MemBand(2D 8x2)'!V5:V14)</f>
        <v>7</v>
      </c>
      <c r="N14" s="80" t="n">
        <f aca="false">MAX('MemBand(2D 8x2)'!V18:V27)</f>
        <v>7</v>
      </c>
      <c r="O14" s="81" t="n">
        <f aca="false">N14/M14</f>
        <v>1</v>
      </c>
      <c r="P14" s="83" t="n">
        <f aca="false">MAX('MemBand(2D 8x2)'!$AB$5:$AB$7)</f>
        <v>0</v>
      </c>
      <c r="Q14" s="80" t="n">
        <f aca="false">MAX('MemBand(2D 8x2)'!$AB$18:$AB$20)</f>
        <v>0</v>
      </c>
      <c r="R14" s="81" t="str">
        <f aca="false">IF(P14=0,$Y$2,Q14/P14)</f>
        <v>INF </v>
      </c>
      <c r="S14" s="83" t="n">
        <f aca="false">MAX('MemBand(2D 8x2)'!$AB$8:$AB$14)</f>
        <v>0</v>
      </c>
      <c r="T14" s="80" t="n">
        <f aca="false">MAX('MemBand(2D 8x2)'!$AB$21:$AB$27)</f>
        <v>0</v>
      </c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27</v>
      </c>
      <c r="X14" s="85" t="n">
        <f aca="false">W14/V14</f>
        <v>1</v>
      </c>
      <c r="Z14" s="86" t="n">
        <v>27</v>
      </c>
    </row>
    <row r="15" s="87" customFormat="true" ht="12" hidden="false" customHeight="false" outlineLevel="0" collapsed="false">
      <c r="A15" s="87" t="s">
        <v>60</v>
      </c>
      <c r="B15" s="88"/>
      <c r="C15" s="88"/>
      <c r="D15" s="89" t="s">
        <v>61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2</v>
      </c>
      <c r="B16" s="88"/>
      <c r="C16" s="88"/>
      <c r="D16" s="89" t="s">
        <v>63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192</v>
      </c>
      <c r="X16" s="96" t="n">
        <f aca="false">W16/V16</f>
        <v>0.75</v>
      </c>
      <c r="Z16" s="97" t="n">
        <v>256</v>
      </c>
    </row>
    <row r="17" customFormat="false" ht="12" hidden="false" customHeight="false" outlineLevel="0" collapsed="false">
      <c r="B17" s="40"/>
      <c r="C17" s="40"/>
      <c r="D17" s="20"/>
      <c r="E17" s="98"/>
      <c r="F17" s="98"/>
      <c r="G17" s="99"/>
      <c r="H17" s="20"/>
      <c r="I17" s="98"/>
      <c r="J17" s="98"/>
      <c r="K17" s="99"/>
      <c r="L17" s="20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6"/>
      <c r="F18" s="108"/>
      <c r="G18" s="109"/>
      <c r="H18" s="107"/>
      <c r="I18" s="66"/>
      <c r="J18" s="108"/>
      <c r="K18" s="109"/>
      <c r="L18" s="107"/>
      <c r="M18" s="66"/>
      <c r="N18" s="108"/>
      <c r="O18" s="109"/>
      <c r="P18" s="107" t="s">
        <v>64</v>
      </c>
      <c r="Q18" s="66"/>
      <c r="R18" s="110"/>
      <c r="S18" s="107" t="s">
        <v>64</v>
      </c>
      <c r="T18" s="66"/>
      <c r="U18" s="110"/>
    </row>
    <row r="19" s="105" customFormat="true" ht="12" hidden="false" customHeight="false" outlineLevel="0" collapsed="false">
      <c r="D19" s="107" t="s">
        <v>65</v>
      </c>
      <c r="E19" s="111"/>
      <c r="F19" s="112"/>
      <c r="G19" s="113"/>
      <c r="H19" s="107" t="s">
        <v>66</v>
      </c>
      <c r="I19" s="111"/>
      <c r="J19" s="112"/>
      <c r="K19" s="113"/>
      <c r="L19" s="107" t="s">
        <v>67</v>
      </c>
      <c r="M19" s="111"/>
      <c r="N19" s="112"/>
      <c r="O19" s="113"/>
      <c r="P19" s="107" t="s">
        <v>68</v>
      </c>
      <c r="Q19" s="111"/>
      <c r="R19" s="114"/>
      <c r="S19" s="107" t="s">
        <v>69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40</v>
      </c>
      <c r="E20" s="117" t="n">
        <v>4</v>
      </c>
      <c r="F20" s="118" t="n">
        <v>8</v>
      </c>
      <c r="G20" s="119"/>
      <c r="H20" s="116" t="s">
        <v>40</v>
      </c>
      <c r="I20" s="117" t="n">
        <v>8</v>
      </c>
      <c r="J20" s="118" t="n">
        <v>8</v>
      </c>
      <c r="K20" s="119"/>
      <c r="L20" s="116" t="s">
        <v>40</v>
      </c>
      <c r="M20" s="117" t="n">
        <v>8</v>
      </c>
      <c r="N20" s="118" t="n">
        <v>8</v>
      </c>
      <c r="O20" s="119"/>
      <c r="P20" s="116" t="s">
        <v>40</v>
      </c>
      <c r="Q20" s="117" t="n">
        <v>4</v>
      </c>
      <c r="R20" s="118" t="n">
        <v>8</v>
      </c>
      <c r="S20" s="116" t="s">
        <v>40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70</v>
      </c>
      <c r="E21" s="121" t="n">
        <v>4</v>
      </c>
      <c r="F21" s="122" t="n">
        <v>8</v>
      </c>
      <c r="G21" s="119"/>
      <c r="H21" s="116" t="s">
        <v>70</v>
      </c>
      <c r="I21" s="121" t="n">
        <v>8</v>
      </c>
      <c r="J21" s="122" t="n">
        <v>8</v>
      </c>
      <c r="K21" s="119"/>
      <c r="L21" s="116" t="s">
        <v>70</v>
      </c>
      <c r="M21" s="121" t="n">
        <v>8</v>
      </c>
      <c r="N21" s="122" t="n">
        <v>8</v>
      </c>
      <c r="O21" s="119"/>
      <c r="P21" s="116" t="s">
        <v>70</v>
      </c>
      <c r="Q21" s="121" t="n">
        <v>4</v>
      </c>
      <c r="R21" s="123" t="n">
        <v>8</v>
      </c>
      <c r="S21" s="116" t="s">
        <v>70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40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71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2</v>
      </c>
      <c r="B25" s="135" t="s">
        <v>73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4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5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6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7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78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79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80</v>
      </c>
      <c r="B31" s="149" t="s">
        <v>81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2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9</v>
      </c>
      <c r="B33" s="155" t="s">
        <v>83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4</v>
      </c>
      <c r="B34" s="156" t="s">
        <v>85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6</v>
      </c>
      <c r="B35" s="156" t="s">
        <v>87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88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60</v>
      </c>
      <c r="B37" s="155" t="s">
        <v>89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2</v>
      </c>
      <c r="B38" s="157" t="s">
        <v>9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46"/>
      <c r="O46" s="146"/>
      <c r="P46" s="146"/>
      <c r="Q46" s="146"/>
      <c r="R46" s="146"/>
      <c r="S46" s="146"/>
      <c r="T46" s="146"/>
      <c r="U46" s="146"/>
      <c r="V46" s="146"/>
    </row>
    <row r="47" s="50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50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50"/>
      <c r="B49" s="160"/>
      <c r="C49" s="161"/>
      <c r="D49" s="162"/>
      <c r="E49" s="161"/>
      <c r="F49" s="163"/>
      <c r="G49" s="163"/>
      <c r="H49" s="161"/>
      <c r="I49" s="50"/>
      <c r="J49" s="50"/>
      <c r="K49" s="50"/>
      <c r="L49" s="161"/>
      <c r="M49" s="50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J546" activeCellId="0" sqref="J5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300" width="11.37"/>
  </cols>
  <sheetData>
    <row r="1" customFormat="false" ht="15.75" hidden="false" customHeight="false" outlineLevel="0" collapsed="false">
      <c r="A1" s="0" t="s">
        <v>152</v>
      </c>
      <c r="B1" s="300" t="n">
        <v>2755946</v>
      </c>
      <c r="C1" s="300" t="n">
        <v>4329159</v>
      </c>
      <c r="D1" s="300" t="n">
        <v>4733697</v>
      </c>
      <c r="E1" s="300" t="n">
        <v>22.988</v>
      </c>
      <c r="F1" s="300" t="n">
        <v>19.5486</v>
      </c>
    </row>
    <row r="2" customFormat="false" ht="15.75" hidden="false" customHeight="false" outlineLevel="0" collapsed="false">
      <c r="A2" s="0" t="s">
        <v>153</v>
      </c>
      <c r="B2" s="300" t="n">
        <v>2374775</v>
      </c>
      <c r="C2" s="300" t="n">
        <v>3475480</v>
      </c>
      <c r="D2" s="300" t="n">
        <v>3813011</v>
      </c>
      <c r="E2" s="300" t="n">
        <v>22.2736</v>
      </c>
      <c r="F2" s="300" t="n">
        <v>18.9393</v>
      </c>
    </row>
    <row r="3" customFormat="false" ht="15.75" hidden="false" customHeight="false" outlineLevel="0" collapsed="false">
      <c r="A3" s="0" t="s">
        <v>154</v>
      </c>
      <c r="B3" s="300" t="n">
        <v>2287342</v>
      </c>
      <c r="C3" s="300" t="n">
        <v>3276435</v>
      </c>
      <c r="D3" s="300" t="n">
        <v>3594610</v>
      </c>
      <c r="E3" s="300" t="n">
        <v>22.1298</v>
      </c>
      <c r="F3" s="300" t="n">
        <v>18.8166</v>
      </c>
    </row>
    <row r="4" customFormat="false" ht="15.75" hidden="false" customHeight="false" outlineLevel="0" collapsed="false">
      <c r="A4" s="0" t="s">
        <v>155</v>
      </c>
      <c r="B4" s="300" t="n">
        <v>2189488</v>
      </c>
      <c r="C4" s="300" t="n">
        <v>3059329</v>
      </c>
      <c r="D4" s="300" t="n">
        <v>3337857</v>
      </c>
      <c r="E4" s="300" t="n">
        <v>21.9733</v>
      </c>
      <c r="F4" s="300" t="n">
        <v>18.6831</v>
      </c>
    </row>
    <row r="5" customFormat="false" ht="15.75" hidden="false" customHeight="false" outlineLevel="0" collapsed="false">
      <c r="A5" s="0" t="s">
        <v>156</v>
      </c>
      <c r="B5" s="300" t="n">
        <v>2466822</v>
      </c>
      <c r="C5" s="300" t="n">
        <v>3666764</v>
      </c>
      <c r="D5" s="300" t="n">
        <v>4036521</v>
      </c>
      <c r="E5" s="300" t="n">
        <v>22.379</v>
      </c>
      <c r="F5" s="300" t="n">
        <v>19.0292</v>
      </c>
    </row>
    <row r="6" customFormat="false" ht="15.75" hidden="false" customHeight="false" outlineLevel="0" collapsed="false">
      <c r="A6" s="0" t="s">
        <v>157</v>
      </c>
      <c r="B6" s="300" t="n">
        <v>2208303</v>
      </c>
      <c r="C6" s="300" t="n">
        <v>3083118</v>
      </c>
      <c r="D6" s="300" t="n">
        <v>3401294</v>
      </c>
      <c r="E6" s="300" t="n">
        <v>21.8899</v>
      </c>
      <c r="F6" s="300" t="n">
        <v>18.6119</v>
      </c>
    </row>
    <row r="7" customFormat="false" ht="15.75" hidden="false" customHeight="false" outlineLevel="0" collapsed="false">
      <c r="A7" s="0" t="s">
        <v>158</v>
      </c>
      <c r="B7" s="300" t="n">
        <v>2103085</v>
      </c>
      <c r="C7" s="300" t="n">
        <v>2849029</v>
      </c>
      <c r="D7" s="300" t="n">
        <v>3144461</v>
      </c>
      <c r="E7" s="300" t="n">
        <v>21.692</v>
      </c>
      <c r="F7" s="300" t="n">
        <v>18.4432</v>
      </c>
    </row>
    <row r="8" customFormat="false" ht="15.75" hidden="false" customHeight="false" outlineLevel="0" collapsed="false">
      <c r="A8" s="0" t="s">
        <v>159</v>
      </c>
      <c r="B8" s="300" t="n">
        <v>2019012</v>
      </c>
      <c r="C8" s="300" t="n">
        <v>2667926</v>
      </c>
      <c r="D8" s="300" t="n">
        <v>2942916</v>
      </c>
      <c r="E8" s="300" t="n">
        <v>21.5368</v>
      </c>
      <c r="F8" s="300" t="n">
        <v>18.3108</v>
      </c>
    </row>
    <row r="9" customFormat="false" ht="15.75" hidden="false" customHeight="false" outlineLevel="0" collapsed="false">
      <c r="A9" s="0" t="s">
        <v>160</v>
      </c>
      <c r="B9" s="300" t="n">
        <v>3739876</v>
      </c>
      <c r="C9" s="300" t="n">
        <v>6593680</v>
      </c>
      <c r="D9" s="300" t="n">
        <v>7131526</v>
      </c>
      <c r="E9" s="300" t="n">
        <v>24.659</v>
      </c>
      <c r="F9" s="300" t="n">
        <v>20.9738</v>
      </c>
    </row>
    <row r="10" customFormat="false" ht="15.75" hidden="false" customHeight="false" outlineLevel="0" collapsed="false">
      <c r="A10" s="0" t="s">
        <v>161</v>
      </c>
      <c r="B10" s="300" t="n">
        <v>3702358</v>
      </c>
      <c r="C10" s="300" t="n">
        <v>6506921</v>
      </c>
      <c r="D10" s="300" t="n">
        <v>7023209</v>
      </c>
      <c r="E10" s="300" t="n">
        <v>24.5755</v>
      </c>
      <c r="F10" s="300" t="n">
        <v>20.9027</v>
      </c>
    </row>
    <row r="11" customFormat="false" ht="15.75" hidden="false" customHeight="false" outlineLevel="0" collapsed="false">
      <c r="A11" s="0" t="s">
        <v>162</v>
      </c>
      <c r="B11" s="300" t="n">
        <v>3484351</v>
      </c>
      <c r="C11" s="300" t="n">
        <v>6009048</v>
      </c>
      <c r="D11" s="300" t="n">
        <v>6531074</v>
      </c>
      <c r="E11" s="300" t="n">
        <v>24.2323</v>
      </c>
      <c r="F11" s="300" t="n">
        <v>20.6099</v>
      </c>
    </row>
    <row r="12" customFormat="false" ht="15.75" hidden="false" customHeight="false" outlineLevel="0" collapsed="false">
      <c r="A12" s="0" t="s">
        <v>163</v>
      </c>
      <c r="B12" s="300" t="n">
        <v>3052707</v>
      </c>
      <c r="C12" s="300" t="n">
        <v>5025492</v>
      </c>
      <c r="D12" s="300" t="n">
        <v>5520410</v>
      </c>
      <c r="E12" s="300" t="n">
        <v>23.5377</v>
      </c>
      <c r="F12" s="300" t="n">
        <v>20.0175</v>
      </c>
    </row>
    <row r="13" customFormat="false" ht="15.75" hidden="false" customHeight="false" outlineLevel="0" collapsed="false">
      <c r="A13" s="0" t="s">
        <v>164</v>
      </c>
      <c r="B13" s="300" t="n">
        <v>3729471</v>
      </c>
      <c r="C13" s="300" t="n">
        <v>6545774</v>
      </c>
      <c r="D13" s="300" t="n">
        <v>7058679</v>
      </c>
      <c r="E13" s="300" t="n">
        <v>24.5243</v>
      </c>
      <c r="F13" s="300" t="n">
        <v>20.8589</v>
      </c>
    </row>
    <row r="14" customFormat="false" ht="15.75" hidden="false" customHeight="false" outlineLevel="0" collapsed="false">
      <c r="A14" s="0" t="s">
        <v>165</v>
      </c>
      <c r="B14" s="300" t="n">
        <v>3470994</v>
      </c>
      <c r="C14" s="300" t="n">
        <v>5951983</v>
      </c>
      <c r="D14" s="300" t="n">
        <v>6469417</v>
      </c>
      <c r="E14" s="300" t="n">
        <v>24.097</v>
      </c>
      <c r="F14" s="300" t="n">
        <v>20.4945</v>
      </c>
    </row>
    <row r="15" customFormat="false" ht="15.75" hidden="false" customHeight="false" outlineLevel="0" collapsed="false">
      <c r="A15" s="0" t="s">
        <v>166</v>
      </c>
      <c r="B15" s="300" t="n">
        <v>3064757</v>
      </c>
      <c r="C15" s="300" t="n">
        <v>5021043</v>
      </c>
      <c r="D15" s="300" t="n">
        <v>5511768</v>
      </c>
      <c r="E15" s="300" t="n">
        <v>23.4208</v>
      </c>
      <c r="F15" s="300" t="n">
        <v>19.9178</v>
      </c>
    </row>
    <row r="16" customFormat="false" ht="15.75" hidden="false" customHeight="false" outlineLevel="0" collapsed="false">
      <c r="A16" s="0" t="s">
        <v>167</v>
      </c>
      <c r="B16" s="300" t="n">
        <v>2423109</v>
      </c>
      <c r="C16" s="300" t="n">
        <v>3559264</v>
      </c>
      <c r="D16" s="300" t="n">
        <v>3928429</v>
      </c>
      <c r="E16" s="300" t="n">
        <v>22.3131</v>
      </c>
      <c r="F16" s="300" t="n">
        <v>18.9729</v>
      </c>
    </row>
    <row r="17" customFormat="false" ht="15.75" hidden="false" customHeight="false" outlineLevel="0" collapsed="false">
      <c r="A17" s="0" t="s">
        <v>168</v>
      </c>
      <c r="B17" s="300" t="n">
        <v>4015368</v>
      </c>
      <c r="C17" s="300" t="n">
        <v>7297566</v>
      </c>
      <c r="D17" s="300" t="n">
        <v>7834573</v>
      </c>
      <c r="E17" s="300" t="n">
        <v>25.3376</v>
      </c>
      <c r="F17" s="300" t="n">
        <v>21.5526</v>
      </c>
    </row>
    <row r="18" customFormat="false" ht="15.75" hidden="false" customHeight="false" outlineLevel="0" collapsed="false">
      <c r="A18" s="0" t="s">
        <v>169</v>
      </c>
      <c r="B18" s="300" t="n">
        <v>3217059</v>
      </c>
      <c r="C18" s="300" t="n">
        <v>5500428</v>
      </c>
      <c r="D18" s="300" t="n">
        <v>6002952</v>
      </c>
      <c r="E18" s="300" t="n">
        <v>24.0557</v>
      </c>
      <c r="F18" s="300" t="n">
        <v>20.4593</v>
      </c>
    </row>
    <row r="19" customFormat="false" ht="15.75" hidden="false" customHeight="false" outlineLevel="0" collapsed="false">
      <c r="A19" s="0" t="s">
        <v>170</v>
      </c>
      <c r="B19" s="300" t="n">
        <v>2913815</v>
      </c>
      <c r="C19" s="300" t="n">
        <v>4825049</v>
      </c>
      <c r="D19" s="300" t="n">
        <v>5310512</v>
      </c>
      <c r="E19" s="300" t="n">
        <v>23.58</v>
      </c>
      <c r="F19" s="300" t="n">
        <v>20.0535</v>
      </c>
    </row>
    <row r="20" customFormat="false" ht="15.75" hidden="false" customHeight="false" outlineLevel="0" collapsed="false">
      <c r="A20" s="0" t="s">
        <v>171</v>
      </c>
      <c r="B20" s="300" t="n">
        <v>2607723</v>
      </c>
      <c r="C20" s="300" t="n">
        <v>4129365</v>
      </c>
      <c r="D20" s="300" t="n">
        <v>4561558</v>
      </c>
      <c r="E20" s="300" t="n">
        <v>23.061</v>
      </c>
      <c r="F20" s="300" t="n">
        <v>19.6108</v>
      </c>
    </row>
    <row r="21" customFormat="false" ht="15.75" hidden="false" customHeight="false" outlineLevel="0" collapsed="false">
      <c r="A21" s="0" t="s">
        <v>172</v>
      </c>
      <c r="B21" s="300" t="n">
        <v>3469291</v>
      </c>
      <c r="C21" s="300" t="n">
        <v>5992832</v>
      </c>
      <c r="D21" s="300" t="n">
        <v>6507911</v>
      </c>
      <c r="E21" s="300" t="n">
        <v>24.2181</v>
      </c>
      <c r="F21" s="300" t="n">
        <v>20.5978</v>
      </c>
    </row>
    <row r="22" customFormat="false" ht="15.75" hidden="false" customHeight="false" outlineLevel="0" collapsed="false">
      <c r="A22" s="0" t="s">
        <v>173</v>
      </c>
      <c r="B22" s="300" t="n">
        <v>2924335</v>
      </c>
      <c r="C22" s="300" t="n">
        <v>4754185</v>
      </c>
      <c r="D22" s="300" t="n">
        <v>5245694</v>
      </c>
      <c r="E22" s="300" t="n">
        <v>23.3161</v>
      </c>
      <c r="F22" s="300" t="n">
        <v>19.8285</v>
      </c>
    </row>
    <row r="23" customFormat="false" ht="15.75" hidden="false" customHeight="false" outlineLevel="0" collapsed="false">
      <c r="A23" s="0" t="s">
        <v>174</v>
      </c>
      <c r="B23" s="300" t="n">
        <v>2645913</v>
      </c>
      <c r="C23" s="300" t="n">
        <v>4117724</v>
      </c>
      <c r="D23" s="300" t="n">
        <v>4555024</v>
      </c>
      <c r="E23" s="300" t="n">
        <v>22.8161</v>
      </c>
      <c r="F23" s="300" t="n">
        <v>19.402</v>
      </c>
    </row>
    <row r="24" customFormat="false" ht="15.75" hidden="false" customHeight="false" outlineLevel="0" collapsed="false">
      <c r="A24" s="0" t="s">
        <v>175</v>
      </c>
      <c r="B24" s="300" t="n">
        <v>2270875</v>
      </c>
      <c r="C24" s="300" t="n">
        <v>3257741</v>
      </c>
      <c r="D24" s="300" t="n">
        <v>3593159</v>
      </c>
      <c r="E24" s="300" t="n">
        <v>22.1136</v>
      </c>
      <c r="F24" s="300" t="n">
        <v>18.8028</v>
      </c>
    </row>
    <row r="25" customFormat="false" ht="15.75" hidden="false" customHeight="false" outlineLevel="0" collapsed="false">
      <c r="A25" s="0" t="s">
        <v>176</v>
      </c>
      <c r="B25" s="300" t="n">
        <v>3775778</v>
      </c>
      <c r="C25" s="300" t="n">
        <v>6833466</v>
      </c>
      <c r="D25" s="300" t="n">
        <v>7265560</v>
      </c>
      <c r="E25" s="300" t="n">
        <v>25.2135</v>
      </c>
      <c r="F25" s="300" t="n">
        <v>21.4468</v>
      </c>
    </row>
    <row r="26" customFormat="false" ht="15.75" hidden="false" customHeight="false" outlineLevel="0" collapsed="false">
      <c r="A26" s="0" t="s">
        <v>177</v>
      </c>
      <c r="B26" s="300" t="n">
        <v>2681070</v>
      </c>
      <c r="C26" s="300" t="n">
        <v>4309700</v>
      </c>
      <c r="D26" s="300" t="n">
        <v>4740824</v>
      </c>
      <c r="E26" s="300" t="n">
        <v>23.237</v>
      </c>
      <c r="F26" s="300" t="n">
        <v>19.7609</v>
      </c>
    </row>
    <row r="27" customFormat="false" ht="15.75" hidden="false" customHeight="false" outlineLevel="0" collapsed="false">
      <c r="A27" s="0" t="s">
        <v>178</v>
      </c>
      <c r="B27" s="300" t="n">
        <v>2454225</v>
      </c>
      <c r="C27" s="300" t="n">
        <v>3813829</v>
      </c>
      <c r="D27" s="300" t="n">
        <v>4206399</v>
      </c>
      <c r="E27" s="300" t="n">
        <v>22.8789</v>
      </c>
      <c r="F27" s="300" t="n">
        <v>19.4555</v>
      </c>
    </row>
    <row r="28" customFormat="false" ht="15.75" hidden="false" customHeight="false" outlineLevel="0" collapsed="false">
      <c r="A28" s="0" t="s">
        <v>179</v>
      </c>
      <c r="B28" s="300" t="n">
        <v>2249043</v>
      </c>
      <c r="C28" s="300" t="n">
        <v>3390966</v>
      </c>
      <c r="D28" s="300" t="n">
        <v>3742764</v>
      </c>
      <c r="E28" s="300" t="n">
        <v>22.5861</v>
      </c>
      <c r="F28" s="300" t="n">
        <v>19.2058</v>
      </c>
    </row>
    <row r="29" customFormat="false" ht="15.75" hidden="false" customHeight="false" outlineLevel="0" collapsed="false">
      <c r="A29" s="0" t="s">
        <v>180</v>
      </c>
      <c r="B29" s="300" t="n">
        <v>2931112</v>
      </c>
      <c r="C29" s="300" t="n">
        <v>4770449</v>
      </c>
      <c r="D29" s="300" t="n">
        <v>5251168</v>
      </c>
      <c r="E29" s="300" t="n">
        <v>23.3666</v>
      </c>
      <c r="F29" s="300" t="n">
        <v>19.8715</v>
      </c>
    </row>
    <row r="30" customFormat="false" ht="15.75" hidden="false" customHeight="false" outlineLevel="0" collapsed="false">
      <c r="A30" s="0" t="s">
        <v>181</v>
      </c>
      <c r="B30" s="300" t="n">
        <v>2481397</v>
      </c>
      <c r="C30" s="300" t="n">
        <v>3746232</v>
      </c>
      <c r="D30" s="300" t="n">
        <v>4128483</v>
      </c>
      <c r="E30" s="300" t="n">
        <v>22.558</v>
      </c>
      <c r="F30" s="300" t="n">
        <v>19.1818</v>
      </c>
    </row>
    <row r="31" customFormat="false" ht="15.75" hidden="false" customHeight="false" outlineLevel="0" collapsed="false">
      <c r="A31" s="0" t="s">
        <v>182</v>
      </c>
      <c r="B31" s="300" t="n">
        <v>2336714</v>
      </c>
      <c r="C31" s="300" t="n">
        <v>3428148</v>
      </c>
      <c r="D31" s="300" t="n">
        <v>3780613</v>
      </c>
      <c r="E31" s="300" t="n">
        <v>22.292</v>
      </c>
      <c r="F31" s="300" t="n">
        <v>18.9549</v>
      </c>
    </row>
    <row r="32" customFormat="false" ht="15.75" hidden="false" customHeight="false" outlineLevel="0" collapsed="false">
      <c r="A32" s="0" t="s">
        <v>183</v>
      </c>
      <c r="B32" s="300" t="n">
        <v>2159278</v>
      </c>
      <c r="C32" s="300" t="n">
        <v>3052181</v>
      </c>
      <c r="D32" s="300" t="n">
        <v>3368944</v>
      </c>
      <c r="E32" s="300" t="n">
        <v>22.0013</v>
      </c>
      <c r="F32" s="300" t="n">
        <v>18.707</v>
      </c>
    </row>
    <row r="33" customFormat="false" ht="15.75" hidden="false" customHeight="false" outlineLevel="0" collapsed="false">
      <c r="A33" s="0" t="s">
        <v>184</v>
      </c>
      <c r="B33" s="300" t="n">
        <v>4523310</v>
      </c>
      <c r="C33" s="300" t="n">
        <v>8532387</v>
      </c>
      <c r="D33" s="300" t="n">
        <v>8740957</v>
      </c>
      <c r="E33" s="300" t="n">
        <v>26.3876</v>
      </c>
      <c r="F33" s="300" t="n">
        <v>22.4483</v>
      </c>
    </row>
    <row r="34" customFormat="false" ht="15.75" hidden="false" customHeight="false" outlineLevel="0" collapsed="false">
      <c r="A34" s="0" t="s">
        <v>185</v>
      </c>
      <c r="B34" s="300" t="n">
        <v>3847994</v>
      </c>
      <c r="C34" s="300" t="n">
        <v>7020353</v>
      </c>
      <c r="D34" s="300" t="n">
        <v>7421658</v>
      </c>
      <c r="E34" s="300" t="n">
        <v>25.3725</v>
      </c>
      <c r="F34" s="300" t="n">
        <v>21.5824</v>
      </c>
    </row>
    <row r="35" customFormat="false" ht="15.75" hidden="false" customHeight="false" outlineLevel="0" collapsed="false">
      <c r="A35" s="0" t="s">
        <v>186</v>
      </c>
      <c r="B35" s="300" t="n">
        <v>3111668</v>
      </c>
      <c r="C35" s="300" t="n">
        <v>5362553</v>
      </c>
      <c r="D35" s="300" t="n">
        <v>5815241</v>
      </c>
      <c r="E35" s="300" t="n">
        <v>24.1895</v>
      </c>
      <c r="F35" s="300" t="n">
        <v>20.5734</v>
      </c>
    </row>
    <row r="36" customFormat="false" ht="15.75" hidden="false" customHeight="false" outlineLevel="0" collapsed="false">
      <c r="A36" s="0" t="s">
        <v>187</v>
      </c>
      <c r="B36" s="300" t="n">
        <v>2823807</v>
      </c>
      <c r="C36" s="300" t="n">
        <v>4732779</v>
      </c>
      <c r="D36" s="300" t="n">
        <v>5187003</v>
      </c>
      <c r="E36" s="300" t="n">
        <v>23.7516</v>
      </c>
      <c r="F36" s="300" t="n">
        <v>20.1999</v>
      </c>
    </row>
    <row r="37" customFormat="false" ht="15.75" hidden="false" customHeight="false" outlineLevel="0" collapsed="false">
      <c r="A37" s="0" t="s">
        <v>188</v>
      </c>
      <c r="B37" s="300" t="n">
        <v>4413023</v>
      </c>
      <c r="C37" s="300" t="n">
        <v>8209006</v>
      </c>
      <c r="D37" s="300" t="n">
        <v>8531928</v>
      </c>
      <c r="E37" s="300" t="n">
        <v>25.9119</v>
      </c>
      <c r="F37" s="300" t="n">
        <v>22.0425</v>
      </c>
    </row>
    <row r="38" customFormat="false" ht="15.75" hidden="false" customHeight="false" outlineLevel="0" collapsed="false">
      <c r="A38" s="0" t="s">
        <v>189</v>
      </c>
      <c r="B38" s="300" t="n">
        <v>3260864</v>
      </c>
      <c r="C38" s="300" t="n">
        <v>5566322</v>
      </c>
      <c r="D38" s="300" t="n">
        <v>6054325</v>
      </c>
      <c r="E38" s="300" t="n">
        <v>24.0258</v>
      </c>
      <c r="F38" s="300" t="n">
        <v>20.4338</v>
      </c>
    </row>
    <row r="39" customFormat="false" ht="15.75" hidden="false" customHeight="false" outlineLevel="0" collapsed="false">
      <c r="A39" s="0" t="s">
        <v>190</v>
      </c>
      <c r="B39" s="300" t="n">
        <v>2970957</v>
      </c>
      <c r="C39" s="300" t="n">
        <v>4893318</v>
      </c>
      <c r="D39" s="300" t="n">
        <v>5352874</v>
      </c>
      <c r="E39" s="300" t="n">
        <v>23.4811</v>
      </c>
      <c r="F39" s="300" t="n">
        <v>19.9691</v>
      </c>
    </row>
    <row r="40" customFormat="false" ht="15.75" hidden="false" customHeight="false" outlineLevel="0" collapsed="false">
      <c r="A40" s="0" t="s">
        <v>191</v>
      </c>
      <c r="B40" s="300" t="n">
        <v>2589192</v>
      </c>
      <c r="C40" s="300" t="n">
        <v>4026582</v>
      </c>
      <c r="D40" s="300" t="n">
        <v>4435453</v>
      </c>
      <c r="E40" s="300" t="n">
        <v>22.8015</v>
      </c>
      <c r="F40" s="300" t="n">
        <v>19.3895</v>
      </c>
    </row>
    <row r="41" customFormat="false" ht="15.75" hidden="false" customHeight="false" outlineLevel="0" collapsed="false">
      <c r="A41" s="0" t="s">
        <v>192</v>
      </c>
      <c r="B41" s="300" t="n">
        <v>4831854</v>
      </c>
      <c r="C41" s="300" t="n">
        <v>8133716</v>
      </c>
      <c r="D41" s="300" t="n">
        <v>8841934</v>
      </c>
      <c r="E41" s="300" t="n">
        <v>23.9649</v>
      </c>
      <c r="F41" s="300" t="n">
        <v>20.3818</v>
      </c>
    </row>
    <row r="42" customFormat="false" ht="15.75" hidden="false" customHeight="false" outlineLevel="0" collapsed="false">
      <c r="A42" s="0" t="s">
        <v>193</v>
      </c>
      <c r="B42" s="300" t="n">
        <v>4411288</v>
      </c>
      <c r="C42" s="300" t="n">
        <v>7279386</v>
      </c>
      <c r="D42" s="300" t="n">
        <v>7998638</v>
      </c>
      <c r="E42" s="300" t="n">
        <v>23.5902</v>
      </c>
      <c r="F42" s="300" t="n">
        <v>20.0623</v>
      </c>
    </row>
    <row r="43" customFormat="false" ht="15.75" hidden="false" customHeight="false" outlineLevel="0" collapsed="false">
      <c r="A43" s="0" t="s">
        <v>194</v>
      </c>
      <c r="B43" s="300" t="n">
        <v>4120600</v>
      </c>
      <c r="C43" s="300" t="n">
        <v>6707172</v>
      </c>
      <c r="D43" s="300" t="n">
        <v>7442453</v>
      </c>
      <c r="E43" s="300" t="n">
        <v>23.381</v>
      </c>
      <c r="F43" s="300" t="n">
        <v>19.8838</v>
      </c>
    </row>
    <row r="44" customFormat="false" ht="15.75" hidden="false" customHeight="false" outlineLevel="0" collapsed="false">
      <c r="A44" s="0" t="s">
        <v>195</v>
      </c>
      <c r="B44" s="300" t="n">
        <v>3698212</v>
      </c>
      <c r="C44" s="300" t="n">
        <v>5886363</v>
      </c>
      <c r="D44" s="300" t="n">
        <v>6595365</v>
      </c>
      <c r="E44" s="300" t="n">
        <v>23.0654</v>
      </c>
      <c r="F44" s="300" t="n">
        <v>19.6146</v>
      </c>
    </row>
    <row r="45" customFormat="false" ht="15.75" hidden="false" customHeight="false" outlineLevel="0" collapsed="false">
      <c r="A45" s="0" t="s">
        <v>196</v>
      </c>
      <c r="B45" s="300" t="n">
        <v>4879758</v>
      </c>
      <c r="C45" s="300" t="n">
        <v>8148046</v>
      </c>
      <c r="D45" s="300" t="n">
        <v>8908430</v>
      </c>
      <c r="E45" s="300" t="n">
        <v>23.8207</v>
      </c>
      <c r="F45" s="300" t="n">
        <v>20.2589</v>
      </c>
    </row>
    <row r="46" customFormat="false" ht="15.75" hidden="false" customHeight="false" outlineLevel="0" collapsed="false">
      <c r="A46" s="0" t="s">
        <v>197</v>
      </c>
      <c r="B46" s="300" t="n">
        <v>4375208</v>
      </c>
      <c r="C46" s="300" t="n">
        <v>7108494</v>
      </c>
      <c r="D46" s="300" t="n">
        <v>7875859</v>
      </c>
      <c r="E46" s="300" t="n">
        <v>23.3467</v>
      </c>
      <c r="F46" s="300" t="n">
        <v>19.8546</v>
      </c>
    </row>
    <row r="47" customFormat="false" ht="15.75" hidden="false" customHeight="false" outlineLevel="0" collapsed="false">
      <c r="A47" s="0" t="s">
        <v>198</v>
      </c>
      <c r="B47" s="300" t="n">
        <v>4164463</v>
      </c>
      <c r="C47" s="300" t="n">
        <v>6680567</v>
      </c>
      <c r="D47" s="300" t="n">
        <v>7437567</v>
      </c>
      <c r="E47" s="300" t="n">
        <v>23.1559</v>
      </c>
      <c r="F47" s="300" t="n">
        <v>19.6918</v>
      </c>
    </row>
    <row r="48" customFormat="false" ht="15.75" hidden="false" customHeight="false" outlineLevel="0" collapsed="false">
      <c r="A48" s="0" t="s">
        <v>199</v>
      </c>
      <c r="B48" s="300" t="n">
        <v>3429984</v>
      </c>
      <c r="C48" s="300" t="n">
        <v>5192242</v>
      </c>
      <c r="D48" s="300" t="n">
        <v>5895522</v>
      </c>
      <c r="E48" s="300" t="n">
        <v>22.4877</v>
      </c>
      <c r="F48" s="300" t="n">
        <v>19.1219</v>
      </c>
    </row>
    <row r="49" customFormat="false" ht="15.75" hidden="false" customHeight="false" outlineLevel="0" collapsed="false">
      <c r="A49" s="0" t="s">
        <v>200</v>
      </c>
      <c r="B49" s="300" t="n">
        <v>4472869</v>
      </c>
      <c r="C49" s="300" t="n">
        <v>7421094</v>
      </c>
      <c r="D49" s="300" t="n">
        <v>8083314</v>
      </c>
      <c r="E49" s="300" t="n">
        <v>23.638</v>
      </c>
      <c r="F49" s="300" t="n">
        <v>20.103</v>
      </c>
    </row>
    <row r="50" customFormat="false" ht="15.75" hidden="false" customHeight="false" outlineLevel="0" collapsed="false">
      <c r="A50" s="0" t="s">
        <v>201</v>
      </c>
      <c r="B50" s="300" t="n">
        <v>4265593</v>
      </c>
      <c r="C50" s="300" t="n">
        <v>7011954</v>
      </c>
      <c r="D50" s="300" t="n">
        <v>7688909</v>
      </c>
      <c r="E50" s="300" t="n">
        <v>23.4975</v>
      </c>
      <c r="F50" s="300" t="n">
        <v>19.9831</v>
      </c>
    </row>
    <row r="51" customFormat="false" ht="15.75" hidden="false" customHeight="false" outlineLevel="0" collapsed="false">
      <c r="A51" s="0" t="s">
        <v>202</v>
      </c>
      <c r="B51" s="300" t="n">
        <v>4132655</v>
      </c>
      <c r="C51" s="300" t="n">
        <v>6787521</v>
      </c>
      <c r="D51" s="300" t="n">
        <v>7492683</v>
      </c>
      <c r="E51" s="300" t="n">
        <v>23.5167</v>
      </c>
      <c r="F51" s="300" t="n">
        <v>19.9996</v>
      </c>
    </row>
    <row r="52" customFormat="false" ht="15.75" hidden="false" customHeight="false" outlineLevel="0" collapsed="false">
      <c r="A52" s="0" t="s">
        <v>203</v>
      </c>
      <c r="B52" s="300" t="n">
        <v>3828699</v>
      </c>
      <c r="C52" s="300" t="n">
        <v>6228392</v>
      </c>
      <c r="D52" s="300" t="n">
        <v>6917399</v>
      </c>
      <c r="E52" s="300" t="n">
        <v>23.3717</v>
      </c>
      <c r="F52" s="300" t="n">
        <v>19.8758</v>
      </c>
    </row>
    <row r="53" customFormat="false" ht="15.75" hidden="false" customHeight="false" outlineLevel="0" collapsed="false">
      <c r="A53" s="0" t="s">
        <v>204</v>
      </c>
      <c r="B53" s="300" t="n">
        <v>4722840</v>
      </c>
      <c r="C53" s="300" t="n">
        <v>7881129</v>
      </c>
      <c r="D53" s="300" t="n">
        <v>8586502</v>
      </c>
      <c r="E53" s="300" t="n">
        <v>23.7763</v>
      </c>
      <c r="F53" s="300" t="n">
        <v>20.221</v>
      </c>
    </row>
    <row r="54" customFormat="false" ht="15.75" hidden="false" customHeight="false" outlineLevel="0" collapsed="false">
      <c r="A54" s="0" t="s">
        <v>205</v>
      </c>
      <c r="B54" s="300" t="n">
        <v>4439325</v>
      </c>
      <c r="C54" s="300" t="n">
        <v>7292544</v>
      </c>
      <c r="D54" s="300" t="n">
        <v>8035860</v>
      </c>
      <c r="E54" s="300" t="n">
        <v>23.5188</v>
      </c>
      <c r="F54" s="300" t="n">
        <v>20.0013</v>
      </c>
    </row>
    <row r="55" customFormat="false" ht="15.75" hidden="false" customHeight="false" outlineLevel="0" collapsed="false">
      <c r="A55" s="0" t="s">
        <v>206</v>
      </c>
      <c r="B55" s="300" t="n">
        <v>4477286</v>
      </c>
      <c r="C55" s="300" t="n">
        <v>7370895</v>
      </c>
      <c r="D55" s="300" t="n">
        <v>8101047</v>
      </c>
      <c r="E55" s="300" t="n">
        <v>23.5402</v>
      </c>
      <c r="F55" s="300" t="n">
        <v>20.0196</v>
      </c>
    </row>
    <row r="56" customFormat="false" ht="15.75" hidden="false" customHeight="false" outlineLevel="0" collapsed="false">
      <c r="A56" s="0" t="s">
        <v>207</v>
      </c>
      <c r="B56" s="300" t="n">
        <v>3635570</v>
      </c>
      <c r="C56" s="300" t="n">
        <v>5662790</v>
      </c>
      <c r="D56" s="300" t="n">
        <v>6373781</v>
      </c>
      <c r="E56" s="300" t="n">
        <v>22.7755</v>
      </c>
      <c r="F56" s="300" t="n">
        <v>19.3673</v>
      </c>
    </row>
    <row r="57" customFormat="false" ht="15.75" hidden="false" customHeight="false" outlineLevel="0" collapsed="false">
      <c r="A57" s="0" t="s">
        <v>208</v>
      </c>
      <c r="B57" s="300" t="n">
        <v>1784469</v>
      </c>
      <c r="C57" s="300" t="n">
        <v>2757168</v>
      </c>
      <c r="D57" s="300" t="n">
        <v>3069738</v>
      </c>
      <c r="E57" s="300" t="n">
        <v>22.6119</v>
      </c>
      <c r="F57" s="300" t="n">
        <v>19.2278</v>
      </c>
    </row>
    <row r="58" customFormat="false" ht="15.75" hidden="false" customHeight="false" outlineLevel="0" collapsed="false">
      <c r="A58" s="0" t="s">
        <v>209</v>
      </c>
      <c r="B58" s="300" t="n">
        <v>1563924</v>
      </c>
      <c r="C58" s="300" t="n">
        <v>2314814</v>
      </c>
      <c r="D58" s="300" t="n">
        <v>2603428</v>
      </c>
      <c r="E58" s="300" t="n">
        <v>22.2018</v>
      </c>
      <c r="F58" s="300" t="n">
        <v>18.878</v>
      </c>
    </row>
    <row r="59" customFormat="false" ht="15.75" hidden="false" customHeight="false" outlineLevel="0" collapsed="false">
      <c r="A59" s="0" t="s">
        <v>210</v>
      </c>
      <c r="B59" s="300" t="n">
        <v>1514664</v>
      </c>
      <c r="C59" s="300" t="n">
        <v>2212285</v>
      </c>
      <c r="D59" s="300" t="n">
        <v>2508646</v>
      </c>
      <c r="E59" s="300" t="n">
        <v>22.1237</v>
      </c>
      <c r="F59" s="300" t="n">
        <v>18.8114</v>
      </c>
    </row>
    <row r="60" customFormat="false" ht="15.75" hidden="false" customHeight="false" outlineLevel="0" collapsed="false">
      <c r="A60" s="0" t="s">
        <v>211</v>
      </c>
      <c r="B60" s="300" t="n">
        <v>1430243</v>
      </c>
      <c r="C60" s="300" t="n">
        <v>2048358</v>
      </c>
      <c r="D60" s="300" t="n">
        <v>2333090</v>
      </c>
      <c r="E60" s="300" t="n">
        <v>21.9875</v>
      </c>
      <c r="F60" s="300" t="n">
        <v>18.6952</v>
      </c>
    </row>
    <row r="61" customFormat="false" ht="15.75" hidden="false" customHeight="false" outlineLevel="0" collapsed="false">
      <c r="A61" s="0" t="s">
        <v>212</v>
      </c>
      <c r="B61" s="300" t="n">
        <v>1792445</v>
      </c>
      <c r="C61" s="300" t="n">
        <v>2732347</v>
      </c>
      <c r="D61" s="300" t="n">
        <v>3071464</v>
      </c>
      <c r="E61" s="300" t="n">
        <v>22.5187</v>
      </c>
      <c r="F61" s="300" t="n">
        <v>19.1483</v>
      </c>
    </row>
    <row r="62" customFormat="false" ht="15.75" hidden="false" customHeight="false" outlineLevel="0" collapsed="false">
      <c r="A62" s="0" t="s">
        <v>213</v>
      </c>
      <c r="B62" s="300" t="n">
        <v>1592328</v>
      </c>
      <c r="C62" s="300" t="n">
        <v>2324576</v>
      </c>
      <c r="D62" s="300" t="n">
        <v>2628324</v>
      </c>
      <c r="E62" s="300" t="n">
        <v>22.1068</v>
      </c>
      <c r="F62" s="300" t="n">
        <v>18.797</v>
      </c>
    </row>
    <row r="63" customFormat="false" ht="15.75" hidden="false" customHeight="false" outlineLevel="0" collapsed="false">
      <c r="A63" s="0" t="s">
        <v>214</v>
      </c>
      <c r="B63" s="300" t="n">
        <v>1563021</v>
      </c>
      <c r="C63" s="300" t="n">
        <v>2260151</v>
      </c>
      <c r="D63" s="300" t="n">
        <v>2569052</v>
      </c>
      <c r="E63" s="300" t="n">
        <v>22.0578</v>
      </c>
      <c r="F63" s="300" t="n">
        <v>18.7552</v>
      </c>
    </row>
    <row r="64" customFormat="false" ht="15.75" hidden="false" customHeight="false" outlineLevel="0" collapsed="false">
      <c r="A64" s="0" t="s">
        <v>215</v>
      </c>
      <c r="B64" s="300" t="n">
        <v>1438136</v>
      </c>
      <c r="C64" s="300" t="n">
        <v>2013286</v>
      </c>
      <c r="D64" s="300" t="n">
        <v>2293878</v>
      </c>
      <c r="E64" s="300" t="n">
        <v>21.8177</v>
      </c>
      <c r="F64" s="300" t="n">
        <v>18.5504</v>
      </c>
    </row>
    <row r="65" customFormat="false" ht="15.75" hidden="false" customHeight="false" outlineLevel="0" collapsed="false">
      <c r="A65" s="0" t="s">
        <v>216</v>
      </c>
      <c r="B65" s="300" t="n">
        <v>2600792</v>
      </c>
      <c r="C65" s="300" t="n">
        <v>4426729</v>
      </c>
      <c r="D65" s="300" t="n">
        <v>4776823</v>
      </c>
      <c r="E65" s="300" t="n">
        <v>24.1989</v>
      </c>
      <c r="F65" s="300" t="n">
        <v>20.5814</v>
      </c>
    </row>
    <row r="66" customFormat="false" ht="15.75" hidden="false" customHeight="false" outlineLevel="0" collapsed="false">
      <c r="A66" s="0" t="s">
        <v>217</v>
      </c>
      <c r="B66" s="300" t="n">
        <v>2577497</v>
      </c>
      <c r="C66" s="300" t="n">
        <v>4384045</v>
      </c>
      <c r="D66" s="300" t="n">
        <v>4736438</v>
      </c>
      <c r="E66" s="300" t="n">
        <v>24.1922</v>
      </c>
      <c r="F66" s="300" t="n">
        <v>20.5757</v>
      </c>
    </row>
    <row r="67" customFormat="false" ht="15.75" hidden="false" customHeight="false" outlineLevel="0" collapsed="false">
      <c r="A67" s="0" t="s">
        <v>218</v>
      </c>
      <c r="B67" s="300" t="n">
        <v>2444853</v>
      </c>
      <c r="C67" s="300" t="n">
        <v>4119568</v>
      </c>
      <c r="D67" s="300" t="n">
        <v>4479191</v>
      </c>
      <c r="E67" s="300" t="n">
        <v>23.9929</v>
      </c>
      <c r="F67" s="300" t="n">
        <v>20.4057</v>
      </c>
    </row>
    <row r="68" customFormat="false" ht="15.75" hidden="false" customHeight="false" outlineLevel="0" collapsed="false">
      <c r="A68" s="0" t="s">
        <v>219</v>
      </c>
      <c r="B68" s="300" t="n">
        <v>2152311</v>
      </c>
      <c r="C68" s="300" t="n">
        <v>3538054</v>
      </c>
      <c r="D68" s="300" t="n">
        <v>3897453</v>
      </c>
      <c r="E68" s="300" t="n">
        <v>23.5347</v>
      </c>
      <c r="F68" s="300" t="n">
        <v>20.0149</v>
      </c>
    </row>
    <row r="69" customFormat="false" ht="15.75" hidden="false" customHeight="false" outlineLevel="0" collapsed="false">
      <c r="A69" s="0" t="s">
        <v>220</v>
      </c>
      <c r="B69" s="300" t="n">
        <v>2802204</v>
      </c>
      <c r="C69" s="300" t="n">
        <v>4798950</v>
      </c>
      <c r="D69" s="300" t="n">
        <v>5164608</v>
      </c>
      <c r="E69" s="300" t="n">
        <v>24.3535</v>
      </c>
      <c r="F69" s="300" t="n">
        <v>20.7133</v>
      </c>
    </row>
    <row r="70" customFormat="false" ht="15.75" hidden="false" customHeight="false" outlineLevel="0" collapsed="false">
      <c r="A70" s="0" t="s">
        <v>221</v>
      </c>
      <c r="B70" s="300" t="n">
        <v>2756823</v>
      </c>
      <c r="C70" s="300" t="n">
        <v>4705134</v>
      </c>
      <c r="D70" s="300" t="n">
        <v>5074411</v>
      </c>
      <c r="E70" s="300" t="n">
        <v>24.2675</v>
      </c>
      <c r="F70" s="300" t="n">
        <v>20.6399</v>
      </c>
    </row>
    <row r="71" customFormat="false" ht="15.75" hidden="false" customHeight="false" outlineLevel="0" collapsed="false">
      <c r="A71" s="0" t="s">
        <v>222</v>
      </c>
      <c r="B71" s="300" t="n">
        <v>2656291</v>
      </c>
      <c r="C71" s="300" t="n">
        <v>4499599</v>
      </c>
      <c r="D71" s="300" t="n">
        <v>4864206</v>
      </c>
      <c r="E71" s="300" t="n">
        <v>24.0835</v>
      </c>
      <c r="F71" s="300" t="n">
        <v>20.483</v>
      </c>
    </row>
    <row r="72" customFormat="false" ht="15.75" hidden="false" customHeight="false" outlineLevel="0" collapsed="false">
      <c r="A72" s="0" t="s">
        <v>223</v>
      </c>
      <c r="B72" s="300" t="n">
        <v>2138568</v>
      </c>
      <c r="C72" s="300" t="n">
        <v>3446986</v>
      </c>
      <c r="D72" s="300" t="n">
        <v>3819430</v>
      </c>
      <c r="E72" s="300" t="n">
        <v>23.2068</v>
      </c>
      <c r="F72" s="300" t="n">
        <v>19.7352</v>
      </c>
    </row>
    <row r="73" customFormat="false" ht="15.75" hidden="false" customHeight="false" outlineLevel="0" collapsed="false">
      <c r="A73" s="0" t="s">
        <v>224</v>
      </c>
      <c r="B73" s="300" t="n">
        <v>2433896</v>
      </c>
      <c r="C73" s="300" t="n">
        <v>4183359</v>
      </c>
      <c r="D73" s="300" t="n">
        <v>4490365</v>
      </c>
      <c r="E73" s="300" t="n">
        <v>24.4311</v>
      </c>
      <c r="F73" s="300" t="n">
        <v>20.7794</v>
      </c>
    </row>
    <row r="74" customFormat="false" ht="15.75" hidden="false" customHeight="false" outlineLevel="0" collapsed="false">
      <c r="A74" s="0" t="s">
        <v>225</v>
      </c>
      <c r="B74" s="300" t="n">
        <v>1940077</v>
      </c>
      <c r="C74" s="300" t="n">
        <v>3215761</v>
      </c>
      <c r="D74" s="300" t="n">
        <v>3498940</v>
      </c>
      <c r="E74" s="300" t="n">
        <v>23.6061</v>
      </c>
      <c r="F74" s="300" t="n">
        <v>20.0758</v>
      </c>
    </row>
    <row r="75" customFormat="false" ht="15.75" hidden="false" customHeight="false" outlineLevel="0" collapsed="false">
      <c r="A75" s="0" t="s">
        <v>226</v>
      </c>
      <c r="B75" s="300" t="n">
        <v>1782516</v>
      </c>
      <c r="C75" s="300" t="n">
        <v>2901590</v>
      </c>
      <c r="D75" s="300" t="n">
        <v>3185549</v>
      </c>
      <c r="E75" s="300" t="n">
        <v>23.3092</v>
      </c>
      <c r="F75" s="300" t="n">
        <v>19.8226</v>
      </c>
    </row>
    <row r="76" customFormat="false" ht="15.75" hidden="false" customHeight="false" outlineLevel="0" collapsed="false">
      <c r="A76" s="0" t="s">
        <v>227</v>
      </c>
      <c r="B76" s="300" t="n">
        <v>1643607</v>
      </c>
      <c r="C76" s="300" t="n">
        <v>2634355</v>
      </c>
      <c r="D76" s="300" t="n">
        <v>2915457</v>
      </c>
      <c r="E76" s="300" t="n">
        <v>23.0973</v>
      </c>
      <c r="F76" s="300" t="n">
        <v>19.6418</v>
      </c>
    </row>
    <row r="77" customFormat="false" ht="15.75" hidden="false" customHeight="false" outlineLevel="0" collapsed="false">
      <c r="A77" s="0" t="s">
        <v>228</v>
      </c>
      <c r="B77" s="300" t="n">
        <v>2272792</v>
      </c>
      <c r="C77" s="300" t="n">
        <v>3825693</v>
      </c>
      <c r="D77" s="300" t="n">
        <v>4149985</v>
      </c>
      <c r="E77" s="300" t="n">
        <v>23.9384</v>
      </c>
      <c r="F77" s="300" t="n">
        <v>20.3592</v>
      </c>
    </row>
    <row r="78" customFormat="false" ht="15.75" hidden="false" customHeight="false" outlineLevel="0" collapsed="false">
      <c r="A78" s="0" t="s">
        <v>229</v>
      </c>
      <c r="B78" s="300" t="n">
        <v>2033768</v>
      </c>
      <c r="C78" s="300" t="n">
        <v>3346012</v>
      </c>
      <c r="D78" s="300" t="n">
        <v>3664799</v>
      </c>
      <c r="E78" s="300" t="n">
        <v>23.4934</v>
      </c>
      <c r="F78" s="300" t="n">
        <v>19.9797</v>
      </c>
    </row>
    <row r="79" customFormat="false" ht="15.75" hidden="false" customHeight="false" outlineLevel="0" collapsed="false">
      <c r="A79" s="0" t="s">
        <v>230</v>
      </c>
      <c r="B79" s="300" t="n">
        <v>1990687</v>
      </c>
      <c r="C79" s="300" t="n">
        <v>3245754</v>
      </c>
      <c r="D79" s="300" t="n">
        <v>3565687</v>
      </c>
      <c r="E79" s="300" t="n">
        <v>23.3438</v>
      </c>
      <c r="F79" s="300" t="n">
        <v>19.8521</v>
      </c>
    </row>
    <row r="80" customFormat="false" ht="15.75" hidden="false" customHeight="false" outlineLevel="0" collapsed="false">
      <c r="A80" s="0" t="s">
        <v>231</v>
      </c>
      <c r="B80" s="300" t="n">
        <v>1736249</v>
      </c>
      <c r="C80" s="300" t="n">
        <v>2728624</v>
      </c>
      <c r="D80" s="300" t="n">
        <v>3040888</v>
      </c>
      <c r="E80" s="300" t="n">
        <v>22.8408</v>
      </c>
      <c r="F80" s="300" t="n">
        <v>19.423</v>
      </c>
    </row>
    <row r="81" customFormat="false" ht="15.75" hidden="false" customHeight="false" outlineLevel="0" collapsed="false">
      <c r="A81" s="0" t="s">
        <v>232</v>
      </c>
      <c r="B81" s="300" t="n">
        <v>2438120</v>
      </c>
      <c r="C81" s="300" t="n">
        <v>4271195</v>
      </c>
      <c r="D81" s="300" t="n">
        <v>4518235</v>
      </c>
      <c r="E81" s="300" t="n">
        <v>24.9687</v>
      </c>
      <c r="F81" s="300" t="n">
        <v>21.238</v>
      </c>
    </row>
    <row r="82" customFormat="false" ht="15.75" hidden="false" customHeight="false" outlineLevel="0" collapsed="false">
      <c r="A82" s="0" t="s">
        <v>233</v>
      </c>
      <c r="B82" s="300" t="n">
        <v>1675178</v>
      </c>
      <c r="C82" s="300" t="n">
        <v>2722794</v>
      </c>
      <c r="D82" s="300" t="n">
        <v>3008237</v>
      </c>
      <c r="E82" s="300" t="n">
        <v>23.3393</v>
      </c>
      <c r="F82" s="300" t="n">
        <v>19.8482</v>
      </c>
    </row>
    <row r="83" customFormat="false" ht="15.75" hidden="false" customHeight="false" outlineLevel="0" collapsed="false">
      <c r="A83" s="0" t="s">
        <v>234</v>
      </c>
      <c r="B83" s="300" t="n">
        <v>1494721</v>
      </c>
      <c r="C83" s="300" t="n">
        <v>2373807</v>
      </c>
      <c r="D83" s="300" t="n">
        <v>2657079</v>
      </c>
      <c r="E83" s="300" t="n">
        <v>23.0372</v>
      </c>
      <c r="F83" s="300" t="n">
        <v>19.5905</v>
      </c>
    </row>
    <row r="84" customFormat="false" ht="15.75" hidden="false" customHeight="false" outlineLevel="0" collapsed="false">
      <c r="A84" s="0" t="s">
        <v>235</v>
      </c>
      <c r="B84" s="300" t="n">
        <v>1332430</v>
      </c>
      <c r="C84" s="300" t="n">
        <v>2077170</v>
      </c>
      <c r="D84" s="300" t="n">
        <v>2339047</v>
      </c>
      <c r="E84" s="300" t="n">
        <v>22.8073</v>
      </c>
      <c r="F84" s="300" t="n">
        <v>19.3945</v>
      </c>
    </row>
    <row r="85" customFormat="false" ht="15.75" hidden="false" customHeight="false" outlineLevel="0" collapsed="false">
      <c r="A85" s="0" t="s">
        <v>236</v>
      </c>
      <c r="B85" s="300" t="n">
        <v>2076085</v>
      </c>
      <c r="C85" s="300" t="n">
        <v>3453358</v>
      </c>
      <c r="D85" s="300" t="n">
        <v>3772481</v>
      </c>
      <c r="E85" s="300" t="n">
        <v>23.7245</v>
      </c>
      <c r="F85" s="300" t="n">
        <v>20.1768</v>
      </c>
    </row>
    <row r="86" customFormat="false" ht="15.75" hidden="false" customHeight="false" outlineLevel="0" collapsed="false">
      <c r="A86" s="0" t="s">
        <v>237</v>
      </c>
      <c r="B86" s="300" t="n">
        <v>1734567</v>
      </c>
      <c r="C86" s="300" t="n">
        <v>2762468</v>
      </c>
      <c r="D86" s="300" t="n">
        <v>3077834</v>
      </c>
      <c r="E86" s="300" t="n">
        <v>23.047</v>
      </c>
      <c r="F86" s="300" t="n">
        <v>19.5989</v>
      </c>
    </row>
    <row r="87" customFormat="false" ht="15.75" hidden="false" customHeight="false" outlineLevel="0" collapsed="false">
      <c r="A87" s="0" t="s">
        <v>238</v>
      </c>
      <c r="B87" s="300" t="n">
        <v>1628618</v>
      </c>
      <c r="C87" s="300" t="n">
        <v>2549647</v>
      </c>
      <c r="D87" s="300" t="n">
        <v>2855126</v>
      </c>
      <c r="E87" s="300" t="n">
        <v>22.8263</v>
      </c>
      <c r="F87" s="300" t="n">
        <v>19.4107</v>
      </c>
    </row>
    <row r="88" customFormat="false" ht="15.75" hidden="false" customHeight="false" outlineLevel="0" collapsed="false">
      <c r="A88" s="0" t="s">
        <v>239</v>
      </c>
      <c r="B88" s="300" t="n">
        <v>1451084</v>
      </c>
      <c r="C88" s="300" t="n">
        <v>2215387</v>
      </c>
      <c r="D88" s="300" t="n">
        <v>2500349</v>
      </c>
      <c r="E88" s="300" t="n">
        <v>22.5503</v>
      </c>
      <c r="F88" s="300" t="n">
        <v>19.1752</v>
      </c>
    </row>
    <row r="89" customFormat="false" ht="15.75" hidden="false" customHeight="false" outlineLevel="0" collapsed="false">
      <c r="A89" s="0" t="s">
        <v>240</v>
      </c>
      <c r="B89" s="300" t="n">
        <v>3321798</v>
      </c>
      <c r="C89" s="300" t="n">
        <v>6061853</v>
      </c>
      <c r="D89" s="300" t="n">
        <v>6197650</v>
      </c>
      <c r="E89" s="300" t="n">
        <v>26.6989</v>
      </c>
      <c r="F89" s="300" t="n">
        <v>22.7137</v>
      </c>
    </row>
    <row r="90" customFormat="false" ht="15.75" hidden="false" customHeight="false" outlineLevel="0" collapsed="false">
      <c r="A90" s="0" t="s">
        <v>241</v>
      </c>
      <c r="B90" s="300" t="n">
        <v>2259924</v>
      </c>
      <c r="C90" s="300" t="n">
        <v>3965197</v>
      </c>
      <c r="D90" s="300" t="n">
        <v>4188781</v>
      </c>
      <c r="E90" s="300" t="n">
        <v>25.0134</v>
      </c>
      <c r="F90" s="300" t="n">
        <v>21.2762</v>
      </c>
    </row>
    <row r="91" customFormat="false" ht="15.75" hidden="false" customHeight="false" outlineLevel="0" collapsed="false">
      <c r="A91" s="0" t="s">
        <v>242</v>
      </c>
      <c r="B91" s="300" t="n">
        <v>1668108</v>
      </c>
      <c r="C91" s="300" t="n">
        <v>2810995</v>
      </c>
      <c r="D91" s="300" t="n">
        <v>3051752</v>
      </c>
      <c r="E91" s="300" t="n">
        <v>23.9727</v>
      </c>
      <c r="F91" s="300" t="n">
        <v>20.3885</v>
      </c>
    </row>
    <row r="92" customFormat="false" ht="15.75" hidden="false" customHeight="false" outlineLevel="0" collapsed="false">
      <c r="A92" s="0" t="s">
        <v>243</v>
      </c>
      <c r="B92" s="300" t="n">
        <v>1490709</v>
      </c>
      <c r="C92" s="300" t="n">
        <v>2480776</v>
      </c>
      <c r="D92" s="300" t="n">
        <v>2717606</v>
      </c>
      <c r="E92" s="300" t="n">
        <v>23.7369</v>
      </c>
      <c r="F92" s="300" t="n">
        <v>20.1873</v>
      </c>
    </row>
    <row r="93" customFormat="false" ht="15.75" hidden="false" customHeight="false" outlineLevel="0" collapsed="false">
      <c r="A93" s="0" t="s">
        <v>244</v>
      </c>
      <c r="B93" s="300" t="n">
        <v>3156747</v>
      </c>
      <c r="C93" s="300" t="n">
        <v>5693839</v>
      </c>
      <c r="D93" s="300" t="n">
        <v>5884047</v>
      </c>
      <c r="E93" s="300" t="n">
        <v>26.0851</v>
      </c>
      <c r="F93" s="300" t="n">
        <v>22.1903</v>
      </c>
    </row>
    <row r="94" customFormat="false" ht="15.75" hidden="false" customHeight="false" outlineLevel="0" collapsed="false">
      <c r="A94" s="0" t="s">
        <v>245</v>
      </c>
      <c r="B94" s="300" t="n">
        <v>2101970</v>
      </c>
      <c r="C94" s="300" t="n">
        <v>3579320</v>
      </c>
      <c r="D94" s="300" t="n">
        <v>3862215</v>
      </c>
      <c r="E94" s="300" t="n">
        <v>24.2027</v>
      </c>
      <c r="F94" s="300" t="n">
        <v>20.5847</v>
      </c>
    </row>
    <row r="95" customFormat="false" ht="15.75" hidden="false" customHeight="false" outlineLevel="0" collapsed="false">
      <c r="A95" s="0" t="s">
        <v>246</v>
      </c>
      <c r="B95" s="300" t="n">
        <v>1926084</v>
      </c>
      <c r="C95" s="300" t="n">
        <v>3221245</v>
      </c>
      <c r="D95" s="300" t="n">
        <v>3510386</v>
      </c>
      <c r="E95" s="300" t="n">
        <v>23.8155</v>
      </c>
      <c r="F95" s="300" t="n">
        <v>20.2544</v>
      </c>
    </row>
    <row r="96" customFormat="false" ht="15.75" hidden="false" customHeight="false" outlineLevel="0" collapsed="false">
      <c r="A96" s="0" t="s">
        <v>247</v>
      </c>
      <c r="B96" s="300" t="n">
        <v>1733294</v>
      </c>
      <c r="C96" s="300" t="n">
        <v>2833472</v>
      </c>
      <c r="D96" s="300" t="n">
        <v>3122977</v>
      </c>
      <c r="E96" s="300" t="n">
        <v>23.4124</v>
      </c>
      <c r="F96" s="300" t="n">
        <v>19.9106</v>
      </c>
    </row>
    <row r="97" customFormat="false" ht="15.75" hidden="false" customHeight="false" outlineLevel="0" collapsed="false">
      <c r="A97" s="0" t="s">
        <v>248</v>
      </c>
      <c r="B97" s="300" t="n">
        <v>9464662</v>
      </c>
      <c r="C97" s="300" t="n">
        <v>14036398</v>
      </c>
      <c r="D97" s="300" t="n">
        <v>16689871</v>
      </c>
      <c r="E97" s="300" t="n">
        <v>11.6473</v>
      </c>
      <c r="F97" s="300" t="n">
        <v>9.8895</v>
      </c>
    </row>
    <row r="98" customFormat="false" ht="15.75" hidden="false" customHeight="false" outlineLevel="0" collapsed="false">
      <c r="A98" s="0" t="s">
        <v>249</v>
      </c>
      <c r="B98" s="300" t="n">
        <v>8732593</v>
      </c>
      <c r="C98" s="300" t="n">
        <v>12033510</v>
      </c>
      <c r="D98" s="300" t="n">
        <v>13783949</v>
      </c>
      <c r="E98" s="300" t="n">
        <v>11.7698</v>
      </c>
      <c r="F98" s="300" t="n">
        <v>9.992</v>
      </c>
    </row>
    <row r="99" customFormat="false" ht="15.75" hidden="false" customHeight="false" outlineLevel="0" collapsed="false">
      <c r="A99" s="0" t="s">
        <v>250</v>
      </c>
      <c r="B99" s="300" t="n">
        <v>8095307</v>
      </c>
      <c r="C99" s="300" t="n">
        <v>10459143</v>
      </c>
      <c r="D99" s="300" t="n">
        <v>11684946</v>
      </c>
      <c r="E99" s="300" t="n">
        <v>11.4099</v>
      </c>
      <c r="F99" s="300" t="n">
        <v>9.685</v>
      </c>
    </row>
    <row r="100" customFormat="false" ht="15.75" hidden="false" customHeight="false" outlineLevel="0" collapsed="false">
      <c r="A100" s="0" t="s">
        <v>251</v>
      </c>
      <c r="B100" s="300" t="n">
        <v>7626191</v>
      </c>
      <c r="C100" s="300" t="n">
        <v>9353268</v>
      </c>
      <c r="D100" s="300" t="n">
        <v>10245196</v>
      </c>
      <c r="E100" s="300" t="n">
        <v>10.6872</v>
      </c>
      <c r="F100" s="300" t="n">
        <v>9.0701</v>
      </c>
    </row>
    <row r="101" customFormat="false" ht="15.75" hidden="false" customHeight="false" outlineLevel="0" collapsed="false">
      <c r="A101" s="0" t="s">
        <v>252</v>
      </c>
      <c r="B101" s="300" t="n">
        <v>8886364</v>
      </c>
      <c r="C101" s="300" t="n">
        <v>12820322</v>
      </c>
      <c r="D101" s="300" t="n">
        <v>14932793</v>
      </c>
      <c r="E101" s="300" t="n">
        <v>11.3961</v>
      </c>
      <c r="F101" s="300" t="n">
        <v>9.6761</v>
      </c>
    </row>
    <row r="102" customFormat="false" ht="15.75" hidden="false" customHeight="false" outlineLevel="0" collapsed="false">
      <c r="A102" s="0" t="s">
        <v>253</v>
      </c>
      <c r="B102" s="300" t="n">
        <v>8248676</v>
      </c>
      <c r="C102" s="300" t="n">
        <v>11019750</v>
      </c>
      <c r="D102" s="300" t="n">
        <v>12448143</v>
      </c>
      <c r="E102" s="300" t="n">
        <v>11.4999</v>
      </c>
      <c r="F102" s="300" t="n">
        <v>9.7627</v>
      </c>
    </row>
    <row r="103" customFormat="false" ht="15.75" hidden="false" customHeight="false" outlineLevel="0" collapsed="false">
      <c r="A103" s="0" t="s">
        <v>254</v>
      </c>
      <c r="B103" s="300" t="n">
        <v>7775128</v>
      </c>
      <c r="C103" s="300" t="n">
        <v>9790545</v>
      </c>
      <c r="D103" s="300" t="n">
        <v>10832964</v>
      </c>
      <c r="E103" s="300" t="n">
        <v>11.109</v>
      </c>
      <c r="F103" s="300" t="n">
        <v>9.4295</v>
      </c>
    </row>
    <row r="104" customFormat="false" ht="15.75" hidden="false" customHeight="false" outlineLevel="0" collapsed="false">
      <c r="A104" s="0" t="s">
        <v>255</v>
      </c>
      <c r="B104" s="300" t="n">
        <v>7387539</v>
      </c>
      <c r="C104" s="300" t="n">
        <v>8858547</v>
      </c>
      <c r="D104" s="300" t="n">
        <v>9622608</v>
      </c>
      <c r="E104" s="300" t="n">
        <v>10.3126</v>
      </c>
      <c r="F104" s="300" t="n">
        <v>8.7517</v>
      </c>
    </row>
    <row r="105" customFormat="false" ht="15.75" hidden="false" customHeight="false" outlineLevel="0" collapsed="false">
      <c r="A105" s="0" t="s">
        <v>256</v>
      </c>
      <c r="B105" s="300" t="n">
        <v>8473747</v>
      </c>
      <c r="C105" s="300" t="n">
        <v>13988181</v>
      </c>
      <c r="D105" s="300" t="n">
        <v>17038032</v>
      </c>
      <c r="E105" s="300" t="n">
        <v>8.2417</v>
      </c>
      <c r="F105" s="300" t="n">
        <v>6.9928</v>
      </c>
    </row>
    <row r="106" customFormat="false" ht="15.75" hidden="false" customHeight="false" outlineLevel="0" collapsed="false">
      <c r="A106" s="0" t="s">
        <v>257</v>
      </c>
      <c r="B106" s="300" t="n">
        <v>8757225</v>
      </c>
      <c r="C106" s="300" t="n">
        <v>13693021</v>
      </c>
      <c r="D106" s="300" t="n">
        <v>16253099</v>
      </c>
      <c r="E106" s="300" t="n">
        <v>9.5591</v>
      </c>
      <c r="F106" s="300" t="n">
        <v>8.1091</v>
      </c>
    </row>
    <row r="107" customFormat="false" ht="15.75" hidden="false" customHeight="false" outlineLevel="0" collapsed="false">
      <c r="A107" s="0" t="s">
        <v>258</v>
      </c>
      <c r="B107" s="300" t="n">
        <v>8799297</v>
      </c>
      <c r="C107" s="300" t="n">
        <v>13189925</v>
      </c>
      <c r="D107" s="300" t="n">
        <v>15443297</v>
      </c>
      <c r="E107" s="300" t="n">
        <v>10.5227</v>
      </c>
      <c r="F107" s="300" t="n">
        <v>8.9257</v>
      </c>
    </row>
    <row r="108" customFormat="false" ht="15.75" hidden="false" customHeight="false" outlineLevel="0" collapsed="false">
      <c r="A108" s="0" t="s">
        <v>259</v>
      </c>
      <c r="B108" s="300" t="n">
        <v>8482200</v>
      </c>
      <c r="C108" s="300" t="n">
        <v>12157821</v>
      </c>
      <c r="D108" s="300" t="n">
        <v>14073424</v>
      </c>
      <c r="E108" s="300" t="n">
        <v>10.8428</v>
      </c>
      <c r="F108" s="300" t="n">
        <v>9.1964</v>
      </c>
    </row>
    <row r="109" customFormat="false" ht="15.75" hidden="false" customHeight="false" outlineLevel="0" collapsed="false">
      <c r="A109" s="0" t="s">
        <v>260</v>
      </c>
      <c r="B109" s="300" t="n">
        <v>7980301</v>
      </c>
      <c r="C109" s="300" t="n">
        <v>12752953</v>
      </c>
      <c r="D109" s="300" t="n">
        <v>15254253</v>
      </c>
      <c r="E109" s="300" t="n">
        <v>7.66</v>
      </c>
      <c r="F109" s="300" t="n">
        <v>6.4994</v>
      </c>
    </row>
    <row r="110" customFormat="false" ht="15.75" hidden="false" customHeight="false" outlineLevel="0" collapsed="false">
      <c r="A110" s="0" t="s">
        <v>261</v>
      </c>
      <c r="B110" s="300" t="n">
        <v>8058351</v>
      </c>
      <c r="C110" s="300" t="n">
        <v>12129208</v>
      </c>
      <c r="D110" s="300" t="n">
        <v>14272843</v>
      </c>
      <c r="E110" s="300" t="n">
        <v>8.6318</v>
      </c>
      <c r="F110" s="300" t="n">
        <v>7.3225</v>
      </c>
    </row>
    <row r="111" customFormat="false" ht="15.75" hidden="false" customHeight="false" outlineLevel="0" collapsed="false">
      <c r="A111" s="0" t="s">
        <v>262</v>
      </c>
      <c r="B111" s="300" t="n">
        <v>8021567</v>
      </c>
      <c r="C111" s="300" t="n">
        <v>11585471</v>
      </c>
      <c r="D111" s="300" t="n">
        <v>13482318</v>
      </c>
      <c r="E111" s="300" t="n">
        <v>9.4175</v>
      </c>
      <c r="F111" s="300" t="n">
        <v>7.9883</v>
      </c>
    </row>
    <row r="112" customFormat="false" ht="15.75" hidden="false" customHeight="false" outlineLevel="0" collapsed="false">
      <c r="A112" s="0" t="s">
        <v>263</v>
      </c>
      <c r="B112" s="300" t="n">
        <v>7680032</v>
      </c>
      <c r="C112" s="300" t="n">
        <v>10542381</v>
      </c>
      <c r="D112" s="300" t="n">
        <v>12162840</v>
      </c>
      <c r="E112" s="300" t="n">
        <v>9.5323</v>
      </c>
      <c r="F112" s="300" t="n">
        <v>8.0848</v>
      </c>
    </row>
    <row r="113" customFormat="false" ht="15.75" hidden="false" customHeight="false" outlineLevel="0" collapsed="false">
      <c r="A113" s="0" t="s">
        <v>264</v>
      </c>
      <c r="B113" s="300" t="n">
        <v>4653082</v>
      </c>
      <c r="C113" s="300" t="n">
        <v>7036365</v>
      </c>
      <c r="D113" s="300" t="n">
        <v>8188333</v>
      </c>
      <c r="E113" s="300" t="n">
        <v>14.2677</v>
      </c>
      <c r="F113" s="300" t="n">
        <v>12.0911</v>
      </c>
    </row>
    <row r="114" customFormat="false" ht="15.75" hidden="false" customHeight="false" outlineLevel="0" collapsed="false">
      <c r="A114" s="0" t="s">
        <v>265</v>
      </c>
      <c r="B114" s="300" t="n">
        <v>4323844</v>
      </c>
      <c r="C114" s="300" t="n">
        <v>6033823</v>
      </c>
      <c r="D114" s="300" t="n">
        <v>6917049</v>
      </c>
      <c r="E114" s="300" t="n">
        <v>14.9298</v>
      </c>
      <c r="F114" s="300" t="n">
        <v>12.6542</v>
      </c>
    </row>
    <row r="115" customFormat="false" ht="15.75" hidden="false" customHeight="false" outlineLevel="0" collapsed="false">
      <c r="A115" s="0" t="s">
        <v>266</v>
      </c>
      <c r="B115" s="300" t="n">
        <v>4132498</v>
      </c>
      <c r="C115" s="300" t="n">
        <v>5499568</v>
      </c>
      <c r="D115" s="300" t="n">
        <v>6230440</v>
      </c>
      <c r="E115" s="300" t="n">
        <v>14.9678</v>
      </c>
      <c r="F115" s="300" t="n">
        <v>12.6851</v>
      </c>
    </row>
    <row r="116" customFormat="false" ht="15.75" hidden="false" customHeight="false" outlineLevel="0" collapsed="false">
      <c r="A116" s="0" t="s">
        <v>267</v>
      </c>
      <c r="B116" s="300" t="n">
        <v>3972704</v>
      </c>
      <c r="C116" s="300" t="n">
        <v>5083547</v>
      </c>
      <c r="D116" s="300" t="n">
        <v>5697702</v>
      </c>
      <c r="E116" s="300" t="n">
        <v>14.8144</v>
      </c>
      <c r="F116" s="300" t="n">
        <v>12.5582</v>
      </c>
    </row>
    <row r="117" customFormat="false" ht="15.75" hidden="false" customHeight="false" outlineLevel="0" collapsed="false">
      <c r="A117" s="0" t="s">
        <v>268</v>
      </c>
      <c r="B117" s="300" t="n">
        <v>4284458</v>
      </c>
      <c r="C117" s="300" t="n">
        <v>6219215</v>
      </c>
      <c r="D117" s="300" t="n">
        <v>7199527</v>
      </c>
      <c r="E117" s="300" t="n">
        <v>13.4919</v>
      </c>
      <c r="F117" s="300" t="n">
        <v>11.4335</v>
      </c>
    </row>
    <row r="118" customFormat="false" ht="15.75" hidden="false" customHeight="false" outlineLevel="0" collapsed="false">
      <c r="A118" s="0" t="s">
        <v>269</v>
      </c>
      <c r="B118" s="300" t="n">
        <v>4056263</v>
      </c>
      <c r="C118" s="300" t="n">
        <v>5499053</v>
      </c>
      <c r="D118" s="300" t="n">
        <v>6285396</v>
      </c>
      <c r="E118" s="300" t="n">
        <v>13.9208</v>
      </c>
      <c r="F118" s="300" t="n">
        <v>11.799</v>
      </c>
    </row>
    <row r="119" customFormat="false" ht="15.75" hidden="false" customHeight="false" outlineLevel="0" collapsed="false">
      <c r="A119" s="0" t="s">
        <v>270</v>
      </c>
      <c r="B119" s="300" t="n">
        <v>3941931</v>
      </c>
      <c r="C119" s="300" t="n">
        <v>5124968</v>
      </c>
      <c r="D119" s="300" t="n">
        <v>5788726</v>
      </c>
      <c r="E119" s="300" t="n">
        <v>14.1389</v>
      </c>
      <c r="F119" s="300" t="n">
        <v>11.9831</v>
      </c>
    </row>
    <row r="120" customFormat="false" ht="15.75" hidden="false" customHeight="false" outlineLevel="0" collapsed="false">
      <c r="A120" s="0" t="s">
        <v>271</v>
      </c>
      <c r="B120" s="300" t="n">
        <v>3816852</v>
      </c>
      <c r="C120" s="300" t="n">
        <v>4782308</v>
      </c>
      <c r="D120" s="300" t="n">
        <v>5336659</v>
      </c>
      <c r="E120" s="300" t="n">
        <v>14.0287</v>
      </c>
      <c r="F120" s="300" t="n">
        <v>11.8923</v>
      </c>
    </row>
    <row r="121" customFormat="false" ht="15.75" hidden="false" customHeight="false" outlineLevel="0" collapsed="false">
      <c r="A121" s="0" t="s">
        <v>272</v>
      </c>
      <c r="B121" s="300" t="n">
        <v>5851231</v>
      </c>
      <c r="C121" s="300" t="n">
        <v>9827661</v>
      </c>
      <c r="D121" s="300" t="n">
        <v>11487780</v>
      </c>
      <c r="E121" s="300" t="n">
        <v>16.7102</v>
      </c>
      <c r="F121" s="300" t="n">
        <v>14.1639</v>
      </c>
    </row>
    <row r="122" customFormat="false" ht="15.75" hidden="false" customHeight="false" outlineLevel="0" collapsed="false">
      <c r="A122" s="0" t="s">
        <v>273</v>
      </c>
      <c r="B122" s="300" t="n">
        <v>5151871</v>
      </c>
      <c r="C122" s="300" t="n">
        <v>7946835</v>
      </c>
      <c r="D122" s="300" t="n">
        <v>9174110</v>
      </c>
      <c r="E122" s="300" t="n">
        <v>16.5595</v>
      </c>
      <c r="F122" s="300" t="n">
        <v>14.038</v>
      </c>
    </row>
    <row r="123" customFormat="false" ht="15.75" hidden="false" customHeight="false" outlineLevel="0" collapsed="false">
      <c r="A123" s="0" t="s">
        <v>274</v>
      </c>
      <c r="B123" s="300" t="n">
        <v>4618432</v>
      </c>
      <c r="C123" s="300" t="n">
        <v>6596152</v>
      </c>
      <c r="D123" s="300" t="n">
        <v>7504816</v>
      </c>
      <c r="E123" s="300" t="n">
        <v>16.1395</v>
      </c>
      <c r="F123" s="300" t="n">
        <v>13.6834</v>
      </c>
    </row>
    <row r="124" customFormat="false" ht="15.75" hidden="false" customHeight="false" outlineLevel="0" collapsed="false">
      <c r="A124" s="0" t="s">
        <v>275</v>
      </c>
      <c r="B124" s="300" t="n">
        <v>4230120</v>
      </c>
      <c r="C124" s="300" t="n">
        <v>5646408</v>
      </c>
      <c r="D124" s="300" t="n">
        <v>6328822</v>
      </c>
      <c r="E124" s="300" t="n">
        <v>15.5328</v>
      </c>
      <c r="F124" s="300" t="n">
        <v>13.1683</v>
      </c>
    </row>
    <row r="125" customFormat="false" ht="15.75" hidden="false" customHeight="false" outlineLevel="0" collapsed="false">
      <c r="A125" s="0" t="s">
        <v>276</v>
      </c>
      <c r="B125" s="300" t="n">
        <v>5345701</v>
      </c>
      <c r="C125" s="300" t="n">
        <v>8667325</v>
      </c>
      <c r="D125" s="300" t="n">
        <v>10070444</v>
      </c>
      <c r="E125" s="300" t="n">
        <v>16.1882</v>
      </c>
      <c r="F125" s="300" t="n">
        <v>13.7209</v>
      </c>
    </row>
    <row r="126" customFormat="false" ht="15.75" hidden="false" customHeight="false" outlineLevel="0" collapsed="false">
      <c r="A126" s="0" t="s">
        <v>277</v>
      </c>
      <c r="B126" s="300" t="n">
        <v>4737860</v>
      </c>
      <c r="C126" s="300" t="n">
        <v>7023667</v>
      </c>
      <c r="D126" s="300" t="n">
        <v>8051018</v>
      </c>
      <c r="E126" s="300" t="n">
        <v>15.9846</v>
      </c>
      <c r="F126" s="300" t="n">
        <v>13.551</v>
      </c>
    </row>
    <row r="127" customFormat="false" ht="15.75" hidden="false" customHeight="false" outlineLevel="0" collapsed="false">
      <c r="A127" s="0" t="s">
        <v>278</v>
      </c>
      <c r="B127" s="300" t="n">
        <v>4345465</v>
      </c>
      <c r="C127" s="300" t="n">
        <v>5998737</v>
      </c>
      <c r="D127" s="300" t="n">
        <v>6776569</v>
      </c>
      <c r="E127" s="300" t="n">
        <v>15.6762</v>
      </c>
      <c r="F127" s="300" t="n">
        <v>13.2908</v>
      </c>
    </row>
    <row r="128" customFormat="false" ht="15.75" hidden="false" customHeight="false" outlineLevel="0" collapsed="false">
      <c r="A128" s="0" t="s">
        <v>279</v>
      </c>
      <c r="B128" s="300" t="n">
        <v>4031157</v>
      </c>
      <c r="C128" s="300" t="n">
        <v>5211378</v>
      </c>
      <c r="D128" s="300" t="n">
        <v>5799386</v>
      </c>
      <c r="E128" s="300" t="n">
        <v>15.0525</v>
      </c>
      <c r="F128" s="300" t="n">
        <v>12.7608</v>
      </c>
    </row>
    <row r="129" customFormat="false" ht="15.75" hidden="false" customHeight="false" outlineLevel="0" collapsed="false">
      <c r="A129" s="0" t="s">
        <v>280</v>
      </c>
      <c r="B129" s="300" t="n">
        <v>4135771</v>
      </c>
      <c r="C129" s="300" t="n">
        <v>6602305</v>
      </c>
      <c r="D129" s="300" t="n">
        <v>8232988</v>
      </c>
      <c r="E129" s="300" t="n">
        <v>5.6158</v>
      </c>
      <c r="F129" s="300" t="n">
        <v>4.7645</v>
      </c>
    </row>
    <row r="130" customFormat="false" ht="15.75" hidden="false" customHeight="false" outlineLevel="0" collapsed="false">
      <c r="A130" s="0" t="s">
        <v>281</v>
      </c>
      <c r="B130" s="300" t="n">
        <v>3943277</v>
      </c>
      <c r="C130" s="300" t="n">
        <v>5246511</v>
      </c>
      <c r="D130" s="300" t="n">
        <v>6045854</v>
      </c>
      <c r="E130" s="300" t="n">
        <v>6.3039</v>
      </c>
      <c r="F130" s="300" t="n">
        <v>5.3469</v>
      </c>
    </row>
    <row r="131" customFormat="false" ht="15.75" hidden="false" customHeight="false" outlineLevel="0" collapsed="false">
      <c r="A131" s="0" t="s">
        <v>282</v>
      </c>
      <c r="B131" s="300" t="n">
        <v>3765807</v>
      </c>
      <c r="C131" s="300" t="n">
        <v>4709402</v>
      </c>
      <c r="D131" s="300" t="n">
        <v>5252918</v>
      </c>
      <c r="E131" s="300" t="n">
        <v>6.2033</v>
      </c>
      <c r="F131" s="300" t="n">
        <v>5.2613</v>
      </c>
    </row>
    <row r="132" customFormat="false" ht="15.75" hidden="false" customHeight="false" outlineLevel="0" collapsed="false">
      <c r="A132" s="0" t="s">
        <v>283</v>
      </c>
      <c r="B132" s="300" t="n">
        <v>3621608</v>
      </c>
      <c r="C132" s="300" t="n">
        <v>4347197</v>
      </c>
      <c r="D132" s="300" t="n">
        <v>4781399</v>
      </c>
      <c r="E132" s="300" t="n">
        <v>5.9525</v>
      </c>
      <c r="F132" s="300" t="n">
        <v>5.0481</v>
      </c>
    </row>
    <row r="133" customFormat="false" ht="15.75" hidden="false" customHeight="false" outlineLevel="0" collapsed="false">
      <c r="A133" s="0" t="s">
        <v>284</v>
      </c>
      <c r="B133" s="300" t="n">
        <v>3903891</v>
      </c>
      <c r="C133" s="300" t="n">
        <v>5679153</v>
      </c>
      <c r="D133" s="300" t="n">
        <v>6774764</v>
      </c>
      <c r="E133" s="300" t="n">
        <v>5.4802</v>
      </c>
      <c r="F133" s="300" t="n">
        <v>4.6487</v>
      </c>
    </row>
    <row r="134" customFormat="false" ht="15.75" hidden="false" customHeight="false" outlineLevel="0" collapsed="false">
      <c r="A134" s="0" t="s">
        <v>285</v>
      </c>
      <c r="B134" s="300" t="n">
        <v>3772871</v>
      </c>
      <c r="C134" s="300" t="n">
        <v>4875146</v>
      </c>
      <c r="D134" s="300" t="n">
        <v>5505373</v>
      </c>
      <c r="E134" s="300" t="n">
        <v>5.8467</v>
      </c>
      <c r="F134" s="300" t="n">
        <v>4.9587</v>
      </c>
    </row>
    <row r="135" customFormat="false" ht="15.75" hidden="false" customHeight="false" outlineLevel="0" collapsed="false">
      <c r="A135" s="0" t="s">
        <v>286</v>
      </c>
      <c r="B135" s="300" t="n">
        <v>3660360</v>
      </c>
      <c r="C135" s="300" t="n">
        <v>4509122</v>
      </c>
      <c r="D135" s="300" t="n">
        <v>5002634</v>
      </c>
      <c r="E135" s="300" t="n">
        <v>5.8351</v>
      </c>
      <c r="F135" s="300" t="n">
        <v>4.9489</v>
      </c>
    </row>
    <row r="136" customFormat="false" ht="15.75" hidden="false" customHeight="false" outlineLevel="0" collapsed="false">
      <c r="A136" s="0" t="s">
        <v>287</v>
      </c>
      <c r="B136" s="300" t="n">
        <v>3542485</v>
      </c>
      <c r="C136" s="300" t="n">
        <v>4197410</v>
      </c>
      <c r="D136" s="300" t="n">
        <v>4597470</v>
      </c>
      <c r="E136" s="300" t="n">
        <v>5.6211</v>
      </c>
      <c r="F136" s="300" t="n">
        <v>4.767</v>
      </c>
    </row>
    <row r="137" customFormat="false" ht="15.75" hidden="false" customHeight="false" outlineLevel="0" collapsed="false">
      <c r="A137" s="0" t="s">
        <v>288</v>
      </c>
      <c r="B137" s="300" t="n">
        <v>4782673</v>
      </c>
      <c r="C137" s="300" t="n">
        <v>8061697</v>
      </c>
      <c r="D137" s="300" t="n">
        <v>9359086</v>
      </c>
      <c r="E137" s="300" t="n">
        <v>13.5535</v>
      </c>
      <c r="F137" s="300" t="n">
        <v>11.4833</v>
      </c>
    </row>
    <row r="138" customFormat="false" ht="15.75" hidden="false" customHeight="false" outlineLevel="0" collapsed="false">
      <c r="A138" s="0" t="s">
        <v>289</v>
      </c>
      <c r="B138" s="300" t="n">
        <v>4295360</v>
      </c>
      <c r="C138" s="300" t="n">
        <v>6191882</v>
      </c>
      <c r="D138" s="300" t="n">
        <v>7063035</v>
      </c>
      <c r="E138" s="300" t="n">
        <v>14.8901</v>
      </c>
      <c r="F138" s="300" t="n">
        <v>12.6107</v>
      </c>
    </row>
    <row r="139" customFormat="false" ht="15.75" hidden="false" customHeight="false" outlineLevel="0" collapsed="false">
      <c r="A139" s="0" t="s">
        <v>290</v>
      </c>
      <c r="B139" s="300" t="n">
        <v>4064930</v>
      </c>
      <c r="C139" s="300" t="n">
        <v>5525776</v>
      </c>
      <c r="D139" s="300" t="n">
        <v>6243646</v>
      </c>
      <c r="E139" s="300" t="n">
        <v>14.9723</v>
      </c>
      <c r="F139" s="300" t="n">
        <v>12.6811</v>
      </c>
    </row>
    <row r="140" customFormat="false" ht="15.75" hidden="false" customHeight="false" outlineLevel="0" collapsed="false">
      <c r="A140" s="0" t="s">
        <v>291</v>
      </c>
      <c r="B140" s="300" t="n">
        <v>3896213</v>
      </c>
      <c r="C140" s="300" t="n">
        <v>5083543</v>
      </c>
      <c r="D140" s="300" t="n">
        <v>5690119</v>
      </c>
      <c r="E140" s="300" t="n">
        <v>14.8055</v>
      </c>
      <c r="F140" s="300" t="n">
        <v>12.5413</v>
      </c>
    </row>
    <row r="141" customFormat="false" ht="15.75" hidden="false" customHeight="false" outlineLevel="0" collapsed="false">
      <c r="A141" s="0" t="s">
        <v>292</v>
      </c>
      <c r="B141" s="300" t="n">
        <v>4384480</v>
      </c>
      <c r="C141" s="300" t="n">
        <v>6760902</v>
      </c>
      <c r="D141" s="300" t="n">
        <v>7776070</v>
      </c>
      <c r="E141" s="300" t="n">
        <v>13.7604</v>
      </c>
      <c r="F141" s="300" t="n">
        <v>11.6557</v>
      </c>
    </row>
    <row r="142" customFormat="false" ht="15.75" hidden="false" customHeight="false" outlineLevel="0" collapsed="false">
      <c r="A142" s="0" t="s">
        <v>293</v>
      </c>
      <c r="B142" s="300" t="n">
        <v>4073337</v>
      </c>
      <c r="C142" s="300" t="n">
        <v>5676826</v>
      </c>
      <c r="D142" s="300" t="n">
        <v>6464577</v>
      </c>
      <c r="E142" s="300" t="n">
        <v>14.053</v>
      </c>
      <c r="F142" s="300" t="n">
        <v>11.9006</v>
      </c>
    </row>
    <row r="143" customFormat="false" ht="15.75" hidden="false" customHeight="false" outlineLevel="0" collapsed="false">
      <c r="A143" s="0" t="s">
        <v>294</v>
      </c>
      <c r="B143" s="300" t="n">
        <v>3924464</v>
      </c>
      <c r="C143" s="300" t="n">
        <v>5210237</v>
      </c>
      <c r="D143" s="300" t="n">
        <v>5873000</v>
      </c>
      <c r="E143" s="300" t="n">
        <v>14.2413</v>
      </c>
      <c r="F143" s="300" t="n">
        <v>12.0617</v>
      </c>
    </row>
    <row r="144" customFormat="false" ht="15.75" hidden="false" customHeight="false" outlineLevel="0" collapsed="false">
      <c r="A144" s="0" t="s">
        <v>295</v>
      </c>
      <c r="B144" s="300" t="n">
        <v>3785651</v>
      </c>
      <c r="C144" s="300" t="n">
        <v>4835328</v>
      </c>
      <c r="D144" s="300" t="n">
        <v>5398050</v>
      </c>
      <c r="E144" s="300" t="n">
        <v>14.1028</v>
      </c>
      <c r="F144" s="300" t="n">
        <v>11.9465</v>
      </c>
    </row>
    <row r="145" customFormat="false" ht="15.75" hidden="false" customHeight="false" outlineLevel="0" collapsed="false">
      <c r="A145" s="0" t="s">
        <v>296</v>
      </c>
      <c r="B145" s="300" t="n">
        <v>4414968</v>
      </c>
      <c r="C145" s="300" t="n">
        <v>8291777</v>
      </c>
      <c r="D145" s="300" t="n">
        <v>9529783</v>
      </c>
      <c r="E145" s="300" t="n">
        <v>9.4682</v>
      </c>
      <c r="F145" s="300" t="n">
        <v>8.0213</v>
      </c>
    </row>
    <row r="146" customFormat="false" ht="15.75" hidden="false" customHeight="false" outlineLevel="0" collapsed="false">
      <c r="A146" s="0" t="s">
        <v>297</v>
      </c>
      <c r="B146" s="300" t="n">
        <v>5034948</v>
      </c>
      <c r="C146" s="300" t="n">
        <v>8117413</v>
      </c>
      <c r="D146" s="300" t="n">
        <v>9565689</v>
      </c>
      <c r="E146" s="300" t="n">
        <v>12.7028</v>
      </c>
      <c r="F146" s="300" t="n">
        <v>10.7585</v>
      </c>
    </row>
    <row r="147" customFormat="false" ht="15.75" hidden="false" customHeight="false" outlineLevel="0" collapsed="false">
      <c r="A147" s="0" t="s">
        <v>298</v>
      </c>
      <c r="B147" s="300" t="n">
        <v>4403477</v>
      </c>
      <c r="C147" s="300" t="n">
        <v>6061269</v>
      </c>
      <c r="D147" s="300" t="n">
        <v>6915153</v>
      </c>
      <c r="E147" s="300" t="n">
        <v>13.7731</v>
      </c>
      <c r="F147" s="300" t="n">
        <v>11.6602</v>
      </c>
    </row>
    <row r="148" customFormat="false" ht="15.75" hidden="false" customHeight="false" outlineLevel="0" collapsed="false">
      <c r="A148" s="0" t="s">
        <v>299</v>
      </c>
      <c r="B148" s="300" t="n">
        <v>3996310</v>
      </c>
      <c r="C148" s="300" t="n">
        <v>5045541</v>
      </c>
      <c r="D148" s="300" t="n">
        <v>5619007</v>
      </c>
      <c r="E148" s="300" t="n">
        <v>13.9408</v>
      </c>
      <c r="F148" s="300" t="n">
        <v>11.8054</v>
      </c>
    </row>
    <row r="149" customFormat="false" ht="15.75" hidden="false" customHeight="false" outlineLevel="0" collapsed="false">
      <c r="A149" s="0" t="s">
        <v>300</v>
      </c>
      <c r="B149" s="300" t="n">
        <v>4431235</v>
      </c>
      <c r="C149" s="300" t="n">
        <v>7812217</v>
      </c>
      <c r="D149" s="300" t="n">
        <v>9144291</v>
      </c>
      <c r="E149" s="300" t="n">
        <v>9.7646</v>
      </c>
      <c r="F149" s="300" t="n">
        <v>8.2725</v>
      </c>
    </row>
    <row r="150" customFormat="false" ht="15.75" hidden="false" customHeight="false" outlineLevel="0" collapsed="false">
      <c r="A150" s="0" t="s">
        <v>301</v>
      </c>
      <c r="B150" s="300" t="n">
        <v>4557978</v>
      </c>
      <c r="C150" s="300" t="n">
        <v>6775125</v>
      </c>
      <c r="D150" s="300" t="n">
        <v>7870366</v>
      </c>
      <c r="E150" s="300" t="n">
        <v>12.7713</v>
      </c>
      <c r="F150" s="300" t="n">
        <v>10.8145</v>
      </c>
    </row>
    <row r="151" customFormat="false" ht="15.75" hidden="false" customHeight="false" outlineLevel="0" collapsed="false">
      <c r="A151" s="0" t="s">
        <v>302</v>
      </c>
      <c r="B151" s="300" t="n">
        <v>4124062</v>
      </c>
      <c r="C151" s="300" t="n">
        <v>5412794</v>
      </c>
      <c r="D151" s="300" t="n">
        <v>6093532</v>
      </c>
      <c r="E151" s="300" t="n">
        <v>13.5743</v>
      </c>
      <c r="F151" s="300" t="n">
        <v>11.4912</v>
      </c>
    </row>
    <row r="152" customFormat="false" ht="15.75" hidden="false" customHeight="false" outlineLevel="0" collapsed="false">
      <c r="A152" s="0" t="s">
        <v>303</v>
      </c>
      <c r="B152" s="300" t="n">
        <v>3871620</v>
      </c>
      <c r="C152" s="300" t="n">
        <v>4753178</v>
      </c>
      <c r="D152" s="300" t="n">
        <v>5247572</v>
      </c>
      <c r="E152" s="300" t="n">
        <v>13.9331</v>
      </c>
      <c r="F152" s="300" t="n">
        <v>11.7992</v>
      </c>
    </row>
    <row r="153" customFormat="false" ht="15.75" hidden="false" customHeight="false" outlineLevel="0" collapsed="false">
      <c r="A153" s="0" t="s">
        <v>304</v>
      </c>
      <c r="B153" s="300" t="n">
        <v>3840404</v>
      </c>
      <c r="C153" s="300" t="n">
        <v>5605403</v>
      </c>
      <c r="D153" s="300" t="n">
        <v>6347488</v>
      </c>
      <c r="E153" s="300" t="n">
        <v>18.588</v>
      </c>
      <c r="F153" s="300" t="n">
        <v>15.7712</v>
      </c>
    </row>
    <row r="154" customFormat="false" ht="15.75" hidden="false" customHeight="false" outlineLevel="0" collapsed="false">
      <c r="A154" s="0" t="s">
        <v>305</v>
      </c>
      <c r="B154" s="300" t="n">
        <v>3565403</v>
      </c>
      <c r="C154" s="300" t="n">
        <v>4844131</v>
      </c>
      <c r="D154" s="300" t="n">
        <v>5412163</v>
      </c>
      <c r="E154" s="300" t="n">
        <v>18.0549</v>
      </c>
      <c r="F154" s="300" t="n">
        <v>15.3159</v>
      </c>
    </row>
    <row r="155" customFormat="false" ht="15.75" hidden="false" customHeight="false" outlineLevel="0" collapsed="false">
      <c r="A155" s="0" t="s">
        <v>306</v>
      </c>
      <c r="B155" s="300" t="n">
        <v>3507806</v>
      </c>
      <c r="C155" s="300" t="n">
        <v>4566710</v>
      </c>
      <c r="D155" s="300" t="n">
        <v>5052784</v>
      </c>
      <c r="E155" s="300" t="n">
        <v>17.5553</v>
      </c>
      <c r="F155" s="300" t="n">
        <v>14.8898</v>
      </c>
    </row>
    <row r="156" customFormat="false" ht="15.75" hidden="false" customHeight="false" outlineLevel="0" collapsed="false">
      <c r="A156" s="0" t="s">
        <v>307</v>
      </c>
      <c r="B156" s="300" t="n">
        <v>3481143</v>
      </c>
      <c r="C156" s="300" t="n">
        <v>4367715</v>
      </c>
      <c r="D156" s="300" t="n">
        <v>4790211</v>
      </c>
      <c r="E156" s="300" t="n">
        <v>16.8887</v>
      </c>
      <c r="F156" s="300" t="n">
        <v>14.321</v>
      </c>
    </row>
    <row r="157" customFormat="false" ht="15.75" hidden="false" customHeight="false" outlineLevel="0" collapsed="false">
      <c r="A157" s="0" t="s">
        <v>308</v>
      </c>
      <c r="B157" s="300" t="n">
        <v>3010061</v>
      </c>
      <c r="C157" s="300" t="n">
        <v>4099628</v>
      </c>
      <c r="D157" s="300" t="n">
        <v>4572715</v>
      </c>
      <c r="E157" s="300" t="n">
        <v>18.8412</v>
      </c>
      <c r="F157" s="300" t="n">
        <v>15.9933</v>
      </c>
    </row>
    <row r="158" customFormat="false" ht="15.75" hidden="false" customHeight="false" outlineLevel="0" collapsed="false">
      <c r="A158" s="0" t="s">
        <v>309</v>
      </c>
      <c r="B158" s="300" t="n">
        <v>2875338</v>
      </c>
      <c r="C158" s="300" t="n">
        <v>3716335</v>
      </c>
      <c r="D158" s="300" t="n">
        <v>4101900</v>
      </c>
      <c r="E158" s="300" t="n">
        <v>18.4829</v>
      </c>
      <c r="F158" s="300" t="n">
        <v>15.6881</v>
      </c>
    </row>
    <row r="159" customFormat="false" ht="15.75" hidden="false" customHeight="false" outlineLevel="0" collapsed="false">
      <c r="A159" s="0" t="s">
        <v>310</v>
      </c>
      <c r="B159" s="300" t="n">
        <v>2808063</v>
      </c>
      <c r="C159" s="300" t="n">
        <v>3515842</v>
      </c>
      <c r="D159" s="300" t="n">
        <v>3850218</v>
      </c>
      <c r="E159" s="300" t="n">
        <v>18.1961</v>
      </c>
      <c r="F159" s="300" t="n">
        <v>15.4447</v>
      </c>
    </row>
    <row r="160" customFormat="false" ht="15.75" hidden="false" customHeight="false" outlineLevel="0" collapsed="false">
      <c r="A160" s="0" t="s">
        <v>311</v>
      </c>
      <c r="B160" s="300" t="n">
        <v>2893478</v>
      </c>
      <c r="C160" s="300" t="n">
        <v>3544419</v>
      </c>
      <c r="D160" s="300" t="n">
        <v>3858738</v>
      </c>
      <c r="E160" s="300" t="n">
        <v>17.5395</v>
      </c>
      <c r="F160" s="300" t="n">
        <v>14.8837</v>
      </c>
    </row>
    <row r="161" customFormat="false" ht="15.75" hidden="false" customHeight="false" outlineLevel="0" collapsed="false">
      <c r="A161" s="0" t="s">
        <v>312</v>
      </c>
      <c r="B161" s="300" t="n">
        <v>5396240</v>
      </c>
      <c r="C161" s="300" t="n">
        <v>8693770</v>
      </c>
      <c r="D161" s="300" t="n">
        <v>10006350</v>
      </c>
      <c r="E161" s="300" t="n">
        <v>18.1441</v>
      </c>
      <c r="F161" s="300" t="n">
        <v>15.3869</v>
      </c>
    </row>
    <row r="162" customFormat="false" ht="15.75" hidden="false" customHeight="false" outlineLevel="0" collapsed="false">
      <c r="A162" s="0" t="s">
        <v>313</v>
      </c>
      <c r="B162" s="300" t="n">
        <v>4698661</v>
      </c>
      <c r="C162" s="300" t="n">
        <v>6954151</v>
      </c>
      <c r="D162" s="300" t="n">
        <v>7908162</v>
      </c>
      <c r="E162" s="300" t="n">
        <v>17.2719</v>
      </c>
      <c r="F162" s="300" t="n">
        <v>14.6456</v>
      </c>
    </row>
    <row r="163" customFormat="false" ht="15.75" hidden="false" customHeight="false" outlineLevel="0" collapsed="false">
      <c r="A163" s="0" t="s">
        <v>314</v>
      </c>
      <c r="B163" s="300" t="n">
        <v>4243746</v>
      </c>
      <c r="C163" s="300" t="n">
        <v>5850982</v>
      </c>
      <c r="D163" s="300" t="n">
        <v>6563149</v>
      </c>
      <c r="E163" s="300" t="n">
        <v>16.6897</v>
      </c>
      <c r="F163" s="300" t="n">
        <v>14.1528</v>
      </c>
    </row>
    <row r="164" customFormat="false" ht="15.75" hidden="false" customHeight="false" outlineLevel="0" collapsed="false">
      <c r="A164" s="0" t="s">
        <v>315</v>
      </c>
      <c r="B164" s="300" t="n">
        <v>3920723</v>
      </c>
      <c r="C164" s="300" t="n">
        <v>5077604</v>
      </c>
      <c r="D164" s="300" t="n">
        <v>5612299</v>
      </c>
      <c r="E164" s="300" t="n">
        <v>16.0301</v>
      </c>
      <c r="F164" s="300" t="n">
        <v>13.5915</v>
      </c>
    </row>
    <row r="165" customFormat="false" ht="15.75" hidden="false" customHeight="false" outlineLevel="0" collapsed="false">
      <c r="A165" s="0" t="s">
        <v>316</v>
      </c>
      <c r="B165" s="300" t="n">
        <v>4613232</v>
      </c>
      <c r="C165" s="300" t="n">
        <v>7107964</v>
      </c>
      <c r="D165" s="300" t="n">
        <v>8085235</v>
      </c>
      <c r="E165" s="300" t="n">
        <v>18.3602</v>
      </c>
      <c r="F165" s="300" t="n">
        <v>15.5767</v>
      </c>
    </row>
    <row r="166" customFormat="false" ht="15.75" hidden="false" customHeight="false" outlineLevel="0" collapsed="false">
      <c r="A166" s="0" t="s">
        <v>317</v>
      </c>
      <c r="B166" s="300" t="n">
        <v>4009346</v>
      </c>
      <c r="C166" s="300" t="n">
        <v>5668652</v>
      </c>
      <c r="D166" s="300" t="n">
        <v>6364776</v>
      </c>
      <c r="E166" s="300" t="n">
        <v>17.6415</v>
      </c>
      <c r="F166" s="300" t="n">
        <v>14.9671</v>
      </c>
    </row>
    <row r="167" customFormat="false" ht="15.75" hidden="false" customHeight="false" outlineLevel="0" collapsed="false">
      <c r="A167" s="0" t="s">
        <v>318</v>
      </c>
      <c r="B167" s="300" t="n">
        <v>3604555</v>
      </c>
      <c r="C167" s="300" t="n">
        <v>4740424</v>
      </c>
      <c r="D167" s="300" t="n">
        <v>5243820</v>
      </c>
      <c r="E167" s="300" t="n">
        <v>17.0822</v>
      </c>
      <c r="F167" s="300" t="n">
        <v>14.4933</v>
      </c>
    </row>
    <row r="168" customFormat="false" ht="15.75" hidden="false" customHeight="false" outlineLevel="0" collapsed="false">
      <c r="A168" s="0" t="s">
        <v>319</v>
      </c>
      <c r="B168" s="300" t="n">
        <v>3462374</v>
      </c>
      <c r="C168" s="300" t="n">
        <v>4329598</v>
      </c>
      <c r="D168" s="300" t="n">
        <v>4731932</v>
      </c>
      <c r="E168" s="300" t="n">
        <v>16.3049</v>
      </c>
      <c r="F168" s="300" t="n">
        <v>13.8301</v>
      </c>
    </row>
    <row r="169" customFormat="false" ht="15.75" hidden="false" customHeight="false" outlineLevel="0" collapsed="false">
      <c r="A169" s="0" t="s">
        <v>320</v>
      </c>
      <c r="B169" s="300" t="n">
        <v>3933909</v>
      </c>
      <c r="C169" s="300" t="n">
        <v>5630633</v>
      </c>
      <c r="D169" s="300" t="n">
        <v>6612082</v>
      </c>
      <c r="E169" s="300" t="n">
        <v>9.6678</v>
      </c>
      <c r="F169" s="300" t="n">
        <v>8.2104</v>
      </c>
    </row>
    <row r="170" customFormat="false" ht="15.75" hidden="false" customHeight="false" outlineLevel="0" collapsed="false">
      <c r="A170" s="0" t="s">
        <v>321</v>
      </c>
      <c r="B170" s="300" t="n">
        <v>3674878</v>
      </c>
      <c r="C170" s="300" t="n">
        <v>4723953</v>
      </c>
      <c r="D170" s="300" t="n">
        <v>5263250</v>
      </c>
      <c r="E170" s="300" t="n">
        <v>7.9069</v>
      </c>
      <c r="F170" s="300" t="n">
        <v>6.7108</v>
      </c>
    </row>
    <row r="171" customFormat="false" ht="15.75" hidden="false" customHeight="false" outlineLevel="0" collapsed="false">
      <c r="A171" s="0" t="s">
        <v>322</v>
      </c>
      <c r="B171" s="300" t="n">
        <v>3518616</v>
      </c>
      <c r="C171" s="300" t="n">
        <v>4316462</v>
      </c>
      <c r="D171" s="300" t="n">
        <v>4724297</v>
      </c>
      <c r="E171" s="300" t="n">
        <v>7.5994</v>
      </c>
      <c r="F171" s="300" t="n">
        <v>6.4489</v>
      </c>
    </row>
    <row r="172" customFormat="false" ht="15.75" hidden="false" customHeight="false" outlineLevel="0" collapsed="false">
      <c r="A172" s="0" t="s">
        <v>323</v>
      </c>
      <c r="B172" s="300" t="n">
        <v>3400737</v>
      </c>
      <c r="C172" s="300" t="n">
        <v>4017182</v>
      </c>
      <c r="D172" s="300" t="n">
        <v>4342039</v>
      </c>
      <c r="E172" s="300" t="n">
        <v>7.3503</v>
      </c>
      <c r="F172" s="300" t="n">
        <v>6.237</v>
      </c>
    </row>
    <row r="173" customFormat="false" ht="15.75" hidden="false" customHeight="false" outlineLevel="0" collapsed="false">
      <c r="A173" s="0" t="s">
        <v>324</v>
      </c>
      <c r="B173" s="300" t="n">
        <v>3477358</v>
      </c>
      <c r="C173" s="300" t="n">
        <v>4677350</v>
      </c>
      <c r="D173" s="300" t="n">
        <v>5276793</v>
      </c>
      <c r="E173" s="300" t="n">
        <v>9.5704</v>
      </c>
      <c r="F173" s="300" t="n">
        <v>8.1281</v>
      </c>
    </row>
    <row r="174" customFormat="false" ht="15.75" hidden="false" customHeight="false" outlineLevel="0" collapsed="false">
      <c r="A174" s="0" t="s">
        <v>325</v>
      </c>
      <c r="B174" s="300" t="n">
        <v>3265705</v>
      </c>
      <c r="C174" s="300" t="n">
        <v>4056194</v>
      </c>
      <c r="D174" s="300" t="n">
        <v>4433904</v>
      </c>
      <c r="E174" s="300" t="n">
        <v>8.6627</v>
      </c>
      <c r="F174" s="300" t="n">
        <v>7.3556</v>
      </c>
    </row>
    <row r="175" customFormat="false" ht="15.75" hidden="false" customHeight="false" outlineLevel="0" collapsed="false">
      <c r="A175" s="0" t="s">
        <v>326</v>
      </c>
      <c r="B175" s="300" t="n">
        <v>3114311</v>
      </c>
      <c r="C175" s="300" t="n">
        <v>3709877</v>
      </c>
      <c r="D175" s="300" t="n">
        <v>3994581</v>
      </c>
      <c r="E175" s="300" t="n">
        <v>8.5965</v>
      </c>
      <c r="F175" s="300" t="n">
        <v>7.2992</v>
      </c>
    </row>
    <row r="176" customFormat="false" ht="15.75" hidden="false" customHeight="false" outlineLevel="0" collapsed="false">
      <c r="A176" s="0" t="s">
        <v>327</v>
      </c>
      <c r="B176" s="300" t="n">
        <v>3070260</v>
      </c>
      <c r="C176" s="300" t="n">
        <v>3549919</v>
      </c>
      <c r="D176" s="300" t="n">
        <v>3789539</v>
      </c>
      <c r="E176" s="300" t="n">
        <v>8.3118</v>
      </c>
      <c r="F176" s="300" t="n">
        <v>7.0567</v>
      </c>
    </row>
    <row r="177" customFormat="false" ht="15.75" hidden="false" customHeight="false" outlineLevel="0" collapsed="false">
      <c r="A177" s="0" t="s">
        <v>328</v>
      </c>
      <c r="B177" s="300" t="n">
        <v>4354340</v>
      </c>
      <c r="C177" s="300" t="n">
        <v>6593487</v>
      </c>
      <c r="D177" s="300" t="n">
        <v>7470868</v>
      </c>
      <c r="E177" s="300" t="n">
        <v>18.534</v>
      </c>
      <c r="F177" s="300" t="n">
        <v>15.7171</v>
      </c>
    </row>
    <row r="178" customFormat="false" ht="15.75" hidden="false" customHeight="false" outlineLevel="0" collapsed="false">
      <c r="A178" s="0" t="s">
        <v>329</v>
      </c>
      <c r="B178" s="300" t="n">
        <v>3882811</v>
      </c>
      <c r="C178" s="300" t="n">
        <v>5393504</v>
      </c>
      <c r="D178" s="300" t="n">
        <v>6035956</v>
      </c>
      <c r="E178" s="300" t="n">
        <v>17.5702</v>
      </c>
      <c r="F178" s="300" t="n">
        <v>14.8934</v>
      </c>
    </row>
    <row r="179" customFormat="false" ht="15.75" hidden="false" customHeight="false" outlineLevel="0" collapsed="false">
      <c r="A179" s="0" t="s">
        <v>330</v>
      </c>
      <c r="B179" s="300" t="n">
        <v>3687725</v>
      </c>
      <c r="C179" s="300" t="n">
        <v>4899679</v>
      </c>
      <c r="D179" s="300" t="n">
        <v>5430178</v>
      </c>
      <c r="E179" s="300" t="n">
        <v>17.1126</v>
      </c>
      <c r="F179" s="300" t="n">
        <v>14.5037</v>
      </c>
    </row>
    <row r="180" customFormat="false" ht="15.75" hidden="false" customHeight="false" outlineLevel="0" collapsed="false">
      <c r="A180" s="0" t="s">
        <v>331</v>
      </c>
      <c r="B180" s="300" t="n">
        <v>3546582</v>
      </c>
      <c r="C180" s="300" t="n">
        <v>4539849</v>
      </c>
      <c r="D180" s="300" t="n">
        <v>4985450</v>
      </c>
      <c r="E180" s="300" t="n">
        <v>16.8068</v>
      </c>
      <c r="F180" s="300" t="n">
        <v>14.245</v>
      </c>
    </row>
    <row r="181" customFormat="false" ht="15.75" hidden="false" customHeight="false" outlineLevel="0" collapsed="false">
      <c r="A181" s="0" t="s">
        <v>332</v>
      </c>
      <c r="B181" s="300" t="n">
        <v>3698079</v>
      </c>
      <c r="C181" s="300" t="n">
        <v>5304789</v>
      </c>
      <c r="D181" s="300" t="n">
        <v>5945774</v>
      </c>
      <c r="E181" s="300" t="n">
        <v>18.447</v>
      </c>
      <c r="F181" s="300" t="n">
        <v>15.6458</v>
      </c>
    </row>
    <row r="182" customFormat="false" ht="15.75" hidden="false" customHeight="false" outlineLevel="0" collapsed="false">
      <c r="A182" s="0" t="s">
        <v>333</v>
      </c>
      <c r="B182" s="300" t="n">
        <v>3365579</v>
      </c>
      <c r="C182" s="300" t="n">
        <v>4521956</v>
      </c>
      <c r="D182" s="300" t="n">
        <v>5009203</v>
      </c>
      <c r="E182" s="300" t="n">
        <v>17.9199</v>
      </c>
      <c r="F182" s="300" t="n">
        <v>15.1963</v>
      </c>
    </row>
    <row r="183" customFormat="false" ht="15.75" hidden="false" customHeight="false" outlineLevel="0" collapsed="false">
      <c r="A183" s="0" t="s">
        <v>334</v>
      </c>
      <c r="B183" s="300" t="n">
        <v>3160900</v>
      </c>
      <c r="C183" s="300" t="n">
        <v>4058211</v>
      </c>
      <c r="D183" s="300" t="n">
        <v>4452375</v>
      </c>
      <c r="E183" s="300" t="n">
        <v>17.6387</v>
      </c>
      <c r="F183" s="300" t="n">
        <v>14.958</v>
      </c>
    </row>
    <row r="184" customFormat="false" ht="15.75" hidden="false" customHeight="false" outlineLevel="0" collapsed="false">
      <c r="A184" s="0" t="s">
        <v>335</v>
      </c>
      <c r="B184" s="300" t="n">
        <v>3113599</v>
      </c>
      <c r="C184" s="300" t="n">
        <v>3883171</v>
      </c>
      <c r="D184" s="300" t="n">
        <v>4229956</v>
      </c>
      <c r="E184" s="300" t="n">
        <v>17.3357</v>
      </c>
      <c r="F184" s="300" t="n">
        <v>14.701</v>
      </c>
    </row>
    <row r="185" customFormat="false" ht="15.75" hidden="false" customHeight="false" outlineLevel="0" collapsed="false">
      <c r="A185" s="0" t="s">
        <v>336</v>
      </c>
      <c r="B185" s="300" t="n">
        <v>4993388</v>
      </c>
      <c r="C185" s="300" t="n">
        <v>8475148</v>
      </c>
      <c r="D185" s="300" t="n">
        <v>9822664</v>
      </c>
      <c r="E185" s="300" t="n">
        <v>17.646</v>
      </c>
      <c r="F185" s="300" t="n">
        <v>14.9713</v>
      </c>
    </row>
    <row r="186" customFormat="false" ht="15.75" hidden="false" customHeight="false" outlineLevel="0" collapsed="false">
      <c r="A186" s="0" t="s">
        <v>337</v>
      </c>
      <c r="B186" s="300" t="n">
        <v>4715902</v>
      </c>
      <c r="C186" s="300" t="n">
        <v>6911466</v>
      </c>
      <c r="D186" s="300" t="n">
        <v>7979099</v>
      </c>
      <c r="E186" s="300" t="n">
        <v>14.7776</v>
      </c>
      <c r="F186" s="300" t="n">
        <v>12.5175</v>
      </c>
    </row>
    <row r="187" customFormat="false" ht="15.75" hidden="false" customHeight="false" outlineLevel="0" collapsed="false">
      <c r="A187" s="0" t="s">
        <v>338</v>
      </c>
      <c r="B187" s="300" t="n">
        <v>4105278</v>
      </c>
      <c r="C187" s="300" t="n">
        <v>5379935</v>
      </c>
      <c r="D187" s="300" t="n">
        <v>6036955</v>
      </c>
      <c r="E187" s="300" t="n">
        <v>14.1193</v>
      </c>
      <c r="F187" s="300" t="n">
        <v>11.9531</v>
      </c>
    </row>
    <row r="188" customFormat="false" ht="15.75" hidden="false" customHeight="false" outlineLevel="0" collapsed="false">
      <c r="A188" s="0" t="s">
        <v>339</v>
      </c>
      <c r="B188" s="300" t="n">
        <v>3846291</v>
      </c>
      <c r="C188" s="300" t="n">
        <v>4722575</v>
      </c>
      <c r="D188" s="300" t="n">
        <v>5200899</v>
      </c>
      <c r="E188" s="300" t="n">
        <v>14.1431</v>
      </c>
      <c r="F188" s="300" t="n">
        <v>11.9735</v>
      </c>
    </row>
    <row r="189" customFormat="false" ht="15.75" hidden="false" customHeight="false" outlineLevel="0" collapsed="false">
      <c r="A189" s="0" t="s">
        <v>340</v>
      </c>
      <c r="B189" s="300" t="n">
        <v>4606380</v>
      </c>
      <c r="C189" s="300" t="n">
        <v>7408866</v>
      </c>
      <c r="D189" s="300" t="n">
        <v>8601360</v>
      </c>
      <c r="E189" s="300" t="n">
        <v>16.7306</v>
      </c>
      <c r="F189" s="300" t="n">
        <v>14.1896</v>
      </c>
    </row>
    <row r="190" customFormat="false" ht="15.75" hidden="false" customHeight="false" outlineLevel="0" collapsed="false">
      <c r="A190" s="0" t="s">
        <v>341</v>
      </c>
      <c r="B190" s="300" t="n">
        <v>4171547</v>
      </c>
      <c r="C190" s="300" t="n">
        <v>5745829</v>
      </c>
      <c r="D190" s="300" t="n">
        <v>6516457</v>
      </c>
      <c r="E190" s="300" t="n">
        <v>14.6472</v>
      </c>
      <c r="F190" s="300" t="n">
        <v>12.4055</v>
      </c>
    </row>
    <row r="191" customFormat="false" ht="15.75" hidden="false" customHeight="false" outlineLevel="0" collapsed="false">
      <c r="A191" s="0" t="s">
        <v>342</v>
      </c>
      <c r="B191" s="300" t="n">
        <v>3816688</v>
      </c>
      <c r="C191" s="300" t="n">
        <v>4813042</v>
      </c>
      <c r="D191" s="300" t="n">
        <v>5330672</v>
      </c>
      <c r="E191" s="300" t="n">
        <v>14.3193</v>
      </c>
      <c r="F191" s="300" t="n">
        <v>12.1247</v>
      </c>
    </row>
    <row r="192" customFormat="false" ht="15.75" hidden="false" customHeight="false" outlineLevel="0" collapsed="false">
      <c r="A192" s="0" t="s">
        <v>343</v>
      </c>
      <c r="B192" s="300" t="n">
        <v>3680019</v>
      </c>
      <c r="C192" s="300" t="n">
        <v>4414191</v>
      </c>
      <c r="D192" s="300" t="n">
        <v>4818471</v>
      </c>
      <c r="E192" s="300" t="n">
        <v>14.3955</v>
      </c>
      <c r="F192" s="300" t="n">
        <v>12.1915</v>
      </c>
    </row>
    <row r="193" customFormat="false" ht="15.75" hidden="false" customHeight="false" outlineLevel="0" collapsed="false">
      <c r="A193" s="0" t="s">
        <v>344</v>
      </c>
      <c r="B193" s="300" t="n">
        <v>9042654</v>
      </c>
      <c r="C193" s="300" t="n">
        <v>12752631</v>
      </c>
      <c r="D193" s="300" t="n">
        <v>14813972</v>
      </c>
      <c r="E193" s="300" t="n">
        <v>11.5656</v>
      </c>
      <c r="F193" s="300" t="n">
        <v>9.8186</v>
      </c>
    </row>
    <row r="194" customFormat="false" ht="15.75" hidden="false" customHeight="false" outlineLevel="0" collapsed="false">
      <c r="A194" s="0" t="s">
        <v>345</v>
      </c>
      <c r="B194" s="300" t="n">
        <v>8259446</v>
      </c>
      <c r="C194" s="300" t="n">
        <v>10882693</v>
      </c>
      <c r="D194" s="300" t="n">
        <v>12246687</v>
      </c>
      <c r="E194" s="300" t="n">
        <v>11.4535</v>
      </c>
      <c r="F194" s="300" t="n">
        <v>9.7215</v>
      </c>
    </row>
    <row r="195" customFormat="false" ht="15.75" hidden="false" customHeight="false" outlineLevel="0" collapsed="false">
      <c r="A195" s="0" t="s">
        <v>346</v>
      </c>
      <c r="B195" s="300" t="n">
        <v>7718318</v>
      </c>
      <c r="C195" s="300" t="n">
        <v>9633373</v>
      </c>
      <c r="D195" s="300" t="n">
        <v>10615427</v>
      </c>
      <c r="E195" s="300" t="n">
        <v>10.9865</v>
      </c>
      <c r="F195" s="300" t="n">
        <v>9.3227</v>
      </c>
    </row>
    <row r="196" customFormat="false" ht="15.75" hidden="false" customHeight="false" outlineLevel="0" collapsed="false">
      <c r="A196" s="0" t="s">
        <v>347</v>
      </c>
      <c r="B196" s="300" t="n">
        <v>7315771</v>
      </c>
      <c r="C196" s="300" t="n">
        <v>8727191</v>
      </c>
      <c r="D196" s="300" t="n">
        <v>9441908</v>
      </c>
      <c r="E196" s="300" t="n">
        <v>10.2029</v>
      </c>
      <c r="F196" s="300" t="n">
        <v>8.6545</v>
      </c>
    </row>
    <row r="197" customFormat="false" ht="15.75" hidden="false" customHeight="false" outlineLevel="0" collapsed="false">
      <c r="A197" s="0" t="s">
        <v>348</v>
      </c>
      <c r="B197" s="300" t="n">
        <v>8529317</v>
      </c>
      <c r="C197" s="300" t="n">
        <v>11634679</v>
      </c>
      <c r="D197" s="300" t="n">
        <v>13255716</v>
      </c>
      <c r="E197" s="300" t="n">
        <v>11.7042</v>
      </c>
      <c r="F197" s="300" t="n">
        <v>9.9363</v>
      </c>
    </row>
    <row r="198" customFormat="false" ht="15.75" hidden="false" customHeight="false" outlineLevel="0" collapsed="false">
      <c r="A198" s="0" t="s">
        <v>349</v>
      </c>
      <c r="B198" s="300" t="n">
        <v>7868649</v>
      </c>
      <c r="C198" s="300" t="n">
        <v>10085350</v>
      </c>
      <c r="D198" s="300" t="n">
        <v>11206551</v>
      </c>
      <c r="E198" s="300" t="n">
        <v>11.4196</v>
      </c>
      <c r="F198" s="300" t="n">
        <v>9.6925</v>
      </c>
    </row>
    <row r="199" customFormat="false" ht="15.75" hidden="false" customHeight="false" outlineLevel="0" collapsed="false">
      <c r="A199" s="0" t="s">
        <v>350</v>
      </c>
      <c r="B199" s="300" t="n">
        <v>7398102</v>
      </c>
      <c r="C199" s="300" t="n">
        <v>9012395</v>
      </c>
      <c r="D199" s="300" t="n">
        <v>9822320</v>
      </c>
      <c r="E199" s="300" t="n">
        <v>10.8023</v>
      </c>
      <c r="F199" s="300" t="n">
        <v>9.1658</v>
      </c>
    </row>
    <row r="200" customFormat="false" ht="15.75" hidden="false" customHeight="false" outlineLevel="0" collapsed="false">
      <c r="A200" s="0" t="s">
        <v>351</v>
      </c>
      <c r="B200" s="300" t="n">
        <v>7087347</v>
      </c>
      <c r="C200" s="300" t="n">
        <v>8300870</v>
      </c>
      <c r="D200" s="300" t="n">
        <v>8908605</v>
      </c>
      <c r="E200" s="300" t="n">
        <v>9.8875</v>
      </c>
      <c r="F200" s="300" t="n">
        <v>8.3851</v>
      </c>
    </row>
    <row r="201" customFormat="false" ht="15.75" hidden="false" customHeight="false" outlineLevel="0" collapsed="false">
      <c r="A201" s="0" t="s">
        <v>352</v>
      </c>
      <c r="B201" s="300" t="n">
        <v>7773608</v>
      </c>
      <c r="C201" s="300" t="n">
        <v>11936810</v>
      </c>
      <c r="D201" s="300" t="n">
        <v>14045845</v>
      </c>
      <c r="E201" s="300" t="n">
        <v>14.6368</v>
      </c>
      <c r="F201" s="300" t="n">
        <v>12.4325</v>
      </c>
    </row>
    <row r="202" customFormat="false" ht="15.75" hidden="false" customHeight="false" outlineLevel="0" collapsed="false">
      <c r="A202" s="0" t="s">
        <v>353</v>
      </c>
      <c r="B202" s="300" t="n">
        <v>8000271</v>
      </c>
      <c r="C202" s="300" t="n">
        <v>11885146</v>
      </c>
      <c r="D202" s="300" t="n">
        <v>13704522</v>
      </c>
      <c r="E202" s="300" t="n">
        <v>13.6239</v>
      </c>
      <c r="F202" s="300" t="n">
        <v>11.5646</v>
      </c>
    </row>
    <row r="203" customFormat="false" ht="15.75" hidden="false" customHeight="false" outlineLevel="0" collapsed="false">
      <c r="A203" s="0" t="s">
        <v>354</v>
      </c>
      <c r="B203" s="300" t="n">
        <v>7862559</v>
      </c>
      <c r="C203" s="300" t="n">
        <v>11303079</v>
      </c>
      <c r="D203" s="300" t="n">
        <v>12906972</v>
      </c>
      <c r="E203" s="300" t="n">
        <v>13.3631</v>
      </c>
      <c r="F203" s="300" t="n">
        <v>11.337</v>
      </c>
    </row>
    <row r="204" customFormat="false" ht="15.75" hidden="false" customHeight="false" outlineLevel="0" collapsed="false">
      <c r="A204" s="0" t="s">
        <v>355</v>
      </c>
      <c r="B204" s="300" t="n">
        <v>7552986</v>
      </c>
      <c r="C204" s="300" t="n">
        <v>10435943</v>
      </c>
      <c r="D204" s="300" t="n">
        <v>11807224</v>
      </c>
      <c r="E204" s="300" t="n">
        <v>13.1849</v>
      </c>
      <c r="F204" s="300" t="n">
        <v>11.1792</v>
      </c>
    </row>
    <row r="205" customFormat="false" ht="15.75" hidden="false" customHeight="false" outlineLevel="0" collapsed="false">
      <c r="A205" s="0" t="s">
        <v>356</v>
      </c>
      <c r="B205" s="300" t="n">
        <v>7312311</v>
      </c>
      <c r="C205" s="300" t="n">
        <v>11044634</v>
      </c>
      <c r="D205" s="300" t="n">
        <v>12720054</v>
      </c>
      <c r="E205" s="300" t="n">
        <v>14.8941</v>
      </c>
      <c r="F205" s="300" t="n">
        <v>12.6525</v>
      </c>
    </row>
    <row r="206" customFormat="false" ht="15.75" hidden="false" customHeight="false" outlineLevel="0" collapsed="false">
      <c r="A206" s="0" t="s">
        <v>357</v>
      </c>
      <c r="B206" s="300" t="n">
        <v>7112606</v>
      </c>
      <c r="C206" s="300" t="n">
        <v>10336024</v>
      </c>
      <c r="D206" s="300" t="n">
        <v>11765253</v>
      </c>
      <c r="E206" s="300" t="n">
        <v>14.36</v>
      </c>
      <c r="F206" s="300" t="n">
        <v>12.1936</v>
      </c>
    </row>
    <row r="207" customFormat="false" ht="15.75" hidden="false" customHeight="false" outlineLevel="0" collapsed="false">
      <c r="A207" s="0" t="s">
        <v>358</v>
      </c>
      <c r="B207" s="300" t="n">
        <v>6605596</v>
      </c>
      <c r="C207" s="300" t="n">
        <v>9192856</v>
      </c>
      <c r="D207" s="300" t="n">
        <v>10361875</v>
      </c>
      <c r="E207" s="300" t="n">
        <v>14.4097</v>
      </c>
      <c r="F207" s="300" t="n">
        <v>12.2314</v>
      </c>
    </row>
    <row r="208" customFormat="false" ht="15.75" hidden="false" customHeight="false" outlineLevel="0" collapsed="false">
      <c r="A208" s="0" t="s">
        <v>359</v>
      </c>
      <c r="B208" s="300" t="n">
        <v>6349404</v>
      </c>
      <c r="C208" s="300" t="n">
        <v>8488726</v>
      </c>
      <c r="D208" s="300" t="n">
        <v>9505544</v>
      </c>
      <c r="E208" s="300" t="n">
        <v>14.0738</v>
      </c>
      <c r="F208" s="300" t="n">
        <v>11.9385</v>
      </c>
    </row>
    <row r="209" customFormat="false" ht="15.75" hidden="false" customHeight="false" outlineLevel="0" collapsed="false">
      <c r="A209" s="0" t="s">
        <v>360</v>
      </c>
      <c r="B209" s="300" t="n">
        <v>3862721</v>
      </c>
      <c r="C209" s="300" t="n">
        <v>5604933</v>
      </c>
      <c r="D209" s="300" t="n">
        <v>6403237</v>
      </c>
      <c r="E209" s="300" t="n">
        <v>17.5067</v>
      </c>
      <c r="F209" s="300" t="n">
        <v>14.8409</v>
      </c>
    </row>
    <row r="210" customFormat="false" ht="15.75" hidden="false" customHeight="false" outlineLevel="0" collapsed="false">
      <c r="A210" s="0" t="s">
        <v>361</v>
      </c>
      <c r="B210" s="300" t="n">
        <v>3698344</v>
      </c>
      <c r="C210" s="300" t="n">
        <v>5055612</v>
      </c>
      <c r="D210" s="300" t="n">
        <v>5712387</v>
      </c>
      <c r="E210" s="300" t="n">
        <v>16.6946</v>
      </c>
      <c r="F210" s="300" t="n">
        <v>14.1447</v>
      </c>
    </row>
    <row r="211" customFormat="false" ht="15.75" hidden="false" customHeight="false" outlineLevel="0" collapsed="false">
      <c r="A211" s="0" t="s">
        <v>362</v>
      </c>
      <c r="B211" s="300" t="n">
        <v>3626924</v>
      </c>
      <c r="C211" s="300" t="n">
        <v>4755186</v>
      </c>
      <c r="D211" s="300" t="n">
        <v>5319625</v>
      </c>
      <c r="E211" s="300" t="n">
        <v>15.8534</v>
      </c>
      <c r="F211" s="300" t="n">
        <v>13.4244</v>
      </c>
    </row>
    <row r="212" customFormat="false" ht="15.75" hidden="false" customHeight="false" outlineLevel="0" collapsed="false">
      <c r="A212" s="0" t="s">
        <v>363</v>
      </c>
      <c r="B212" s="300" t="n">
        <v>3578887</v>
      </c>
      <c r="C212" s="300" t="n">
        <v>4513926</v>
      </c>
      <c r="D212" s="300" t="n">
        <v>4993598</v>
      </c>
      <c r="E212" s="300" t="n">
        <v>14.9647</v>
      </c>
      <c r="F212" s="300" t="n">
        <v>12.6652</v>
      </c>
    </row>
    <row r="213" customFormat="false" ht="15.75" hidden="false" customHeight="false" outlineLevel="0" collapsed="false">
      <c r="A213" s="0" t="s">
        <v>364</v>
      </c>
      <c r="B213" s="300" t="n">
        <v>3345854</v>
      </c>
      <c r="C213" s="300" t="n">
        <v>4698519</v>
      </c>
      <c r="D213" s="300" t="n">
        <v>5322032</v>
      </c>
      <c r="E213" s="300" t="n">
        <v>17.8777</v>
      </c>
      <c r="F213" s="300" t="n">
        <v>15.1621</v>
      </c>
    </row>
    <row r="214" customFormat="false" ht="15.75" hidden="false" customHeight="false" outlineLevel="0" collapsed="false">
      <c r="A214" s="0" t="s">
        <v>365</v>
      </c>
      <c r="B214" s="300" t="n">
        <v>3228520</v>
      </c>
      <c r="C214" s="300" t="n">
        <v>4297156</v>
      </c>
      <c r="D214" s="300" t="n">
        <v>4819870</v>
      </c>
      <c r="E214" s="300" t="n">
        <v>17.0647</v>
      </c>
      <c r="F214" s="300" t="n">
        <v>14.4656</v>
      </c>
    </row>
    <row r="215" customFormat="false" ht="15.75" hidden="false" customHeight="false" outlineLevel="0" collapsed="false">
      <c r="A215" s="0" t="s">
        <v>366</v>
      </c>
      <c r="B215" s="300" t="n">
        <v>3202172</v>
      </c>
      <c r="C215" s="300" t="n">
        <v>4094378</v>
      </c>
      <c r="D215" s="300" t="n">
        <v>4541373</v>
      </c>
      <c r="E215" s="300" t="n">
        <v>16.0453</v>
      </c>
      <c r="F215" s="300" t="n">
        <v>13.5912</v>
      </c>
    </row>
    <row r="216" customFormat="false" ht="15.75" hidden="false" customHeight="false" outlineLevel="0" collapsed="false">
      <c r="A216" s="0" t="s">
        <v>367</v>
      </c>
      <c r="B216" s="300" t="n">
        <v>3297883</v>
      </c>
      <c r="C216" s="300" t="n">
        <v>4080211</v>
      </c>
      <c r="D216" s="300" t="n">
        <v>4478185</v>
      </c>
      <c r="E216" s="300" t="n">
        <v>14.8005</v>
      </c>
      <c r="F216" s="300" t="n">
        <v>12.5258</v>
      </c>
    </row>
    <row r="217" customFormat="false" ht="15.75" hidden="false" customHeight="false" outlineLevel="0" collapsed="false">
      <c r="A217" s="0" t="s">
        <v>368</v>
      </c>
      <c r="B217" s="300" t="n">
        <v>5434050</v>
      </c>
      <c r="C217" s="300" t="n">
        <v>8670673</v>
      </c>
      <c r="D217" s="300" t="n">
        <v>10038984</v>
      </c>
      <c r="E217" s="300" t="n">
        <v>17.3843</v>
      </c>
      <c r="F217" s="300" t="n">
        <v>14.7357</v>
      </c>
    </row>
    <row r="218" customFormat="false" ht="15.75" hidden="false" customHeight="false" outlineLevel="0" collapsed="false">
      <c r="A218" s="0" t="s">
        <v>369</v>
      </c>
      <c r="B218" s="300" t="n">
        <v>4743030</v>
      </c>
      <c r="C218" s="300" t="n">
        <v>6975494</v>
      </c>
      <c r="D218" s="300" t="n">
        <v>7961621</v>
      </c>
      <c r="E218" s="300" t="n">
        <v>16.522</v>
      </c>
      <c r="F218" s="300" t="n">
        <v>14.0019</v>
      </c>
    </row>
    <row r="219" customFormat="false" ht="15.75" hidden="false" customHeight="false" outlineLevel="0" collapsed="false">
      <c r="A219" s="0" t="s">
        <v>370</v>
      </c>
      <c r="B219" s="300" t="n">
        <v>4290140</v>
      </c>
      <c r="C219" s="300" t="n">
        <v>5891436</v>
      </c>
      <c r="D219" s="300" t="n">
        <v>6628445</v>
      </c>
      <c r="E219" s="300" t="n">
        <v>15.8216</v>
      </c>
      <c r="F219" s="300" t="n">
        <v>13.408</v>
      </c>
    </row>
    <row r="220" customFormat="false" ht="15.75" hidden="false" customHeight="false" outlineLevel="0" collapsed="false">
      <c r="A220" s="0" t="s">
        <v>371</v>
      </c>
      <c r="B220" s="300" t="n">
        <v>3964935</v>
      </c>
      <c r="C220" s="300" t="n">
        <v>5120763</v>
      </c>
      <c r="D220" s="300" t="n">
        <v>5670780</v>
      </c>
      <c r="E220" s="300" t="n">
        <v>14.9605</v>
      </c>
      <c r="F220" s="300" t="n">
        <v>12.6738</v>
      </c>
    </row>
    <row r="221" customFormat="false" ht="15.75" hidden="false" customHeight="false" outlineLevel="0" collapsed="false">
      <c r="A221" s="0" t="s">
        <v>372</v>
      </c>
      <c r="B221" s="300" t="n">
        <v>4967435</v>
      </c>
      <c r="C221" s="300" t="n">
        <v>7614688</v>
      </c>
      <c r="D221" s="300" t="n">
        <v>8733137</v>
      </c>
      <c r="E221" s="300" t="n">
        <v>17.137</v>
      </c>
      <c r="F221" s="300" t="n">
        <v>14.5265</v>
      </c>
    </row>
    <row r="222" customFormat="false" ht="15.75" hidden="false" customHeight="false" outlineLevel="0" collapsed="false">
      <c r="A222" s="0" t="s">
        <v>373</v>
      </c>
      <c r="B222" s="300" t="n">
        <v>4390913</v>
      </c>
      <c r="C222" s="300" t="n">
        <v>6232970</v>
      </c>
      <c r="D222" s="300" t="n">
        <v>7044673</v>
      </c>
      <c r="E222" s="300" t="n">
        <v>16.3735</v>
      </c>
      <c r="F222" s="300" t="n">
        <v>13.8775</v>
      </c>
    </row>
    <row r="223" customFormat="false" ht="15.75" hidden="false" customHeight="false" outlineLevel="0" collapsed="false">
      <c r="A223" s="0" t="s">
        <v>374</v>
      </c>
      <c r="B223" s="300" t="n">
        <v>3978346</v>
      </c>
      <c r="C223" s="300" t="n">
        <v>5287118</v>
      </c>
      <c r="D223" s="300" t="n">
        <v>5888157</v>
      </c>
      <c r="E223" s="300" t="n">
        <v>15.6463</v>
      </c>
      <c r="F223" s="300" t="n">
        <v>13.2599</v>
      </c>
    </row>
    <row r="224" customFormat="false" ht="15.75" hidden="false" customHeight="false" outlineLevel="0" collapsed="false">
      <c r="A224" s="0" t="s">
        <v>375</v>
      </c>
      <c r="B224" s="300" t="n">
        <v>3740992</v>
      </c>
      <c r="C224" s="300" t="n">
        <v>4706503</v>
      </c>
      <c r="D224" s="300" t="n">
        <v>5168519</v>
      </c>
      <c r="E224" s="300" t="n">
        <v>14.5441</v>
      </c>
      <c r="F224" s="300" t="n">
        <v>12.3187</v>
      </c>
    </row>
    <row r="225" customFormat="false" ht="15.75" hidden="false" customHeight="false" outlineLevel="0" collapsed="false">
      <c r="A225" s="0" t="s">
        <v>376</v>
      </c>
      <c r="B225" s="300" t="n">
        <v>3920051</v>
      </c>
      <c r="C225" s="300" t="n">
        <v>5408350</v>
      </c>
      <c r="D225" s="300" t="n">
        <v>6424580</v>
      </c>
      <c r="E225" s="300" t="n">
        <v>8.6479</v>
      </c>
      <c r="F225" s="300" t="n">
        <v>7.3401</v>
      </c>
    </row>
    <row r="226" customFormat="false" ht="15.75" hidden="false" customHeight="false" outlineLevel="0" collapsed="false">
      <c r="A226" s="0" t="s">
        <v>377</v>
      </c>
      <c r="B226" s="300" t="n">
        <v>3688309</v>
      </c>
      <c r="C226" s="300" t="n">
        <v>4660773</v>
      </c>
      <c r="D226" s="300" t="n">
        <v>5203740</v>
      </c>
      <c r="E226" s="300" t="n">
        <v>7.23</v>
      </c>
      <c r="F226" s="300" t="n">
        <v>6.1324</v>
      </c>
    </row>
    <row r="227" customFormat="false" ht="15.75" hidden="false" customHeight="false" outlineLevel="0" collapsed="false">
      <c r="A227" s="0" t="s">
        <v>378</v>
      </c>
      <c r="B227" s="300" t="n">
        <v>3535018</v>
      </c>
      <c r="C227" s="300" t="n">
        <v>4279709</v>
      </c>
      <c r="D227" s="300" t="n">
        <v>4694014</v>
      </c>
      <c r="E227" s="300" t="n">
        <v>6.8724</v>
      </c>
      <c r="F227" s="300" t="n">
        <v>5.8277</v>
      </c>
    </row>
    <row r="228" customFormat="false" ht="15.75" hidden="false" customHeight="false" outlineLevel="0" collapsed="false">
      <c r="A228" s="0" t="s">
        <v>379</v>
      </c>
      <c r="B228" s="300" t="n">
        <v>3417243</v>
      </c>
      <c r="C228" s="300" t="n">
        <v>3992175</v>
      </c>
      <c r="D228" s="300" t="n">
        <v>4323479</v>
      </c>
      <c r="E228" s="300" t="n">
        <v>6.5291</v>
      </c>
      <c r="F228" s="300" t="n">
        <v>5.5349</v>
      </c>
    </row>
    <row r="229" customFormat="false" ht="15.75" hidden="false" customHeight="false" outlineLevel="0" collapsed="false">
      <c r="A229" s="0" t="s">
        <v>380</v>
      </c>
      <c r="B229" s="300" t="n">
        <v>3670439</v>
      </c>
      <c r="C229" s="300" t="n">
        <v>4824870</v>
      </c>
      <c r="D229" s="300" t="n">
        <v>5490666</v>
      </c>
      <c r="E229" s="300" t="n">
        <v>8.1555</v>
      </c>
      <c r="F229" s="300" t="n">
        <v>6.9215</v>
      </c>
    </row>
    <row r="230" customFormat="false" ht="15.75" hidden="false" customHeight="false" outlineLevel="0" collapsed="false">
      <c r="A230" s="0" t="s">
        <v>381</v>
      </c>
      <c r="B230" s="300" t="n">
        <v>3489956</v>
      </c>
      <c r="C230" s="300" t="n">
        <v>4322002</v>
      </c>
      <c r="D230" s="300" t="n">
        <v>4761056</v>
      </c>
      <c r="E230" s="300" t="n">
        <v>7.4793</v>
      </c>
      <c r="F230" s="300" t="n">
        <v>6.3455</v>
      </c>
    </row>
    <row r="231" customFormat="false" ht="15.75" hidden="false" customHeight="false" outlineLevel="0" collapsed="false">
      <c r="A231" s="0" t="s">
        <v>382</v>
      </c>
      <c r="B231" s="300" t="n">
        <v>3342756</v>
      </c>
      <c r="C231" s="300" t="n">
        <v>3980455</v>
      </c>
      <c r="D231" s="300" t="n">
        <v>4327104</v>
      </c>
      <c r="E231" s="300" t="n">
        <v>7.207</v>
      </c>
      <c r="F231" s="300" t="n">
        <v>6.113</v>
      </c>
    </row>
    <row r="232" customFormat="false" ht="15.75" hidden="false" customHeight="false" outlineLevel="0" collapsed="false">
      <c r="A232" s="0" t="s">
        <v>383</v>
      </c>
      <c r="B232" s="300" t="n">
        <v>3273418</v>
      </c>
      <c r="C232" s="300" t="n">
        <v>3774004</v>
      </c>
      <c r="D232" s="300" t="n">
        <v>4058850</v>
      </c>
      <c r="E232" s="300" t="n">
        <v>6.7966</v>
      </c>
      <c r="F232" s="300" t="n">
        <v>5.7625</v>
      </c>
    </row>
    <row r="233" customFormat="false" ht="15.75" hidden="false" customHeight="false" outlineLevel="0" collapsed="false">
      <c r="A233" s="0" t="s">
        <v>384</v>
      </c>
      <c r="B233" s="300" t="n">
        <v>4299363</v>
      </c>
      <c r="C233" s="300" t="n">
        <v>6408119</v>
      </c>
      <c r="D233" s="300" t="n">
        <v>7281644</v>
      </c>
      <c r="E233" s="300" t="n">
        <v>17.6033</v>
      </c>
      <c r="F233" s="300" t="n">
        <v>14.918</v>
      </c>
    </row>
    <row r="234" customFormat="false" ht="15.75" hidden="false" customHeight="false" outlineLevel="0" collapsed="false">
      <c r="A234" s="0" t="s">
        <v>385</v>
      </c>
      <c r="B234" s="300" t="n">
        <v>3901726</v>
      </c>
      <c r="C234" s="300" t="n">
        <v>5390269</v>
      </c>
      <c r="D234" s="300" t="n">
        <v>6051670</v>
      </c>
      <c r="E234" s="300" t="n">
        <v>16.4395</v>
      </c>
      <c r="F234" s="300" t="n">
        <v>13.9227</v>
      </c>
    </row>
    <row r="235" customFormat="false" ht="15.75" hidden="false" customHeight="false" outlineLevel="0" collapsed="false">
      <c r="A235" s="0" t="s">
        <v>386</v>
      </c>
      <c r="B235" s="300" t="n">
        <v>3718169</v>
      </c>
      <c r="C235" s="300" t="n">
        <v>4920696</v>
      </c>
      <c r="D235" s="300" t="n">
        <v>5475539</v>
      </c>
      <c r="E235" s="300" t="n">
        <v>15.8789</v>
      </c>
      <c r="F235" s="300" t="n">
        <v>13.4449</v>
      </c>
    </row>
    <row r="236" customFormat="false" ht="15.75" hidden="false" customHeight="false" outlineLevel="0" collapsed="false">
      <c r="A236" s="0" t="s">
        <v>387</v>
      </c>
      <c r="B236" s="300" t="n">
        <v>3582976</v>
      </c>
      <c r="C236" s="300" t="n">
        <v>4581809</v>
      </c>
      <c r="D236" s="300" t="n">
        <v>5053519</v>
      </c>
      <c r="E236" s="300" t="n">
        <v>15.3079</v>
      </c>
      <c r="F236" s="300" t="n">
        <v>12.9571</v>
      </c>
    </row>
    <row r="237" customFormat="false" ht="15.75" hidden="false" customHeight="false" outlineLevel="0" collapsed="false">
      <c r="A237" s="0" t="s">
        <v>388</v>
      </c>
      <c r="B237" s="300" t="n">
        <v>3896863</v>
      </c>
      <c r="C237" s="300" t="n">
        <v>5567635</v>
      </c>
      <c r="D237" s="300" t="n">
        <v>6270834</v>
      </c>
      <c r="E237" s="300" t="n">
        <v>17.2881</v>
      </c>
      <c r="F237" s="300" t="n">
        <v>14.6497</v>
      </c>
    </row>
    <row r="238" customFormat="false" ht="15.75" hidden="false" customHeight="false" outlineLevel="0" collapsed="false">
      <c r="A238" s="0" t="s">
        <v>389</v>
      </c>
      <c r="B238" s="300" t="n">
        <v>3611323</v>
      </c>
      <c r="C238" s="300" t="n">
        <v>4882314</v>
      </c>
      <c r="D238" s="300" t="n">
        <v>5443992</v>
      </c>
      <c r="E238" s="300" t="n">
        <v>16.5794</v>
      </c>
      <c r="F238" s="300" t="n">
        <v>14.0446</v>
      </c>
    </row>
    <row r="239" customFormat="false" ht="15.75" hidden="false" customHeight="false" outlineLevel="0" collapsed="false">
      <c r="A239" s="0" t="s">
        <v>390</v>
      </c>
      <c r="B239" s="300" t="n">
        <v>3418886</v>
      </c>
      <c r="C239" s="300" t="n">
        <v>4433468</v>
      </c>
      <c r="D239" s="300" t="n">
        <v>4899876</v>
      </c>
      <c r="E239" s="300" t="n">
        <v>16.1374</v>
      </c>
      <c r="F239" s="300" t="n">
        <v>13.6692</v>
      </c>
    </row>
    <row r="240" customFormat="false" ht="15.75" hidden="false" customHeight="false" outlineLevel="0" collapsed="false">
      <c r="A240" s="0" t="s">
        <v>391</v>
      </c>
      <c r="B240" s="300" t="n">
        <v>3372610</v>
      </c>
      <c r="C240" s="300" t="n">
        <v>4244591</v>
      </c>
      <c r="D240" s="300" t="n">
        <v>4652985</v>
      </c>
      <c r="E240" s="300" t="n">
        <v>15.4999</v>
      </c>
      <c r="F240" s="300" t="n">
        <v>13.1235</v>
      </c>
    </row>
    <row r="241" customFormat="false" ht="15.75" hidden="false" customHeight="false" outlineLevel="0" collapsed="false">
      <c r="A241" s="0" t="s">
        <v>392</v>
      </c>
      <c r="B241" s="300" t="n">
        <v>5304811</v>
      </c>
      <c r="C241" s="300" t="n">
        <v>8859913</v>
      </c>
      <c r="D241" s="300" t="n">
        <v>10424815</v>
      </c>
      <c r="E241" s="300" t="n">
        <v>16.3216</v>
      </c>
      <c r="F241" s="300" t="n">
        <v>13.8414</v>
      </c>
    </row>
    <row r="242" customFormat="false" ht="15.75" hidden="false" customHeight="false" outlineLevel="0" collapsed="false">
      <c r="A242" s="0" t="s">
        <v>393</v>
      </c>
      <c r="B242" s="300" t="n">
        <v>4738238</v>
      </c>
      <c r="C242" s="300" t="n">
        <v>6890408</v>
      </c>
      <c r="D242" s="300" t="n">
        <v>7981148</v>
      </c>
      <c r="E242" s="300" t="n">
        <v>13.9115</v>
      </c>
      <c r="F242" s="300" t="n">
        <v>11.7808</v>
      </c>
    </row>
    <row r="243" customFormat="false" ht="15.75" hidden="false" customHeight="false" outlineLevel="0" collapsed="false">
      <c r="A243" s="0" t="s">
        <v>394</v>
      </c>
      <c r="B243" s="300" t="n">
        <v>4110205</v>
      </c>
      <c r="C243" s="300" t="n">
        <v>5367372</v>
      </c>
      <c r="D243" s="300" t="n">
        <v>6032464</v>
      </c>
      <c r="E243" s="300" t="n">
        <v>13.4002</v>
      </c>
      <c r="F243" s="300" t="n">
        <v>11.3422</v>
      </c>
    </row>
    <row r="244" customFormat="false" ht="15.75" hidden="false" customHeight="false" outlineLevel="0" collapsed="false">
      <c r="A244" s="0" t="s">
        <v>395</v>
      </c>
      <c r="B244" s="300" t="n">
        <v>3846243</v>
      </c>
      <c r="C244" s="300" t="n">
        <v>4710812</v>
      </c>
      <c r="D244" s="300" t="n">
        <v>5191854</v>
      </c>
      <c r="E244" s="300" t="n">
        <v>13.4829</v>
      </c>
      <c r="F244" s="300" t="n">
        <v>11.4119</v>
      </c>
    </row>
    <row r="245" customFormat="false" ht="15.75" hidden="false" customHeight="false" outlineLevel="0" collapsed="false">
      <c r="A245" s="0" t="s">
        <v>396</v>
      </c>
      <c r="B245" s="300" t="n">
        <v>5057382</v>
      </c>
      <c r="C245" s="300" t="n">
        <v>7937317</v>
      </c>
      <c r="D245" s="300" t="n">
        <v>9320567</v>
      </c>
      <c r="E245" s="300" t="n">
        <v>15.0374</v>
      </c>
      <c r="F245" s="300" t="n">
        <v>12.744</v>
      </c>
    </row>
    <row r="246" customFormat="false" ht="15.75" hidden="false" customHeight="false" outlineLevel="0" collapsed="false">
      <c r="A246" s="0" t="s">
        <v>397</v>
      </c>
      <c r="B246" s="300" t="n">
        <v>4319336</v>
      </c>
      <c r="C246" s="300" t="n">
        <v>5922613</v>
      </c>
      <c r="D246" s="300" t="n">
        <v>6743197</v>
      </c>
      <c r="E246" s="300" t="n">
        <v>13.6171</v>
      </c>
      <c r="F246" s="300" t="n">
        <v>11.5279</v>
      </c>
    </row>
    <row r="247" customFormat="false" ht="15.75" hidden="false" customHeight="false" outlineLevel="0" collapsed="false">
      <c r="A247" s="0" t="s">
        <v>398</v>
      </c>
      <c r="B247" s="300" t="n">
        <v>3920615</v>
      </c>
      <c r="C247" s="300" t="n">
        <v>4940822</v>
      </c>
      <c r="D247" s="300" t="n">
        <v>5490656</v>
      </c>
      <c r="E247" s="300" t="n">
        <v>13.4054</v>
      </c>
      <c r="F247" s="300" t="n">
        <v>11.3461</v>
      </c>
    </row>
    <row r="248" customFormat="false" ht="15.75" hidden="false" customHeight="false" outlineLevel="0" collapsed="false">
      <c r="A248" s="0" t="s">
        <v>399</v>
      </c>
      <c r="B248" s="300" t="n">
        <v>3752404</v>
      </c>
      <c r="C248" s="300" t="n">
        <v>4503159</v>
      </c>
      <c r="D248" s="300" t="n">
        <v>4926319</v>
      </c>
      <c r="E248" s="300" t="n">
        <v>13.5646</v>
      </c>
      <c r="F248" s="300" t="n">
        <v>11.4838</v>
      </c>
    </row>
    <row r="249" customFormat="false" ht="15.75" hidden="false" customHeight="false" outlineLevel="0" collapsed="false">
      <c r="A249" s="0" t="s">
        <v>400</v>
      </c>
      <c r="B249" s="300" t="n">
        <v>15682839</v>
      </c>
      <c r="C249" s="300" t="n">
        <v>21510508</v>
      </c>
      <c r="D249" s="300" t="n">
        <v>24545343</v>
      </c>
      <c r="E249" s="300" t="n">
        <v>22.605</v>
      </c>
      <c r="F249" s="300" t="n">
        <v>19.1941</v>
      </c>
    </row>
    <row r="250" customFormat="false" ht="15.75" hidden="false" customHeight="false" outlineLevel="0" collapsed="false">
      <c r="A250" s="0" t="s">
        <v>401</v>
      </c>
      <c r="B250" s="300" t="n">
        <v>14471542</v>
      </c>
      <c r="C250" s="300" t="n">
        <v>18618461</v>
      </c>
      <c r="D250" s="300" t="n">
        <v>20708714</v>
      </c>
      <c r="E250" s="300" t="n">
        <v>21.6122</v>
      </c>
      <c r="F250" s="300" t="n">
        <v>18.3459</v>
      </c>
    </row>
    <row r="251" customFormat="false" ht="15.75" hidden="false" customHeight="false" outlineLevel="0" collapsed="false">
      <c r="A251" s="0" t="s">
        <v>402</v>
      </c>
      <c r="B251" s="300" t="n">
        <v>13554518</v>
      </c>
      <c r="C251" s="300" t="n">
        <v>16603125</v>
      </c>
      <c r="D251" s="300" t="n">
        <v>18155944</v>
      </c>
      <c r="E251" s="300" t="n">
        <v>20.1862</v>
      </c>
      <c r="F251" s="300" t="n">
        <v>17.1294</v>
      </c>
    </row>
    <row r="252" customFormat="false" ht="15.75" hidden="false" customHeight="false" outlineLevel="0" collapsed="false">
      <c r="A252" s="0" t="s">
        <v>403</v>
      </c>
      <c r="B252" s="300" t="n">
        <v>12878471</v>
      </c>
      <c r="C252" s="300" t="n">
        <v>15183446</v>
      </c>
      <c r="D252" s="300" t="n">
        <v>16369709</v>
      </c>
      <c r="E252" s="300" t="n">
        <v>18.1225</v>
      </c>
      <c r="F252" s="300" t="n">
        <v>15.3716</v>
      </c>
    </row>
    <row r="253" customFormat="false" ht="15.75" hidden="false" customHeight="false" outlineLevel="0" collapsed="false">
      <c r="A253" s="0" t="s">
        <v>404</v>
      </c>
      <c r="B253" s="300" t="n">
        <v>14749938</v>
      </c>
      <c r="C253" s="300" t="n">
        <v>19607654</v>
      </c>
      <c r="D253" s="300" t="n">
        <v>22037683</v>
      </c>
      <c r="E253" s="300" t="n">
        <v>22.1299</v>
      </c>
      <c r="F253" s="300" t="n">
        <v>18.79</v>
      </c>
    </row>
    <row r="254" customFormat="false" ht="15.75" hidden="false" customHeight="false" outlineLevel="0" collapsed="false">
      <c r="A254" s="0" t="s">
        <v>405</v>
      </c>
      <c r="B254" s="300" t="n">
        <v>13750593</v>
      </c>
      <c r="C254" s="300" t="n">
        <v>17197563</v>
      </c>
      <c r="D254" s="300" t="n">
        <v>18928213</v>
      </c>
      <c r="E254" s="300" t="n">
        <v>20.9716</v>
      </c>
      <c r="F254" s="300" t="n">
        <v>17.8012</v>
      </c>
    </row>
    <row r="255" customFormat="false" ht="15.75" hidden="false" customHeight="false" outlineLevel="0" collapsed="false">
      <c r="A255" s="0" t="s">
        <v>406</v>
      </c>
      <c r="B255" s="300" t="n">
        <v>13134193</v>
      </c>
      <c r="C255" s="300" t="n">
        <v>15750851</v>
      </c>
      <c r="D255" s="300" t="n">
        <v>17099592</v>
      </c>
      <c r="E255" s="300" t="n">
        <v>19.5504</v>
      </c>
      <c r="F255" s="300" t="n">
        <v>16.5883</v>
      </c>
    </row>
    <row r="256" customFormat="false" ht="15.75" hidden="false" customHeight="false" outlineLevel="0" collapsed="false">
      <c r="A256" s="0" t="s">
        <v>407</v>
      </c>
      <c r="B256" s="300" t="n">
        <v>12547335</v>
      </c>
      <c r="C256" s="300" t="n">
        <v>14565549</v>
      </c>
      <c r="D256" s="300" t="n">
        <v>15616276</v>
      </c>
      <c r="E256" s="300" t="n">
        <v>17.535</v>
      </c>
      <c r="F256" s="300" t="n">
        <v>14.8721</v>
      </c>
    </row>
    <row r="257" customFormat="false" ht="15.75" hidden="false" customHeight="false" outlineLevel="0" collapsed="false">
      <c r="A257" s="0" t="s">
        <v>408</v>
      </c>
      <c r="B257" s="300" t="n">
        <v>13160426</v>
      </c>
      <c r="C257" s="300" t="n">
        <v>20171829</v>
      </c>
      <c r="D257" s="300" t="n">
        <v>23795355</v>
      </c>
      <c r="E257" s="300" t="n">
        <v>15.4477</v>
      </c>
      <c r="F257" s="300" t="n">
        <v>13.1054</v>
      </c>
    </row>
    <row r="258" customFormat="false" ht="15.75" hidden="false" customHeight="false" outlineLevel="0" collapsed="false">
      <c r="A258" s="0" t="s">
        <v>409</v>
      </c>
      <c r="B258" s="300" t="n">
        <v>13164579</v>
      </c>
      <c r="C258" s="300" t="n">
        <v>19470515</v>
      </c>
      <c r="D258" s="300" t="n">
        <v>22665854</v>
      </c>
      <c r="E258" s="300" t="n">
        <v>16.4999</v>
      </c>
      <c r="F258" s="300" t="n">
        <v>13.9941</v>
      </c>
    </row>
    <row r="259" customFormat="false" ht="15.75" hidden="false" customHeight="false" outlineLevel="0" collapsed="false">
      <c r="A259" s="0" t="s">
        <v>410</v>
      </c>
      <c r="B259" s="300" t="n">
        <v>13039013</v>
      </c>
      <c r="C259" s="300" t="n">
        <v>18552167</v>
      </c>
      <c r="D259" s="300" t="n">
        <v>21346141</v>
      </c>
      <c r="E259" s="300" t="n">
        <v>17.5147</v>
      </c>
      <c r="F259" s="300" t="n">
        <v>14.8508</v>
      </c>
    </row>
    <row r="260" customFormat="false" ht="15.75" hidden="false" customHeight="false" outlineLevel="0" collapsed="false">
      <c r="A260" s="0" t="s">
        <v>411</v>
      </c>
      <c r="B260" s="300" t="n">
        <v>12598580</v>
      </c>
      <c r="C260" s="300" t="n">
        <v>17122403</v>
      </c>
      <c r="D260" s="300" t="n">
        <v>19450418</v>
      </c>
      <c r="E260" s="300" t="n">
        <v>18.1017</v>
      </c>
      <c r="F260" s="300" t="n">
        <v>15.3465</v>
      </c>
    </row>
    <row r="261" customFormat="false" ht="15.75" hidden="false" customHeight="false" outlineLevel="0" collapsed="false">
      <c r="A261" s="0" t="s">
        <v>412</v>
      </c>
      <c r="B261" s="300" t="n">
        <v>11871721</v>
      </c>
      <c r="C261" s="300" t="n">
        <v>17747344</v>
      </c>
      <c r="D261" s="300" t="n">
        <v>20724451</v>
      </c>
      <c r="E261" s="300" t="n">
        <v>14.3524</v>
      </c>
      <c r="F261" s="300" t="n">
        <v>12.1758</v>
      </c>
    </row>
    <row r="262" customFormat="false" ht="15.75" hidden="false" customHeight="false" outlineLevel="0" collapsed="false">
      <c r="A262" s="0" t="s">
        <v>413</v>
      </c>
      <c r="B262" s="300" t="n">
        <v>11905920</v>
      </c>
      <c r="C262" s="300" t="n">
        <v>16944560</v>
      </c>
      <c r="D262" s="300" t="n">
        <v>19591402</v>
      </c>
      <c r="E262" s="300" t="n">
        <v>15.184</v>
      </c>
      <c r="F262" s="300" t="n">
        <v>12.8776</v>
      </c>
    </row>
    <row r="263" customFormat="false" ht="15.75" hidden="false" customHeight="false" outlineLevel="0" collapsed="false">
      <c r="A263" s="0" t="s">
        <v>414</v>
      </c>
      <c r="B263" s="300" t="n">
        <v>11716288</v>
      </c>
      <c r="C263" s="300" t="n">
        <v>16021045</v>
      </c>
      <c r="D263" s="300" t="n">
        <v>18296445</v>
      </c>
      <c r="E263" s="300" t="n">
        <v>15.9946</v>
      </c>
      <c r="F263" s="300" t="n">
        <v>13.5611</v>
      </c>
    </row>
    <row r="264" customFormat="false" ht="15.75" hidden="false" customHeight="false" outlineLevel="0" collapsed="false">
      <c r="A264" s="0" t="s">
        <v>415</v>
      </c>
      <c r="B264" s="300" t="n">
        <v>11313848</v>
      </c>
      <c r="C264" s="300" t="n">
        <v>14704729</v>
      </c>
      <c r="D264" s="300" t="n">
        <v>16590415</v>
      </c>
      <c r="E264" s="300" t="n">
        <v>16.4786</v>
      </c>
      <c r="F264" s="300" t="n">
        <v>13.9699</v>
      </c>
    </row>
    <row r="265" customFormat="false" ht="15.75" hidden="false" customHeight="false" outlineLevel="0" collapsed="false">
      <c r="A265" s="0" t="s">
        <v>416</v>
      </c>
      <c r="B265" s="300" t="n">
        <v>7200464</v>
      </c>
      <c r="C265" s="300" t="n">
        <v>10058219</v>
      </c>
      <c r="D265" s="300" t="n">
        <v>11452749</v>
      </c>
      <c r="E265" s="300" t="n">
        <v>27.2651</v>
      </c>
      <c r="F265" s="300" t="n">
        <v>23.1118</v>
      </c>
    </row>
    <row r="266" customFormat="false" ht="15.75" hidden="false" customHeight="false" outlineLevel="0" collapsed="false">
      <c r="A266" s="0" t="s">
        <v>417</v>
      </c>
      <c r="B266" s="300" t="n">
        <v>7062645</v>
      </c>
      <c r="C266" s="300" t="n">
        <v>9274423</v>
      </c>
      <c r="D266" s="300" t="n">
        <v>10437550</v>
      </c>
      <c r="E266" s="300" t="n">
        <v>27.5421</v>
      </c>
      <c r="F266" s="300" t="n">
        <v>23.3422</v>
      </c>
    </row>
    <row r="267" customFormat="false" ht="15.75" hidden="false" customHeight="false" outlineLevel="0" collapsed="false">
      <c r="A267" s="0" t="s">
        <v>418</v>
      </c>
      <c r="B267" s="300" t="n">
        <v>6871290</v>
      </c>
      <c r="C267" s="300" t="n">
        <v>8693743</v>
      </c>
      <c r="D267" s="300" t="n">
        <v>9683661</v>
      </c>
      <c r="E267" s="300" t="n">
        <v>26.971</v>
      </c>
      <c r="F267" s="300" t="n">
        <v>22.8521</v>
      </c>
    </row>
    <row r="268" customFormat="false" ht="15.75" hidden="false" customHeight="false" outlineLevel="0" collapsed="false">
      <c r="A268" s="0" t="s">
        <v>419</v>
      </c>
      <c r="B268" s="300" t="n">
        <v>6654599</v>
      </c>
      <c r="C268" s="300" t="n">
        <v>8152880</v>
      </c>
      <c r="D268" s="300" t="n">
        <v>8986774</v>
      </c>
      <c r="E268" s="300" t="n">
        <v>25.8683</v>
      </c>
      <c r="F268" s="300" t="n">
        <v>21.9159</v>
      </c>
    </row>
    <row r="269" customFormat="false" ht="15.75" hidden="false" customHeight="false" outlineLevel="0" collapsed="false">
      <c r="A269" s="0" t="s">
        <v>420</v>
      </c>
      <c r="B269" s="300" t="n">
        <v>6752680</v>
      </c>
      <c r="C269" s="300" t="n">
        <v>9168186</v>
      </c>
      <c r="D269" s="300" t="n">
        <v>10359769</v>
      </c>
      <c r="E269" s="300" t="n">
        <v>26.336</v>
      </c>
      <c r="F269" s="300" t="n">
        <v>22.323</v>
      </c>
    </row>
    <row r="270" customFormat="false" ht="15.75" hidden="false" customHeight="false" outlineLevel="0" collapsed="false">
      <c r="A270" s="0" t="s">
        <v>421</v>
      </c>
      <c r="B270" s="300" t="n">
        <v>6588695</v>
      </c>
      <c r="C270" s="300" t="n">
        <v>8463018</v>
      </c>
      <c r="D270" s="300" t="n">
        <v>9475459</v>
      </c>
      <c r="E270" s="300" t="n">
        <v>26.2849</v>
      </c>
      <c r="F270" s="300" t="n">
        <v>22.2754</v>
      </c>
    </row>
    <row r="271" customFormat="false" ht="15.75" hidden="false" customHeight="false" outlineLevel="0" collapsed="false">
      <c r="A271" s="0" t="s">
        <v>422</v>
      </c>
      <c r="B271" s="300" t="n">
        <v>6508066</v>
      </c>
      <c r="C271" s="300" t="n">
        <v>8084445</v>
      </c>
      <c r="D271" s="300" t="n">
        <v>8958680</v>
      </c>
      <c r="E271" s="300" t="n">
        <v>25.8123</v>
      </c>
      <c r="F271" s="300" t="n">
        <v>21.869</v>
      </c>
    </row>
    <row r="272" customFormat="false" ht="15.75" hidden="false" customHeight="false" outlineLevel="0" collapsed="false">
      <c r="A272" s="0" t="s">
        <v>423</v>
      </c>
      <c r="B272" s="300" t="n">
        <v>6394242</v>
      </c>
      <c r="C272" s="300" t="n">
        <v>7720782</v>
      </c>
      <c r="D272" s="300" t="n">
        <v>8465470</v>
      </c>
      <c r="E272" s="300" t="n">
        <v>24.8628</v>
      </c>
      <c r="F272" s="300" t="n">
        <v>21.0642</v>
      </c>
    </row>
    <row r="273" customFormat="false" ht="15.75" hidden="false" customHeight="false" outlineLevel="0" collapsed="false">
      <c r="A273" s="0" t="s">
        <v>424</v>
      </c>
      <c r="B273" s="300" t="n">
        <v>8533960</v>
      </c>
      <c r="C273" s="300" t="n">
        <v>12847927</v>
      </c>
      <c r="D273" s="300" t="n">
        <v>14695791</v>
      </c>
      <c r="E273" s="300" t="n">
        <v>29.43</v>
      </c>
      <c r="F273" s="300" t="n">
        <v>24.9503</v>
      </c>
    </row>
    <row r="274" customFormat="false" ht="15.75" hidden="false" customHeight="false" outlineLevel="0" collapsed="false">
      <c r="A274" s="0" t="s">
        <v>425</v>
      </c>
      <c r="B274" s="300" t="n">
        <v>7950033</v>
      </c>
      <c r="C274" s="300" t="n">
        <v>11106583</v>
      </c>
      <c r="D274" s="300" t="n">
        <v>12518158</v>
      </c>
      <c r="E274" s="300" t="n">
        <v>29.1789</v>
      </c>
      <c r="F274" s="300" t="n">
        <v>24.7365</v>
      </c>
    </row>
    <row r="275" customFormat="false" ht="15.75" hidden="false" customHeight="false" outlineLevel="0" collapsed="false">
      <c r="A275" s="0" t="s">
        <v>426</v>
      </c>
      <c r="B275" s="300" t="n">
        <v>7421741</v>
      </c>
      <c r="C275" s="300" t="n">
        <v>9819626</v>
      </c>
      <c r="D275" s="300" t="n">
        <v>10922886</v>
      </c>
      <c r="E275" s="300" t="n">
        <v>28.1532</v>
      </c>
      <c r="F275" s="300" t="n">
        <v>23.8645</v>
      </c>
    </row>
    <row r="276" customFormat="false" ht="15.75" hidden="false" customHeight="false" outlineLevel="0" collapsed="false">
      <c r="A276" s="0" t="s">
        <v>427</v>
      </c>
      <c r="B276" s="300" t="n">
        <v>6983657</v>
      </c>
      <c r="C276" s="300" t="n">
        <v>8810801</v>
      </c>
      <c r="D276" s="300" t="n">
        <v>9692039</v>
      </c>
      <c r="E276" s="300" t="n">
        <v>26.4124</v>
      </c>
      <c r="F276" s="300" t="n">
        <v>22.3881</v>
      </c>
    </row>
    <row r="277" customFormat="false" ht="15.75" hidden="false" customHeight="false" outlineLevel="0" collapsed="false">
      <c r="A277" s="0" t="s">
        <v>428</v>
      </c>
      <c r="B277" s="300" t="n">
        <v>8049242</v>
      </c>
      <c r="C277" s="300" t="n">
        <v>11641330</v>
      </c>
      <c r="D277" s="300" t="n">
        <v>13197534</v>
      </c>
      <c r="E277" s="300" t="n">
        <v>29.0406</v>
      </c>
      <c r="F277" s="300" t="n">
        <v>24.6198</v>
      </c>
    </row>
    <row r="278" customFormat="false" ht="15.75" hidden="false" customHeight="false" outlineLevel="0" collapsed="false">
      <c r="A278" s="0" t="s">
        <v>429</v>
      </c>
      <c r="B278" s="300" t="n">
        <v>7511978</v>
      </c>
      <c r="C278" s="300" t="n">
        <v>10164186</v>
      </c>
      <c r="D278" s="300" t="n">
        <v>11365218</v>
      </c>
      <c r="E278" s="300" t="n">
        <v>28.5135</v>
      </c>
      <c r="F278" s="300" t="n">
        <v>24.1721</v>
      </c>
    </row>
    <row r="279" customFormat="false" ht="15.75" hidden="false" customHeight="false" outlineLevel="0" collapsed="false">
      <c r="A279" s="0" t="s">
        <v>430</v>
      </c>
      <c r="B279" s="300" t="n">
        <v>7125436</v>
      </c>
      <c r="C279" s="300" t="n">
        <v>9189607</v>
      </c>
      <c r="D279" s="300" t="n">
        <v>10159676</v>
      </c>
      <c r="E279" s="300" t="n">
        <v>27.4507</v>
      </c>
      <c r="F279" s="300" t="n">
        <v>23.2688</v>
      </c>
    </row>
    <row r="280" customFormat="false" ht="15.75" hidden="false" customHeight="false" outlineLevel="0" collapsed="false">
      <c r="A280" s="0" t="s">
        <v>431</v>
      </c>
      <c r="B280" s="300" t="n">
        <v>6758279</v>
      </c>
      <c r="C280" s="300" t="n">
        <v>8348621</v>
      </c>
      <c r="D280" s="300" t="n">
        <v>9139500</v>
      </c>
      <c r="E280" s="300" t="n">
        <v>25.6468</v>
      </c>
      <c r="F280" s="300" t="n">
        <v>21.739</v>
      </c>
    </row>
    <row r="281" customFormat="false" ht="15.75" hidden="false" customHeight="false" outlineLevel="0" collapsed="false">
      <c r="A281" s="0" t="s">
        <v>432</v>
      </c>
      <c r="B281" s="300" t="n">
        <v>6350116</v>
      </c>
      <c r="C281" s="300" t="n">
        <v>8938280</v>
      </c>
      <c r="D281" s="300" t="n">
        <v>10476630</v>
      </c>
      <c r="E281" s="300" t="n">
        <v>12.0971</v>
      </c>
      <c r="F281" s="300" t="n">
        <v>10.2646</v>
      </c>
    </row>
    <row r="282" customFormat="false" ht="15.75" hidden="false" customHeight="false" outlineLevel="0" collapsed="false">
      <c r="A282" s="0" t="s">
        <v>433</v>
      </c>
      <c r="B282" s="300" t="n">
        <v>6262475</v>
      </c>
      <c r="C282" s="300" t="n">
        <v>7825390</v>
      </c>
      <c r="D282" s="300" t="n">
        <v>8713327</v>
      </c>
      <c r="E282" s="300" t="n">
        <v>11.9847</v>
      </c>
      <c r="F282" s="300" t="n">
        <v>10.1655</v>
      </c>
    </row>
    <row r="283" customFormat="false" ht="15.75" hidden="false" customHeight="false" outlineLevel="0" collapsed="false">
      <c r="A283" s="0" t="s">
        <v>434</v>
      </c>
      <c r="B283" s="300" t="n">
        <v>6207298</v>
      </c>
      <c r="C283" s="300" t="n">
        <v>7374916</v>
      </c>
      <c r="D283" s="300" t="n">
        <v>8059750</v>
      </c>
      <c r="E283" s="300" t="n">
        <v>11.5837</v>
      </c>
      <c r="F283" s="300" t="n">
        <v>9.8238</v>
      </c>
    </row>
    <row r="284" customFormat="false" ht="15.75" hidden="false" customHeight="false" outlineLevel="0" collapsed="false">
      <c r="A284" s="0" t="s">
        <v>435</v>
      </c>
      <c r="B284" s="300" t="n">
        <v>6106063</v>
      </c>
      <c r="C284" s="300" t="n">
        <v>7028586</v>
      </c>
      <c r="D284" s="300" t="n">
        <v>7589444</v>
      </c>
      <c r="E284" s="300" t="n">
        <v>11.1908</v>
      </c>
      <c r="F284" s="300" t="n">
        <v>9.4897</v>
      </c>
    </row>
    <row r="285" customFormat="false" ht="15.75" hidden="false" customHeight="false" outlineLevel="0" collapsed="false">
      <c r="A285" s="0" t="s">
        <v>436</v>
      </c>
      <c r="B285" s="300" t="n">
        <v>6054418</v>
      </c>
      <c r="C285" s="300" t="n">
        <v>8039578</v>
      </c>
      <c r="D285" s="300" t="n">
        <v>9143170</v>
      </c>
      <c r="E285" s="300" t="n">
        <v>11.6868</v>
      </c>
      <c r="F285" s="300" t="n">
        <v>9.915</v>
      </c>
    </row>
    <row r="286" customFormat="false" ht="15.75" hidden="false" customHeight="false" outlineLevel="0" collapsed="false">
      <c r="A286" s="0" t="s">
        <v>437</v>
      </c>
      <c r="B286" s="300" t="n">
        <v>6087372</v>
      </c>
      <c r="C286" s="300" t="n">
        <v>7399990</v>
      </c>
      <c r="D286" s="300" t="n">
        <v>8150790</v>
      </c>
      <c r="E286" s="300" t="n">
        <v>11.3915</v>
      </c>
      <c r="F286" s="300" t="n">
        <v>9.6618</v>
      </c>
    </row>
    <row r="287" customFormat="false" ht="15.75" hidden="false" customHeight="false" outlineLevel="0" collapsed="false">
      <c r="A287" s="0" t="s">
        <v>438</v>
      </c>
      <c r="B287" s="300" t="n">
        <v>6085895</v>
      </c>
      <c r="C287" s="300" t="n">
        <v>7111854</v>
      </c>
      <c r="D287" s="300" t="n">
        <v>7722601</v>
      </c>
      <c r="E287" s="300" t="n">
        <v>11.1171</v>
      </c>
      <c r="F287" s="300" t="n">
        <v>9.4281</v>
      </c>
    </row>
    <row r="288" customFormat="false" ht="15.75" hidden="false" customHeight="false" outlineLevel="0" collapsed="false">
      <c r="A288" s="0" t="s">
        <v>439</v>
      </c>
      <c r="B288" s="300" t="n">
        <v>5992343</v>
      </c>
      <c r="C288" s="300" t="n">
        <v>6815472</v>
      </c>
      <c r="D288" s="300" t="n">
        <v>7324002</v>
      </c>
      <c r="E288" s="300" t="n">
        <v>10.8399</v>
      </c>
      <c r="F288" s="300" t="n">
        <v>9.1921</v>
      </c>
    </row>
    <row r="289" customFormat="false" ht="15.75" hidden="false" customHeight="false" outlineLevel="0" collapsed="false">
      <c r="A289" s="0" t="s">
        <v>440</v>
      </c>
      <c r="B289" s="300" t="n">
        <v>6952288</v>
      </c>
      <c r="C289" s="300" t="n">
        <v>10479275</v>
      </c>
      <c r="D289" s="300" t="n">
        <v>11901018</v>
      </c>
      <c r="E289" s="300" t="n">
        <v>25.1227</v>
      </c>
      <c r="F289" s="300" t="n">
        <v>21.2864</v>
      </c>
    </row>
    <row r="290" customFormat="false" ht="15.75" hidden="false" customHeight="false" outlineLevel="0" collapsed="false">
      <c r="A290" s="0" t="s">
        <v>441</v>
      </c>
      <c r="B290" s="300" t="n">
        <v>7041648</v>
      </c>
      <c r="C290" s="300" t="n">
        <v>9458496</v>
      </c>
      <c r="D290" s="300" t="n">
        <v>10614790</v>
      </c>
      <c r="E290" s="300" t="n">
        <v>26.7798</v>
      </c>
      <c r="F290" s="300" t="n">
        <v>22.68</v>
      </c>
    </row>
    <row r="291" customFormat="false" ht="15.75" hidden="false" customHeight="false" outlineLevel="0" collapsed="false">
      <c r="A291" s="0" t="s">
        <v>442</v>
      </c>
      <c r="B291" s="300" t="n">
        <v>6791217</v>
      </c>
      <c r="C291" s="300" t="n">
        <v>8740387</v>
      </c>
      <c r="D291" s="300" t="n">
        <v>9730320</v>
      </c>
      <c r="E291" s="300" t="n">
        <v>26.7206</v>
      </c>
      <c r="F291" s="300" t="n">
        <v>22.6296</v>
      </c>
    </row>
    <row r="292" customFormat="false" ht="15.75" hidden="false" customHeight="false" outlineLevel="0" collapsed="false">
      <c r="A292" s="0" t="s">
        <v>443</v>
      </c>
      <c r="B292" s="300" t="n">
        <v>6552394</v>
      </c>
      <c r="C292" s="300" t="n">
        <v>8187038</v>
      </c>
      <c r="D292" s="300" t="n">
        <v>9048348</v>
      </c>
      <c r="E292" s="300" t="n">
        <v>26.2071</v>
      </c>
      <c r="F292" s="300" t="n">
        <v>22.1939</v>
      </c>
    </row>
    <row r="293" customFormat="false" ht="15.75" hidden="false" customHeight="false" outlineLevel="0" collapsed="false">
      <c r="A293" s="0" t="s">
        <v>444</v>
      </c>
      <c r="B293" s="300" t="n">
        <v>6748622</v>
      </c>
      <c r="C293" s="300" t="n">
        <v>9512401</v>
      </c>
      <c r="D293" s="300" t="n">
        <v>10718106</v>
      </c>
      <c r="E293" s="300" t="n">
        <v>25.3974</v>
      </c>
      <c r="F293" s="300" t="n">
        <v>21.5152</v>
      </c>
    </row>
    <row r="294" customFormat="false" ht="15.75" hidden="false" customHeight="false" outlineLevel="0" collapsed="false">
      <c r="A294" s="0" t="s">
        <v>445</v>
      </c>
      <c r="B294" s="300" t="n">
        <v>6682852</v>
      </c>
      <c r="C294" s="300" t="n">
        <v>8725310</v>
      </c>
      <c r="D294" s="300" t="n">
        <v>9758464</v>
      </c>
      <c r="E294" s="300" t="n">
        <v>25.739</v>
      </c>
      <c r="F294" s="300" t="n">
        <v>21.7962</v>
      </c>
    </row>
    <row r="295" customFormat="false" ht="15.75" hidden="false" customHeight="false" outlineLevel="0" collapsed="false">
      <c r="A295" s="0" t="s">
        <v>446</v>
      </c>
      <c r="B295" s="300" t="n">
        <v>6518485</v>
      </c>
      <c r="C295" s="300" t="n">
        <v>8213420</v>
      </c>
      <c r="D295" s="300" t="n">
        <v>9111332</v>
      </c>
      <c r="E295" s="300" t="n">
        <v>25.8005</v>
      </c>
      <c r="F295" s="300" t="n">
        <v>21.8507</v>
      </c>
    </row>
    <row r="296" customFormat="false" ht="15.75" hidden="false" customHeight="false" outlineLevel="0" collapsed="false">
      <c r="A296" s="0" t="s">
        <v>447</v>
      </c>
      <c r="B296" s="300" t="n">
        <v>6329165</v>
      </c>
      <c r="C296" s="300" t="n">
        <v>7771078</v>
      </c>
      <c r="D296" s="300" t="n">
        <v>8558113</v>
      </c>
      <c r="E296" s="300" t="n">
        <v>25.2481</v>
      </c>
      <c r="F296" s="300" t="n">
        <v>21.3818</v>
      </c>
    </row>
    <row r="297" customFormat="false" ht="15.75" hidden="false" customHeight="false" outlineLevel="0" collapsed="false">
      <c r="A297" s="0" t="s">
        <v>448</v>
      </c>
      <c r="B297" s="300" t="n">
        <v>6800310</v>
      </c>
      <c r="C297" s="300" t="n">
        <v>11541576</v>
      </c>
      <c r="D297" s="300" t="n">
        <v>13500541</v>
      </c>
      <c r="E297" s="300" t="n">
        <v>18.7195</v>
      </c>
      <c r="F297" s="300" t="n">
        <v>15.8613</v>
      </c>
    </row>
    <row r="298" customFormat="false" ht="15.75" hidden="false" customHeight="false" outlineLevel="0" collapsed="false">
      <c r="A298" s="0" t="s">
        <v>449</v>
      </c>
      <c r="B298" s="300" t="n">
        <v>7545952</v>
      </c>
      <c r="C298" s="300" t="n">
        <v>10587593</v>
      </c>
      <c r="D298" s="300" t="n">
        <v>12061999</v>
      </c>
      <c r="E298" s="300" t="n">
        <v>23.9303</v>
      </c>
      <c r="F298" s="300" t="n">
        <v>20.27</v>
      </c>
    </row>
    <row r="299" customFormat="false" ht="15.75" hidden="false" customHeight="false" outlineLevel="0" collapsed="false">
      <c r="A299" s="0" t="s">
        <v>450</v>
      </c>
      <c r="B299" s="300" t="n">
        <v>7213011</v>
      </c>
      <c r="C299" s="300" t="n">
        <v>9091003</v>
      </c>
      <c r="D299" s="300" t="n">
        <v>10065850</v>
      </c>
      <c r="E299" s="300" t="n">
        <v>25.1245</v>
      </c>
      <c r="F299" s="300" t="n">
        <v>21.2795</v>
      </c>
    </row>
    <row r="300" customFormat="false" ht="15.75" hidden="false" customHeight="false" outlineLevel="0" collapsed="false">
      <c r="A300" s="0" t="s">
        <v>451</v>
      </c>
      <c r="B300" s="300" t="n">
        <v>6896935</v>
      </c>
      <c r="C300" s="300" t="n">
        <v>8269182</v>
      </c>
      <c r="D300" s="300" t="n">
        <v>9020692</v>
      </c>
      <c r="E300" s="300" t="n">
        <v>25.5635</v>
      </c>
      <c r="F300" s="300" t="n">
        <v>21.6583</v>
      </c>
    </row>
    <row r="301" customFormat="false" ht="15.75" hidden="false" customHeight="false" outlineLevel="0" collapsed="false">
      <c r="A301" s="0" t="s">
        <v>452</v>
      </c>
      <c r="B301" s="300" t="n">
        <v>6740102</v>
      </c>
      <c r="C301" s="300" t="n">
        <v>10431751</v>
      </c>
      <c r="D301" s="300" t="n">
        <v>12129969</v>
      </c>
      <c r="E301" s="300" t="n">
        <v>19.4198</v>
      </c>
      <c r="F301" s="300" t="n">
        <v>16.4539</v>
      </c>
    </row>
    <row r="302" customFormat="false" ht="15.75" hidden="false" customHeight="false" outlineLevel="0" collapsed="false">
      <c r="A302" s="0" t="s">
        <v>453</v>
      </c>
      <c r="B302" s="300" t="n">
        <v>7198502</v>
      </c>
      <c r="C302" s="300" t="n">
        <v>9486943</v>
      </c>
      <c r="D302" s="300" t="n">
        <v>10631415</v>
      </c>
      <c r="E302" s="300" t="n">
        <v>23.9359</v>
      </c>
      <c r="F302" s="300" t="n">
        <v>20.2728</v>
      </c>
    </row>
    <row r="303" customFormat="false" ht="15.75" hidden="false" customHeight="false" outlineLevel="0" collapsed="false">
      <c r="A303" s="0" t="s">
        <v>454</v>
      </c>
      <c r="B303" s="300" t="n">
        <v>6996269</v>
      </c>
      <c r="C303" s="300" t="n">
        <v>8567167</v>
      </c>
      <c r="D303" s="300" t="n">
        <v>9405992</v>
      </c>
      <c r="E303" s="300" t="n">
        <v>24.9934</v>
      </c>
      <c r="F303" s="300" t="n">
        <v>21.1685</v>
      </c>
    </row>
    <row r="304" customFormat="false" ht="15.75" hidden="false" customHeight="false" outlineLevel="0" collapsed="false">
      <c r="A304" s="0" t="s">
        <v>455</v>
      </c>
      <c r="B304" s="300" t="n">
        <v>6773544</v>
      </c>
      <c r="C304" s="300" t="n">
        <v>8008709</v>
      </c>
      <c r="D304" s="300" t="n">
        <v>8698720</v>
      </c>
      <c r="E304" s="300" t="n">
        <v>25.4876</v>
      </c>
      <c r="F304" s="300" t="n">
        <v>21.5955</v>
      </c>
    </row>
    <row r="305" customFormat="false" ht="15.75" hidden="false" customHeight="false" outlineLevel="0" collapsed="false">
      <c r="A305" s="0" t="s">
        <v>456</v>
      </c>
      <c r="B305" s="300" t="n">
        <v>6164252</v>
      </c>
      <c r="C305" s="300" t="n">
        <v>8347605</v>
      </c>
      <c r="D305" s="300" t="n">
        <v>9306762</v>
      </c>
      <c r="E305" s="300" t="n">
        <v>29.9406</v>
      </c>
      <c r="F305" s="300" t="n">
        <v>25.3926</v>
      </c>
    </row>
    <row r="306" customFormat="false" ht="15.75" hidden="false" customHeight="false" outlineLevel="0" collapsed="false">
      <c r="A306" s="0" t="s">
        <v>457</v>
      </c>
      <c r="B306" s="300" t="n">
        <v>6033959</v>
      </c>
      <c r="C306" s="300" t="n">
        <v>7733088</v>
      </c>
      <c r="D306" s="300" t="n">
        <v>8534808</v>
      </c>
      <c r="E306" s="300" t="n">
        <v>29.3191</v>
      </c>
      <c r="F306" s="300" t="n">
        <v>24.8569</v>
      </c>
    </row>
    <row r="307" customFormat="false" ht="15.75" hidden="false" customHeight="false" outlineLevel="0" collapsed="false">
      <c r="A307" s="0" t="s">
        <v>458</v>
      </c>
      <c r="B307" s="300" t="n">
        <v>5983089</v>
      </c>
      <c r="C307" s="300" t="n">
        <v>7409598</v>
      </c>
      <c r="D307" s="300" t="n">
        <v>8096680</v>
      </c>
      <c r="E307" s="300" t="n">
        <v>28.5283</v>
      </c>
      <c r="F307" s="300" t="n">
        <v>24.1814</v>
      </c>
    </row>
    <row r="308" customFormat="false" ht="15.75" hidden="false" customHeight="false" outlineLevel="0" collapsed="false">
      <c r="A308" s="0" t="s">
        <v>459</v>
      </c>
      <c r="B308" s="300" t="n">
        <v>6021331</v>
      </c>
      <c r="C308" s="300" t="n">
        <v>7272957</v>
      </c>
      <c r="D308" s="300" t="n">
        <v>7884728</v>
      </c>
      <c r="E308" s="300" t="n">
        <v>27.6588</v>
      </c>
      <c r="F308" s="300" t="n">
        <v>23.4362</v>
      </c>
    </row>
    <row r="309" customFormat="false" ht="15.75" hidden="false" customHeight="false" outlineLevel="0" collapsed="false">
      <c r="A309" s="0" t="s">
        <v>460</v>
      </c>
      <c r="B309" s="300" t="n">
        <v>4577789</v>
      </c>
      <c r="C309" s="300" t="n">
        <v>5877378</v>
      </c>
      <c r="D309" s="300" t="n">
        <v>6464992</v>
      </c>
      <c r="E309" s="300" t="n">
        <v>27.8421</v>
      </c>
      <c r="F309" s="300" t="n">
        <v>23.6217</v>
      </c>
    </row>
    <row r="310" customFormat="false" ht="15.75" hidden="false" customHeight="false" outlineLevel="0" collapsed="false">
      <c r="A310" s="0" t="s">
        <v>461</v>
      </c>
      <c r="B310" s="300" t="n">
        <v>4495371</v>
      </c>
      <c r="C310" s="300" t="n">
        <v>5553371</v>
      </c>
      <c r="D310" s="300" t="n">
        <v>6054178</v>
      </c>
      <c r="E310" s="300" t="n">
        <v>27.3566</v>
      </c>
      <c r="F310" s="300" t="n">
        <v>23.2063</v>
      </c>
    </row>
    <row r="311" customFormat="false" ht="15.75" hidden="false" customHeight="false" outlineLevel="0" collapsed="false">
      <c r="A311" s="0" t="s">
        <v>462</v>
      </c>
      <c r="B311" s="300" t="n">
        <v>4484015</v>
      </c>
      <c r="C311" s="300" t="n">
        <v>5414458</v>
      </c>
      <c r="D311" s="300" t="n">
        <v>5867077</v>
      </c>
      <c r="E311" s="300" t="n">
        <v>26.7149</v>
      </c>
      <c r="F311" s="300" t="n">
        <v>22.6588</v>
      </c>
    </row>
    <row r="312" customFormat="false" ht="15.75" hidden="false" customHeight="false" outlineLevel="0" collapsed="false">
      <c r="A312" s="0" t="s">
        <v>463</v>
      </c>
      <c r="B312" s="300" t="n">
        <v>4919095</v>
      </c>
      <c r="C312" s="300" t="n">
        <v>5841858</v>
      </c>
      <c r="D312" s="300" t="n">
        <v>6293866</v>
      </c>
      <c r="E312" s="300" t="n">
        <v>26.4051</v>
      </c>
      <c r="F312" s="300" t="n">
        <v>22.3838</v>
      </c>
    </row>
    <row r="313" customFormat="false" ht="15.75" hidden="false" customHeight="false" outlineLevel="0" collapsed="false">
      <c r="A313" s="0" t="s">
        <v>464</v>
      </c>
      <c r="B313" s="300" t="n">
        <v>8086129</v>
      </c>
      <c r="C313" s="300" t="n">
        <v>11647776</v>
      </c>
      <c r="D313" s="300" t="n">
        <v>13136382</v>
      </c>
      <c r="E313" s="300" t="n">
        <v>31.2103</v>
      </c>
      <c r="F313" s="300" t="n">
        <v>26.4661</v>
      </c>
    </row>
    <row r="314" customFormat="false" ht="15.75" hidden="false" customHeight="false" outlineLevel="0" collapsed="false">
      <c r="A314" s="0" t="s">
        <v>465</v>
      </c>
      <c r="B314" s="300" t="n">
        <v>7460888</v>
      </c>
      <c r="C314" s="300" t="n">
        <v>10086399</v>
      </c>
      <c r="D314" s="300" t="n">
        <v>11214511</v>
      </c>
      <c r="E314" s="300" t="n">
        <v>30.0441</v>
      </c>
      <c r="F314" s="300" t="n">
        <v>25.4737</v>
      </c>
    </row>
    <row r="315" customFormat="false" ht="15.75" hidden="false" customHeight="false" outlineLevel="0" collapsed="false">
      <c r="A315" s="0" t="s">
        <v>466</v>
      </c>
      <c r="B315" s="300" t="n">
        <v>7000558</v>
      </c>
      <c r="C315" s="300" t="n">
        <v>9012613</v>
      </c>
      <c r="D315" s="300" t="n">
        <v>9901833</v>
      </c>
      <c r="E315" s="300" t="n">
        <v>28.764</v>
      </c>
      <c r="F315" s="300" t="n">
        <v>24.3864</v>
      </c>
    </row>
    <row r="316" customFormat="false" ht="15.75" hidden="false" customHeight="false" outlineLevel="0" collapsed="false">
      <c r="A316" s="0" t="s">
        <v>467</v>
      </c>
      <c r="B316" s="300" t="n">
        <v>6639761</v>
      </c>
      <c r="C316" s="300" t="n">
        <v>8204116</v>
      </c>
      <c r="D316" s="300" t="n">
        <v>8936000</v>
      </c>
      <c r="E316" s="300" t="n">
        <v>26.7008</v>
      </c>
      <c r="F316" s="300" t="n">
        <v>22.6296</v>
      </c>
    </row>
    <row r="317" customFormat="false" ht="15.75" hidden="false" customHeight="false" outlineLevel="0" collapsed="false">
      <c r="A317" s="0" t="s">
        <v>468</v>
      </c>
      <c r="B317" s="300" t="n">
        <v>7170668</v>
      </c>
      <c r="C317" s="300" t="n">
        <v>9903883</v>
      </c>
      <c r="D317" s="300" t="n">
        <v>11045671</v>
      </c>
      <c r="E317" s="300" t="n">
        <v>30.2761</v>
      </c>
      <c r="F317" s="300" t="n">
        <v>25.6758</v>
      </c>
    </row>
    <row r="318" customFormat="false" ht="15.75" hidden="false" customHeight="false" outlineLevel="0" collapsed="false">
      <c r="A318" s="0" t="s">
        <v>469</v>
      </c>
      <c r="B318" s="300" t="n">
        <v>6575859</v>
      </c>
      <c r="C318" s="300" t="n">
        <v>8573731</v>
      </c>
      <c r="D318" s="300" t="n">
        <v>9432840</v>
      </c>
      <c r="E318" s="300" t="n">
        <v>29.0319</v>
      </c>
      <c r="F318" s="300" t="n">
        <v>24.6182</v>
      </c>
    </row>
    <row r="319" customFormat="false" ht="15.75" hidden="false" customHeight="false" outlineLevel="0" collapsed="false">
      <c r="A319" s="0" t="s">
        <v>470</v>
      </c>
      <c r="B319" s="300" t="n">
        <v>6156662</v>
      </c>
      <c r="C319" s="300" t="n">
        <v>7664128</v>
      </c>
      <c r="D319" s="300" t="n">
        <v>8337894</v>
      </c>
      <c r="E319" s="300" t="n">
        <v>27.5403</v>
      </c>
      <c r="F319" s="300" t="n">
        <v>23.3499</v>
      </c>
    </row>
    <row r="320" customFormat="false" ht="15.75" hidden="false" customHeight="false" outlineLevel="0" collapsed="false">
      <c r="A320" s="0" t="s">
        <v>471</v>
      </c>
      <c r="B320" s="300" t="n">
        <v>6094134</v>
      </c>
      <c r="C320" s="300" t="n">
        <v>7336342</v>
      </c>
      <c r="D320" s="300" t="n">
        <v>7935786</v>
      </c>
      <c r="E320" s="300" t="n">
        <v>26.003</v>
      </c>
      <c r="F320" s="300" t="n">
        <v>22.0394</v>
      </c>
    </row>
    <row r="321" customFormat="false" ht="15.75" hidden="false" customHeight="false" outlineLevel="0" collapsed="false">
      <c r="A321" s="0" t="s">
        <v>472</v>
      </c>
      <c r="B321" s="300" t="n">
        <v>5972971</v>
      </c>
      <c r="C321" s="300" t="n">
        <v>7820355</v>
      </c>
      <c r="D321" s="300" t="n">
        <v>8805624</v>
      </c>
      <c r="E321" s="300" t="n">
        <v>15.1649</v>
      </c>
      <c r="F321" s="300" t="n">
        <v>12.8735</v>
      </c>
    </row>
    <row r="322" customFormat="false" ht="15.75" hidden="false" customHeight="false" outlineLevel="0" collapsed="false">
      <c r="A322" s="0" t="s">
        <v>473</v>
      </c>
      <c r="B322" s="300" t="n">
        <v>5960755</v>
      </c>
      <c r="C322" s="300" t="n">
        <v>7195138</v>
      </c>
      <c r="D322" s="300" t="n">
        <v>7843097</v>
      </c>
      <c r="E322" s="300" t="n">
        <v>13.1964</v>
      </c>
      <c r="F322" s="300" t="n">
        <v>11.1964</v>
      </c>
    </row>
    <row r="323" customFormat="false" ht="15.75" hidden="false" customHeight="false" outlineLevel="0" collapsed="false">
      <c r="A323" s="0" t="s">
        <v>474</v>
      </c>
      <c r="B323" s="300" t="n">
        <v>5881304</v>
      </c>
      <c r="C323" s="300" t="n">
        <v>6828328</v>
      </c>
      <c r="D323" s="300" t="n">
        <v>7337662</v>
      </c>
      <c r="E323" s="300" t="n">
        <v>12.4119</v>
      </c>
      <c r="F323" s="300" t="n">
        <v>10.5279</v>
      </c>
    </row>
    <row r="324" customFormat="false" ht="15.75" hidden="false" customHeight="false" outlineLevel="0" collapsed="false">
      <c r="A324" s="0" t="s">
        <v>475</v>
      </c>
      <c r="B324" s="300" t="n">
        <v>5819037</v>
      </c>
      <c r="C324" s="300" t="n">
        <v>6580703</v>
      </c>
      <c r="D324" s="300" t="n">
        <v>7001533</v>
      </c>
      <c r="E324" s="300" t="n">
        <v>12.0697</v>
      </c>
      <c r="F324" s="300" t="n">
        <v>10.2364</v>
      </c>
    </row>
    <row r="325" customFormat="false" ht="15.75" hidden="false" customHeight="false" outlineLevel="0" collapsed="false">
      <c r="A325" s="0" t="s">
        <v>476</v>
      </c>
      <c r="B325" s="300" t="n">
        <v>5474740</v>
      </c>
      <c r="C325" s="300" t="n">
        <v>6772800</v>
      </c>
      <c r="D325" s="300" t="n">
        <v>7419282</v>
      </c>
      <c r="E325" s="300" t="n">
        <v>14.0416</v>
      </c>
      <c r="F325" s="300" t="n">
        <v>11.9189</v>
      </c>
    </row>
    <row r="326" customFormat="false" ht="15.75" hidden="false" customHeight="false" outlineLevel="0" collapsed="false">
      <c r="A326" s="0" t="s">
        <v>477</v>
      </c>
      <c r="B326" s="300" t="n">
        <v>5407861</v>
      </c>
      <c r="C326" s="300" t="n">
        <v>6304965</v>
      </c>
      <c r="D326" s="300" t="n">
        <v>6762902</v>
      </c>
      <c r="E326" s="300" t="n">
        <v>12.9348</v>
      </c>
      <c r="F326" s="300" t="n">
        <v>10.9768</v>
      </c>
    </row>
    <row r="327" customFormat="false" ht="15.75" hidden="false" customHeight="false" outlineLevel="0" collapsed="false">
      <c r="A327" s="0" t="s">
        <v>478</v>
      </c>
      <c r="B327" s="300" t="n">
        <v>5286118</v>
      </c>
      <c r="C327" s="300" t="n">
        <v>5976806</v>
      </c>
      <c r="D327" s="300" t="n">
        <v>6334410</v>
      </c>
      <c r="E327" s="300" t="n">
        <v>12.3696</v>
      </c>
      <c r="F327" s="300" t="n">
        <v>10.4955</v>
      </c>
    </row>
    <row r="328" customFormat="false" ht="15.75" hidden="false" customHeight="false" outlineLevel="0" collapsed="false">
      <c r="A328" s="0" t="s">
        <v>479</v>
      </c>
      <c r="B328" s="300" t="n">
        <v>5388135</v>
      </c>
      <c r="C328" s="300" t="n">
        <v>5979479</v>
      </c>
      <c r="D328" s="300" t="n">
        <v>6299745</v>
      </c>
      <c r="E328" s="300" t="n">
        <v>12.2124</v>
      </c>
      <c r="F328" s="300" t="n">
        <v>10.3597</v>
      </c>
    </row>
    <row r="329" customFormat="false" ht="15.75" hidden="false" customHeight="false" outlineLevel="0" collapsed="false">
      <c r="A329" s="0" t="s">
        <v>480</v>
      </c>
      <c r="B329" s="300" t="n">
        <v>6764212</v>
      </c>
      <c r="C329" s="300" t="n">
        <v>9410143</v>
      </c>
      <c r="D329" s="300" t="n">
        <v>10491345</v>
      </c>
      <c r="E329" s="300" t="n">
        <v>30.3182</v>
      </c>
      <c r="F329" s="300" t="n">
        <v>25.7043</v>
      </c>
    </row>
    <row r="330" customFormat="false" ht="15.75" hidden="false" customHeight="false" outlineLevel="0" collapsed="false">
      <c r="A330" s="0" t="s">
        <v>481</v>
      </c>
      <c r="B330" s="300" t="n">
        <v>6458511</v>
      </c>
      <c r="C330" s="300" t="n">
        <v>8388780</v>
      </c>
      <c r="D330" s="300" t="n">
        <v>9270493</v>
      </c>
      <c r="E330" s="300" t="n">
        <v>29.1032</v>
      </c>
      <c r="F330" s="300" t="n">
        <v>24.659</v>
      </c>
    </row>
    <row r="331" customFormat="false" ht="15.75" hidden="false" customHeight="false" outlineLevel="0" collapsed="false">
      <c r="A331" s="0" t="s">
        <v>482</v>
      </c>
      <c r="B331" s="300" t="n">
        <v>6200357</v>
      </c>
      <c r="C331" s="300" t="n">
        <v>7794254</v>
      </c>
      <c r="D331" s="300" t="n">
        <v>8535566</v>
      </c>
      <c r="E331" s="300" t="n">
        <v>28.3484</v>
      </c>
      <c r="F331" s="300" t="n">
        <v>24.0173</v>
      </c>
    </row>
    <row r="332" customFormat="false" ht="15.75" hidden="false" customHeight="false" outlineLevel="0" collapsed="false">
      <c r="A332" s="0" t="s">
        <v>483</v>
      </c>
      <c r="B332" s="300" t="n">
        <v>6047484</v>
      </c>
      <c r="C332" s="300" t="n">
        <v>7425235</v>
      </c>
      <c r="D332" s="300" t="n">
        <v>8080659</v>
      </c>
      <c r="E332" s="300" t="n">
        <v>27.8594</v>
      </c>
      <c r="F332" s="300" t="n">
        <v>23.6008</v>
      </c>
    </row>
    <row r="333" customFormat="false" ht="15.75" hidden="false" customHeight="false" outlineLevel="0" collapsed="false">
      <c r="A333" s="0" t="s">
        <v>484</v>
      </c>
      <c r="B333" s="300" t="n">
        <v>5990660</v>
      </c>
      <c r="C333" s="300" t="n">
        <v>7880518</v>
      </c>
      <c r="D333" s="300" t="n">
        <v>8702130</v>
      </c>
      <c r="E333" s="300" t="n">
        <v>29.1158</v>
      </c>
      <c r="F333" s="300" t="n">
        <v>24.6797</v>
      </c>
    </row>
    <row r="334" customFormat="false" ht="15.75" hidden="false" customHeight="false" outlineLevel="0" collapsed="false">
      <c r="A334" s="0" t="s">
        <v>485</v>
      </c>
      <c r="B334" s="300" t="n">
        <v>5620673</v>
      </c>
      <c r="C334" s="300" t="n">
        <v>7073014</v>
      </c>
      <c r="D334" s="300" t="n">
        <v>7735164</v>
      </c>
      <c r="E334" s="300" t="n">
        <v>28.1365</v>
      </c>
      <c r="F334" s="300" t="n">
        <v>23.8441</v>
      </c>
    </row>
    <row r="335" customFormat="false" ht="15.75" hidden="false" customHeight="false" outlineLevel="0" collapsed="false">
      <c r="A335" s="0" t="s">
        <v>486</v>
      </c>
      <c r="B335" s="300" t="n">
        <v>5289002</v>
      </c>
      <c r="C335" s="300" t="n">
        <v>6478575</v>
      </c>
      <c r="D335" s="300" t="n">
        <v>7029821</v>
      </c>
      <c r="E335" s="300" t="n">
        <v>27.4753</v>
      </c>
      <c r="F335" s="300" t="n">
        <v>23.2857</v>
      </c>
    </row>
    <row r="336" customFormat="false" ht="15.75" hidden="false" customHeight="false" outlineLevel="0" collapsed="false">
      <c r="A336" s="0" t="s">
        <v>487</v>
      </c>
      <c r="B336" s="300" t="n">
        <v>5279305</v>
      </c>
      <c r="C336" s="300" t="n">
        <v>6365933</v>
      </c>
      <c r="D336" s="300" t="n">
        <v>6881921</v>
      </c>
      <c r="E336" s="300" t="n">
        <v>27.1691</v>
      </c>
      <c r="F336" s="300" t="n">
        <v>23.0227</v>
      </c>
    </row>
    <row r="337" customFormat="false" ht="15.75" hidden="false" customHeight="false" outlineLevel="0" collapsed="false">
      <c r="A337" s="0" t="s">
        <v>488</v>
      </c>
      <c r="B337" s="300" t="n">
        <v>7663686</v>
      </c>
      <c r="C337" s="300" t="n">
        <v>11524029</v>
      </c>
      <c r="D337" s="300" t="n">
        <v>13258202</v>
      </c>
      <c r="E337" s="300" t="n">
        <v>28.0011</v>
      </c>
      <c r="F337" s="300" t="n">
        <v>23.7418</v>
      </c>
    </row>
    <row r="338" customFormat="false" ht="15.75" hidden="false" customHeight="false" outlineLevel="0" collapsed="false">
      <c r="A338" s="0" t="s">
        <v>489</v>
      </c>
      <c r="B338" s="300" t="n">
        <v>7325222</v>
      </c>
      <c r="C338" s="300" t="n">
        <v>9612195</v>
      </c>
      <c r="D338" s="300" t="n">
        <v>10721968</v>
      </c>
      <c r="E338" s="300" t="n">
        <v>26.0043</v>
      </c>
      <c r="F338" s="300" t="n">
        <v>22.0258</v>
      </c>
    </row>
    <row r="339" customFormat="false" ht="15.75" hidden="false" customHeight="false" outlineLevel="0" collapsed="false">
      <c r="A339" s="0" t="s">
        <v>490</v>
      </c>
      <c r="B339" s="300" t="n">
        <v>6966553</v>
      </c>
      <c r="C339" s="300" t="n">
        <v>8525155</v>
      </c>
      <c r="D339" s="300" t="n">
        <v>9317860</v>
      </c>
      <c r="E339" s="300" t="n">
        <v>25.5571</v>
      </c>
      <c r="F339" s="300" t="n">
        <v>21.6429</v>
      </c>
    </row>
    <row r="340" customFormat="false" ht="15.75" hidden="false" customHeight="false" outlineLevel="0" collapsed="false">
      <c r="A340" s="0" t="s">
        <v>491</v>
      </c>
      <c r="B340" s="300" t="n">
        <v>6712733</v>
      </c>
      <c r="C340" s="300" t="n">
        <v>7940066</v>
      </c>
      <c r="D340" s="300" t="n">
        <v>8590013</v>
      </c>
      <c r="E340" s="300" t="n">
        <v>25.2227</v>
      </c>
      <c r="F340" s="300" t="n">
        <v>21.3609</v>
      </c>
    </row>
    <row r="341" customFormat="false" ht="15.75" hidden="false" customHeight="false" outlineLevel="0" collapsed="false">
      <c r="A341" s="0" t="s">
        <v>492</v>
      </c>
      <c r="B341" s="300" t="n">
        <v>7043497</v>
      </c>
      <c r="C341" s="300" t="n">
        <v>9793896</v>
      </c>
      <c r="D341" s="300" t="n">
        <v>11068505</v>
      </c>
      <c r="E341" s="300" t="n">
        <v>26.0895</v>
      </c>
      <c r="F341" s="300" t="n">
        <v>22.1087</v>
      </c>
    </row>
    <row r="342" customFormat="false" ht="15.75" hidden="false" customHeight="false" outlineLevel="0" collapsed="false">
      <c r="A342" s="0" t="s">
        <v>493</v>
      </c>
      <c r="B342" s="300" t="n">
        <v>6954524</v>
      </c>
      <c r="C342" s="300" t="n">
        <v>8719605</v>
      </c>
      <c r="D342" s="300" t="n">
        <v>9596599</v>
      </c>
      <c r="E342" s="300" t="n">
        <v>25.6222</v>
      </c>
      <c r="F342" s="300" t="n">
        <v>21.699</v>
      </c>
    </row>
    <row r="343" customFormat="false" ht="15.75" hidden="false" customHeight="false" outlineLevel="0" collapsed="false">
      <c r="A343" s="0" t="s">
        <v>494</v>
      </c>
      <c r="B343" s="300" t="n">
        <v>6675646</v>
      </c>
      <c r="C343" s="300" t="n">
        <v>7982873</v>
      </c>
      <c r="D343" s="300" t="n">
        <v>8659059</v>
      </c>
      <c r="E343" s="300" t="n">
        <v>25.3811</v>
      </c>
      <c r="F343" s="300" t="n">
        <v>21.4953</v>
      </c>
    </row>
    <row r="344" customFormat="false" ht="15.75" hidden="false" customHeight="false" outlineLevel="0" collapsed="false">
      <c r="A344" s="0" t="s">
        <v>495</v>
      </c>
      <c r="B344" s="300" t="n">
        <v>6561724</v>
      </c>
      <c r="C344" s="300" t="n">
        <v>7667154</v>
      </c>
      <c r="D344" s="300" t="n">
        <v>8265983</v>
      </c>
      <c r="E344" s="300" t="n">
        <v>25.2774</v>
      </c>
      <c r="F344" s="300" t="n">
        <v>21.4098</v>
      </c>
    </row>
    <row r="345" customFormat="false" ht="15.75" hidden="false" customHeight="false" outlineLevel="0" collapsed="false">
      <c r="A345" s="0" t="s">
        <v>496</v>
      </c>
      <c r="B345" s="300" t="n">
        <v>14827948</v>
      </c>
      <c r="C345" s="300" t="n">
        <v>19421003</v>
      </c>
      <c r="D345" s="300" t="n">
        <v>21779866</v>
      </c>
      <c r="E345" s="300" t="n">
        <v>22.138</v>
      </c>
      <c r="F345" s="300" t="n">
        <v>18.7907</v>
      </c>
    </row>
    <row r="346" customFormat="false" ht="15.75" hidden="false" customHeight="false" outlineLevel="0" collapsed="false">
      <c r="A346" s="0" t="s">
        <v>497</v>
      </c>
      <c r="B346" s="300" t="n">
        <v>13666911</v>
      </c>
      <c r="C346" s="300" t="n">
        <v>16937606</v>
      </c>
      <c r="D346" s="300" t="n">
        <v>18572655</v>
      </c>
      <c r="E346" s="300" t="n">
        <v>20.93</v>
      </c>
      <c r="F346" s="300" t="n">
        <v>17.7581</v>
      </c>
    </row>
    <row r="347" customFormat="false" ht="15.75" hidden="false" customHeight="false" outlineLevel="0" collapsed="false">
      <c r="A347" s="0" t="s">
        <v>498</v>
      </c>
      <c r="B347" s="300" t="n">
        <v>12898077</v>
      </c>
      <c r="C347" s="300" t="n">
        <v>15356839</v>
      </c>
      <c r="D347" s="300" t="n">
        <v>16582731</v>
      </c>
      <c r="E347" s="300" t="n">
        <v>19.1527</v>
      </c>
      <c r="F347" s="300" t="n">
        <v>16.241</v>
      </c>
    </row>
    <row r="348" customFormat="false" ht="15.75" hidden="false" customHeight="false" outlineLevel="0" collapsed="false">
      <c r="A348" s="0" t="s">
        <v>499</v>
      </c>
      <c r="B348" s="300" t="n">
        <v>12337752</v>
      </c>
      <c r="C348" s="300" t="n">
        <v>14262317</v>
      </c>
      <c r="D348" s="300" t="n">
        <v>15216343</v>
      </c>
      <c r="E348" s="300" t="n">
        <v>17.151</v>
      </c>
      <c r="F348" s="300" t="n">
        <v>14.5296</v>
      </c>
    </row>
    <row r="349" customFormat="false" ht="15.75" hidden="false" customHeight="false" outlineLevel="0" collapsed="false">
      <c r="A349" s="0" t="s">
        <v>500</v>
      </c>
      <c r="B349" s="300" t="n">
        <v>14063072</v>
      </c>
      <c r="C349" s="300" t="n">
        <v>17870094</v>
      </c>
      <c r="D349" s="300" t="n">
        <v>19766145</v>
      </c>
      <c r="E349" s="300" t="n">
        <v>21.6746</v>
      </c>
      <c r="F349" s="300" t="n">
        <v>18.3953</v>
      </c>
    </row>
    <row r="350" customFormat="false" ht="15.75" hidden="false" customHeight="false" outlineLevel="0" collapsed="false">
      <c r="A350" s="0" t="s">
        <v>501</v>
      </c>
      <c r="B350" s="300" t="n">
        <v>13111350</v>
      </c>
      <c r="C350" s="300" t="n">
        <v>15888736</v>
      </c>
      <c r="D350" s="300" t="n">
        <v>17257659</v>
      </c>
      <c r="E350" s="300" t="n">
        <v>20.0919</v>
      </c>
      <c r="F350" s="300" t="n">
        <v>17.0435</v>
      </c>
    </row>
    <row r="351" customFormat="false" ht="15.75" hidden="false" customHeight="false" outlineLevel="0" collapsed="false">
      <c r="A351" s="0" t="s">
        <v>502</v>
      </c>
      <c r="B351" s="300" t="n">
        <v>12487821</v>
      </c>
      <c r="C351" s="300" t="n">
        <v>14598699</v>
      </c>
      <c r="D351" s="300" t="n">
        <v>15626617</v>
      </c>
      <c r="E351" s="300" t="n">
        <v>18.152</v>
      </c>
      <c r="F351" s="300" t="n">
        <v>15.387</v>
      </c>
    </row>
    <row r="352" customFormat="false" ht="15.75" hidden="false" customHeight="false" outlineLevel="0" collapsed="false">
      <c r="A352" s="0" t="s">
        <v>503</v>
      </c>
      <c r="B352" s="300" t="n">
        <v>12107890</v>
      </c>
      <c r="C352" s="300" t="n">
        <v>13816639</v>
      </c>
      <c r="D352" s="300" t="n">
        <v>14659383</v>
      </c>
      <c r="E352" s="300" t="n">
        <v>16.2025</v>
      </c>
      <c r="F352" s="300" t="n">
        <v>13.7175</v>
      </c>
    </row>
    <row r="353" customFormat="false" ht="15.75" hidden="false" customHeight="false" outlineLevel="0" collapsed="false">
      <c r="A353" s="0" t="s">
        <v>504</v>
      </c>
      <c r="B353" s="300" t="n">
        <v>12232708</v>
      </c>
      <c r="C353" s="300" t="n">
        <v>17908743</v>
      </c>
      <c r="D353" s="300" t="n">
        <v>20663011</v>
      </c>
      <c r="E353" s="300" t="n">
        <v>20.5334</v>
      </c>
      <c r="F353" s="300" t="n">
        <v>17.425</v>
      </c>
    </row>
    <row r="354" customFormat="false" ht="15.75" hidden="false" customHeight="false" outlineLevel="0" collapsed="false">
      <c r="A354" s="0" t="s">
        <v>505</v>
      </c>
      <c r="B354" s="300" t="n">
        <v>12121125</v>
      </c>
      <c r="C354" s="300" t="n">
        <v>17229366</v>
      </c>
      <c r="D354" s="300" t="n">
        <v>19620539</v>
      </c>
      <c r="E354" s="300" t="n">
        <v>19.749</v>
      </c>
      <c r="F354" s="300" t="n">
        <v>16.7472</v>
      </c>
    </row>
    <row r="355" customFormat="false" ht="15.75" hidden="false" customHeight="false" outlineLevel="0" collapsed="false">
      <c r="A355" s="0" t="s">
        <v>506</v>
      </c>
      <c r="B355" s="300" t="n">
        <v>11741343</v>
      </c>
      <c r="C355" s="300" t="n">
        <v>16098688</v>
      </c>
      <c r="D355" s="300" t="n">
        <v>18106874</v>
      </c>
      <c r="E355" s="300" t="n">
        <v>19.2871</v>
      </c>
      <c r="F355" s="300" t="n">
        <v>16.3436</v>
      </c>
    </row>
    <row r="356" customFormat="false" ht="15.75" hidden="false" customHeight="false" outlineLevel="0" collapsed="false">
      <c r="A356" s="0" t="s">
        <v>507</v>
      </c>
      <c r="B356" s="300" t="n">
        <v>11566766</v>
      </c>
      <c r="C356" s="300" t="n">
        <v>15239373</v>
      </c>
      <c r="D356" s="300" t="n">
        <v>16944033</v>
      </c>
      <c r="E356" s="300" t="n">
        <v>19.2518</v>
      </c>
      <c r="F356" s="300" t="n">
        <v>16.3033</v>
      </c>
    </row>
    <row r="357" customFormat="false" ht="15.75" hidden="false" customHeight="false" outlineLevel="0" collapsed="false">
      <c r="A357" s="0" t="s">
        <v>508</v>
      </c>
      <c r="B357" s="300" t="n">
        <v>11125953</v>
      </c>
      <c r="C357" s="300" t="n">
        <v>15942378</v>
      </c>
      <c r="D357" s="300" t="n">
        <v>18145430</v>
      </c>
      <c r="E357" s="300" t="n">
        <v>20.06</v>
      </c>
      <c r="F357" s="300" t="n">
        <v>17.0248</v>
      </c>
    </row>
    <row r="358" customFormat="false" ht="15.75" hidden="false" customHeight="false" outlineLevel="0" collapsed="false">
      <c r="A358" s="0" t="s">
        <v>509</v>
      </c>
      <c r="B358" s="300" t="n">
        <v>10688022</v>
      </c>
      <c r="C358" s="300" t="n">
        <v>14736576</v>
      </c>
      <c r="D358" s="300" t="n">
        <v>16562492</v>
      </c>
      <c r="E358" s="300" t="n">
        <v>19.4454</v>
      </c>
      <c r="F358" s="300" t="n">
        <v>16.4929</v>
      </c>
    </row>
    <row r="359" customFormat="false" ht="15.75" hidden="false" customHeight="false" outlineLevel="0" collapsed="false">
      <c r="A359" s="0" t="s">
        <v>510</v>
      </c>
      <c r="B359" s="300" t="n">
        <v>10093737</v>
      </c>
      <c r="C359" s="300" t="n">
        <v>13324179</v>
      </c>
      <c r="D359" s="300" t="n">
        <v>14776439</v>
      </c>
      <c r="E359" s="300" t="n">
        <v>19.2668</v>
      </c>
      <c r="F359" s="300" t="n">
        <v>16.3314</v>
      </c>
    </row>
    <row r="360" customFormat="false" ht="15.75" hidden="false" customHeight="false" outlineLevel="0" collapsed="false">
      <c r="A360" s="0" t="s">
        <v>511</v>
      </c>
      <c r="B360" s="300" t="n">
        <v>10235844</v>
      </c>
      <c r="C360" s="300" t="n">
        <v>13036963</v>
      </c>
      <c r="D360" s="300" t="n">
        <v>14332924</v>
      </c>
      <c r="E360" s="300" t="n">
        <v>19.4027</v>
      </c>
      <c r="F360" s="300" t="n">
        <v>16.4346</v>
      </c>
    </row>
    <row r="361" customFormat="false" ht="15.75" hidden="false" customHeight="false" outlineLevel="0" collapsed="false">
      <c r="A361" s="0" t="s">
        <v>512</v>
      </c>
      <c r="B361" s="300" t="n">
        <v>6525777</v>
      </c>
      <c r="C361" s="300" t="n">
        <v>8804228</v>
      </c>
      <c r="D361" s="300" t="n">
        <v>9876874</v>
      </c>
      <c r="E361" s="300" t="n">
        <v>28.7129</v>
      </c>
      <c r="F361" s="300" t="n">
        <v>24.3249</v>
      </c>
    </row>
    <row r="362" customFormat="false" ht="15.75" hidden="false" customHeight="false" outlineLevel="0" collapsed="false">
      <c r="A362" s="0" t="s">
        <v>513</v>
      </c>
      <c r="B362" s="300" t="n">
        <v>6390215</v>
      </c>
      <c r="C362" s="300" t="n">
        <v>8240062</v>
      </c>
      <c r="D362" s="300" t="n">
        <v>9152273</v>
      </c>
      <c r="E362" s="300" t="n">
        <v>27.6019</v>
      </c>
      <c r="F362" s="300" t="n">
        <v>23.368</v>
      </c>
    </row>
    <row r="363" customFormat="false" ht="15.75" hidden="false" customHeight="false" outlineLevel="0" collapsed="false">
      <c r="A363" s="0" t="s">
        <v>514</v>
      </c>
      <c r="B363" s="300" t="n">
        <v>6290544</v>
      </c>
      <c r="C363" s="300" t="n">
        <v>7838964</v>
      </c>
      <c r="D363" s="300" t="n">
        <v>8622153</v>
      </c>
      <c r="E363" s="300" t="n">
        <v>25.8048</v>
      </c>
      <c r="F363" s="300" t="n">
        <v>21.8312</v>
      </c>
    </row>
    <row r="364" customFormat="false" ht="15.75" hidden="false" customHeight="false" outlineLevel="0" collapsed="false">
      <c r="A364" s="0" t="s">
        <v>515</v>
      </c>
      <c r="B364" s="300" t="n">
        <v>6228217</v>
      </c>
      <c r="C364" s="300" t="n">
        <v>7545679</v>
      </c>
      <c r="D364" s="300" t="n">
        <v>8220180</v>
      </c>
      <c r="E364" s="300" t="n">
        <v>23.7352</v>
      </c>
      <c r="F364" s="300" t="n">
        <v>20.0646</v>
      </c>
    </row>
    <row r="365" customFormat="false" ht="15.75" hidden="false" customHeight="false" outlineLevel="0" collapsed="false">
      <c r="A365" s="0" t="s">
        <v>516</v>
      </c>
      <c r="B365" s="300" t="n">
        <v>5694120</v>
      </c>
      <c r="C365" s="300" t="n">
        <v>7433405</v>
      </c>
      <c r="D365" s="300" t="n">
        <v>8266380</v>
      </c>
      <c r="E365" s="300" t="n">
        <v>27.6529</v>
      </c>
      <c r="F365" s="300" t="n">
        <v>23.4303</v>
      </c>
    </row>
    <row r="366" customFormat="false" ht="15.75" hidden="false" customHeight="false" outlineLevel="0" collapsed="false">
      <c r="A366" s="0" t="s">
        <v>517</v>
      </c>
      <c r="B366" s="300" t="n">
        <v>5677651</v>
      </c>
      <c r="C366" s="300" t="n">
        <v>7136101</v>
      </c>
      <c r="D366" s="300" t="n">
        <v>7855384</v>
      </c>
      <c r="E366" s="300" t="n">
        <v>26.3837</v>
      </c>
      <c r="F366" s="300" t="n">
        <v>22.3367</v>
      </c>
    </row>
    <row r="367" customFormat="false" ht="15.75" hidden="false" customHeight="false" outlineLevel="0" collapsed="false">
      <c r="A367" s="0" t="s">
        <v>518</v>
      </c>
      <c r="B367" s="300" t="n">
        <v>5670559</v>
      </c>
      <c r="C367" s="300" t="n">
        <v>6920146</v>
      </c>
      <c r="D367" s="300" t="n">
        <v>7543095</v>
      </c>
      <c r="E367" s="300" t="n">
        <v>24.6977</v>
      </c>
      <c r="F367" s="300" t="n">
        <v>20.8941</v>
      </c>
    </row>
    <row r="368" customFormat="false" ht="15.75" hidden="false" customHeight="false" outlineLevel="0" collapsed="false">
      <c r="A368" s="0" t="s">
        <v>519</v>
      </c>
      <c r="B368" s="300" t="n">
        <v>5897744</v>
      </c>
      <c r="C368" s="300" t="n">
        <v>7058277</v>
      </c>
      <c r="D368" s="300" t="n">
        <v>7642886</v>
      </c>
      <c r="E368" s="300" t="n">
        <v>23.1473</v>
      </c>
      <c r="F368" s="300" t="n">
        <v>19.5641</v>
      </c>
    </row>
    <row r="369" customFormat="false" ht="15.75" hidden="false" customHeight="false" outlineLevel="0" collapsed="false">
      <c r="A369" s="0" t="s">
        <v>520</v>
      </c>
      <c r="B369" s="300" t="n">
        <v>8101266</v>
      </c>
      <c r="C369" s="300" t="n">
        <v>11625434</v>
      </c>
      <c r="D369" s="300" t="n">
        <v>13142337</v>
      </c>
      <c r="E369" s="300" t="n">
        <v>29.843</v>
      </c>
      <c r="F369" s="300" t="n">
        <v>25.2897</v>
      </c>
    </row>
    <row r="370" customFormat="false" ht="15.75" hidden="false" customHeight="false" outlineLevel="0" collapsed="false">
      <c r="A370" s="0" t="s">
        <v>521</v>
      </c>
      <c r="B370" s="300" t="n">
        <v>7443254</v>
      </c>
      <c r="C370" s="300" t="n">
        <v>10033275</v>
      </c>
      <c r="D370" s="300" t="n">
        <v>11177060</v>
      </c>
      <c r="E370" s="300" t="n">
        <v>28.3017</v>
      </c>
      <c r="F370" s="300" t="n">
        <v>23.9765</v>
      </c>
    </row>
    <row r="371" customFormat="false" ht="15.75" hidden="false" customHeight="false" outlineLevel="0" collapsed="false">
      <c r="A371" s="0" t="s">
        <v>522</v>
      </c>
      <c r="B371" s="300" t="n">
        <v>6970119</v>
      </c>
      <c r="C371" s="300" t="n">
        <v>8956294</v>
      </c>
      <c r="D371" s="300" t="n">
        <v>9858102</v>
      </c>
      <c r="E371" s="300" t="n">
        <v>26.3358</v>
      </c>
      <c r="F371" s="300" t="n">
        <v>22.3018</v>
      </c>
    </row>
    <row r="372" customFormat="false" ht="15.75" hidden="false" customHeight="false" outlineLevel="0" collapsed="false">
      <c r="A372" s="0" t="s">
        <v>523</v>
      </c>
      <c r="B372" s="300" t="n">
        <v>6567253</v>
      </c>
      <c r="C372" s="300" t="n">
        <v>8096036</v>
      </c>
      <c r="D372" s="300" t="n">
        <v>8824499</v>
      </c>
      <c r="E372" s="300" t="n">
        <v>23.4258</v>
      </c>
      <c r="F372" s="300" t="n">
        <v>19.8218</v>
      </c>
    </row>
    <row r="373" customFormat="false" ht="15.75" hidden="false" customHeight="false" outlineLevel="0" collapsed="false">
      <c r="A373" s="0" t="s">
        <v>524</v>
      </c>
      <c r="B373" s="300" t="n">
        <v>7643411</v>
      </c>
      <c r="C373" s="300" t="n">
        <v>10600622</v>
      </c>
      <c r="D373" s="300" t="n">
        <v>11869250</v>
      </c>
      <c r="E373" s="300" t="n">
        <v>29.1567</v>
      </c>
      <c r="F373" s="300" t="n">
        <v>24.7052</v>
      </c>
    </row>
    <row r="374" customFormat="false" ht="15.75" hidden="false" customHeight="false" outlineLevel="0" collapsed="false">
      <c r="A374" s="0" t="s">
        <v>525</v>
      </c>
      <c r="B374" s="300" t="n">
        <v>7072774</v>
      </c>
      <c r="C374" s="300" t="n">
        <v>9285282</v>
      </c>
      <c r="D374" s="300" t="n">
        <v>10260117</v>
      </c>
      <c r="E374" s="300" t="n">
        <v>27.3891</v>
      </c>
      <c r="F374" s="300" t="n">
        <v>23.2003</v>
      </c>
    </row>
    <row r="375" customFormat="false" ht="15.75" hidden="false" customHeight="false" outlineLevel="0" collapsed="false">
      <c r="A375" s="0" t="s">
        <v>526</v>
      </c>
      <c r="B375" s="300" t="n">
        <v>6643957</v>
      </c>
      <c r="C375" s="300" t="n">
        <v>8342459</v>
      </c>
      <c r="D375" s="300" t="n">
        <v>9112856</v>
      </c>
      <c r="E375" s="300" t="n">
        <v>25.069</v>
      </c>
      <c r="F375" s="300" t="n">
        <v>21.2234</v>
      </c>
    </row>
    <row r="376" customFormat="false" ht="15.75" hidden="false" customHeight="false" outlineLevel="0" collapsed="false">
      <c r="A376" s="0" t="s">
        <v>527</v>
      </c>
      <c r="B376" s="300" t="n">
        <v>6377335</v>
      </c>
      <c r="C376" s="300" t="n">
        <v>7734605</v>
      </c>
      <c r="D376" s="300" t="n">
        <v>8389812</v>
      </c>
      <c r="E376" s="300" t="n">
        <v>22.2047</v>
      </c>
      <c r="F376" s="300" t="n">
        <v>18.7775</v>
      </c>
    </row>
    <row r="377" customFormat="false" ht="15.75" hidden="false" customHeight="false" outlineLevel="0" collapsed="false">
      <c r="A377" s="0" t="s">
        <v>528</v>
      </c>
      <c r="B377" s="300" t="n">
        <v>6047842</v>
      </c>
      <c r="C377" s="300" t="n">
        <v>7748747</v>
      </c>
      <c r="D377" s="300" t="n">
        <v>8738879</v>
      </c>
      <c r="E377" s="300" t="n">
        <v>14.2532</v>
      </c>
      <c r="F377" s="300" t="n">
        <v>12.0903</v>
      </c>
    </row>
    <row r="378" customFormat="false" ht="15.75" hidden="false" customHeight="false" outlineLevel="0" collapsed="false">
      <c r="A378" s="0" t="s">
        <v>529</v>
      </c>
      <c r="B378" s="300" t="n">
        <v>5956865</v>
      </c>
      <c r="C378" s="300" t="n">
        <v>7120719</v>
      </c>
      <c r="D378" s="300" t="n">
        <v>7769476</v>
      </c>
      <c r="E378" s="300" t="n">
        <v>11.9794</v>
      </c>
      <c r="F378" s="300" t="n">
        <v>10.1517</v>
      </c>
    </row>
    <row r="379" customFormat="false" ht="15.75" hidden="false" customHeight="false" outlineLevel="0" collapsed="false">
      <c r="A379" s="0" t="s">
        <v>530</v>
      </c>
      <c r="B379" s="300" t="n">
        <v>5896630</v>
      </c>
      <c r="C379" s="300" t="n">
        <v>6797907</v>
      </c>
      <c r="D379" s="300" t="n">
        <v>7312300</v>
      </c>
      <c r="E379" s="300" t="n">
        <v>11.0826</v>
      </c>
      <c r="F379" s="300" t="n">
        <v>9.3869</v>
      </c>
    </row>
    <row r="380" customFormat="false" ht="15.75" hidden="false" customHeight="false" outlineLevel="0" collapsed="false">
      <c r="A380" s="0" t="s">
        <v>531</v>
      </c>
      <c r="B380" s="300" t="n">
        <v>5811434</v>
      </c>
      <c r="C380" s="300" t="n">
        <v>6528816</v>
      </c>
      <c r="D380" s="300" t="n">
        <v>6950239</v>
      </c>
      <c r="E380" s="300" t="n">
        <v>10.6025</v>
      </c>
      <c r="F380" s="300" t="n">
        <v>8.978</v>
      </c>
    </row>
    <row r="381" customFormat="false" ht="15.75" hidden="false" customHeight="false" outlineLevel="0" collapsed="false">
      <c r="A381" s="0" t="s">
        <v>532</v>
      </c>
      <c r="B381" s="300" t="n">
        <v>5835062</v>
      </c>
      <c r="C381" s="300" t="n">
        <v>7161802</v>
      </c>
      <c r="D381" s="300" t="n">
        <v>7883181</v>
      </c>
      <c r="E381" s="300" t="n">
        <v>12.8021</v>
      </c>
      <c r="F381" s="300" t="n">
        <v>10.8545</v>
      </c>
    </row>
    <row r="382" customFormat="false" ht="15.75" hidden="false" customHeight="false" outlineLevel="0" collapsed="false">
      <c r="A382" s="0" t="s">
        <v>533</v>
      </c>
      <c r="B382" s="300" t="n">
        <v>5779559</v>
      </c>
      <c r="C382" s="300" t="n">
        <v>6766794</v>
      </c>
      <c r="D382" s="300" t="n">
        <v>7309212</v>
      </c>
      <c r="E382" s="300" t="n">
        <v>11.5229</v>
      </c>
      <c r="F382" s="300" t="n">
        <v>9.7636</v>
      </c>
    </row>
    <row r="383" customFormat="false" ht="15.75" hidden="false" customHeight="false" outlineLevel="0" collapsed="false">
      <c r="A383" s="0" t="s">
        <v>534</v>
      </c>
      <c r="B383" s="300" t="n">
        <v>5677899</v>
      </c>
      <c r="C383" s="300" t="n">
        <v>6452157</v>
      </c>
      <c r="D383" s="300" t="n">
        <v>6888688</v>
      </c>
      <c r="E383" s="300" t="n">
        <v>10.8295</v>
      </c>
      <c r="F383" s="300" t="n">
        <v>9.1714</v>
      </c>
    </row>
    <row r="384" customFormat="false" ht="15.75" hidden="false" customHeight="false" outlineLevel="0" collapsed="false">
      <c r="A384" s="0" t="s">
        <v>535</v>
      </c>
      <c r="B384" s="300" t="n">
        <v>5680993</v>
      </c>
      <c r="C384" s="300" t="n">
        <v>6316312</v>
      </c>
      <c r="D384" s="300" t="n">
        <v>6689046</v>
      </c>
      <c r="E384" s="300" t="n">
        <v>10.5222</v>
      </c>
      <c r="F384" s="300" t="n">
        <v>8.9087</v>
      </c>
    </row>
    <row r="385" customFormat="false" ht="15.75" hidden="false" customHeight="false" outlineLevel="0" collapsed="false">
      <c r="A385" s="0" t="s">
        <v>536</v>
      </c>
      <c r="B385" s="300" t="n">
        <v>6854442</v>
      </c>
      <c r="C385" s="300" t="n">
        <v>9449186</v>
      </c>
      <c r="D385" s="300" t="n">
        <v>10565274</v>
      </c>
      <c r="E385" s="300" t="n">
        <v>29.0648</v>
      </c>
      <c r="F385" s="300" t="n">
        <v>24.6208</v>
      </c>
    </row>
    <row r="386" customFormat="false" ht="15.75" hidden="false" customHeight="false" outlineLevel="0" collapsed="false">
      <c r="A386" s="0" t="s">
        <v>537</v>
      </c>
      <c r="B386" s="300" t="n">
        <v>6552010</v>
      </c>
      <c r="C386" s="300" t="n">
        <v>8516361</v>
      </c>
      <c r="D386" s="300" t="n">
        <v>9434708</v>
      </c>
      <c r="E386" s="300" t="n">
        <v>27.049</v>
      </c>
      <c r="F386" s="300" t="n">
        <v>22.8887</v>
      </c>
    </row>
    <row r="387" customFormat="false" ht="15.75" hidden="false" customHeight="false" outlineLevel="0" collapsed="false">
      <c r="A387" s="0" t="s">
        <v>538</v>
      </c>
      <c r="B387" s="300" t="n">
        <v>6304043</v>
      </c>
      <c r="C387" s="300" t="n">
        <v>7947240</v>
      </c>
      <c r="D387" s="300" t="n">
        <v>8733228</v>
      </c>
      <c r="E387" s="300" t="n">
        <v>25.9533</v>
      </c>
      <c r="F387" s="300" t="n">
        <v>21.9552</v>
      </c>
    </row>
    <row r="388" customFormat="false" ht="15.75" hidden="false" customHeight="false" outlineLevel="0" collapsed="false">
      <c r="A388" s="0" t="s">
        <v>539</v>
      </c>
      <c r="B388" s="300" t="n">
        <v>6117508</v>
      </c>
      <c r="C388" s="300" t="n">
        <v>7538495</v>
      </c>
      <c r="D388" s="300" t="n">
        <v>8233863</v>
      </c>
      <c r="E388" s="300" t="n">
        <v>24.7635</v>
      </c>
      <c r="F388" s="300" t="n">
        <v>20.9375</v>
      </c>
    </row>
    <row r="389" customFormat="false" ht="15.75" hidden="false" customHeight="false" outlineLevel="0" collapsed="false">
      <c r="A389" s="0" t="s">
        <v>540</v>
      </c>
      <c r="B389" s="300" t="n">
        <v>6436699</v>
      </c>
      <c r="C389" s="300" t="n">
        <v>8526910</v>
      </c>
      <c r="D389" s="300" t="n">
        <v>9460097</v>
      </c>
      <c r="E389" s="300" t="n">
        <v>27.7969</v>
      </c>
      <c r="F389" s="300" t="n">
        <v>23.5348</v>
      </c>
    </row>
    <row r="390" customFormat="false" ht="15.75" hidden="false" customHeight="false" outlineLevel="0" collapsed="false">
      <c r="A390" s="0" t="s">
        <v>541</v>
      </c>
      <c r="B390" s="300" t="n">
        <v>6126690</v>
      </c>
      <c r="C390" s="300" t="n">
        <v>7803252</v>
      </c>
      <c r="D390" s="300" t="n">
        <v>8590406</v>
      </c>
      <c r="E390" s="300" t="n">
        <v>26.2053</v>
      </c>
      <c r="F390" s="300" t="n">
        <v>22.1728</v>
      </c>
    </row>
    <row r="391" customFormat="false" ht="15.75" hidden="false" customHeight="false" outlineLevel="0" collapsed="false">
      <c r="A391" s="0" t="s">
        <v>542</v>
      </c>
      <c r="B391" s="300" t="n">
        <v>5881611</v>
      </c>
      <c r="C391" s="300" t="n">
        <v>7285700</v>
      </c>
      <c r="D391" s="300" t="n">
        <v>7954706</v>
      </c>
      <c r="E391" s="300" t="n">
        <v>25.2251</v>
      </c>
      <c r="F391" s="300" t="n">
        <v>21.3385</v>
      </c>
    </row>
    <row r="392" customFormat="false" ht="15.75" hidden="false" customHeight="false" outlineLevel="0" collapsed="false">
      <c r="A392" s="0" t="s">
        <v>543</v>
      </c>
      <c r="B392" s="300" t="n">
        <v>5851975</v>
      </c>
      <c r="C392" s="300" t="n">
        <v>7117027</v>
      </c>
      <c r="D392" s="300" t="n">
        <v>7734217</v>
      </c>
      <c r="E392" s="300" t="n">
        <v>24.2735</v>
      </c>
      <c r="F392" s="300" t="n">
        <v>20.5208</v>
      </c>
    </row>
    <row r="393" customFormat="false" ht="15.75" hidden="false" customHeight="false" outlineLevel="0" collapsed="false">
      <c r="A393" s="0" t="s">
        <v>544</v>
      </c>
      <c r="B393" s="300" t="n">
        <v>8117064</v>
      </c>
      <c r="C393" s="300" t="n">
        <v>12006078</v>
      </c>
      <c r="D393" s="300" t="n">
        <v>13895112</v>
      </c>
      <c r="E393" s="300" t="n">
        <v>26.644</v>
      </c>
      <c r="F393" s="300" t="n">
        <v>22.5817</v>
      </c>
    </row>
    <row r="394" customFormat="false" ht="15.75" hidden="false" customHeight="false" outlineLevel="0" collapsed="false">
      <c r="A394" s="0" t="s">
        <v>545</v>
      </c>
      <c r="B394" s="300" t="n">
        <v>7268458</v>
      </c>
      <c r="C394" s="300" t="n">
        <v>9509715</v>
      </c>
      <c r="D394" s="300" t="n">
        <v>10625309</v>
      </c>
      <c r="E394" s="300" t="n">
        <v>23.7085</v>
      </c>
      <c r="F394" s="300" t="n">
        <v>20.0675</v>
      </c>
    </row>
    <row r="395" customFormat="false" ht="15.75" hidden="false" customHeight="false" outlineLevel="0" collapsed="false">
      <c r="A395" s="0" t="s">
        <v>546</v>
      </c>
      <c r="B395" s="300" t="n">
        <v>6851876</v>
      </c>
      <c r="C395" s="300" t="n">
        <v>8371106</v>
      </c>
      <c r="D395" s="300" t="n">
        <v>9152741</v>
      </c>
      <c r="E395" s="300" t="n">
        <v>22.6795</v>
      </c>
      <c r="F395" s="300" t="n">
        <v>19.1847</v>
      </c>
    </row>
    <row r="396" customFormat="false" ht="15.75" hidden="false" customHeight="false" outlineLevel="0" collapsed="false">
      <c r="A396" s="0" t="s">
        <v>547</v>
      </c>
      <c r="B396" s="300" t="n">
        <v>6591244</v>
      </c>
      <c r="C396" s="300" t="n">
        <v>7783362</v>
      </c>
      <c r="D396" s="300" t="n">
        <v>8414185</v>
      </c>
      <c r="E396" s="300" t="n">
        <v>21.9367</v>
      </c>
      <c r="F396" s="300" t="n">
        <v>18.5498</v>
      </c>
    </row>
    <row r="397" customFormat="false" ht="15.75" hidden="false" customHeight="false" outlineLevel="0" collapsed="false">
      <c r="A397" s="0" t="s">
        <v>548</v>
      </c>
      <c r="B397" s="300" t="n">
        <v>7463821</v>
      </c>
      <c r="C397" s="300" t="n">
        <v>10341022</v>
      </c>
      <c r="D397" s="300" t="n">
        <v>11738886</v>
      </c>
      <c r="E397" s="300" t="n">
        <v>24.2667</v>
      </c>
      <c r="F397" s="300" t="n">
        <v>20.5498</v>
      </c>
    </row>
    <row r="398" customFormat="false" ht="15.75" hidden="false" customHeight="false" outlineLevel="0" collapsed="false">
      <c r="A398" s="0" t="s">
        <v>549</v>
      </c>
      <c r="B398" s="300" t="n">
        <v>7021080</v>
      </c>
      <c r="C398" s="300" t="n">
        <v>8819799</v>
      </c>
      <c r="D398" s="300" t="n">
        <v>9727163</v>
      </c>
      <c r="E398" s="300" t="n">
        <v>23.0496</v>
      </c>
      <c r="F398" s="300" t="n">
        <v>19.5001</v>
      </c>
    </row>
    <row r="399" customFormat="false" ht="15.75" hidden="false" customHeight="false" outlineLevel="0" collapsed="false">
      <c r="A399" s="0" t="s">
        <v>550</v>
      </c>
      <c r="B399" s="300" t="n">
        <v>6696313</v>
      </c>
      <c r="C399" s="300" t="n">
        <v>8023757</v>
      </c>
      <c r="D399" s="300" t="n">
        <v>8714267</v>
      </c>
      <c r="E399" s="300" t="n">
        <v>22.3725</v>
      </c>
      <c r="F399" s="300" t="n">
        <v>18.922</v>
      </c>
    </row>
    <row r="400" customFormat="false" ht="15.75" hidden="false" customHeight="false" outlineLevel="0" collapsed="false">
      <c r="A400" s="0" t="s">
        <v>551</v>
      </c>
      <c r="B400" s="300" t="n">
        <v>6507584</v>
      </c>
      <c r="C400" s="300" t="n">
        <v>7609909</v>
      </c>
      <c r="D400" s="300" t="n">
        <v>8199545</v>
      </c>
      <c r="E400" s="300" t="n">
        <v>21.593</v>
      </c>
      <c r="F400" s="300" t="n">
        <v>18.2567</v>
      </c>
    </row>
    <row r="401" customFormat="false" ht="15.75" hidden="false" customHeight="false" outlineLevel="0" collapsed="false">
      <c r="A401" s="0" t="s">
        <v>552</v>
      </c>
      <c r="B401" s="300" t="n">
        <v>15618369</v>
      </c>
      <c r="C401" s="300" t="n">
        <v>21968139</v>
      </c>
      <c r="D401" s="300" t="n">
        <v>25478621</v>
      </c>
      <c r="E401" s="300" t="n">
        <v>20.5714</v>
      </c>
      <c r="F401" s="300" t="n">
        <v>17.4664</v>
      </c>
    </row>
    <row r="402" customFormat="false" ht="15.75" hidden="false" customHeight="false" outlineLevel="0" collapsed="false">
      <c r="A402" s="0" t="s">
        <v>553</v>
      </c>
      <c r="B402" s="300" t="n">
        <v>14040613</v>
      </c>
      <c r="C402" s="300" t="n">
        <v>18618005</v>
      </c>
      <c r="D402" s="300" t="n">
        <v>21012606</v>
      </c>
      <c r="E402" s="300" t="n">
        <v>19.1846</v>
      </c>
      <c r="F402" s="300" t="n">
        <v>16.2858</v>
      </c>
    </row>
    <row r="403" customFormat="false" ht="15.75" hidden="false" customHeight="false" outlineLevel="0" collapsed="false">
      <c r="A403" s="0" t="s">
        <v>554</v>
      </c>
      <c r="B403" s="300" t="n">
        <v>12487437</v>
      </c>
      <c r="C403" s="300" t="n">
        <v>15761723</v>
      </c>
      <c r="D403" s="300" t="n">
        <v>17439398</v>
      </c>
      <c r="E403" s="300" t="n">
        <v>17.4049</v>
      </c>
      <c r="F403" s="300" t="n">
        <v>14.7717</v>
      </c>
    </row>
    <row r="404" customFormat="false" ht="15.75" hidden="false" customHeight="false" outlineLevel="0" collapsed="false">
      <c r="A404" s="0" t="s">
        <v>555</v>
      </c>
      <c r="B404" s="300" t="n">
        <v>10954232</v>
      </c>
      <c r="C404" s="300" t="n">
        <v>13267003</v>
      </c>
      <c r="D404" s="300" t="n">
        <v>14455150</v>
      </c>
      <c r="E404" s="300" t="n">
        <v>14.9441</v>
      </c>
      <c r="F404" s="300" t="n">
        <v>12.68</v>
      </c>
    </row>
    <row r="405" customFormat="false" ht="15.75" hidden="false" customHeight="false" outlineLevel="0" collapsed="false">
      <c r="A405" s="0" t="s">
        <v>556</v>
      </c>
      <c r="B405" s="300" t="n">
        <v>14535923</v>
      </c>
      <c r="C405" s="300" t="n">
        <v>19975413</v>
      </c>
      <c r="D405" s="300" t="n">
        <v>22841273</v>
      </c>
      <c r="E405" s="300" t="n">
        <v>19.8683</v>
      </c>
      <c r="F405" s="300" t="n">
        <v>16.8692</v>
      </c>
    </row>
    <row r="406" customFormat="false" ht="15.75" hidden="false" customHeight="false" outlineLevel="0" collapsed="false">
      <c r="A406" s="0" t="s">
        <v>557</v>
      </c>
      <c r="B406" s="300" t="n">
        <v>13048497</v>
      </c>
      <c r="C406" s="300" t="n">
        <v>16867780</v>
      </c>
      <c r="D406" s="300" t="n">
        <v>18831511</v>
      </c>
      <c r="E406" s="300" t="n">
        <v>18.5084</v>
      </c>
      <c r="F406" s="300" t="n">
        <v>15.7116</v>
      </c>
    </row>
    <row r="407" customFormat="false" ht="15.75" hidden="false" customHeight="false" outlineLevel="0" collapsed="false">
      <c r="A407" s="0" t="s">
        <v>558</v>
      </c>
      <c r="B407" s="300" t="n">
        <v>11640373</v>
      </c>
      <c r="C407" s="300" t="n">
        <v>14404051</v>
      </c>
      <c r="D407" s="300" t="n">
        <v>15814667</v>
      </c>
      <c r="E407" s="300" t="n">
        <v>16.6442</v>
      </c>
      <c r="F407" s="300" t="n">
        <v>14.1256</v>
      </c>
    </row>
    <row r="408" customFormat="false" ht="15.75" hidden="false" customHeight="false" outlineLevel="0" collapsed="false">
      <c r="A408" s="0" t="s">
        <v>559</v>
      </c>
      <c r="B408" s="300" t="n">
        <v>10233735</v>
      </c>
      <c r="C408" s="300" t="n">
        <v>12194187</v>
      </c>
      <c r="D408" s="300" t="n">
        <v>13209272</v>
      </c>
      <c r="E408" s="300" t="n">
        <v>14.2048</v>
      </c>
      <c r="F408" s="300" t="n">
        <v>12.0519</v>
      </c>
    </row>
    <row r="409" customFormat="false" ht="15.75" hidden="false" customHeight="false" outlineLevel="0" collapsed="false">
      <c r="A409" s="0" t="s">
        <v>560</v>
      </c>
      <c r="B409" s="300" t="n">
        <v>12416042</v>
      </c>
      <c r="C409" s="300" t="n">
        <v>19214432</v>
      </c>
      <c r="D409" s="300" t="n">
        <v>22793476</v>
      </c>
      <c r="E409" s="300" t="n">
        <v>13.8795</v>
      </c>
      <c r="F409" s="300" t="n">
        <v>11.7759</v>
      </c>
    </row>
    <row r="410" customFormat="false" ht="15.75" hidden="false" customHeight="false" outlineLevel="0" collapsed="false">
      <c r="A410" s="0" t="s">
        <v>561</v>
      </c>
      <c r="B410" s="300" t="n">
        <v>12430779</v>
      </c>
      <c r="C410" s="300" t="n">
        <v>18782193</v>
      </c>
      <c r="D410" s="300" t="n">
        <v>22019138</v>
      </c>
      <c r="E410" s="300" t="n">
        <v>14.5331</v>
      </c>
      <c r="F410" s="300" t="n">
        <v>12.3277</v>
      </c>
    </row>
    <row r="411" customFormat="false" ht="15.75" hidden="false" customHeight="false" outlineLevel="0" collapsed="false">
      <c r="A411" s="0" t="s">
        <v>562</v>
      </c>
      <c r="B411" s="300" t="n">
        <v>11816319</v>
      </c>
      <c r="C411" s="300" t="n">
        <v>17464836</v>
      </c>
      <c r="D411" s="300" t="n">
        <v>20324087</v>
      </c>
      <c r="E411" s="300" t="n">
        <v>14.9345</v>
      </c>
      <c r="F411" s="300" t="n">
        <v>12.6653</v>
      </c>
    </row>
    <row r="412" customFormat="false" ht="15.75" hidden="false" customHeight="false" outlineLevel="0" collapsed="false">
      <c r="A412" s="0" t="s">
        <v>563</v>
      </c>
      <c r="B412" s="300" t="n">
        <v>11040346</v>
      </c>
      <c r="C412" s="300" t="n">
        <v>15746848</v>
      </c>
      <c r="D412" s="300" t="n">
        <v>18180052</v>
      </c>
      <c r="E412" s="300" t="n">
        <v>14.9772</v>
      </c>
      <c r="F412" s="300" t="n">
        <v>12.7019</v>
      </c>
    </row>
    <row r="413" customFormat="false" ht="15.75" hidden="false" customHeight="false" outlineLevel="0" collapsed="false">
      <c r="A413" s="0" t="s">
        <v>564</v>
      </c>
      <c r="B413" s="300" t="n">
        <v>11044512</v>
      </c>
      <c r="C413" s="300" t="n">
        <v>16687384</v>
      </c>
      <c r="D413" s="300" t="n">
        <v>19620736</v>
      </c>
      <c r="E413" s="300" t="n">
        <v>12.794</v>
      </c>
      <c r="F413" s="300" t="n">
        <v>10.855</v>
      </c>
    </row>
    <row r="414" customFormat="false" ht="15.75" hidden="false" customHeight="false" outlineLevel="0" collapsed="false">
      <c r="A414" s="0" t="s">
        <v>565</v>
      </c>
      <c r="B414" s="300" t="n">
        <v>10661538</v>
      </c>
      <c r="C414" s="300" t="n">
        <v>15657545</v>
      </c>
      <c r="D414" s="300" t="n">
        <v>18279463</v>
      </c>
      <c r="E414" s="300" t="n">
        <v>12.9007</v>
      </c>
      <c r="F414" s="300" t="n">
        <v>10.9429</v>
      </c>
    </row>
    <row r="415" customFormat="false" ht="15.75" hidden="false" customHeight="false" outlineLevel="0" collapsed="false">
      <c r="A415" s="0" t="s">
        <v>566</v>
      </c>
      <c r="B415" s="300" t="n">
        <v>10202882</v>
      </c>
      <c r="C415" s="300" t="n">
        <v>14585490</v>
      </c>
      <c r="D415" s="300" t="n">
        <v>16902349</v>
      </c>
      <c r="E415" s="300" t="n">
        <v>13.238</v>
      </c>
      <c r="F415" s="300" t="n">
        <v>11.2264</v>
      </c>
    </row>
    <row r="416" customFormat="false" ht="15.75" hidden="false" customHeight="false" outlineLevel="0" collapsed="false">
      <c r="A416" s="0" t="s">
        <v>567</v>
      </c>
      <c r="B416" s="300" t="n">
        <v>9511694</v>
      </c>
      <c r="C416" s="300" t="n">
        <v>12983306</v>
      </c>
      <c r="D416" s="300" t="n">
        <v>14939361</v>
      </c>
      <c r="E416" s="300" t="n">
        <v>13.1577</v>
      </c>
      <c r="F416" s="300" t="n">
        <v>11.1588</v>
      </c>
    </row>
    <row r="417" customFormat="false" ht="15.75" hidden="false" customHeight="false" outlineLevel="0" collapsed="false">
      <c r="A417" s="0" t="s">
        <v>568</v>
      </c>
      <c r="B417" s="301" t="n">
        <v>7387672</v>
      </c>
      <c r="C417" s="301" t="n">
        <v>10822448</v>
      </c>
      <c r="D417" s="301" t="n">
        <v>12530027</v>
      </c>
      <c r="E417" s="301" t="n">
        <v>25.0096</v>
      </c>
      <c r="F417" s="301" t="n">
        <v>21.1966</v>
      </c>
    </row>
    <row r="418" customFormat="false" ht="15.75" hidden="false" customHeight="false" outlineLevel="0" collapsed="false">
      <c r="A418" s="0" t="s">
        <v>569</v>
      </c>
      <c r="B418" s="300" t="n">
        <v>6793618</v>
      </c>
      <c r="C418" s="300" t="n">
        <v>9325888</v>
      </c>
      <c r="D418" s="300" t="n">
        <v>10652797</v>
      </c>
      <c r="E418" s="300" t="n">
        <v>24.1536</v>
      </c>
      <c r="F418" s="300" t="n">
        <v>20.4693</v>
      </c>
    </row>
    <row r="419" customFormat="false" ht="15.75" hidden="false" customHeight="false" outlineLevel="0" collapsed="false">
      <c r="A419" s="0" t="s">
        <v>570</v>
      </c>
      <c r="B419" s="300" t="n">
        <v>6369439</v>
      </c>
      <c r="C419" s="300" t="n">
        <v>8378776</v>
      </c>
      <c r="D419" s="300" t="n">
        <v>9461750</v>
      </c>
      <c r="E419" s="300" t="n">
        <v>23.2579</v>
      </c>
      <c r="F419" s="300" t="n">
        <v>19.7127</v>
      </c>
    </row>
    <row r="420" customFormat="false" ht="15.75" hidden="false" customHeight="false" outlineLevel="0" collapsed="false">
      <c r="A420" s="0" t="s">
        <v>571</v>
      </c>
      <c r="B420" s="300" t="n">
        <v>5909762</v>
      </c>
      <c r="C420" s="300" t="n">
        <v>7491278</v>
      </c>
      <c r="D420" s="300" t="n">
        <v>8370578</v>
      </c>
      <c r="E420" s="300" t="n">
        <v>21.7918</v>
      </c>
      <c r="F420" s="300" t="n">
        <v>18.4679</v>
      </c>
    </row>
    <row r="421" customFormat="false" ht="15.75" hidden="false" customHeight="false" outlineLevel="0" collapsed="false">
      <c r="A421" s="0" t="s">
        <v>572</v>
      </c>
      <c r="B421" s="300" t="n">
        <v>6531201</v>
      </c>
      <c r="C421" s="300" t="n">
        <v>9282949</v>
      </c>
      <c r="D421" s="300" t="n">
        <v>10692829</v>
      </c>
      <c r="E421" s="300" t="n">
        <v>23.3423</v>
      </c>
      <c r="F421" s="300" t="n">
        <v>19.7828</v>
      </c>
    </row>
    <row r="422" customFormat="false" ht="15.75" hidden="false" customHeight="false" outlineLevel="0" collapsed="false">
      <c r="A422" s="0" t="s">
        <v>573</v>
      </c>
      <c r="B422" s="300" t="n">
        <v>5997545</v>
      </c>
      <c r="C422" s="300" t="n">
        <v>8022595</v>
      </c>
      <c r="D422" s="300" t="n">
        <v>9131013</v>
      </c>
      <c r="E422" s="300" t="n">
        <v>22.2507</v>
      </c>
      <c r="F422" s="300" t="n">
        <v>18.8565</v>
      </c>
    </row>
    <row r="423" customFormat="false" ht="15.75" hidden="false" customHeight="false" outlineLevel="0" collapsed="false">
      <c r="A423" s="0" t="s">
        <v>574</v>
      </c>
      <c r="B423" s="300" t="n">
        <v>5793165</v>
      </c>
      <c r="C423" s="300" t="n">
        <v>7463732</v>
      </c>
      <c r="D423" s="300" t="n">
        <v>8395437</v>
      </c>
      <c r="E423" s="300" t="n">
        <v>21.7557</v>
      </c>
      <c r="F423" s="300" t="n">
        <v>18.4398</v>
      </c>
    </row>
    <row r="424" customFormat="false" ht="15.75" hidden="false" customHeight="false" outlineLevel="0" collapsed="false">
      <c r="A424" s="0" t="s">
        <v>575</v>
      </c>
      <c r="B424" s="300" t="n">
        <v>5430194</v>
      </c>
      <c r="C424" s="300" t="n">
        <v>6746733</v>
      </c>
      <c r="D424" s="300" t="n">
        <v>7505032</v>
      </c>
      <c r="E424" s="300" t="n">
        <v>20.4266</v>
      </c>
      <c r="F424" s="300" t="n">
        <v>17.3107</v>
      </c>
    </row>
    <row r="425" customFormat="false" ht="15.75" hidden="false" customHeight="false" outlineLevel="0" collapsed="false">
      <c r="A425" s="0" t="s">
        <v>576</v>
      </c>
      <c r="B425" s="300" t="n">
        <v>9192085</v>
      </c>
      <c r="C425" s="300" t="n">
        <v>14642399</v>
      </c>
      <c r="D425" s="300" t="n">
        <v>17051336</v>
      </c>
      <c r="E425" s="300" t="n">
        <v>27.6158</v>
      </c>
      <c r="F425" s="300" t="n">
        <v>23.4078</v>
      </c>
    </row>
    <row r="426" customFormat="false" ht="15.75" hidden="false" customHeight="false" outlineLevel="0" collapsed="false">
      <c r="A426" s="0" t="s">
        <v>577</v>
      </c>
      <c r="B426" s="300" t="n">
        <v>7924266</v>
      </c>
      <c r="C426" s="300" t="n">
        <v>11775599</v>
      </c>
      <c r="D426" s="300" t="n">
        <v>13511262</v>
      </c>
      <c r="E426" s="300" t="n">
        <v>26.0844</v>
      </c>
      <c r="F426" s="300" t="n">
        <v>22.109</v>
      </c>
    </row>
    <row r="427" customFormat="false" ht="15.75" hidden="false" customHeight="false" outlineLevel="0" collapsed="false">
      <c r="A427" s="0" t="s">
        <v>578</v>
      </c>
      <c r="B427" s="300" t="n">
        <v>6948574</v>
      </c>
      <c r="C427" s="300" t="n">
        <v>9682674</v>
      </c>
      <c r="D427" s="300" t="n">
        <v>10951446</v>
      </c>
      <c r="E427" s="300" t="n">
        <v>24.1983</v>
      </c>
      <c r="F427" s="300" t="n">
        <v>20.5087</v>
      </c>
    </row>
    <row r="428" customFormat="false" ht="15.75" hidden="false" customHeight="false" outlineLevel="0" collapsed="false">
      <c r="A428" s="0" t="s">
        <v>579</v>
      </c>
      <c r="B428" s="300" t="n">
        <v>6186363</v>
      </c>
      <c r="C428" s="300" t="n">
        <v>8116515</v>
      </c>
      <c r="D428" s="300" t="n">
        <v>9050211</v>
      </c>
      <c r="E428" s="300" t="n">
        <v>22.3293</v>
      </c>
      <c r="F428" s="300" t="n">
        <v>18.9253</v>
      </c>
    </row>
    <row r="429" customFormat="false" ht="15.75" hidden="false" customHeight="false" outlineLevel="0" collapsed="false">
      <c r="A429" s="0" t="s">
        <v>580</v>
      </c>
      <c r="B429" s="300" t="n">
        <v>8318197</v>
      </c>
      <c r="C429" s="300" t="n">
        <v>12848881</v>
      </c>
      <c r="D429" s="300" t="n">
        <v>14847671</v>
      </c>
      <c r="E429" s="300" t="n">
        <v>26.4707</v>
      </c>
      <c r="F429" s="300" t="n">
        <v>22.4369</v>
      </c>
    </row>
    <row r="430" customFormat="false" ht="15.75" hidden="false" customHeight="false" outlineLevel="0" collapsed="false">
      <c r="A430" s="0" t="s">
        <v>581</v>
      </c>
      <c r="B430" s="300" t="n">
        <v>7221903</v>
      </c>
      <c r="C430" s="300" t="n">
        <v>10371186</v>
      </c>
      <c r="D430" s="300" t="n">
        <v>11810135</v>
      </c>
      <c r="E430" s="300" t="n">
        <v>25.0186</v>
      </c>
      <c r="F430" s="300" t="n">
        <v>21.2063</v>
      </c>
    </row>
    <row r="431" customFormat="false" ht="15.75" hidden="false" customHeight="false" outlineLevel="0" collapsed="false">
      <c r="A431" s="0" t="s">
        <v>582</v>
      </c>
      <c r="B431" s="300" t="n">
        <v>6461804</v>
      </c>
      <c r="C431" s="300" t="n">
        <v>8736901</v>
      </c>
      <c r="D431" s="300" t="n">
        <v>9813701</v>
      </c>
      <c r="E431" s="300" t="n">
        <v>23.3285</v>
      </c>
      <c r="F431" s="300" t="n">
        <v>19.772</v>
      </c>
    </row>
    <row r="432" customFormat="false" ht="15.75" hidden="false" customHeight="false" outlineLevel="0" collapsed="false">
      <c r="A432" s="0" t="s">
        <v>583</v>
      </c>
      <c r="B432" s="300" t="n">
        <v>5759575</v>
      </c>
      <c r="C432" s="300" t="n">
        <v>7352096</v>
      </c>
      <c r="D432" s="300" t="n">
        <v>8146940</v>
      </c>
      <c r="E432" s="300" t="n">
        <v>21.3542</v>
      </c>
      <c r="F432" s="300" t="n">
        <v>18.099</v>
      </c>
    </row>
    <row r="433" customFormat="false" ht="15.75" hidden="false" customHeight="false" outlineLevel="0" collapsed="false">
      <c r="A433" s="0" t="s">
        <v>584</v>
      </c>
      <c r="B433" s="300" t="n">
        <v>6716929</v>
      </c>
      <c r="C433" s="300" t="n">
        <v>9783330</v>
      </c>
      <c r="D433" s="300" t="n">
        <v>11660895</v>
      </c>
      <c r="E433" s="300" t="n">
        <v>11.3082</v>
      </c>
      <c r="F433" s="300" t="n">
        <v>9.595</v>
      </c>
    </row>
    <row r="434" customFormat="false" ht="15.75" hidden="false" customHeight="false" outlineLevel="0" collapsed="false">
      <c r="A434" s="0" t="s">
        <v>585</v>
      </c>
      <c r="B434" s="300" t="n">
        <v>5715523</v>
      </c>
      <c r="C434" s="300" t="n">
        <v>7505591</v>
      </c>
      <c r="D434" s="300" t="n">
        <v>8525924</v>
      </c>
      <c r="E434" s="300" t="n">
        <v>10.3309</v>
      </c>
      <c r="F434" s="300" t="n">
        <v>8.7617</v>
      </c>
    </row>
    <row r="435" customFormat="false" ht="15.75" hidden="false" customHeight="false" outlineLevel="0" collapsed="false">
      <c r="A435" s="0" t="s">
        <v>586</v>
      </c>
      <c r="B435" s="300" t="n">
        <v>5118953</v>
      </c>
      <c r="C435" s="300" t="n">
        <v>6440763</v>
      </c>
      <c r="D435" s="300" t="n">
        <v>7194152</v>
      </c>
      <c r="E435" s="300" t="n">
        <v>9.6426</v>
      </c>
      <c r="F435" s="300" t="n">
        <v>8.1781</v>
      </c>
    </row>
    <row r="436" customFormat="false" ht="15.75" hidden="false" customHeight="false" outlineLevel="0" collapsed="false">
      <c r="A436" s="0" t="s">
        <v>587</v>
      </c>
      <c r="B436" s="300" t="n">
        <v>4702586</v>
      </c>
      <c r="C436" s="300" t="n">
        <v>5682940</v>
      </c>
      <c r="D436" s="300" t="n">
        <v>6265293</v>
      </c>
      <c r="E436" s="300" t="n">
        <v>8.874</v>
      </c>
      <c r="F436" s="300" t="n">
        <v>7.5256</v>
      </c>
    </row>
    <row r="437" customFormat="false" ht="15.75" hidden="false" customHeight="false" outlineLevel="0" collapsed="false">
      <c r="A437" s="0" t="s">
        <v>588</v>
      </c>
      <c r="B437" s="300" t="n">
        <v>5807266</v>
      </c>
      <c r="C437" s="300" t="n">
        <v>8017398</v>
      </c>
      <c r="D437" s="300" t="n">
        <v>9278140</v>
      </c>
      <c r="E437" s="300" t="n">
        <v>10.0067</v>
      </c>
      <c r="F437" s="300" t="n">
        <v>8.489</v>
      </c>
    </row>
    <row r="438" customFormat="false" ht="15.75" hidden="false" customHeight="false" outlineLevel="0" collapsed="false">
      <c r="A438" s="0" t="s">
        <v>589</v>
      </c>
      <c r="B438" s="300" t="n">
        <v>5222425</v>
      </c>
      <c r="C438" s="300" t="n">
        <v>6727450</v>
      </c>
      <c r="D438" s="300" t="n">
        <v>7572184</v>
      </c>
      <c r="E438" s="300" t="n">
        <v>9.4868</v>
      </c>
      <c r="F438" s="300" t="n">
        <v>8.0455</v>
      </c>
    </row>
    <row r="439" customFormat="false" ht="15.75" hidden="false" customHeight="false" outlineLevel="0" collapsed="false">
      <c r="A439" s="0" t="s">
        <v>590</v>
      </c>
      <c r="B439" s="300" t="n">
        <v>4812363</v>
      </c>
      <c r="C439" s="300" t="n">
        <v>5961709</v>
      </c>
      <c r="D439" s="300" t="n">
        <v>6626851</v>
      </c>
      <c r="E439" s="300" t="n">
        <v>9.009</v>
      </c>
      <c r="F439" s="300" t="n">
        <v>7.6407</v>
      </c>
    </row>
    <row r="440" customFormat="false" ht="15.75" hidden="false" customHeight="false" outlineLevel="0" collapsed="false">
      <c r="A440" s="0" t="s">
        <v>591</v>
      </c>
      <c r="B440" s="300" t="n">
        <v>4460761</v>
      </c>
      <c r="C440" s="300" t="n">
        <v>5315474</v>
      </c>
      <c r="D440" s="300" t="n">
        <v>5834432</v>
      </c>
      <c r="E440" s="300" t="n">
        <v>8.3477</v>
      </c>
      <c r="F440" s="300" t="n">
        <v>7.0792</v>
      </c>
    </row>
    <row r="441" customFormat="false" ht="15.75" hidden="false" customHeight="false" outlineLevel="0" collapsed="false">
      <c r="A441" s="0" t="s">
        <v>592</v>
      </c>
      <c r="B441" s="300" t="n">
        <v>7963000</v>
      </c>
      <c r="C441" s="300" t="n">
        <v>12352196</v>
      </c>
      <c r="D441" s="300" t="n">
        <v>14253650</v>
      </c>
      <c r="E441" s="300" t="n">
        <v>25.2577</v>
      </c>
      <c r="F441" s="300" t="n">
        <v>21.3957</v>
      </c>
    </row>
    <row r="442" customFormat="false" ht="15.75" hidden="false" customHeight="false" outlineLevel="0" collapsed="false">
      <c r="A442" s="0" t="s">
        <v>593</v>
      </c>
      <c r="B442" s="300" t="n">
        <v>7071008</v>
      </c>
      <c r="C442" s="300" t="n">
        <v>9841867</v>
      </c>
      <c r="D442" s="300" t="n">
        <v>11157707</v>
      </c>
      <c r="E442" s="300" t="n">
        <v>24.9311</v>
      </c>
      <c r="F442" s="300" t="n">
        <v>21.1093</v>
      </c>
    </row>
    <row r="443" customFormat="false" ht="15.75" hidden="false" customHeight="false" outlineLevel="0" collapsed="false">
      <c r="A443" s="0" t="s">
        <v>594</v>
      </c>
      <c r="B443" s="300" t="n">
        <v>6454924</v>
      </c>
      <c r="C443" s="300" t="n">
        <v>8582999</v>
      </c>
      <c r="D443" s="300" t="n">
        <v>9640771</v>
      </c>
      <c r="E443" s="300" t="n">
        <v>23.5086</v>
      </c>
      <c r="F443" s="300" t="n">
        <v>19.9041</v>
      </c>
    </row>
    <row r="444" customFormat="false" ht="15.75" hidden="false" customHeight="false" outlineLevel="0" collapsed="false">
      <c r="A444" s="0" t="s">
        <v>595</v>
      </c>
      <c r="B444" s="300" t="n">
        <v>5919320</v>
      </c>
      <c r="C444" s="300" t="n">
        <v>7617180</v>
      </c>
      <c r="D444" s="300" t="n">
        <v>8486271</v>
      </c>
      <c r="E444" s="300" t="n">
        <v>22.1801</v>
      </c>
      <c r="F444" s="300" t="n">
        <v>18.7832</v>
      </c>
    </row>
    <row r="445" customFormat="false" ht="15.75" hidden="false" customHeight="false" outlineLevel="0" collapsed="false">
      <c r="A445" s="0" t="s">
        <v>596</v>
      </c>
      <c r="B445" s="300" t="n">
        <v>7084972</v>
      </c>
      <c r="C445" s="300" t="n">
        <v>10312817</v>
      </c>
      <c r="D445" s="300" t="n">
        <v>11793506</v>
      </c>
      <c r="E445" s="300" t="n">
        <v>24.2242</v>
      </c>
      <c r="F445" s="300" t="n">
        <v>20.5133</v>
      </c>
    </row>
    <row r="446" customFormat="false" ht="15.75" hidden="false" customHeight="false" outlineLevel="0" collapsed="false">
      <c r="A446" s="0" t="s">
        <v>597</v>
      </c>
      <c r="B446" s="300" t="n">
        <v>6452339</v>
      </c>
      <c r="C446" s="300" t="n">
        <v>8727958</v>
      </c>
      <c r="D446" s="300" t="n">
        <v>9858834</v>
      </c>
      <c r="E446" s="300" t="n">
        <v>23.3573</v>
      </c>
      <c r="F446" s="300" t="n">
        <v>19.775</v>
      </c>
    </row>
    <row r="447" customFormat="false" ht="15.75" hidden="false" customHeight="false" outlineLevel="0" collapsed="false">
      <c r="A447" s="0" t="s">
        <v>598</v>
      </c>
      <c r="B447" s="300" t="n">
        <v>5986158</v>
      </c>
      <c r="C447" s="300" t="n">
        <v>7788177</v>
      </c>
      <c r="D447" s="300" t="n">
        <v>8716664</v>
      </c>
      <c r="E447" s="300" t="n">
        <v>22.2017</v>
      </c>
      <c r="F447" s="300" t="n">
        <v>18.7974</v>
      </c>
    </row>
    <row r="448" customFormat="false" ht="15.75" hidden="false" customHeight="false" outlineLevel="0" collapsed="false">
      <c r="A448" s="0" t="s">
        <v>599</v>
      </c>
      <c r="B448" s="300" t="n">
        <v>5511111</v>
      </c>
      <c r="C448" s="300" t="n">
        <v>6950161</v>
      </c>
      <c r="D448" s="300" t="n">
        <v>7715113</v>
      </c>
      <c r="E448" s="300" t="n">
        <v>20.922</v>
      </c>
      <c r="F448" s="300" t="n">
        <v>17.7182</v>
      </c>
    </row>
    <row r="449" customFormat="false" ht="15.75" hidden="false" customHeight="false" outlineLevel="0" collapsed="false">
      <c r="A449" s="0" t="s">
        <v>600</v>
      </c>
      <c r="B449" s="300" t="n">
        <v>7145966</v>
      </c>
      <c r="C449" s="300" t="n">
        <v>12265717</v>
      </c>
      <c r="D449" s="300" t="n">
        <v>14357922</v>
      </c>
      <c r="E449" s="300" t="n">
        <v>19.0665</v>
      </c>
      <c r="F449" s="300" t="n">
        <v>16.147</v>
      </c>
    </row>
    <row r="450" customFormat="false" ht="15.75" hidden="false" customHeight="false" outlineLevel="0" collapsed="false">
      <c r="A450" s="0" t="s">
        <v>601</v>
      </c>
      <c r="B450" s="300" t="n">
        <v>8157882</v>
      </c>
      <c r="C450" s="300" t="n">
        <v>11761849</v>
      </c>
      <c r="D450" s="300" t="n">
        <v>13635281</v>
      </c>
      <c r="E450" s="300" t="n">
        <v>23.5169</v>
      </c>
      <c r="F450" s="300" t="n">
        <v>19.9125</v>
      </c>
    </row>
    <row r="451" customFormat="false" ht="15.75" hidden="false" customHeight="false" outlineLevel="0" collapsed="false">
      <c r="A451" s="0" t="s">
        <v>602</v>
      </c>
      <c r="B451" s="300" t="n">
        <v>7188084</v>
      </c>
      <c r="C451" s="300" t="n">
        <v>9281350</v>
      </c>
      <c r="D451" s="300" t="n">
        <v>10412419</v>
      </c>
      <c r="E451" s="300" t="n">
        <v>23.6383</v>
      </c>
      <c r="F451" s="300" t="n">
        <v>20.0092</v>
      </c>
    </row>
    <row r="452" customFormat="false" ht="15.75" hidden="false" customHeight="false" outlineLevel="0" collapsed="false">
      <c r="A452" s="0" t="s">
        <v>603</v>
      </c>
      <c r="B452" s="300" t="n">
        <v>6441162</v>
      </c>
      <c r="C452" s="300" t="n">
        <v>7868555</v>
      </c>
      <c r="D452" s="300" t="n">
        <v>8673322</v>
      </c>
      <c r="E452" s="300" t="n">
        <v>22.7719</v>
      </c>
      <c r="F452" s="300" t="n">
        <v>19.2831</v>
      </c>
    </row>
    <row r="453" customFormat="false" ht="15.75" hidden="false" customHeight="false" outlineLevel="0" collapsed="false">
      <c r="A453" s="0" t="s">
        <v>604</v>
      </c>
      <c r="B453" s="300" t="n">
        <v>7029229</v>
      </c>
      <c r="C453" s="300" t="n">
        <v>11302696</v>
      </c>
      <c r="D453" s="300" t="n">
        <v>13290472</v>
      </c>
      <c r="E453" s="300" t="n">
        <v>19.2705</v>
      </c>
      <c r="F453" s="300" t="n">
        <v>16.3188</v>
      </c>
    </row>
    <row r="454" customFormat="false" ht="15.75" hidden="false" customHeight="false" outlineLevel="0" collapsed="false">
      <c r="A454" s="0" t="s">
        <v>605</v>
      </c>
      <c r="B454" s="300" t="n">
        <v>7475417</v>
      </c>
      <c r="C454" s="300" t="n">
        <v>10134238</v>
      </c>
      <c r="D454" s="300" t="n">
        <v>11537905</v>
      </c>
      <c r="E454" s="300" t="n">
        <v>23.0878</v>
      </c>
      <c r="F454" s="300" t="n">
        <v>19.5434</v>
      </c>
    </row>
    <row r="455" customFormat="false" ht="15.75" hidden="false" customHeight="false" outlineLevel="0" collapsed="false">
      <c r="A455" s="0" t="s">
        <v>606</v>
      </c>
      <c r="B455" s="300" t="n">
        <v>6732216</v>
      </c>
      <c r="C455" s="300" t="n">
        <v>8426251</v>
      </c>
      <c r="D455" s="300" t="n">
        <v>9361073</v>
      </c>
      <c r="E455" s="300" t="n">
        <v>23.1901</v>
      </c>
      <c r="F455" s="300" t="n">
        <v>19.6304</v>
      </c>
    </row>
    <row r="456" customFormat="false" ht="15.75" hidden="false" customHeight="false" outlineLevel="0" collapsed="false">
      <c r="A456" s="0" t="s">
        <v>607</v>
      </c>
      <c r="B456" s="300" t="n">
        <v>6144583</v>
      </c>
      <c r="C456" s="300" t="n">
        <v>7370603</v>
      </c>
      <c r="D456" s="300" t="n">
        <v>8074613</v>
      </c>
      <c r="E456" s="300" t="n">
        <v>22.5002</v>
      </c>
      <c r="F456" s="300" t="n">
        <v>19.054</v>
      </c>
    </row>
    <row r="457" customFormat="false" ht="15.75" hidden="false" customHeight="false" outlineLevel="0" collapsed="false">
      <c r="A457" s="0" t="s">
        <v>608</v>
      </c>
      <c r="B457" s="300" t="n">
        <v>5862223</v>
      </c>
      <c r="C457" s="300" t="n">
        <v>8340341</v>
      </c>
      <c r="D457" s="300" t="n">
        <v>9437081</v>
      </c>
      <c r="E457" s="300" t="n">
        <v>28.3193</v>
      </c>
      <c r="F457" s="300" t="n">
        <v>24.0191</v>
      </c>
    </row>
    <row r="458" customFormat="false" ht="15.75" hidden="false" customHeight="false" outlineLevel="0" collapsed="false">
      <c r="A458" s="0" t="s">
        <v>609</v>
      </c>
      <c r="B458" s="300" t="n">
        <v>5385651</v>
      </c>
      <c r="C458" s="300" t="n">
        <v>7211014</v>
      </c>
      <c r="D458" s="300" t="n">
        <v>8044078</v>
      </c>
      <c r="E458" s="300" t="n">
        <v>26.8393</v>
      </c>
      <c r="F458" s="300" t="n">
        <v>22.7601</v>
      </c>
    </row>
    <row r="459" customFormat="false" ht="15.75" hidden="false" customHeight="false" outlineLevel="0" collapsed="false">
      <c r="A459" s="0" t="s">
        <v>610</v>
      </c>
      <c r="B459" s="300" t="n">
        <v>5232660</v>
      </c>
      <c r="C459" s="300" t="n">
        <v>6743662</v>
      </c>
      <c r="D459" s="300" t="n">
        <v>7450801</v>
      </c>
      <c r="E459" s="300" t="n">
        <v>25.6662</v>
      </c>
      <c r="F459" s="300" t="n">
        <v>21.76</v>
      </c>
    </row>
    <row r="460" customFormat="false" ht="15.75" hidden="false" customHeight="false" outlineLevel="0" collapsed="false">
      <c r="A460" s="0" t="s">
        <v>611</v>
      </c>
      <c r="B460" s="300" t="n">
        <v>5152013</v>
      </c>
      <c r="C460" s="300" t="n">
        <v>6416347</v>
      </c>
      <c r="D460" s="300" t="n">
        <v>7029881</v>
      </c>
      <c r="E460" s="300" t="n">
        <v>24.2774</v>
      </c>
      <c r="F460" s="300" t="n">
        <v>20.5771</v>
      </c>
    </row>
    <row r="461" customFormat="false" ht="15.75" hidden="false" customHeight="false" outlineLevel="0" collapsed="false">
      <c r="A461" s="0" t="s">
        <v>612</v>
      </c>
      <c r="B461" s="300" t="n">
        <v>4213227</v>
      </c>
      <c r="C461" s="300" t="n">
        <v>5626352</v>
      </c>
      <c r="D461" s="300" t="n">
        <v>6259430</v>
      </c>
      <c r="E461" s="300" t="n">
        <v>26.327</v>
      </c>
      <c r="F461" s="300" t="n">
        <v>22.3394</v>
      </c>
    </row>
    <row r="462" customFormat="false" ht="15.75" hidden="false" customHeight="false" outlineLevel="0" collapsed="false">
      <c r="A462" s="0" t="s">
        <v>613</v>
      </c>
      <c r="B462" s="300" t="n">
        <v>3949350</v>
      </c>
      <c r="C462" s="300" t="n">
        <v>5031417</v>
      </c>
      <c r="D462" s="300" t="n">
        <v>5531214</v>
      </c>
      <c r="E462" s="300" t="n">
        <v>25.1244</v>
      </c>
      <c r="F462" s="300" t="n">
        <v>21.317</v>
      </c>
    </row>
    <row r="463" customFormat="false" ht="15.75" hidden="false" customHeight="false" outlineLevel="0" collapsed="false">
      <c r="A463" s="0" t="s">
        <v>614</v>
      </c>
      <c r="B463" s="300" t="n">
        <v>3754710</v>
      </c>
      <c r="C463" s="300" t="n">
        <v>4650394</v>
      </c>
      <c r="D463" s="300" t="n">
        <v>5073651</v>
      </c>
      <c r="E463" s="300" t="n">
        <v>24.1067</v>
      </c>
      <c r="F463" s="300" t="n">
        <v>20.453</v>
      </c>
    </row>
    <row r="464" customFormat="false" ht="15.75" hidden="false" customHeight="false" outlineLevel="0" collapsed="false">
      <c r="A464" s="0" t="s">
        <v>615</v>
      </c>
      <c r="B464" s="300" t="n">
        <v>3967147</v>
      </c>
      <c r="C464" s="300" t="n">
        <v>4816351</v>
      </c>
      <c r="D464" s="300" t="n">
        <v>5228120</v>
      </c>
      <c r="E464" s="300" t="n">
        <v>23.292</v>
      </c>
      <c r="F464" s="300" t="n">
        <v>19.7558</v>
      </c>
    </row>
    <row r="465" customFormat="false" ht="15.75" hidden="false" customHeight="false" outlineLevel="0" collapsed="false">
      <c r="A465" s="0" t="s">
        <v>616</v>
      </c>
      <c r="B465" s="300" t="n">
        <v>8317823</v>
      </c>
      <c r="C465" s="300" t="n">
        <v>12792547</v>
      </c>
      <c r="D465" s="300" t="n">
        <v>14687156</v>
      </c>
      <c r="E465" s="300" t="n">
        <v>29.0911</v>
      </c>
      <c r="F465" s="300" t="n">
        <v>24.6635</v>
      </c>
    </row>
    <row r="466" customFormat="false" ht="15.75" hidden="false" customHeight="false" outlineLevel="0" collapsed="false">
      <c r="A466" s="0" t="s">
        <v>617</v>
      </c>
      <c r="B466" s="300" t="n">
        <v>7140576</v>
      </c>
      <c r="C466" s="300" t="n">
        <v>10241665</v>
      </c>
      <c r="D466" s="300" t="n">
        <v>11584749</v>
      </c>
      <c r="E466" s="300" t="n">
        <v>26.8506</v>
      </c>
      <c r="F466" s="300" t="n">
        <v>22.763</v>
      </c>
    </row>
    <row r="467" customFormat="false" ht="15.75" hidden="false" customHeight="false" outlineLevel="0" collapsed="false">
      <c r="A467" s="0" t="s">
        <v>618</v>
      </c>
      <c r="B467" s="300" t="n">
        <v>6341714</v>
      </c>
      <c r="C467" s="300" t="n">
        <v>8574186</v>
      </c>
      <c r="D467" s="300" t="n">
        <v>9568929</v>
      </c>
      <c r="E467" s="300" t="n">
        <v>25.0234</v>
      </c>
      <c r="F467" s="300" t="n">
        <v>21.2121</v>
      </c>
    </row>
    <row r="468" customFormat="false" ht="15.75" hidden="false" customHeight="false" outlineLevel="0" collapsed="false">
      <c r="A468" s="0" t="s">
        <v>619</v>
      </c>
      <c r="B468" s="300" t="n">
        <v>5675965</v>
      </c>
      <c r="C468" s="300" t="n">
        <v>7259013</v>
      </c>
      <c r="D468" s="300" t="n">
        <v>7992977</v>
      </c>
      <c r="E468" s="300" t="n">
        <v>22.8757</v>
      </c>
      <c r="F468" s="300" t="n">
        <v>19.3886</v>
      </c>
    </row>
    <row r="469" customFormat="false" ht="15.75" hidden="false" customHeight="false" outlineLevel="0" collapsed="false">
      <c r="A469" s="0" t="s">
        <v>620</v>
      </c>
      <c r="B469" s="300" t="n">
        <v>6936032</v>
      </c>
      <c r="C469" s="300" t="n">
        <v>10246031</v>
      </c>
      <c r="D469" s="300" t="n">
        <v>11617337</v>
      </c>
      <c r="E469" s="300" t="n">
        <v>28.0431</v>
      </c>
      <c r="F469" s="300" t="n">
        <v>23.7833</v>
      </c>
    </row>
    <row r="470" customFormat="false" ht="15.75" hidden="false" customHeight="false" outlineLevel="0" collapsed="false">
      <c r="A470" s="0" t="s">
        <v>621</v>
      </c>
      <c r="B470" s="300" t="n">
        <v>5945500</v>
      </c>
      <c r="C470" s="300" t="n">
        <v>8169199</v>
      </c>
      <c r="D470" s="300" t="n">
        <v>9119926</v>
      </c>
      <c r="E470" s="300" t="n">
        <v>26.0383</v>
      </c>
      <c r="F470" s="300" t="n">
        <v>22.0835</v>
      </c>
    </row>
    <row r="471" customFormat="false" ht="15.75" hidden="false" customHeight="false" outlineLevel="0" collapsed="false">
      <c r="A471" s="0" t="s">
        <v>622</v>
      </c>
      <c r="B471" s="300" t="n">
        <v>5244523</v>
      </c>
      <c r="C471" s="300" t="n">
        <v>6779474</v>
      </c>
      <c r="D471" s="300" t="n">
        <v>7458694</v>
      </c>
      <c r="E471" s="300" t="n">
        <v>24.2709</v>
      </c>
      <c r="F471" s="300" t="n">
        <v>20.5837</v>
      </c>
    </row>
    <row r="472" customFormat="false" ht="15.75" hidden="false" customHeight="false" outlineLevel="0" collapsed="false">
      <c r="A472" s="0" t="s">
        <v>623</v>
      </c>
      <c r="B472" s="300" t="n">
        <v>4886878</v>
      </c>
      <c r="C472" s="300" t="n">
        <v>6043474</v>
      </c>
      <c r="D472" s="300" t="n">
        <v>6581629</v>
      </c>
      <c r="E472" s="300" t="n">
        <v>22.3264</v>
      </c>
      <c r="F472" s="300" t="n">
        <v>18.9294</v>
      </c>
    </row>
    <row r="473" customFormat="false" ht="15.75" hidden="false" customHeight="false" outlineLevel="0" collapsed="false">
      <c r="A473" s="0" t="s">
        <v>624</v>
      </c>
      <c r="B473" s="300" t="n">
        <v>5735804</v>
      </c>
      <c r="C473" s="300" t="n">
        <v>7828276</v>
      </c>
      <c r="D473" s="300" t="n">
        <v>8959354</v>
      </c>
      <c r="E473" s="300" t="n">
        <v>14.2121</v>
      </c>
      <c r="F473" s="300" t="n">
        <v>12.0636</v>
      </c>
    </row>
    <row r="474" customFormat="false" ht="15.75" hidden="false" customHeight="false" outlineLevel="0" collapsed="false">
      <c r="A474" s="0" t="s">
        <v>625</v>
      </c>
      <c r="B474" s="300" t="n">
        <v>5042020</v>
      </c>
      <c r="C474" s="300" t="n">
        <v>6448346</v>
      </c>
      <c r="D474" s="300" t="n">
        <v>7172282</v>
      </c>
      <c r="E474" s="300" t="n">
        <v>11.7028</v>
      </c>
      <c r="F474" s="300" t="n">
        <v>9.9292</v>
      </c>
    </row>
    <row r="475" customFormat="false" ht="15.75" hidden="false" customHeight="false" outlineLevel="0" collapsed="false">
      <c r="A475" s="0" t="s">
        <v>626</v>
      </c>
      <c r="B475" s="300" t="n">
        <v>4604467</v>
      </c>
      <c r="C475" s="300" t="n">
        <v>5660845</v>
      </c>
      <c r="D475" s="300" t="n">
        <v>6211419</v>
      </c>
      <c r="E475" s="300" t="n">
        <v>10.7902</v>
      </c>
      <c r="F475" s="300" t="n">
        <v>9.1537</v>
      </c>
    </row>
    <row r="476" customFormat="false" ht="15.75" hidden="false" customHeight="false" outlineLevel="0" collapsed="false">
      <c r="A476" s="0" t="s">
        <v>627</v>
      </c>
      <c r="B476" s="300" t="n">
        <v>4290962</v>
      </c>
      <c r="C476" s="300" t="n">
        <v>5094073</v>
      </c>
      <c r="D476" s="300" t="n">
        <v>5518474</v>
      </c>
      <c r="E476" s="300" t="n">
        <v>10.1517</v>
      </c>
      <c r="F476" s="300" t="n">
        <v>8.6116</v>
      </c>
    </row>
    <row r="477" customFormat="false" ht="15.75" hidden="false" customHeight="false" outlineLevel="0" collapsed="false">
      <c r="A477" s="0" t="s">
        <v>628</v>
      </c>
      <c r="B477" s="300" t="n">
        <v>4729157</v>
      </c>
      <c r="C477" s="300" t="n">
        <v>6179773</v>
      </c>
      <c r="D477" s="300" t="n">
        <v>6899383</v>
      </c>
      <c r="E477" s="300" t="n">
        <v>12.9352</v>
      </c>
      <c r="F477" s="300" t="n">
        <v>10.9808</v>
      </c>
    </row>
    <row r="478" customFormat="false" ht="15.75" hidden="false" customHeight="false" outlineLevel="0" collapsed="false">
      <c r="A478" s="0" t="s">
        <v>629</v>
      </c>
      <c r="B478" s="300" t="n">
        <v>4178118</v>
      </c>
      <c r="C478" s="300" t="n">
        <v>5180649</v>
      </c>
      <c r="D478" s="300" t="n">
        <v>5669080</v>
      </c>
      <c r="E478" s="300" t="n">
        <v>11.5999</v>
      </c>
      <c r="F478" s="300" t="n">
        <v>9.8458</v>
      </c>
    </row>
    <row r="479" customFormat="false" ht="15.75" hidden="false" customHeight="false" outlineLevel="0" collapsed="false">
      <c r="A479" s="0" t="s">
        <v>630</v>
      </c>
      <c r="B479" s="300" t="n">
        <v>3837344</v>
      </c>
      <c r="C479" s="300" t="n">
        <v>4575241</v>
      </c>
      <c r="D479" s="300" t="n">
        <v>4934864</v>
      </c>
      <c r="E479" s="300" t="n">
        <v>11.0667</v>
      </c>
      <c r="F479" s="300" t="n">
        <v>9.3932</v>
      </c>
    </row>
    <row r="480" customFormat="false" ht="15.75" hidden="false" customHeight="false" outlineLevel="0" collapsed="false">
      <c r="A480" s="0" t="s">
        <v>631</v>
      </c>
      <c r="B480" s="300" t="n">
        <v>3713019</v>
      </c>
      <c r="C480" s="300" t="n">
        <v>4310997</v>
      </c>
      <c r="D480" s="300" t="n">
        <v>4608932</v>
      </c>
      <c r="E480" s="300" t="n">
        <v>10.6458</v>
      </c>
      <c r="F480" s="300" t="n">
        <v>9.0354</v>
      </c>
    </row>
    <row r="481" customFormat="false" ht="15.75" hidden="false" customHeight="false" outlineLevel="0" collapsed="false">
      <c r="A481" s="0" t="s">
        <v>632</v>
      </c>
      <c r="B481" s="300" t="n">
        <v>7103049</v>
      </c>
      <c r="C481" s="300" t="n">
        <v>10238422</v>
      </c>
      <c r="D481" s="300" t="n">
        <v>11571559</v>
      </c>
      <c r="E481" s="300" t="n">
        <v>29.7919</v>
      </c>
      <c r="F481" s="300" t="n">
        <v>25.2474</v>
      </c>
    </row>
    <row r="482" customFormat="false" ht="15.75" hidden="false" customHeight="false" outlineLevel="0" collapsed="false">
      <c r="A482" s="0" t="s">
        <v>633</v>
      </c>
      <c r="B482" s="300" t="n">
        <v>6247889</v>
      </c>
      <c r="C482" s="300" t="n">
        <v>8423429</v>
      </c>
      <c r="D482" s="300" t="n">
        <v>9385890</v>
      </c>
      <c r="E482" s="300" t="n">
        <v>27.4786</v>
      </c>
      <c r="F482" s="300" t="n">
        <v>23.2784</v>
      </c>
    </row>
    <row r="483" customFormat="false" ht="15.75" hidden="false" customHeight="false" outlineLevel="0" collapsed="false">
      <c r="A483" s="0" t="s">
        <v>634</v>
      </c>
      <c r="B483" s="300" t="n">
        <v>5741067</v>
      </c>
      <c r="C483" s="300" t="n">
        <v>7455060</v>
      </c>
      <c r="D483" s="300" t="n">
        <v>8229258</v>
      </c>
      <c r="E483" s="300" t="n">
        <v>25.7873</v>
      </c>
      <c r="F483" s="300" t="n">
        <v>21.8433</v>
      </c>
    </row>
    <row r="484" customFormat="false" ht="15.75" hidden="false" customHeight="false" outlineLevel="0" collapsed="false">
      <c r="A484" s="0" t="s">
        <v>635</v>
      </c>
      <c r="B484" s="300" t="n">
        <v>5324991</v>
      </c>
      <c r="C484" s="300" t="n">
        <v>6721430</v>
      </c>
      <c r="D484" s="300" t="n">
        <v>7362149</v>
      </c>
      <c r="E484" s="300" t="n">
        <v>24.4769</v>
      </c>
      <c r="F484" s="300" t="n">
        <v>20.7369</v>
      </c>
    </row>
    <row r="485" customFormat="false" ht="15.75" hidden="false" customHeight="false" outlineLevel="0" collapsed="false">
      <c r="A485" s="0" t="s">
        <v>636</v>
      </c>
      <c r="B485" s="300" t="n">
        <v>5854564</v>
      </c>
      <c r="C485" s="300" t="n">
        <v>8073070</v>
      </c>
      <c r="D485" s="300" t="n">
        <v>9017515</v>
      </c>
      <c r="E485" s="300" t="n">
        <v>28.2755</v>
      </c>
      <c r="F485" s="300" t="n">
        <v>23.9657</v>
      </c>
    </row>
    <row r="486" customFormat="false" ht="15.75" hidden="false" customHeight="false" outlineLevel="0" collapsed="false">
      <c r="A486" s="0" t="s">
        <v>637</v>
      </c>
      <c r="B486" s="300" t="n">
        <v>5181633</v>
      </c>
      <c r="C486" s="300" t="n">
        <v>6769366</v>
      </c>
      <c r="D486" s="300" t="n">
        <v>7462156</v>
      </c>
      <c r="E486" s="300" t="n">
        <v>26.4211</v>
      </c>
      <c r="F486" s="300" t="n">
        <v>22.3914</v>
      </c>
    </row>
    <row r="487" customFormat="false" ht="15.75" hidden="false" customHeight="false" outlineLevel="0" collapsed="false">
      <c r="A487" s="0" t="s">
        <v>638</v>
      </c>
      <c r="B487" s="300" t="n">
        <v>4711279</v>
      </c>
      <c r="C487" s="300" t="n">
        <v>5928525</v>
      </c>
      <c r="D487" s="300" t="n">
        <v>6472556</v>
      </c>
      <c r="E487" s="300" t="n">
        <v>24.9317</v>
      </c>
      <c r="F487" s="300" t="n">
        <v>21.1291</v>
      </c>
    </row>
    <row r="488" customFormat="false" ht="15.75" hidden="false" customHeight="false" outlineLevel="0" collapsed="false">
      <c r="A488" s="0" t="s">
        <v>639</v>
      </c>
      <c r="B488" s="300" t="n">
        <v>4484142</v>
      </c>
      <c r="C488" s="300" t="n">
        <v>5521358</v>
      </c>
      <c r="D488" s="300" t="n">
        <v>5993217</v>
      </c>
      <c r="E488" s="300" t="n">
        <v>23.8008</v>
      </c>
      <c r="F488" s="300" t="n">
        <v>20.1723</v>
      </c>
    </row>
    <row r="489" customFormat="false" ht="15.75" hidden="false" customHeight="false" outlineLevel="0" collapsed="false">
      <c r="A489" s="0" t="s">
        <v>640</v>
      </c>
      <c r="B489" s="300" t="n">
        <v>8291573</v>
      </c>
      <c r="C489" s="300" t="n">
        <v>12854211</v>
      </c>
      <c r="D489" s="300" t="n">
        <v>15013645</v>
      </c>
      <c r="E489" s="300" t="n">
        <v>28.6457</v>
      </c>
      <c r="F489" s="300" t="n">
        <v>24.2808</v>
      </c>
    </row>
    <row r="490" customFormat="false" ht="15.75" hidden="false" customHeight="false" outlineLevel="0" collapsed="false">
      <c r="A490" s="0" t="s">
        <v>641</v>
      </c>
      <c r="B490" s="300" t="n">
        <v>7613479</v>
      </c>
      <c r="C490" s="300" t="n">
        <v>10254549</v>
      </c>
      <c r="D490" s="300" t="n">
        <v>11614678</v>
      </c>
      <c r="E490" s="300" t="n">
        <v>25.5416</v>
      </c>
      <c r="F490" s="300" t="n">
        <v>21.621</v>
      </c>
    </row>
    <row r="491" customFormat="false" ht="15.75" hidden="false" customHeight="false" outlineLevel="0" collapsed="false">
      <c r="A491" s="0" t="s">
        <v>642</v>
      </c>
      <c r="B491" s="300" t="n">
        <v>6722754</v>
      </c>
      <c r="C491" s="300" t="n">
        <v>8417494</v>
      </c>
      <c r="D491" s="300" t="n">
        <v>9316845</v>
      </c>
      <c r="E491" s="300" t="n">
        <v>24.1262</v>
      </c>
      <c r="F491" s="300" t="n">
        <v>20.4186</v>
      </c>
    </row>
    <row r="492" customFormat="false" ht="15.75" hidden="false" customHeight="false" outlineLevel="0" collapsed="false">
      <c r="A492" s="0" t="s">
        <v>643</v>
      </c>
      <c r="B492" s="300" t="n">
        <v>6156480</v>
      </c>
      <c r="C492" s="300" t="n">
        <v>7391170</v>
      </c>
      <c r="D492" s="300" t="n">
        <v>8070310</v>
      </c>
      <c r="E492" s="300" t="n">
        <v>23.4156</v>
      </c>
      <c r="F492" s="300" t="n">
        <v>19.8236</v>
      </c>
    </row>
    <row r="493" customFormat="false" ht="15.75" hidden="false" customHeight="false" outlineLevel="0" collapsed="false">
      <c r="A493" s="0" t="s">
        <v>644</v>
      </c>
      <c r="B493" s="300" t="n">
        <v>7446279</v>
      </c>
      <c r="C493" s="300" t="n">
        <v>10737886</v>
      </c>
      <c r="D493" s="300" t="n">
        <v>12344977</v>
      </c>
      <c r="E493" s="300" t="n">
        <v>27.0052</v>
      </c>
      <c r="F493" s="300" t="n">
        <v>22.8807</v>
      </c>
    </row>
    <row r="494" customFormat="false" ht="15.75" hidden="false" customHeight="false" outlineLevel="0" collapsed="false">
      <c r="A494" s="0" t="s">
        <v>645</v>
      </c>
      <c r="B494" s="300" t="n">
        <v>6821558</v>
      </c>
      <c r="C494" s="300" t="n">
        <v>8790410</v>
      </c>
      <c r="D494" s="300" t="n">
        <v>9804190</v>
      </c>
      <c r="E494" s="300" t="n">
        <v>24.751</v>
      </c>
      <c r="F494" s="300" t="n">
        <v>20.9502</v>
      </c>
    </row>
    <row r="495" customFormat="false" ht="15.75" hidden="false" customHeight="false" outlineLevel="0" collapsed="false">
      <c r="A495" s="0" t="s">
        <v>646</v>
      </c>
      <c r="B495" s="300" t="n">
        <v>6183927</v>
      </c>
      <c r="C495" s="300" t="n">
        <v>7538540</v>
      </c>
      <c r="D495" s="300" t="n">
        <v>8263140</v>
      </c>
      <c r="E495" s="300" t="n">
        <v>23.8162</v>
      </c>
      <c r="F495" s="300" t="n">
        <v>20.1605</v>
      </c>
    </row>
    <row r="496" customFormat="false" ht="15.75" hidden="false" customHeight="false" outlineLevel="0" collapsed="false">
      <c r="A496" s="0" t="s">
        <v>647</v>
      </c>
      <c r="B496" s="300" t="n">
        <v>5771745</v>
      </c>
      <c r="C496" s="300" t="n">
        <v>6815226</v>
      </c>
      <c r="D496" s="300" t="n">
        <v>7392410</v>
      </c>
      <c r="E496" s="300" t="n">
        <v>23.1724</v>
      </c>
      <c r="F496" s="300" t="n">
        <v>19.6244</v>
      </c>
    </row>
    <row r="497" customFormat="false" ht="15.75" hidden="false" customHeight="false" outlineLevel="0" collapsed="false">
      <c r="A497" s="0" t="s">
        <v>648</v>
      </c>
      <c r="B497" s="300" t="n">
        <v>14681650</v>
      </c>
      <c r="C497" s="300" t="n">
        <v>19738500</v>
      </c>
      <c r="D497" s="300" t="n">
        <v>22499818</v>
      </c>
      <c r="E497" s="300" t="n">
        <v>19.4421</v>
      </c>
      <c r="F497" s="300" t="n">
        <v>16.4982</v>
      </c>
    </row>
    <row r="498" customFormat="false" ht="15.75" hidden="false" customHeight="false" outlineLevel="0" collapsed="false">
      <c r="A498" s="0" t="s">
        <v>649</v>
      </c>
      <c r="B498" s="300" t="n">
        <v>13080078</v>
      </c>
      <c r="C498" s="300" t="n">
        <v>16668706</v>
      </c>
      <c r="D498" s="300" t="n">
        <v>18518065</v>
      </c>
      <c r="E498" s="300" t="n">
        <v>18.0507</v>
      </c>
      <c r="F498" s="300" t="n">
        <v>15.3133</v>
      </c>
    </row>
    <row r="499" customFormat="false" ht="15.75" hidden="false" customHeight="false" outlineLevel="0" collapsed="false">
      <c r="A499" s="0" t="s">
        <v>650</v>
      </c>
      <c r="B499" s="300" t="n">
        <v>11629027</v>
      </c>
      <c r="C499" s="300" t="n">
        <v>14243207</v>
      </c>
      <c r="D499" s="300" t="n">
        <v>15564878</v>
      </c>
      <c r="E499" s="300" t="n">
        <v>16.2331</v>
      </c>
      <c r="F499" s="300" t="n">
        <v>13.7669</v>
      </c>
    </row>
    <row r="500" customFormat="false" ht="15.75" hidden="false" customHeight="false" outlineLevel="0" collapsed="false">
      <c r="A500" s="0" t="s">
        <v>651</v>
      </c>
      <c r="B500" s="300" t="n">
        <v>10305040</v>
      </c>
      <c r="C500" s="300" t="n">
        <v>12201764</v>
      </c>
      <c r="D500" s="300" t="n">
        <v>13147782</v>
      </c>
      <c r="E500" s="300" t="n">
        <v>14.0899</v>
      </c>
      <c r="F500" s="300" t="n">
        <v>11.9433</v>
      </c>
    </row>
    <row r="501" customFormat="false" ht="15.75" hidden="false" customHeight="false" outlineLevel="0" collapsed="false">
      <c r="A501" s="0" t="s">
        <v>652</v>
      </c>
      <c r="B501" s="300" t="n">
        <v>13731270</v>
      </c>
      <c r="C501" s="300" t="n">
        <v>17968612</v>
      </c>
      <c r="D501" s="300" t="n">
        <v>20173697</v>
      </c>
      <c r="E501" s="300" t="n">
        <v>19.0577</v>
      </c>
      <c r="F501" s="300" t="n">
        <v>16.1717</v>
      </c>
    </row>
    <row r="502" customFormat="false" ht="15.75" hidden="false" customHeight="false" outlineLevel="0" collapsed="false">
      <c r="A502" s="0" t="s">
        <v>653</v>
      </c>
      <c r="B502" s="300" t="n">
        <v>12229338</v>
      </c>
      <c r="C502" s="300" t="n">
        <v>15259037</v>
      </c>
      <c r="D502" s="300" t="n">
        <v>16784043</v>
      </c>
      <c r="E502" s="300" t="n">
        <v>17.3108</v>
      </c>
      <c r="F502" s="300" t="n">
        <v>14.6843</v>
      </c>
    </row>
    <row r="503" customFormat="false" ht="15.75" hidden="false" customHeight="false" outlineLevel="0" collapsed="false">
      <c r="A503" s="0" t="s">
        <v>654</v>
      </c>
      <c r="B503" s="300" t="n">
        <v>10821849</v>
      </c>
      <c r="C503" s="300" t="n">
        <v>13002832</v>
      </c>
      <c r="D503" s="300" t="n">
        <v>14086379</v>
      </c>
      <c r="E503" s="300" t="n">
        <v>15.3288</v>
      </c>
      <c r="F503" s="300" t="n">
        <v>12.9975</v>
      </c>
    </row>
    <row r="504" customFormat="false" ht="15.75" hidden="false" customHeight="false" outlineLevel="0" collapsed="false">
      <c r="A504" s="0" t="s">
        <v>655</v>
      </c>
      <c r="B504" s="300" t="n">
        <v>9734762</v>
      </c>
      <c r="C504" s="300" t="n">
        <v>11345302</v>
      </c>
      <c r="D504" s="300" t="n">
        <v>12143650</v>
      </c>
      <c r="E504" s="300" t="n">
        <v>13.1493</v>
      </c>
      <c r="F504" s="300" t="n">
        <v>11.1419</v>
      </c>
    </row>
    <row r="505" customFormat="false" ht="15.75" hidden="false" customHeight="false" outlineLevel="0" collapsed="false">
      <c r="A505" s="0" t="s">
        <v>656</v>
      </c>
      <c r="B505" s="300" t="n">
        <v>11456075</v>
      </c>
      <c r="C505" s="300" t="n">
        <v>16966981</v>
      </c>
      <c r="D505" s="300" t="n">
        <v>19582729</v>
      </c>
      <c r="E505" s="300" t="n">
        <v>19.9906</v>
      </c>
      <c r="F505" s="300" t="n">
        <v>16.97</v>
      </c>
    </row>
    <row r="506" customFormat="false" ht="15.75" hidden="false" customHeight="false" outlineLevel="0" collapsed="false">
      <c r="A506" s="0" t="s">
        <v>657</v>
      </c>
      <c r="B506" s="300" t="n">
        <v>10896121</v>
      </c>
      <c r="C506" s="300" t="n">
        <v>15945653</v>
      </c>
      <c r="D506" s="300" t="n">
        <v>18265770</v>
      </c>
      <c r="E506" s="300" t="n">
        <v>18.051</v>
      </c>
      <c r="F506" s="300" t="n">
        <v>15.313</v>
      </c>
    </row>
    <row r="507" customFormat="false" ht="15.75" hidden="false" customHeight="false" outlineLevel="0" collapsed="false">
      <c r="A507" s="0" t="s">
        <v>658</v>
      </c>
      <c r="B507" s="300" t="n">
        <v>10152550</v>
      </c>
      <c r="C507" s="300" t="n">
        <v>14539500</v>
      </c>
      <c r="D507" s="300" t="n">
        <v>16553294</v>
      </c>
      <c r="E507" s="300" t="n">
        <v>17.0821</v>
      </c>
      <c r="F507" s="300" t="n">
        <v>14.4831</v>
      </c>
    </row>
    <row r="508" customFormat="false" ht="15.75" hidden="false" customHeight="false" outlineLevel="0" collapsed="false">
      <c r="A508" s="0" t="s">
        <v>659</v>
      </c>
      <c r="B508" s="300" t="n">
        <v>9606242</v>
      </c>
      <c r="C508" s="300" t="n">
        <v>13319005</v>
      </c>
      <c r="D508" s="300" t="n">
        <v>15061025</v>
      </c>
      <c r="E508" s="300" t="n">
        <v>16.7268</v>
      </c>
      <c r="F508" s="300" t="n">
        <v>14.1725</v>
      </c>
    </row>
    <row r="509" customFormat="false" ht="15.75" hidden="false" customHeight="false" outlineLevel="0" collapsed="false">
      <c r="A509" s="0" t="s">
        <v>660</v>
      </c>
      <c r="B509" s="300" t="n">
        <v>10170352</v>
      </c>
      <c r="C509" s="300" t="n">
        <v>14909915</v>
      </c>
      <c r="D509" s="300" t="n">
        <v>17016719</v>
      </c>
      <c r="E509" s="300" t="n">
        <v>19.1608</v>
      </c>
      <c r="F509" s="300" t="n">
        <v>16.2684</v>
      </c>
    </row>
    <row r="510" customFormat="false" ht="15.75" hidden="false" customHeight="false" outlineLevel="0" collapsed="false">
      <c r="A510" s="0" t="s">
        <v>661</v>
      </c>
      <c r="B510" s="300" t="n">
        <v>9198075</v>
      </c>
      <c r="C510" s="300" t="n">
        <v>13211808</v>
      </c>
      <c r="D510" s="300" t="n">
        <v>14990236</v>
      </c>
      <c r="E510" s="300" t="n">
        <v>17.6366</v>
      </c>
      <c r="F510" s="300" t="n">
        <v>14.967</v>
      </c>
    </row>
    <row r="511" customFormat="false" ht="15.75" hidden="false" customHeight="false" outlineLevel="0" collapsed="false">
      <c r="A511" s="0" t="s">
        <v>662</v>
      </c>
      <c r="B511" s="300" t="n">
        <v>8239741</v>
      </c>
      <c r="C511" s="300" t="n">
        <v>11438373</v>
      </c>
      <c r="D511" s="300" t="n">
        <v>12880512</v>
      </c>
      <c r="E511" s="300" t="n">
        <v>17.1462</v>
      </c>
      <c r="F511" s="300" t="n">
        <v>14.5453</v>
      </c>
    </row>
    <row r="512" customFormat="false" ht="15.75" hidden="false" customHeight="false" outlineLevel="0" collapsed="false">
      <c r="A512" s="0" t="s">
        <v>663</v>
      </c>
      <c r="B512" s="300" t="n">
        <v>7915599</v>
      </c>
      <c r="C512" s="300" t="n">
        <v>10625482</v>
      </c>
      <c r="D512" s="300" t="n">
        <v>11899123</v>
      </c>
      <c r="E512" s="300" t="n">
        <v>16.8516</v>
      </c>
      <c r="F512" s="300" t="n">
        <v>14.2851</v>
      </c>
    </row>
    <row r="513" customFormat="false" ht="15.75" hidden="false" customHeight="false" outlineLevel="0" collapsed="false">
      <c r="A513" s="0" t="s">
        <v>664</v>
      </c>
      <c r="B513" s="300" t="n">
        <v>6191234</v>
      </c>
      <c r="C513" s="300" t="n">
        <v>8832703</v>
      </c>
      <c r="D513" s="300" t="n">
        <v>10056333</v>
      </c>
      <c r="E513" s="300" t="n">
        <v>26.3704</v>
      </c>
      <c r="F513" s="300" t="n">
        <v>22.3266</v>
      </c>
    </row>
    <row r="514" customFormat="false" ht="15.75" hidden="false" customHeight="false" outlineLevel="0" collapsed="false">
      <c r="A514" s="0" t="s">
        <v>665</v>
      </c>
      <c r="B514" s="300" t="n">
        <v>5782373</v>
      </c>
      <c r="C514" s="300" t="n">
        <v>7823609</v>
      </c>
      <c r="D514" s="300" t="n">
        <v>8812429</v>
      </c>
      <c r="E514" s="300" t="n">
        <v>24.5065</v>
      </c>
      <c r="F514" s="300" t="n">
        <v>20.7376</v>
      </c>
    </row>
    <row r="515" customFormat="false" ht="15.75" hidden="false" customHeight="false" outlineLevel="0" collapsed="false">
      <c r="A515" s="0" t="s">
        <v>666</v>
      </c>
      <c r="B515" s="300" t="n">
        <v>5599526</v>
      </c>
      <c r="C515" s="300" t="n">
        <v>7288334</v>
      </c>
      <c r="D515" s="300" t="n">
        <v>8128378</v>
      </c>
      <c r="E515" s="300" t="n">
        <v>22.8187</v>
      </c>
      <c r="F515" s="300" t="n">
        <v>19.2988</v>
      </c>
    </row>
    <row r="516" customFormat="false" ht="15.75" hidden="false" customHeight="false" outlineLevel="0" collapsed="false">
      <c r="A516" s="0" t="s">
        <v>667</v>
      </c>
      <c r="B516" s="300" t="n">
        <v>5334709</v>
      </c>
      <c r="C516" s="300" t="n">
        <v>6713285</v>
      </c>
      <c r="D516" s="300" t="n">
        <v>7418519</v>
      </c>
      <c r="E516" s="300" t="n">
        <v>20.6788</v>
      </c>
      <c r="F516" s="300" t="n">
        <v>17.478</v>
      </c>
    </row>
    <row r="517" customFormat="false" ht="15.75" hidden="false" customHeight="false" outlineLevel="0" collapsed="false">
      <c r="A517" s="0" t="s">
        <v>668</v>
      </c>
      <c r="B517" s="300" t="n">
        <v>5125205</v>
      </c>
      <c r="C517" s="300" t="n">
        <v>7087049</v>
      </c>
      <c r="D517" s="300" t="n">
        <v>8003360</v>
      </c>
      <c r="E517" s="300" t="n">
        <v>25.1559</v>
      </c>
      <c r="F517" s="300" t="n">
        <v>21.3096</v>
      </c>
    </row>
    <row r="518" customFormat="false" ht="15.75" hidden="false" customHeight="false" outlineLevel="0" collapsed="false">
      <c r="A518" s="0" t="s">
        <v>669</v>
      </c>
      <c r="B518" s="300" t="n">
        <v>4876465</v>
      </c>
      <c r="C518" s="300" t="n">
        <v>6432182</v>
      </c>
      <c r="D518" s="300" t="n">
        <v>7194150</v>
      </c>
      <c r="E518" s="300" t="n">
        <v>23.473</v>
      </c>
      <c r="F518" s="300" t="n">
        <v>19.8727</v>
      </c>
    </row>
    <row r="519" customFormat="false" ht="15.75" hidden="false" customHeight="false" outlineLevel="0" collapsed="false">
      <c r="A519" s="0" t="s">
        <v>670</v>
      </c>
      <c r="B519" s="300" t="n">
        <v>4785103</v>
      </c>
      <c r="C519" s="300" t="n">
        <v>6075159</v>
      </c>
      <c r="D519" s="300" t="n">
        <v>6719610</v>
      </c>
      <c r="E519" s="300" t="n">
        <v>21.9149</v>
      </c>
      <c r="F519" s="300" t="n">
        <v>18.5419</v>
      </c>
    </row>
    <row r="520" customFormat="false" ht="15.75" hidden="false" customHeight="false" outlineLevel="0" collapsed="false">
      <c r="A520" s="0" t="s">
        <v>671</v>
      </c>
      <c r="B520" s="300" t="n">
        <v>4853295</v>
      </c>
      <c r="C520" s="300" t="n">
        <v>5996484</v>
      </c>
      <c r="D520" s="300" t="n">
        <v>6577579</v>
      </c>
      <c r="E520" s="300" t="n">
        <v>19.905</v>
      </c>
      <c r="F520" s="300" t="n">
        <v>16.8239</v>
      </c>
    </row>
    <row r="521" customFormat="false" ht="15.75" hidden="false" customHeight="false" outlineLevel="0" collapsed="false">
      <c r="A521" s="0" t="s">
        <v>672</v>
      </c>
      <c r="B521" s="300" t="n">
        <v>8351546</v>
      </c>
      <c r="C521" s="300" t="n">
        <v>12749302</v>
      </c>
      <c r="D521" s="300" t="n">
        <v>14693217</v>
      </c>
      <c r="E521" s="300" t="n">
        <v>26.9518</v>
      </c>
      <c r="F521" s="300" t="n">
        <v>22.8257</v>
      </c>
    </row>
    <row r="522" customFormat="false" ht="15.75" hidden="false" customHeight="false" outlineLevel="0" collapsed="false">
      <c r="A522" s="0" t="s">
        <v>673</v>
      </c>
      <c r="B522" s="300" t="n">
        <v>7185990</v>
      </c>
      <c r="C522" s="300" t="n">
        <v>10245448</v>
      </c>
      <c r="D522" s="300" t="n">
        <v>11620957</v>
      </c>
      <c r="E522" s="300" t="n">
        <v>24.7977</v>
      </c>
      <c r="F522" s="300" t="n">
        <v>20.9991</v>
      </c>
    </row>
    <row r="523" customFormat="false" ht="15.75" hidden="false" customHeight="false" outlineLevel="0" collapsed="false">
      <c r="A523" s="0" t="s">
        <v>674</v>
      </c>
      <c r="B523" s="300" t="n">
        <v>6348272</v>
      </c>
      <c r="C523" s="300" t="n">
        <v>8538397</v>
      </c>
      <c r="D523" s="300" t="n">
        <v>9548910</v>
      </c>
      <c r="E523" s="300" t="n">
        <v>22.573</v>
      </c>
      <c r="F523" s="300" t="n">
        <v>19.1084</v>
      </c>
    </row>
    <row r="524" customFormat="false" ht="15.75" hidden="false" customHeight="false" outlineLevel="0" collapsed="false">
      <c r="A524" s="0" t="s">
        <v>675</v>
      </c>
      <c r="B524" s="300" t="n">
        <v>5689267</v>
      </c>
      <c r="C524" s="300" t="n">
        <v>7252123</v>
      </c>
      <c r="D524" s="300" t="n">
        <v>8000392</v>
      </c>
      <c r="E524" s="300" t="n">
        <v>20.465</v>
      </c>
      <c r="F524" s="300" t="n">
        <v>17.3189</v>
      </c>
    </row>
    <row r="525" customFormat="false" ht="15.75" hidden="false" customHeight="false" outlineLevel="0" collapsed="false">
      <c r="A525" s="0" t="s">
        <v>676</v>
      </c>
      <c r="B525" s="300" t="n">
        <v>7567922</v>
      </c>
      <c r="C525" s="300" t="n">
        <v>11165498</v>
      </c>
      <c r="D525" s="300" t="n">
        <v>12738518</v>
      </c>
      <c r="E525" s="300" t="n">
        <v>26.0097</v>
      </c>
      <c r="F525" s="300" t="n">
        <v>22.0285</v>
      </c>
    </row>
    <row r="526" customFormat="false" ht="15.75" hidden="false" customHeight="false" outlineLevel="0" collapsed="false">
      <c r="A526" s="0" t="s">
        <v>677</v>
      </c>
      <c r="B526" s="300" t="n">
        <v>6610494</v>
      </c>
      <c r="C526" s="300" t="n">
        <v>9147438</v>
      </c>
      <c r="D526" s="300" t="n">
        <v>10279182</v>
      </c>
      <c r="E526" s="300" t="n">
        <v>23.9434</v>
      </c>
      <c r="F526" s="300" t="n">
        <v>20.2752</v>
      </c>
    </row>
    <row r="527" customFormat="false" ht="15.75" hidden="false" customHeight="false" outlineLevel="0" collapsed="false">
      <c r="A527" s="0" t="s">
        <v>678</v>
      </c>
      <c r="B527" s="300" t="n">
        <v>5855257</v>
      </c>
      <c r="C527" s="300" t="n">
        <v>7647092</v>
      </c>
      <c r="D527" s="300" t="n">
        <v>8473169</v>
      </c>
      <c r="E527" s="300" t="n">
        <v>21.6652</v>
      </c>
      <c r="F527" s="300" t="n">
        <v>18.3381</v>
      </c>
    </row>
    <row r="528" customFormat="false" ht="15.75" hidden="false" customHeight="false" outlineLevel="0" collapsed="false">
      <c r="A528" s="0" t="s">
        <v>679</v>
      </c>
      <c r="B528" s="300" t="n">
        <v>5318913</v>
      </c>
      <c r="C528" s="300" t="n">
        <v>6632198</v>
      </c>
      <c r="D528" s="300" t="n">
        <v>7261143</v>
      </c>
      <c r="E528" s="300" t="n">
        <v>19.5055</v>
      </c>
      <c r="F528" s="300" t="n">
        <v>16.5013</v>
      </c>
    </row>
    <row r="529" customFormat="false" ht="15.75" hidden="false" customHeight="false" outlineLevel="0" collapsed="false">
      <c r="A529" s="0" t="s">
        <v>680</v>
      </c>
      <c r="B529" s="300" t="n">
        <v>5821847</v>
      </c>
      <c r="C529" s="300" t="n">
        <v>7755713</v>
      </c>
      <c r="D529" s="300" t="n">
        <v>8882080</v>
      </c>
      <c r="E529" s="300" t="n">
        <v>12.9316</v>
      </c>
      <c r="F529" s="300" t="n">
        <v>10.967</v>
      </c>
    </row>
    <row r="530" customFormat="false" ht="15.75" hidden="false" customHeight="false" outlineLevel="0" collapsed="false">
      <c r="A530" s="0" t="s">
        <v>681</v>
      </c>
      <c r="B530" s="300" t="n">
        <v>5075475</v>
      </c>
      <c r="C530" s="300" t="n">
        <v>6405454</v>
      </c>
      <c r="D530" s="300" t="n">
        <v>7129102</v>
      </c>
      <c r="E530" s="300" t="n">
        <v>10.5153</v>
      </c>
      <c r="F530" s="300" t="n">
        <v>8.9121</v>
      </c>
    </row>
    <row r="531" customFormat="false" ht="15.75" hidden="false" customHeight="false" outlineLevel="0" collapsed="false">
      <c r="A531" s="0" t="s">
        <v>682</v>
      </c>
      <c r="B531" s="300" t="n">
        <v>4614053</v>
      </c>
      <c r="C531" s="300" t="n">
        <v>5617595</v>
      </c>
      <c r="D531" s="300" t="n">
        <v>6175120</v>
      </c>
      <c r="E531" s="300" t="n">
        <v>9.4993</v>
      </c>
      <c r="F531" s="300" t="n">
        <v>8.0498</v>
      </c>
    </row>
    <row r="532" customFormat="false" ht="15.75" hidden="false" customHeight="false" outlineLevel="0" collapsed="false">
      <c r="A532" s="0" t="s">
        <v>683</v>
      </c>
      <c r="B532" s="300" t="n">
        <v>4309260</v>
      </c>
      <c r="C532" s="300" t="n">
        <v>5072601</v>
      </c>
      <c r="D532" s="300" t="n">
        <v>5512580</v>
      </c>
      <c r="E532" s="300" t="n">
        <v>8.772</v>
      </c>
      <c r="F532" s="300" t="n">
        <v>7.4302</v>
      </c>
    </row>
    <row r="533" customFormat="false" ht="15.75" hidden="false" customHeight="false" outlineLevel="0" collapsed="false">
      <c r="A533" s="0" t="s">
        <v>684</v>
      </c>
      <c r="B533" s="300" t="n">
        <v>5178241</v>
      </c>
      <c r="C533" s="300" t="n">
        <v>6703105</v>
      </c>
      <c r="D533" s="300" t="n">
        <v>7522421</v>
      </c>
      <c r="E533" s="300" t="n">
        <v>11.6313</v>
      </c>
      <c r="F533" s="300" t="n">
        <v>9.8634</v>
      </c>
    </row>
    <row r="534" customFormat="false" ht="15.75" hidden="false" customHeight="false" outlineLevel="0" collapsed="false">
      <c r="A534" s="0" t="s">
        <v>685</v>
      </c>
      <c r="B534" s="300" t="n">
        <v>4617012</v>
      </c>
      <c r="C534" s="300" t="n">
        <v>5731278</v>
      </c>
      <c r="D534" s="300" t="n">
        <v>6322289</v>
      </c>
      <c r="E534" s="300" t="n">
        <v>10.2848</v>
      </c>
      <c r="F534" s="300" t="n">
        <v>8.7187</v>
      </c>
    </row>
    <row r="535" customFormat="false" ht="15.75" hidden="false" customHeight="false" outlineLevel="0" collapsed="false">
      <c r="A535" s="0" t="s">
        <v>686</v>
      </c>
      <c r="B535" s="300" t="n">
        <v>4251026</v>
      </c>
      <c r="C535" s="300" t="n">
        <v>5088561</v>
      </c>
      <c r="D535" s="300" t="n">
        <v>5546904</v>
      </c>
      <c r="E535" s="300" t="n">
        <v>9.4803</v>
      </c>
      <c r="F535" s="300" t="n">
        <v>8.0358</v>
      </c>
    </row>
    <row r="536" customFormat="false" ht="15.75" hidden="false" customHeight="false" outlineLevel="0" collapsed="false">
      <c r="A536" s="0" t="s">
        <v>687</v>
      </c>
      <c r="B536" s="300" t="n">
        <v>4047833</v>
      </c>
      <c r="C536" s="300" t="n">
        <v>4702841</v>
      </c>
      <c r="D536" s="300" t="n">
        <v>5075906</v>
      </c>
      <c r="E536" s="300" t="n">
        <v>8.7884</v>
      </c>
      <c r="F536" s="300" t="n">
        <v>7.445</v>
      </c>
    </row>
    <row r="537" customFormat="false" ht="15.75" hidden="false" customHeight="false" outlineLevel="0" collapsed="false">
      <c r="A537" s="0" t="s">
        <v>688</v>
      </c>
      <c r="B537" s="300" t="n">
        <v>7149103</v>
      </c>
      <c r="C537" s="300" t="n">
        <v>10225807</v>
      </c>
      <c r="D537" s="300" t="n">
        <v>11573495</v>
      </c>
      <c r="E537" s="300" t="n">
        <v>27.2221</v>
      </c>
      <c r="F537" s="300" t="n">
        <v>23.0381</v>
      </c>
    </row>
    <row r="538" customFormat="false" ht="15.75" hidden="false" customHeight="false" outlineLevel="0" collapsed="false">
      <c r="A538" s="0" t="s">
        <v>689</v>
      </c>
      <c r="B538" s="300" t="n">
        <v>6361389</v>
      </c>
      <c r="C538" s="300" t="n">
        <v>8567635</v>
      </c>
      <c r="D538" s="300" t="n">
        <v>9572492</v>
      </c>
      <c r="E538" s="300" t="n">
        <v>24.8688</v>
      </c>
      <c r="F538" s="300" t="n">
        <v>21.0359</v>
      </c>
    </row>
    <row r="539" customFormat="false" ht="15.75" hidden="false" customHeight="false" outlineLevel="0" collapsed="false">
      <c r="A539" s="0" t="s">
        <v>690</v>
      </c>
      <c r="B539" s="300" t="n">
        <v>5843932</v>
      </c>
      <c r="C539" s="300" t="n">
        <v>7602832</v>
      </c>
      <c r="D539" s="300" t="n">
        <v>8422658</v>
      </c>
      <c r="E539" s="300" t="n">
        <v>23.2947</v>
      </c>
      <c r="F539" s="300" t="n">
        <v>19.7017</v>
      </c>
    </row>
    <row r="540" customFormat="false" ht="15.75" hidden="false" customHeight="false" outlineLevel="0" collapsed="false">
      <c r="A540" s="0" t="s">
        <v>691</v>
      </c>
      <c r="B540" s="300" t="n">
        <v>5399261</v>
      </c>
      <c r="C540" s="300" t="n">
        <v>6836024</v>
      </c>
      <c r="D540" s="300" t="n">
        <v>7516762</v>
      </c>
      <c r="E540" s="300" t="n">
        <v>21.6763</v>
      </c>
      <c r="F540" s="300" t="n">
        <v>18.3329</v>
      </c>
    </row>
    <row r="541" customFormat="false" ht="15.75" hidden="false" customHeight="false" outlineLevel="0" collapsed="false">
      <c r="A541" s="0" t="s">
        <v>692</v>
      </c>
      <c r="B541" s="300" t="n">
        <v>6392523</v>
      </c>
      <c r="C541" s="300" t="n">
        <v>8823526</v>
      </c>
      <c r="D541" s="300" t="n">
        <v>9897545</v>
      </c>
      <c r="E541" s="300" t="n">
        <v>26.0478</v>
      </c>
      <c r="F541" s="300" t="n">
        <v>22.043</v>
      </c>
    </row>
    <row r="542" customFormat="false" ht="15.75" hidden="false" customHeight="false" outlineLevel="0" collapsed="false">
      <c r="A542" s="0" t="s">
        <v>693</v>
      </c>
      <c r="B542" s="300" t="n">
        <v>5761964</v>
      </c>
      <c r="C542" s="300" t="n">
        <v>7596958</v>
      </c>
      <c r="D542" s="300" t="n">
        <v>8428275</v>
      </c>
      <c r="E542" s="300" t="n">
        <v>24.1929</v>
      </c>
      <c r="F542" s="300" t="n">
        <v>20.4693</v>
      </c>
    </row>
    <row r="543" customFormat="false" ht="15.75" hidden="false" customHeight="false" outlineLevel="0" collapsed="false">
      <c r="A543" s="0" t="s">
        <v>694</v>
      </c>
      <c r="B543" s="300" t="n">
        <v>5242972</v>
      </c>
      <c r="C543" s="300" t="n">
        <v>6687437</v>
      </c>
      <c r="D543" s="300" t="n">
        <v>7359259</v>
      </c>
      <c r="E543" s="300" t="n">
        <v>22.6338</v>
      </c>
      <c r="F543" s="300" t="n">
        <v>19.1483</v>
      </c>
    </row>
    <row r="544" customFormat="false" ht="15.75" hidden="false" customHeight="false" outlineLevel="0" collapsed="false">
      <c r="A544" s="0" t="s">
        <v>695</v>
      </c>
      <c r="B544" s="300" t="n">
        <v>4980127</v>
      </c>
      <c r="C544" s="300" t="n">
        <v>6206215</v>
      </c>
      <c r="D544" s="300" t="n">
        <v>6785566</v>
      </c>
      <c r="E544" s="300" t="n">
        <v>21.1842</v>
      </c>
      <c r="F544" s="300" t="n">
        <v>17.9202</v>
      </c>
    </row>
    <row r="545" customFormat="false" ht="15.75" hidden="false" customHeight="false" outlineLevel="0" collapsed="false">
      <c r="A545" s="0" t="s">
        <v>696</v>
      </c>
      <c r="B545" s="300" t="n">
        <v>8905629</v>
      </c>
      <c r="C545" s="300" t="n">
        <v>13582797</v>
      </c>
      <c r="D545" s="300" t="n">
        <v>15948472</v>
      </c>
      <c r="E545" s="300" t="n">
        <v>26.9528</v>
      </c>
      <c r="F545" s="300" t="n">
        <v>22.832</v>
      </c>
    </row>
    <row r="546" customFormat="false" ht="15.75" hidden="false" customHeight="false" outlineLevel="0" collapsed="false">
      <c r="A546" s="0" t="s">
        <v>697</v>
      </c>
      <c r="B546" s="300" t="n">
        <v>7605630</v>
      </c>
      <c r="C546" s="300" t="n">
        <v>10220652</v>
      </c>
      <c r="D546" s="300" t="n">
        <v>11598750</v>
      </c>
      <c r="E546" s="300" t="n">
        <v>23.383</v>
      </c>
      <c r="F546" s="300" t="n">
        <v>19.7815</v>
      </c>
    </row>
    <row r="547" customFormat="false" ht="15.75" hidden="false" customHeight="false" outlineLevel="0" collapsed="false">
      <c r="A547" s="0" t="s">
        <v>698</v>
      </c>
      <c r="B547" s="300" t="n">
        <v>6711886</v>
      </c>
      <c r="C547" s="300" t="n">
        <v>8397089</v>
      </c>
      <c r="D547" s="300" t="n">
        <v>9303174</v>
      </c>
      <c r="E547" s="300" t="n">
        <v>22.1852</v>
      </c>
      <c r="F547" s="300" t="n">
        <v>18.7641</v>
      </c>
    </row>
    <row r="548" customFormat="false" ht="15.75" hidden="false" customHeight="false" outlineLevel="0" collapsed="false">
      <c r="A548" s="0" t="s">
        <v>699</v>
      </c>
      <c r="B548" s="300" t="n">
        <v>6141715</v>
      </c>
      <c r="C548" s="300" t="n">
        <v>7369673</v>
      </c>
      <c r="D548" s="300" t="n">
        <v>8051206</v>
      </c>
      <c r="E548" s="300" t="n">
        <v>21.634</v>
      </c>
      <c r="F548" s="300" t="n">
        <v>18.3024</v>
      </c>
    </row>
    <row r="549" customFormat="false" ht="15.75" hidden="false" customHeight="false" outlineLevel="0" collapsed="false">
      <c r="A549" s="0" t="s">
        <v>700</v>
      </c>
      <c r="B549" s="300" t="n">
        <v>8098347</v>
      </c>
      <c r="C549" s="300" t="n">
        <v>11541134</v>
      </c>
      <c r="D549" s="300" t="n">
        <v>13327693</v>
      </c>
      <c r="E549" s="300" t="n">
        <v>24.9129</v>
      </c>
      <c r="F549" s="300" t="n">
        <v>21.091</v>
      </c>
    </row>
    <row r="550" customFormat="false" ht="15.75" hidden="false" customHeight="false" outlineLevel="0" collapsed="false">
      <c r="A550" s="0" t="s">
        <v>701</v>
      </c>
      <c r="B550" s="300" t="n">
        <v>7063653</v>
      </c>
      <c r="C550" s="300" t="n">
        <v>9120620</v>
      </c>
      <c r="D550" s="300" t="n">
        <v>10206610</v>
      </c>
      <c r="E550" s="300" t="n">
        <v>22.6811</v>
      </c>
      <c r="F550" s="300" t="n">
        <v>19.1829</v>
      </c>
    </row>
    <row r="551" customFormat="false" ht="15.75" hidden="false" customHeight="false" outlineLevel="0" collapsed="false">
      <c r="A551" s="0" t="s">
        <v>702</v>
      </c>
      <c r="B551" s="300" t="n">
        <v>6364648</v>
      </c>
      <c r="C551" s="300" t="n">
        <v>7779728</v>
      </c>
      <c r="D551" s="300" t="n">
        <v>8548302</v>
      </c>
      <c r="E551" s="300" t="n">
        <v>21.818</v>
      </c>
      <c r="F551" s="300" t="n">
        <v>18.4541</v>
      </c>
    </row>
    <row r="552" customFormat="false" ht="15.75" hidden="false" customHeight="false" outlineLevel="0" collapsed="false">
      <c r="A552" s="0" t="s">
        <v>703</v>
      </c>
      <c r="B552" s="300" t="n">
        <v>5873001</v>
      </c>
      <c r="C552" s="300" t="n">
        <v>6953684</v>
      </c>
      <c r="D552" s="300" t="n">
        <v>7556653</v>
      </c>
      <c r="E552" s="300" t="n">
        <v>21.1261</v>
      </c>
      <c r="F552" s="30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B38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  <col collapsed="false" customWidth="true" hidden="false" outlineLevel="0" max="9" min="7" style="0" width="8.99"/>
  </cols>
  <sheetData>
    <row r="1" customFormat="false" ht="15.75" hidden="false" customHeight="false" outlineLevel="0" collapsed="false">
      <c r="A1" s="0" t="s">
        <v>152</v>
      </c>
      <c r="B1" s="300" t="n">
        <v>3033464</v>
      </c>
      <c r="C1" s="300" t="n">
        <v>4465123</v>
      </c>
      <c r="D1" s="300" t="n">
        <v>4897857</v>
      </c>
      <c r="E1" s="300" t="n">
        <v>31.9727</v>
      </c>
      <c r="F1" s="300" t="n">
        <v>27.7213</v>
      </c>
    </row>
    <row r="2" customFormat="false" ht="15.75" hidden="false" customHeight="false" outlineLevel="0" collapsed="false">
      <c r="A2" s="0" t="s">
        <v>153</v>
      </c>
      <c r="B2" s="300" t="n">
        <v>2522607</v>
      </c>
      <c r="C2" s="300" t="n">
        <v>3475786</v>
      </c>
      <c r="D2" s="300" t="n">
        <v>3822143</v>
      </c>
      <c r="E2" s="300" t="n">
        <v>30.4696</v>
      </c>
      <c r="F2" s="300" t="n">
        <v>26.424</v>
      </c>
    </row>
    <row r="3" customFormat="false" ht="15.75" hidden="false" customHeight="false" outlineLevel="0" collapsed="false">
      <c r="A3" s="0" t="s">
        <v>154</v>
      </c>
      <c r="B3" s="300" t="n">
        <v>2430749</v>
      </c>
      <c r="C3" s="300" t="n">
        <v>3295536</v>
      </c>
      <c r="D3" s="300" t="n">
        <v>3624021</v>
      </c>
      <c r="E3" s="300" t="n">
        <v>30.2304</v>
      </c>
      <c r="F3" s="300" t="n">
        <v>26.2175</v>
      </c>
    </row>
    <row r="4" customFormat="false" ht="15.75" hidden="false" customHeight="false" outlineLevel="0" collapsed="false">
      <c r="A4" s="0" t="s">
        <v>155</v>
      </c>
      <c r="B4" s="300" t="n">
        <v>2314351</v>
      </c>
      <c r="C4" s="300" t="n">
        <v>3069461</v>
      </c>
      <c r="D4" s="300" t="n">
        <v>3350791</v>
      </c>
      <c r="E4" s="300" t="n">
        <v>29.9354</v>
      </c>
      <c r="F4" s="300" t="n">
        <v>25.9629</v>
      </c>
    </row>
    <row r="5" customFormat="false" ht="15.75" hidden="false" customHeight="false" outlineLevel="0" collapsed="false">
      <c r="A5" s="0" t="s">
        <v>156</v>
      </c>
      <c r="B5" s="300" t="n">
        <v>2657548</v>
      </c>
      <c r="C5" s="300" t="n">
        <v>3724543</v>
      </c>
      <c r="D5" s="300" t="n">
        <v>4105987</v>
      </c>
      <c r="E5" s="300" t="n">
        <v>30.7504</v>
      </c>
      <c r="F5" s="300" t="n">
        <v>26.6665</v>
      </c>
    </row>
    <row r="6" customFormat="false" ht="15.75" hidden="false" customHeight="false" outlineLevel="0" collapsed="false">
      <c r="A6" s="0" t="s">
        <v>157</v>
      </c>
      <c r="B6" s="300" t="n">
        <v>2329045</v>
      </c>
      <c r="C6" s="300" t="n">
        <v>3085609</v>
      </c>
      <c r="D6" s="300" t="n">
        <v>3410491</v>
      </c>
      <c r="E6" s="300" t="n">
        <v>29.7831</v>
      </c>
      <c r="F6" s="300" t="n">
        <v>25.8316</v>
      </c>
    </row>
    <row r="7" customFormat="false" ht="15.75" hidden="false" customHeight="false" outlineLevel="0" collapsed="false">
      <c r="A7" s="0" t="s">
        <v>158</v>
      </c>
      <c r="B7" s="300" t="n">
        <v>2198153</v>
      </c>
      <c r="C7" s="300" t="n">
        <v>2833627</v>
      </c>
      <c r="D7" s="300" t="n">
        <v>3129983</v>
      </c>
      <c r="E7" s="300" t="n">
        <v>29.3924</v>
      </c>
      <c r="F7" s="300" t="n">
        <v>25.4945</v>
      </c>
    </row>
    <row r="8" customFormat="false" ht="15.75" hidden="false" customHeight="false" outlineLevel="0" collapsed="false">
      <c r="A8" s="0" t="s">
        <v>159</v>
      </c>
      <c r="B8" s="300" t="n">
        <v>2114990</v>
      </c>
      <c r="C8" s="300" t="n">
        <v>2678039</v>
      </c>
      <c r="D8" s="300" t="n">
        <v>2955252</v>
      </c>
      <c r="E8" s="300" t="n">
        <v>29.1505</v>
      </c>
      <c r="F8" s="300" t="n">
        <v>25.2857</v>
      </c>
    </row>
    <row r="9" customFormat="false" ht="15.75" hidden="false" customHeight="false" outlineLevel="0" collapsed="false">
      <c r="A9" s="0" t="s">
        <v>160</v>
      </c>
      <c r="B9" s="300" t="n">
        <v>4192674</v>
      </c>
      <c r="C9" s="300" t="n">
        <v>6748688</v>
      </c>
      <c r="D9" s="300" t="n">
        <v>7308506</v>
      </c>
      <c r="E9" s="300" t="n">
        <v>35.1131</v>
      </c>
      <c r="F9" s="300" t="n">
        <v>30.4325</v>
      </c>
    </row>
    <row r="10" customFormat="false" ht="15.75" hidden="false" customHeight="false" outlineLevel="0" collapsed="false">
      <c r="A10" s="0" t="s">
        <v>161</v>
      </c>
      <c r="B10" s="300" t="n">
        <v>4124646</v>
      </c>
      <c r="C10" s="300" t="n">
        <v>6613801</v>
      </c>
      <c r="D10" s="300" t="n">
        <v>7152393</v>
      </c>
      <c r="E10" s="300" t="n">
        <v>34.8991</v>
      </c>
      <c r="F10" s="300" t="n">
        <v>30.2478</v>
      </c>
    </row>
    <row r="11" customFormat="false" ht="15.75" hidden="false" customHeight="false" outlineLevel="0" collapsed="false">
      <c r="A11" s="0" t="s">
        <v>162</v>
      </c>
      <c r="B11" s="300" t="n">
        <v>3859661</v>
      </c>
      <c r="C11" s="300" t="n">
        <v>6096314</v>
      </c>
      <c r="D11" s="300" t="n">
        <v>6643924</v>
      </c>
      <c r="E11" s="300" t="n">
        <v>34.2206</v>
      </c>
      <c r="F11" s="300" t="n">
        <v>29.662</v>
      </c>
    </row>
    <row r="12" customFormat="false" ht="15.75" hidden="false" customHeight="false" outlineLevel="0" collapsed="false">
      <c r="A12" s="0" t="s">
        <v>163</v>
      </c>
      <c r="B12" s="300" t="n">
        <v>3352295</v>
      </c>
      <c r="C12" s="300" t="n">
        <v>5103630</v>
      </c>
      <c r="D12" s="300" t="n">
        <v>5624358</v>
      </c>
      <c r="E12" s="300" t="n">
        <v>32.8995</v>
      </c>
      <c r="F12" s="300" t="n">
        <v>28.5213</v>
      </c>
    </row>
    <row r="13" customFormat="false" ht="15.75" hidden="false" customHeight="false" outlineLevel="0" collapsed="false">
      <c r="A13" s="0" t="s">
        <v>164</v>
      </c>
      <c r="B13" s="300" t="n">
        <v>4135730</v>
      </c>
      <c r="C13" s="300" t="n">
        <v>6617708</v>
      </c>
      <c r="D13" s="300" t="n">
        <v>7154026</v>
      </c>
      <c r="E13" s="300" t="n">
        <v>34.7599</v>
      </c>
      <c r="F13" s="300" t="n">
        <v>30.1277</v>
      </c>
    </row>
    <row r="14" customFormat="false" ht="15.75" hidden="false" customHeight="false" outlineLevel="0" collapsed="false">
      <c r="A14" s="0" t="s">
        <v>165</v>
      </c>
      <c r="B14" s="300" t="n">
        <v>3833895</v>
      </c>
      <c r="C14" s="300" t="n">
        <v>6024242</v>
      </c>
      <c r="D14" s="300" t="n">
        <v>6563618</v>
      </c>
      <c r="E14" s="300" t="n">
        <v>33.952</v>
      </c>
      <c r="F14" s="300" t="n">
        <v>29.4302</v>
      </c>
    </row>
    <row r="15" customFormat="false" ht="15.75" hidden="false" customHeight="false" outlineLevel="0" collapsed="false">
      <c r="A15" s="0" t="s">
        <v>166</v>
      </c>
      <c r="B15" s="300" t="n">
        <v>3350886</v>
      </c>
      <c r="C15" s="300" t="n">
        <v>5075873</v>
      </c>
      <c r="D15" s="300" t="n">
        <v>5587694</v>
      </c>
      <c r="E15" s="300" t="n">
        <v>32.6625</v>
      </c>
      <c r="F15" s="300" t="n">
        <v>28.3169</v>
      </c>
    </row>
    <row r="16" customFormat="false" ht="15.75" hidden="false" customHeight="false" outlineLevel="0" collapsed="false">
      <c r="A16" s="0" t="s">
        <v>167</v>
      </c>
      <c r="B16" s="300" t="n">
        <v>2587870</v>
      </c>
      <c r="C16" s="300" t="n">
        <v>3582377</v>
      </c>
      <c r="D16" s="300" t="n">
        <v>3964394</v>
      </c>
      <c r="E16" s="300" t="n">
        <v>30.5742</v>
      </c>
      <c r="F16" s="300" t="n">
        <v>26.5142</v>
      </c>
    </row>
    <row r="17" customFormat="false" ht="15.75" hidden="false" customHeight="false" outlineLevel="0" collapsed="false">
      <c r="A17" s="0" t="s">
        <v>168</v>
      </c>
      <c r="B17" s="300" t="n">
        <v>4511149</v>
      </c>
      <c r="C17" s="300" t="n">
        <v>7420856</v>
      </c>
      <c r="D17" s="300" t="n">
        <v>7987118</v>
      </c>
      <c r="E17" s="300" t="n">
        <v>36.3172</v>
      </c>
      <c r="F17" s="300" t="n">
        <v>31.472</v>
      </c>
    </row>
    <row r="18" customFormat="false" ht="15.75" hidden="false" customHeight="false" outlineLevel="0" collapsed="false">
      <c r="A18" s="0" t="s">
        <v>169</v>
      </c>
      <c r="B18" s="300" t="n">
        <v>3565321</v>
      </c>
      <c r="C18" s="300" t="n">
        <v>5589756</v>
      </c>
      <c r="D18" s="300" t="n">
        <v>6119842</v>
      </c>
      <c r="E18" s="300" t="n">
        <v>33.8708</v>
      </c>
      <c r="F18" s="300" t="n">
        <v>29.36</v>
      </c>
    </row>
    <row r="19" customFormat="false" ht="15.75" hidden="false" customHeight="false" outlineLevel="0" collapsed="false">
      <c r="A19" s="0" t="s">
        <v>170</v>
      </c>
      <c r="B19" s="300" t="n">
        <v>3197628</v>
      </c>
      <c r="C19" s="300" t="n">
        <v>4883124</v>
      </c>
      <c r="D19" s="300" t="n">
        <v>5392787</v>
      </c>
      <c r="E19" s="300" t="n">
        <v>32.936</v>
      </c>
      <c r="F19" s="300" t="n">
        <v>28.5529</v>
      </c>
    </row>
    <row r="20" customFormat="false" ht="15.75" hidden="false" customHeight="false" outlineLevel="0" collapsed="false">
      <c r="A20" s="0" t="s">
        <v>171</v>
      </c>
      <c r="B20" s="300" t="n">
        <v>2826285</v>
      </c>
      <c r="C20" s="300" t="n">
        <v>4160949</v>
      </c>
      <c r="D20" s="300" t="n">
        <v>4609158</v>
      </c>
      <c r="E20" s="300" t="n">
        <v>31.9409</v>
      </c>
      <c r="F20" s="300" t="n">
        <v>27.6939</v>
      </c>
    </row>
    <row r="21" customFormat="false" ht="15.75" hidden="false" customHeight="false" outlineLevel="0" collapsed="false">
      <c r="A21" s="0" t="s">
        <v>172</v>
      </c>
      <c r="B21" s="300" t="n">
        <v>3840911</v>
      </c>
      <c r="C21" s="300" t="n">
        <v>6067991</v>
      </c>
      <c r="D21" s="300" t="n">
        <v>6606809</v>
      </c>
      <c r="E21" s="300" t="n">
        <v>34.1736</v>
      </c>
      <c r="F21" s="300" t="n">
        <v>29.6215</v>
      </c>
    </row>
    <row r="22" customFormat="false" ht="15.75" hidden="false" customHeight="false" outlineLevel="0" collapsed="false">
      <c r="A22" s="0" t="s">
        <v>173</v>
      </c>
      <c r="B22" s="300" t="n">
        <v>3150015</v>
      </c>
      <c r="C22" s="300" t="n">
        <v>4719493</v>
      </c>
      <c r="D22" s="300" t="n">
        <v>5240587</v>
      </c>
      <c r="E22" s="300" t="n">
        <v>32.332</v>
      </c>
      <c r="F22" s="300" t="n">
        <v>28.0315</v>
      </c>
    </row>
    <row r="23" customFormat="false" ht="15.75" hidden="false" customHeight="false" outlineLevel="0" collapsed="false">
      <c r="A23" s="0" t="s">
        <v>174</v>
      </c>
      <c r="B23" s="300" t="n">
        <v>2839193</v>
      </c>
      <c r="C23" s="300" t="n">
        <v>4111046</v>
      </c>
      <c r="D23" s="300" t="n">
        <v>4558876</v>
      </c>
      <c r="E23" s="300" t="n">
        <v>31.4471</v>
      </c>
      <c r="F23" s="300" t="n">
        <v>27.2678</v>
      </c>
    </row>
    <row r="24" customFormat="false" ht="15.75" hidden="false" customHeight="false" outlineLevel="0" collapsed="false">
      <c r="A24" s="0" t="s">
        <v>175</v>
      </c>
      <c r="B24" s="300" t="n">
        <v>2406507</v>
      </c>
      <c r="C24" s="300" t="n">
        <v>3261072</v>
      </c>
      <c r="D24" s="300" t="n">
        <v>3601890</v>
      </c>
      <c r="E24" s="300" t="n">
        <v>30.18</v>
      </c>
      <c r="F24" s="300" t="n">
        <v>26.1741</v>
      </c>
    </row>
    <row r="25" customFormat="false" ht="15.75" hidden="false" customHeight="false" outlineLevel="0" collapsed="false">
      <c r="A25" s="0" t="s">
        <v>176</v>
      </c>
      <c r="B25" s="300" t="n">
        <v>4253637</v>
      </c>
      <c r="C25" s="300" t="n">
        <v>6972294</v>
      </c>
      <c r="D25" s="300" t="n">
        <v>7426130</v>
      </c>
      <c r="E25" s="300" t="n">
        <v>36.0946</v>
      </c>
      <c r="F25" s="300" t="n">
        <v>31.28</v>
      </c>
    </row>
    <row r="26" customFormat="false" ht="15.75" hidden="false" customHeight="false" outlineLevel="0" collapsed="false">
      <c r="A26" s="0" t="s">
        <v>177</v>
      </c>
      <c r="B26" s="300" t="n">
        <v>2947381</v>
      </c>
      <c r="C26" s="300" t="n">
        <v>4397133</v>
      </c>
      <c r="D26" s="300" t="n">
        <v>4849210</v>
      </c>
      <c r="E26" s="300" t="n">
        <v>32.303</v>
      </c>
      <c r="F26" s="300" t="n">
        <v>28.0064</v>
      </c>
    </row>
    <row r="27" customFormat="false" ht="15.75" hidden="false" customHeight="false" outlineLevel="0" collapsed="false">
      <c r="A27" s="0" t="s">
        <v>178</v>
      </c>
      <c r="B27" s="300" t="n">
        <v>2689354</v>
      </c>
      <c r="C27" s="300" t="n">
        <v>3907006</v>
      </c>
      <c r="D27" s="300" t="n">
        <v>4320383</v>
      </c>
      <c r="E27" s="300" t="n">
        <v>31.652</v>
      </c>
      <c r="F27" s="300" t="n">
        <v>27.4444</v>
      </c>
    </row>
    <row r="28" customFormat="false" ht="15.75" hidden="false" customHeight="false" outlineLevel="0" collapsed="false">
      <c r="A28" s="0" t="s">
        <v>179</v>
      </c>
      <c r="B28" s="300" t="n">
        <v>2445294</v>
      </c>
      <c r="C28" s="300" t="n">
        <v>3464776</v>
      </c>
      <c r="D28" s="300" t="n">
        <v>3831954</v>
      </c>
      <c r="E28" s="300" t="n">
        <v>31.0965</v>
      </c>
      <c r="F28" s="300" t="n">
        <v>26.965</v>
      </c>
    </row>
    <row r="29" customFormat="false" ht="15.75" hidden="false" customHeight="false" outlineLevel="0" collapsed="false">
      <c r="A29" s="0" t="s">
        <v>180</v>
      </c>
      <c r="B29" s="300" t="n">
        <v>3208182</v>
      </c>
      <c r="C29" s="300" t="n">
        <v>4830187</v>
      </c>
      <c r="D29" s="300" t="n">
        <v>5331302</v>
      </c>
      <c r="E29" s="300" t="n">
        <v>32.5311</v>
      </c>
      <c r="F29" s="300" t="n">
        <v>28.2034</v>
      </c>
    </row>
    <row r="30" customFormat="false" ht="15.75" hidden="false" customHeight="false" outlineLevel="0" collapsed="false">
      <c r="A30" s="0" t="s">
        <v>181</v>
      </c>
      <c r="B30" s="300" t="n">
        <v>2684082</v>
      </c>
      <c r="C30" s="300" t="n">
        <v>3805131</v>
      </c>
      <c r="D30" s="300" t="n">
        <v>4201020</v>
      </c>
      <c r="E30" s="300" t="n">
        <v>31.048</v>
      </c>
      <c r="F30" s="300" t="n">
        <v>26.9232</v>
      </c>
    </row>
    <row r="31" customFormat="false" ht="15.75" hidden="false" customHeight="false" outlineLevel="0" collapsed="false">
      <c r="A31" s="0" t="s">
        <v>182</v>
      </c>
      <c r="B31" s="300" t="n">
        <v>2513199</v>
      </c>
      <c r="C31" s="300" t="n">
        <v>3479541</v>
      </c>
      <c r="D31" s="300" t="n">
        <v>3843553</v>
      </c>
      <c r="E31" s="300" t="n">
        <v>30.5537</v>
      </c>
      <c r="F31" s="300" t="n">
        <v>26.4967</v>
      </c>
    </row>
    <row r="32" customFormat="false" ht="15.75" hidden="false" customHeight="false" outlineLevel="0" collapsed="false">
      <c r="A32" s="0" t="s">
        <v>183</v>
      </c>
      <c r="B32" s="300" t="n">
        <v>2311835</v>
      </c>
      <c r="C32" s="300" t="n">
        <v>3105161</v>
      </c>
      <c r="D32" s="300" t="n">
        <v>3432700</v>
      </c>
      <c r="E32" s="300" t="n">
        <v>30.0263</v>
      </c>
      <c r="F32" s="300" t="n">
        <v>26.0415</v>
      </c>
    </row>
    <row r="33" customFormat="false" ht="15.75" hidden="false" customHeight="false" outlineLevel="0" collapsed="false">
      <c r="A33" s="0" t="s">
        <v>184</v>
      </c>
      <c r="B33" s="300" t="n">
        <v>5201188</v>
      </c>
      <c r="C33" s="300" t="n">
        <v>8829092</v>
      </c>
      <c r="D33" s="300" t="n">
        <v>9027393</v>
      </c>
      <c r="E33" s="300" t="n">
        <v>38.699</v>
      </c>
      <c r="F33" s="300" t="n">
        <v>33.5289</v>
      </c>
    </row>
    <row r="34" customFormat="false" ht="15.75" hidden="false" customHeight="false" outlineLevel="0" collapsed="false">
      <c r="A34" s="0" t="s">
        <v>185</v>
      </c>
      <c r="B34" s="300" t="n">
        <v>4311224</v>
      </c>
      <c r="C34" s="300" t="n">
        <v>7109504</v>
      </c>
      <c r="D34" s="300" t="n">
        <v>7530010</v>
      </c>
      <c r="E34" s="300" t="n">
        <v>36.4115</v>
      </c>
      <c r="F34" s="300" t="n">
        <v>31.5537</v>
      </c>
    </row>
    <row r="35" customFormat="false" ht="15.75" hidden="false" customHeight="false" outlineLevel="0" collapsed="false">
      <c r="A35" s="0" t="s">
        <v>186</v>
      </c>
      <c r="B35" s="300" t="n">
        <v>3459171</v>
      </c>
      <c r="C35" s="300" t="n">
        <v>5460321</v>
      </c>
      <c r="D35" s="300" t="n">
        <v>5934921</v>
      </c>
      <c r="E35" s="300" t="n">
        <v>34.1636</v>
      </c>
      <c r="F35" s="300" t="n">
        <v>29.6128</v>
      </c>
    </row>
    <row r="36" customFormat="false" ht="15.75" hidden="false" customHeight="false" outlineLevel="0" collapsed="false">
      <c r="A36" s="0" t="s">
        <v>187</v>
      </c>
      <c r="B36" s="300" t="n">
        <v>3118832</v>
      </c>
      <c r="C36" s="300" t="n">
        <v>4814716</v>
      </c>
      <c r="D36" s="300" t="n">
        <v>5291309</v>
      </c>
      <c r="E36" s="300" t="n">
        <v>33.309</v>
      </c>
      <c r="F36" s="300" t="n">
        <v>28.875</v>
      </c>
    </row>
    <row r="37" customFormat="false" ht="15.75" hidden="false" customHeight="false" outlineLevel="0" collapsed="false">
      <c r="A37" s="0" t="s">
        <v>188</v>
      </c>
      <c r="B37" s="300" t="n">
        <v>5063584</v>
      </c>
      <c r="C37" s="300" t="n">
        <v>8508060</v>
      </c>
      <c r="D37" s="300" t="n">
        <v>8831925</v>
      </c>
      <c r="E37" s="300" t="n">
        <v>37.7641</v>
      </c>
      <c r="F37" s="300" t="n">
        <v>32.7216</v>
      </c>
    </row>
    <row r="38" customFormat="false" ht="15.75" hidden="false" customHeight="false" outlineLevel="0" collapsed="false">
      <c r="A38" s="0" t="s">
        <v>189</v>
      </c>
      <c r="B38" s="300" t="n">
        <v>3590054</v>
      </c>
      <c r="C38" s="300" t="n">
        <v>5614996</v>
      </c>
      <c r="D38" s="300" t="n">
        <v>6130865</v>
      </c>
      <c r="E38" s="300" t="n">
        <v>33.7864</v>
      </c>
      <c r="F38" s="300" t="n">
        <v>29.2871</v>
      </c>
    </row>
    <row r="39" customFormat="false" ht="15.75" hidden="false" customHeight="false" outlineLevel="0" collapsed="false">
      <c r="A39" s="0" t="s">
        <v>190</v>
      </c>
      <c r="B39" s="300" t="n">
        <v>3256585</v>
      </c>
      <c r="C39" s="300" t="n">
        <v>4953747</v>
      </c>
      <c r="D39" s="300" t="n">
        <v>5432302</v>
      </c>
      <c r="E39" s="300" t="n">
        <v>32.7874</v>
      </c>
      <c r="F39" s="300" t="n">
        <v>28.4247</v>
      </c>
    </row>
    <row r="40" customFormat="false" ht="15.75" hidden="false" customHeight="false" outlineLevel="0" collapsed="false">
      <c r="A40" s="0" t="s">
        <v>191</v>
      </c>
      <c r="B40" s="300" t="n">
        <v>2811447</v>
      </c>
      <c r="C40" s="300" t="n">
        <v>4085505</v>
      </c>
      <c r="D40" s="300" t="n">
        <v>4511460</v>
      </c>
      <c r="E40" s="300" t="n">
        <v>31.5255</v>
      </c>
      <c r="F40" s="300" t="n">
        <v>27.3354</v>
      </c>
    </row>
    <row r="41" customFormat="false" ht="15.75" hidden="false" customHeight="false" outlineLevel="0" collapsed="false">
      <c r="A41" s="0" t="s">
        <v>192</v>
      </c>
      <c r="B41" s="300" t="n">
        <v>5084644</v>
      </c>
      <c r="C41" s="300" t="n">
        <v>8169916</v>
      </c>
      <c r="D41" s="300" t="n">
        <v>8876808</v>
      </c>
      <c r="E41" s="300" t="n">
        <v>33.7074</v>
      </c>
      <c r="F41" s="300" t="n">
        <v>29.2188</v>
      </c>
    </row>
    <row r="42" customFormat="false" ht="15.75" hidden="false" customHeight="false" outlineLevel="0" collapsed="false">
      <c r="A42" s="0" t="s">
        <v>193</v>
      </c>
      <c r="B42" s="300" t="n">
        <v>4622428</v>
      </c>
      <c r="C42" s="300" t="n">
        <v>7296302</v>
      </c>
      <c r="D42" s="300" t="n">
        <v>8016416</v>
      </c>
      <c r="E42" s="300" t="n">
        <v>32.9815</v>
      </c>
      <c r="F42" s="300" t="n">
        <v>28.5922</v>
      </c>
    </row>
    <row r="43" customFormat="false" ht="15.75" hidden="false" customHeight="false" outlineLevel="0" collapsed="false">
      <c r="A43" s="0" t="s">
        <v>194</v>
      </c>
      <c r="B43" s="300" t="n">
        <v>4295818</v>
      </c>
      <c r="C43" s="300" t="n">
        <v>6694003</v>
      </c>
      <c r="D43" s="300" t="n">
        <v>7427089</v>
      </c>
      <c r="E43" s="300" t="n">
        <v>32.5492</v>
      </c>
      <c r="F43" s="300" t="n">
        <v>28.2189</v>
      </c>
    </row>
    <row r="44" customFormat="false" ht="15.75" hidden="false" customHeight="false" outlineLevel="0" collapsed="false">
      <c r="A44" s="0" t="s">
        <v>195</v>
      </c>
      <c r="B44" s="300" t="n">
        <v>3841071</v>
      </c>
      <c r="C44" s="300" t="n">
        <v>5866547</v>
      </c>
      <c r="D44" s="300" t="n">
        <v>6575309</v>
      </c>
      <c r="E44" s="300" t="n">
        <v>31.9586</v>
      </c>
      <c r="F44" s="300" t="n">
        <v>27.709</v>
      </c>
    </row>
    <row r="45" customFormat="false" ht="15.75" hidden="false" customHeight="false" outlineLevel="0" collapsed="false">
      <c r="A45" s="0" t="s">
        <v>196</v>
      </c>
      <c r="B45" s="300" t="n">
        <v>5091566</v>
      </c>
      <c r="C45" s="300" t="n">
        <v>8111787</v>
      </c>
      <c r="D45" s="300" t="n">
        <v>8876343</v>
      </c>
      <c r="E45" s="300" t="n">
        <v>33.371</v>
      </c>
      <c r="F45" s="300" t="n">
        <v>28.9283</v>
      </c>
    </row>
    <row r="46" customFormat="false" ht="15.75" hidden="false" customHeight="false" outlineLevel="0" collapsed="false">
      <c r="A46" s="0" t="s">
        <v>197</v>
      </c>
      <c r="B46" s="300" t="n">
        <v>4571185</v>
      </c>
      <c r="C46" s="300" t="n">
        <v>7115097</v>
      </c>
      <c r="D46" s="300" t="n">
        <v>7887955</v>
      </c>
      <c r="E46" s="300" t="n">
        <v>32.5193</v>
      </c>
      <c r="F46" s="300" t="n">
        <v>28.1931</v>
      </c>
    </row>
    <row r="47" customFormat="false" ht="15.75" hidden="false" customHeight="false" outlineLevel="0" collapsed="false">
      <c r="A47" s="0" t="s">
        <v>198</v>
      </c>
      <c r="B47" s="300" t="n">
        <v>4359729</v>
      </c>
      <c r="C47" s="300" t="n">
        <v>6714568</v>
      </c>
      <c r="D47" s="300" t="n">
        <v>7475497</v>
      </c>
      <c r="E47" s="300" t="n">
        <v>32.1838</v>
      </c>
      <c r="F47" s="300" t="n">
        <v>27.9035</v>
      </c>
    </row>
    <row r="48" customFormat="false" ht="15.75" hidden="false" customHeight="false" outlineLevel="0" collapsed="false">
      <c r="A48" s="0" t="s">
        <v>199</v>
      </c>
      <c r="B48" s="300" t="n">
        <v>3517924</v>
      </c>
      <c r="C48" s="300" t="n">
        <v>5123152</v>
      </c>
      <c r="D48" s="300" t="n">
        <v>5830562</v>
      </c>
      <c r="E48" s="300" t="n">
        <v>30.8521</v>
      </c>
      <c r="F48" s="300" t="n">
        <v>26.7539</v>
      </c>
    </row>
    <row r="49" customFormat="false" ht="15.75" hidden="false" customHeight="false" outlineLevel="0" collapsed="false">
      <c r="A49" s="0" t="s">
        <v>200</v>
      </c>
      <c r="B49" s="300" t="n">
        <v>4739505</v>
      </c>
      <c r="C49" s="300" t="n">
        <v>7527627</v>
      </c>
      <c r="D49" s="300" t="n">
        <v>8192133</v>
      </c>
      <c r="E49" s="300" t="n">
        <v>33.1552</v>
      </c>
      <c r="F49" s="300" t="n">
        <v>28.7422</v>
      </c>
    </row>
    <row r="50" customFormat="false" ht="15.75" hidden="false" customHeight="false" outlineLevel="0" collapsed="false">
      <c r="A50" s="0" t="s">
        <v>201</v>
      </c>
      <c r="B50" s="300" t="n">
        <v>4480423</v>
      </c>
      <c r="C50" s="300" t="n">
        <v>7049610</v>
      </c>
      <c r="D50" s="300" t="n">
        <v>7727626</v>
      </c>
      <c r="E50" s="300" t="n">
        <v>32.829</v>
      </c>
      <c r="F50" s="300" t="n">
        <v>28.4606</v>
      </c>
    </row>
    <row r="51" customFormat="false" ht="15.75" hidden="false" customHeight="false" outlineLevel="0" collapsed="false">
      <c r="A51" s="0" t="s">
        <v>202</v>
      </c>
      <c r="B51" s="300" t="n">
        <v>4342179</v>
      </c>
      <c r="C51" s="300" t="n">
        <v>6830827</v>
      </c>
      <c r="D51" s="300" t="n">
        <v>7537113</v>
      </c>
      <c r="E51" s="300" t="n">
        <v>32.8704</v>
      </c>
      <c r="F51" s="300" t="n">
        <v>28.4961</v>
      </c>
    </row>
    <row r="52" customFormat="false" ht="15.75" hidden="false" customHeight="false" outlineLevel="0" collapsed="false">
      <c r="A52" s="0" t="s">
        <v>203</v>
      </c>
      <c r="B52" s="300" t="n">
        <v>4003442</v>
      </c>
      <c r="C52" s="300" t="n">
        <v>6243400</v>
      </c>
      <c r="D52" s="300" t="n">
        <v>6931581</v>
      </c>
      <c r="E52" s="300" t="n">
        <v>32.5811</v>
      </c>
      <c r="F52" s="300" t="n">
        <v>28.2464</v>
      </c>
    </row>
    <row r="53" customFormat="false" ht="15.75" hidden="false" customHeight="false" outlineLevel="0" collapsed="false">
      <c r="A53" s="0" t="s">
        <v>204</v>
      </c>
      <c r="B53" s="300" t="n">
        <v>4949837</v>
      </c>
      <c r="C53" s="300" t="n">
        <v>7885191</v>
      </c>
      <c r="D53" s="300" t="n">
        <v>8599020</v>
      </c>
      <c r="E53" s="300" t="n">
        <v>33.3297</v>
      </c>
      <c r="F53" s="300" t="n">
        <v>28.8928</v>
      </c>
    </row>
    <row r="54" customFormat="false" ht="15.75" hidden="false" customHeight="false" outlineLevel="0" collapsed="false">
      <c r="A54" s="0" t="s">
        <v>205</v>
      </c>
      <c r="B54" s="300" t="n">
        <v>4633709</v>
      </c>
      <c r="C54" s="300" t="n">
        <v>7279101</v>
      </c>
      <c r="D54" s="300" t="n">
        <v>8030667</v>
      </c>
      <c r="E54" s="300" t="n">
        <v>32.8287</v>
      </c>
      <c r="F54" s="300" t="n">
        <v>28.4602</v>
      </c>
    </row>
    <row r="55" customFormat="false" ht="15.75" hidden="false" customHeight="false" outlineLevel="0" collapsed="false">
      <c r="A55" s="0" t="s">
        <v>206</v>
      </c>
      <c r="B55" s="300" t="n">
        <v>4698550</v>
      </c>
      <c r="C55" s="300" t="n">
        <v>7404702</v>
      </c>
      <c r="D55" s="300" t="n">
        <v>8137542</v>
      </c>
      <c r="E55" s="300" t="n">
        <v>32.9203</v>
      </c>
      <c r="F55" s="300" t="n">
        <v>28.5394</v>
      </c>
    </row>
    <row r="56" customFormat="false" ht="15.75" hidden="false" customHeight="false" outlineLevel="0" collapsed="false">
      <c r="A56" s="0" t="s">
        <v>207</v>
      </c>
      <c r="B56" s="300" t="n">
        <v>3793055</v>
      </c>
      <c r="C56" s="300" t="n">
        <v>5694627</v>
      </c>
      <c r="D56" s="300" t="n">
        <v>6408334</v>
      </c>
      <c r="E56" s="300" t="n">
        <v>31.484</v>
      </c>
      <c r="F56" s="300" t="n">
        <v>27.2994</v>
      </c>
    </row>
    <row r="57" customFormat="false" ht="15.75" hidden="false" customHeight="false" outlineLevel="0" collapsed="false">
      <c r="A57" s="0" t="s">
        <v>208</v>
      </c>
      <c r="B57" s="300" t="n">
        <v>1866429</v>
      </c>
      <c r="C57" s="300" t="n">
        <v>2782797</v>
      </c>
      <c r="D57" s="300" t="n">
        <v>3102121</v>
      </c>
      <c r="E57" s="300" t="n">
        <v>31.2116</v>
      </c>
      <c r="F57" s="300" t="n">
        <v>27.0645</v>
      </c>
    </row>
    <row r="58" customFormat="false" ht="15.75" hidden="false" customHeight="false" outlineLevel="0" collapsed="false">
      <c r="A58" s="0" t="s">
        <v>209</v>
      </c>
      <c r="B58" s="300" t="n">
        <v>1609237</v>
      </c>
      <c r="C58" s="300" t="n">
        <v>2300623</v>
      </c>
      <c r="D58" s="300" t="n">
        <v>2588983</v>
      </c>
      <c r="E58" s="300" t="n">
        <v>30.3623</v>
      </c>
      <c r="F58" s="300" t="n">
        <v>26.3315</v>
      </c>
    </row>
    <row r="59" customFormat="false" ht="15.75" hidden="false" customHeight="false" outlineLevel="0" collapsed="false">
      <c r="A59" s="0" t="s">
        <v>210</v>
      </c>
      <c r="B59" s="300" t="n">
        <v>1568760</v>
      </c>
      <c r="C59" s="300" t="n">
        <v>2222344</v>
      </c>
      <c r="D59" s="300" t="n">
        <v>2523602</v>
      </c>
      <c r="E59" s="300" t="n">
        <v>30.2689</v>
      </c>
      <c r="F59" s="300" t="n">
        <v>26.2508</v>
      </c>
    </row>
    <row r="60" customFormat="false" ht="15.75" hidden="false" customHeight="false" outlineLevel="0" collapsed="false">
      <c r="A60" s="0" t="s">
        <v>211</v>
      </c>
      <c r="B60" s="300" t="n">
        <v>1468869</v>
      </c>
      <c r="C60" s="300" t="n">
        <v>2040081</v>
      </c>
      <c r="D60" s="300" t="n">
        <v>2323660</v>
      </c>
      <c r="E60" s="300" t="n">
        <v>29.9652</v>
      </c>
      <c r="F60" s="300" t="n">
        <v>25.9887</v>
      </c>
    </row>
    <row r="61" customFormat="false" ht="15.75" hidden="false" customHeight="false" outlineLevel="0" collapsed="false">
      <c r="A61" s="0" t="s">
        <v>212</v>
      </c>
      <c r="B61" s="300" t="n">
        <v>1860637</v>
      </c>
      <c r="C61" s="300" t="n">
        <v>2737330</v>
      </c>
      <c r="D61" s="300" t="n">
        <v>3081226</v>
      </c>
      <c r="E61" s="300" t="n">
        <v>30.9886</v>
      </c>
      <c r="F61" s="300" t="n">
        <v>26.8719</v>
      </c>
    </row>
    <row r="62" customFormat="false" ht="15.75" hidden="false" customHeight="false" outlineLevel="0" collapsed="false">
      <c r="A62" s="0" t="s">
        <v>213</v>
      </c>
      <c r="B62" s="300" t="n">
        <v>1642305</v>
      </c>
      <c r="C62" s="300" t="n">
        <v>2323608</v>
      </c>
      <c r="D62" s="300" t="n">
        <v>2629822</v>
      </c>
      <c r="E62" s="300" t="n">
        <v>30.2202</v>
      </c>
      <c r="F62" s="300" t="n">
        <v>26.2088</v>
      </c>
    </row>
    <row r="63" customFormat="false" ht="15.75" hidden="false" customHeight="false" outlineLevel="0" collapsed="false">
      <c r="A63" s="0" t="s">
        <v>214</v>
      </c>
      <c r="B63" s="300" t="n">
        <v>1617521</v>
      </c>
      <c r="C63" s="300" t="n">
        <v>2272080</v>
      </c>
      <c r="D63" s="300" t="n">
        <v>2582493</v>
      </c>
      <c r="E63" s="300" t="n">
        <v>30.1425</v>
      </c>
      <c r="F63" s="300" t="n">
        <v>26.1417</v>
      </c>
    </row>
    <row r="64" customFormat="false" ht="15.75" hidden="false" customHeight="false" outlineLevel="0" collapsed="false">
      <c r="A64" s="0" t="s">
        <v>215</v>
      </c>
      <c r="B64" s="300" t="n">
        <v>1479644</v>
      </c>
      <c r="C64" s="300" t="n">
        <v>2016759</v>
      </c>
      <c r="D64" s="300" t="n">
        <v>2300704</v>
      </c>
      <c r="E64" s="300" t="n">
        <v>29.6964</v>
      </c>
      <c r="F64" s="300" t="n">
        <v>25.7567</v>
      </c>
    </row>
    <row r="65" customFormat="false" ht="15.75" hidden="false" customHeight="false" outlineLevel="0" collapsed="false">
      <c r="A65" s="0" t="s">
        <v>216</v>
      </c>
      <c r="B65" s="300" t="n">
        <v>2737378</v>
      </c>
      <c r="C65" s="300" t="n">
        <v>4445631</v>
      </c>
      <c r="D65" s="300" t="n">
        <v>4795723</v>
      </c>
      <c r="E65" s="300" t="n">
        <v>34.1597</v>
      </c>
      <c r="F65" s="300" t="n">
        <v>29.6094</v>
      </c>
    </row>
    <row r="66" customFormat="false" ht="15.75" hidden="false" customHeight="false" outlineLevel="0" collapsed="false">
      <c r="A66" s="0" t="s">
        <v>217</v>
      </c>
      <c r="B66" s="300" t="n">
        <v>2713927</v>
      </c>
      <c r="C66" s="300" t="n">
        <v>4404756</v>
      </c>
      <c r="D66" s="300" t="n">
        <v>4757016</v>
      </c>
      <c r="E66" s="300" t="n">
        <v>34.1436</v>
      </c>
      <c r="F66" s="300" t="n">
        <v>29.5954</v>
      </c>
    </row>
    <row r="67" customFormat="false" ht="15.75" hidden="false" customHeight="false" outlineLevel="0" collapsed="false">
      <c r="A67" s="0" t="s">
        <v>218</v>
      </c>
      <c r="B67" s="300" t="n">
        <v>2567127</v>
      </c>
      <c r="C67" s="300" t="n">
        <v>4131250</v>
      </c>
      <c r="D67" s="300" t="n">
        <v>4490959</v>
      </c>
      <c r="E67" s="300" t="n">
        <v>33.7476</v>
      </c>
      <c r="F67" s="300" t="n">
        <v>29.2535</v>
      </c>
    </row>
    <row r="68" customFormat="false" ht="15.75" hidden="false" customHeight="false" outlineLevel="0" collapsed="false">
      <c r="A68" s="0" t="s">
        <v>219</v>
      </c>
      <c r="B68" s="300" t="n">
        <v>2242821</v>
      </c>
      <c r="C68" s="300" t="n">
        <v>3526687</v>
      </c>
      <c r="D68" s="300" t="n">
        <v>3889592</v>
      </c>
      <c r="E68" s="300" t="n">
        <v>32.8356</v>
      </c>
      <c r="F68" s="300" t="n">
        <v>28.4662</v>
      </c>
    </row>
    <row r="69" customFormat="false" ht="15.75" hidden="false" customHeight="false" outlineLevel="0" collapsed="false">
      <c r="A69" s="0" t="s">
        <v>220</v>
      </c>
      <c r="B69" s="300" t="n">
        <v>2958806</v>
      </c>
      <c r="C69" s="300" t="n">
        <v>4832319</v>
      </c>
      <c r="D69" s="300" t="n">
        <v>5197289</v>
      </c>
      <c r="E69" s="300" t="n">
        <v>34.4652</v>
      </c>
      <c r="F69" s="300" t="n">
        <v>29.8731</v>
      </c>
    </row>
    <row r="70" customFormat="false" ht="15.75" hidden="false" customHeight="false" outlineLevel="0" collapsed="false">
      <c r="A70" s="0" t="s">
        <v>221</v>
      </c>
      <c r="B70" s="300" t="n">
        <v>2897664</v>
      </c>
      <c r="C70" s="300" t="n">
        <v>4714818</v>
      </c>
      <c r="D70" s="300" t="n">
        <v>5084558</v>
      </c>
      <c r="E70" s="300" t="n">
        <v>34.2667</v>
      </c>
      <c r="F70" s="300" t="n">
        <v>29.7017</v>
      </c>
    </row>
    <row r="71" customFormat="false" ht="15.75" hidden="false" customHeight="false" outlineLevel="0" collapsed="false">
      <c r="A71" s="0" t="s">
        <v>222</v>
      </c>
      <c r="B71" s="300" t="n">
        <v>2789853</v>
      </c>
      <c r="C71" s="300" t="n">
        <v>4508954</v>
      </c>
      <c r="D71" s="300" t="n">
        <v>4874832</v>
      </c>
      <c r="E71" s="300" t="n">
        <v>33.9221</v>
      </c>
      <c r="F71" s="300" t="n">
        <v>29.4042</v>
      </c>
    </row>
    <row r="72" customFormat="false" ht="15.75" hidden="false" customHeight="false" outlineLevel="0" collapsed="false">
      <c r="A72" s="0" t="s">
        <v>223</v>
      </c>
      <c r="B72" s="300" t="n">
        <v>2209167</v>
      </c>
      <c r="C72" s="300" t="n">
        <v>3408742</v>
      </c>
      <c r="D72" s="300" t="n">
        <v>3785747</v>
      </c>
      <c r="E72" s="300" t="n">
        <v>32.193</v>
      </c>
      <c r="F72" s="300" t="n">
        <v>27.9115</v>
      </c>
    </row>
    <row r="73" customFormat="false" ht="15.75" hidden="false" customHeight="false" outlineLevel="0" collapsed="false">
      <c r="A73" s="0" t="s">
        <v>224</v>
      </c>
      <c r="B73" s="300" t="n">
        <v>2610785</v>
      </c>
      <c r="C73" s="300" t="n">
        <v>4278506</v>
      </c>
      <c r="D73" s="300" t="n">
        <v>4588711</v>
      </c>
      <c r="E73" s="300" t="n">
        <v>34.6375</v>
      </c>
      <c r="F73" s="300" t="n">
        <v>30.0218</v>
      </c>
    </row>
    <row r="74" customFormat="false" ht="15.75" hidden="false" customHeight="false" outlineLevel="0" collapsed="false">
      <c r="A74" s="0" t="s">
        <v>225</v>
      </c>
      <c r="B74" s="300" t="n">
        <v>2065175</v>
      </c>
      <c r="C74" s="300" t="n">
        <v>3277786</v>
      </c>
      <c r="D74" s="300" t="n">
        <v>3565672</v>
      </c>
      <c r="E74" s="300" t="n">
        <v>33.0708</v>
      </c>
      <c r="F74" s="300" t="n">
        <v>28.6694</v>
      </c>
    </row>
    <row r="75" customFormat="false" ht="15.75" hidden="false" customHeight="false" outlineLevel="0" collapsed="false">
      <c r="A75" s="0" t="s">
        <v>226</v>
      </c>
      <c r="B75" s="300" t="n">
        <v>1894272</v>
      </c>
      <c r="C75" s="300" t="n">
        <v>2960155</v>
      </c>
      <c r="D75" s="300" t="n">
        <v>3248777</v>
      </c>
      <c r="E75" s="300" t="n">
        <v>32.5119</v>
      </c>
      <c r="F75" s="300" t="n">
        <v>28.1869</v>
      </c>
    </row>
    <row r="76" customFormat="false" ht="15.75" hidden="false" customHeight="false" outlineLevel="0" collapsed="false">
      <c r="A76" s="0" t="s">
        <v>227</v>
      </c>
      <c r="B76" s="300" t="n">
        <v>1736763</v>
      </c>
      <c r="C76" s="300" t="n">
        <v>2676257</v>
      </c>
      <c r="D76" s="300" t="n">
        <v>2960810</v>
      </c>
      <c r="E76" s="300" t="n">
        <v>32.0908</v>
      </c>
      <c r="F76" s="300" t="n">
        <v>27.8233</v>
      </c>
    </row>
    <row r="77" customFormat="false" ht="15.75" hidden="false" customHeight="false" outlineLevel="0" collapsed="false">
      <c r="A77" s="0" t="s">
        <v>228</v>
      </c>
      <c r="B77" s="300" t="n">
        <v>2429189</v>
      </c>
      <c r="C77" s="300" t="n">
        <v>3909481</v>
      </c>
      <c r="D77" s="300" t="n">
        <v>4238816</v>
      </c>
      <c r="E77" s="300" t="n">
        <v>33.7115</v>
      </c>
      <c r="F77" s="300" t="n">
        <v>29.2224</v>
      </c>
    </row>
    <row r="78" customFormat="false" ht="15.75" hidden="false" customHeight="false" outlineLevel="0" collapsed="false">
      <c r="A78" s="0" t="s">
        <v>229</v>
      </c>
      <c r="B78" s="300" t="n">
        <v>2145624</v>
      </c>
      <c r="C78" s="300" t="n">
        <v>3379883</v>
      </c>
      <c r="D78" s="300" t="n">
        <v>3703763</v>
      </c>
      <c r="E78" s="300" t="n">
        <v>32.8137</v>
      </c>
      <c r="F78" s="300" t="n">
        <v>28.4474</v>
      </c>
    </row>
    <row r="79" customFormat="false" ht="15.75" hidden="false" customHeight="false" outlineLevel="0" collapsed="false">
      <c r="A79" s="0" t="s">
        <v>230</v>
      </c>
      <c r="B79" s="300" t="n">
        <v>2094969</v>
      </c>
      <c r="C79" s="300" t="n">
        <v>3273877</v>
      </c>
      <c r="D79" s="300" t="n">
        <v>3597323</v>
      </c>
      <c r="E79" s="300" t="n">
        <v>32.5312</v>
      </c>
      <c r="F79" s="300" t="n">
        <v>28.2035</v>
      </c>
    </row>
    <row r="80" customFormat="false" ht="15.75" hidden="false" customHeight="false" outlineLevel="0" collapsed="false">
      <c r="A80" s="0" t="s">
        <v>231</v>
      </c>
      <c r="B80" s="300" t="n">
        <v>1808909</v>
      </c>
      <c r="C80" s="300" t="n">
        <v>2733187</v>
      </c>
      <c r="D80" s="300" t="n">
        <v>3048453</v>
      </c>
      <c r="E80" s="300" t="n">
        <v>31.5565</v>
      </c>
      <c r="F80" s="300" t="n">
        <v>27.3622</v>
      </c>
    </row>
    <row r="81" customFormat="false" ht="15.75" hidden="false" customHeight="false" outlineLevel="0" collapsed="false">
      <c r="A81" s="0" t="s">
        <v>232</v>
      </c>
      <c r="B81" s="300" t="n">
        <v>2593698</v>
      </c>
      <c r="C81" s="300" t="n">
        <v>4316452</v>
      </c>
      <c r="D81" s="300" t="n">
        <v>4566055</v>
      </c>
      <c r="E81" s="300" t="n">
        <v>35.6296</v>
      </c>
      <c r="F81" s="300" t="n">
        <v>30.8785</v>
      </c>
    </row>
    <row r="82" customFormat="false" ht="15.75" hidden="false" customHeight="false" outlineLevel="0" collapsed="false">
      <c r="A82" s="0" t="s">
        <v>233</v>
      </c>
      <c r="B82" s="300" t="n">
        <v>1766318</v>
      </c>
      <c r="C82" s="300" t="n">
        <v>2751662</v>
      </c>
      <c r="D82" s="300" t="n">
        <v>3041478</v>
      </c>
      <c r="E82" s="300" t="n">
        <v>32.4959</v>
      </c>
      <c r="F82" s="300" t="n">
        <v>28.1729</v>
      </c>
    </row>
    <row r="83" customFormat="false" ht="15.75" hidden="false" customHeight="false" outlineLevel="0" collapsed="false">
      <c r="A83" s="0" t="s">
        <v>234</v>
      </c>
      <c r="B83" s="300" t="n">
        <v>1574291</v>
      </c>
      <c r="C83" s="300" t="n">
        <v>2403636</v>
      </c>
      <c r="D83" s="300" t="n">
        <v>2692020</v>
      </c>
      <c r="E83" s="300" t="n">
        <v>31.9344</v>
      </c>
      <c r="F83" s="300" t="n">
        <v>27.6881</v>
      </c>
    </row>
    <row r="84" customFormat="false" ht="15.75" hidden="false" customHeight="false" outlineLevel="0" collapsed="false">
      <c r="A84" s="0" t="s">
        <v>235</v>
      </c>
      <c r="B84" s="300" t="n">
        <v>1399996</v>
      </c>
      <c r="C84" s="300" t="n">
        <v>2102806</v>
      </c>
      <c r="D84" s="300" t="n">
        <v>2369484</v>
      </c>
      <c r="E84" s="300" t="n">
        <v>31.5083</v>
      </c>
      <c r="F84" s="300" t="n">
        <v>27.3204</v>
      </c>
    </row>
    <row r="85" customFormat="false" ht="15.75" hidden="false" customHeight="false" outlineLevel="0" collapsed="false">
      <c r="A85" s="0" t="s">
        <v>236</v>
      </c>
      <c r="B85" s="300" t="n">
        <v>2187259</v>
      </c>
      <c r="C85" s="300" t="n">
        <v>3475423</v>
      </c>
      <c r="D85" s="300" t="n">
        <v>3798715</v>
      </c>
      <c r="E85" s="300" t="n">
        <v>33.201</v>
      </c>
      <c r="F85" s="300" t="n">
        <v>28.7817</v>
      </c>
    </row>
    <row r="86" customFormat="false" ht="15.75" hidden="false" customHeight="false" outlineLevel="0" collapsed="false">
      <c r="A86" s="0" t="s">
        <v>237</v>
      </c>
      <c r="B86" s="300" t="n">
        <v>1821918</v>
      </c>
      <c r="C86" s="300" t="n">
        <v>2785994</v>
      </c>
      <c r="D86" s="300" t="n">
        <v>3106187</v>
      </c>
      <c r="E86" s="300" t="n">
        <v>31.9354</v>
      </c>
      <c r="F86" s="300" t="n">
        <v>27.6891</v>
      </c>
    </row>
    <row r="87" customFormat="false" ht="15.75" hidden="false" customHeight="false" outlineLevel="0" collapsed="false">
      <c r="A87" s="0" t="s">
        <v>238</v>
      </c>
      <c r="B87" s="300" t="n">
        <v>1710371</v>
      </c>
      <c r="C87" s="300" t="n">
        <v>2577316</v>
      </c>
      <c r="D87" s="300" t="n">
        <v>2888533</v>
      </c>
      <c r="E87" s="300" t="n">
        <v>31.546</v>
      </c>
      <c r="F87" s="300" t="n">
        <v>27.353</v>
      </c>
    </row>
    <row r="88" customFormat="false" ht="15.75" hidden="false" customHeight="false" outlineLevel="0" collapsed="false">
      <c r="A88" s="0" t="s">
        <v>239</v>
      </c>
      <c r="B88" s="300" t="n">
        <v>1516900</v>
      </c>
      <c r="C88" s="300" t="n">
        <v>2234865</v>
      </c>
      <c r="D88" s="300" t="n">
        <v>2523610</v>
      </c>
      <c r="E88" s="300" t="n">
        <v>31.0234</v>
      </c>
      <c r="F88" s="300" t="n">
        <v>26.9019</v>
      </c>
    </row>
    <row r="89" customFormat="false" ht="15.75" hidden="false" customHeight="false" outlineLevel="0" collapsed="false">
      <c r="A89" s="0" t="s">
        <v>240</v>
      </c>
      <c r="B89" s="300" t="n">
        <v>3630834</v>
      </c>
      <c r="C89" s="300" t="n">
        <v>6270429</v>
      </c>
      <c r="D89" s="300" t="n">
        <v>6396354</v>
      </c>
      <c r="E89" s="300" t="n">
        <v>39.1945</v>
      </c>
      <c r="F89" s="300" t="n">
        <v>33.9567</v>
      </c>
    </row>
    <row r="90" customFormat="false" ht="15.75" hidden="false" customHeight="false" outlineLevel="0" collapsed="false">
      <c r="A90" s="0" t="s">
        <v>241</v>
      </c>
      <c r="B90" s="300" t="n">
        <v>2444937</v>
      </c>
      <c r="C90" s="300" t="n">
        <v>4081941</v>
      </c>
      <c r="D90" s="300" t="n">
        <v>4305210</v>
      </c>
      <c r="E90" s="300" t="n">
        <v>35.817</v>
      </c>
      <c r="F90" s="300" t="n">
        <v>31.0403</v>
      </c>
    </row>
    <row r="91" customFormat="false" ht="15.75" hidden="false" customHeight="false" outlineLevel="0" collapsed="false">
      <c r="A91" s="0" t="s">
        <v>242</v>
      </c>
      <c r="B91" s="300" t="n">
        <v>1786913</v>
      </c>
      <c r="C91" s="300" t="n">
        <v>2878625</v>
      </c>
      <c r="D91" s="300" t="n">
        <v>3123695</v>
      </c>
      <c r="E91" s="300" t="n">
        <v>33.7517</v>
      </c>
      <c r="F91" s="300" t="n">
        <v>29.2571</v>
      </c>
    </row>
    <row r="92" customFormat="false" ht="15.75" hidden="false" customHeight="false" outlineLevel="0" collapsed="false">
      <c r="A92" s="0" t="s">
        <v>243</v>
      </c>
      <c r="B92" s="300" t="n">
        <v>1581503</v>
      </c>
      <c r="C92" s="300" t="n">
        <v>2518820</v>
      </c>
      <c r="D92" s="300" t="n">
        <v>2759146</v>
      </c>
      <c r="E92" s="300" t="n">
        <v>33.2761</v>
      </c>
      <c r="F92" s="300" t="n">
        <v>28.8464</v>
      </c>
    </row>
    <row r="93" customFormat="false" ht="15.75" hidden="false" customHeight="false" outlineLevel="0" collapsed="false">
      <c r="A93" s="0" t="s">
        <v>244</v>
      </c>
      <c r="B93" s="300" t="n">
        <v>3450187</v>
      </c>
      <c r="C93" s="300" t="n">
        <v>5903147</v>
      </c>
      <c r="D93" s="300" t="n">
        <v>6082888</v>
      </c>
      <c r="E93" s="300" t="n">
        <v>38.0241</v>
      </c>
      <c r="F93" s="300" t="n">
        <v>32.9461</v>
      </c>
    </row>
    <row r="94" customFormat="false" ht="15.75" hidden="false" customHeight="false" outlineLevel="0" collapsed="false">
      <c r="A94" s="0" t="s">
        <v>245</v>
      </c>
      <c r="B94" s="300" t="n">
        <v>2243746</v>
      </c>
      <c r="C94" s="300" t="n">
        <v>3647307</v>
      </c>
      <c r="D94" s="300" t="n">
        <v>3932849</v>
      </c>
      <c r="E94" s="300" t="n">
        <v>34.1985</v>
      </c>
      <c r="F94" s="300" t="n">
        <v>29.6428</v>
      </c>
    </row>
    <row r="95" customFormat="false" ht="15.75" hidden="false" customHeight="false" outlineLevel="0" collapsed="false">
      <c r="A95" s="0" t="s">
        <v>246</v>
      </c>
      <c r="B95" s="300" t="n">
        <v>2048997</v>
      </c>
      <c r="C95" s="300" t="n">
        <v>3278230</v>
      </c>
      <c r="D95" s="300" t="n">
        <v>3570800</v>
      </c>
      <c r="E95" s="300" t="n">
        <v>33.4516</v>
      </c>
      <c r="F95" s="300" t="n">
        <v>28.9981</v>
      </c>
    </row>
    <row r="96" customFormat="false" ht="15.75" hidden="false" customHeight="false" outlineLevel="0" collapsed="false">
      <c r="A96" s="0" t="s">
        <v>247</v>
      </c>
      <c r="B96" s="300" t="n">
        <v>1826135</v>
      </c>
      <c r="C96" s="300" t="n">
        <v>2862115</v>
      </c>
      <c r="D96" s="300" t="n">
        <v>3154794</v>
      </c>
      <c r="E96" s="300" t="n">
        <v>32.6663</v>
      </c>
      <c r="F96" s="300" t="n">
        <v>28.3201</v>
      </c>
    </row>
    <row r="97" customFormat="false" ht="15.75" hidden="false" customHeight="false" outlineLevel="0" collapsed="false">
      <c r="A97" s="0" t="s">
        <v>248</v>
      </c>
      <c r="B97" s="300" t="n">
        <v>9550270</v>
      </c>
      <c r="C97" s="300" t="n">
        <v>14333755</v>
      </c>
      <c r="D97" s="300" t="n">
        <v>16939548</v>
      </c>
      <c r="E97" s="300" t="n">
        <v>11.8233</v>
      </c>
      <c r="F97" s="300" t="n">
        <v>10.0559</v>
      </c>
    </row>
    <row r="98" customFormat="false" ht="15.75" hidden="false" customHeight="false" outlineLevel="0" collapsed="false">
      <c r="A98" s="0" t="s">
        <v>249</v>
      </c>
      <c r="B98" s="300" t="n">
        <v>8765212</v>
      </c>
      <c r="C98" s="300" t="n">
        <v>12151454</v>
      </c>
      <c r="D98" s="300" t="n">
        <v>13882623</v>
      </c>
      <c r="E98" s="300" t="n">
        <v>11.859</v>
      </c>
      <c r="F98" s="300" t="n">
        <v>10.0766</v>
      </c>
    </row>
    <row r="99" customFormat="false" ht="15.75" hidden="false" customHeight="false" outlineLevel="0" collapsed="false">
      <c r="A99" s="0" t="s">
        <v>250</v>
      </c>
      <c r="B99" s="300" t="n">
        <v>8118726</v>
      </c>
      <c r="C99" s="300" t="n">
        <v>10531453</v>
      </c>
      <c r="D99" s="300" t="n">
        <v>11755723</v>
      </c>
      <c r="E99" s="300" t="n">
        <v>11.4672</v>
      </c>
      <c r="F99" s="300" t="n">
        <v>9.7398</v>
      </c>
    </row>
    <row r="100" customFormat="false" ht="15.75" hidden="false" customHeight="false" outlineLevel="0" collapsed="false">
      <c r="A100" s="0" t="s">
        <v>251</v>
      </c>
      <c r="B100" s="300" t="n">
        <v>7641112</v>
      </c>
      <c r="C100" s="300" t="n">
        <v>9390829</v>
      </c>
      <c r="D100" s="300" t="n">
        <v>10285378</v>
      </c>
      <c r="E100" s="300" t="n">
        <v>10.7285</v>
      </c>
      <c r="F100" s="300" t="n">
        <v>9.1098</v>
      </c>
    </row>
    <row r="101" customFormat="false" ht="15.75" hidden="false" customHeight="false" outlineLevel="0" collapsed="false">
      <c r="A101" s="0" t="s">
        <v>252</v>
      </c>
      <c r="B101" s="300" t="n">
        <v>8998724</v>
      </c>
      <c r="C101" s="300" t="n">
        <v>13178269</v>
      </c>
      <c r="D101" s="300" t="n">
        <v>15253780</v>
      </c>
      <c r="E101" s="300" t="n">
        <v>11.6759</v>
      </c>
      <c r="F101" s="300" t="n">
        <v>9.9395</v>
      </c>
    </row>
    <row r="102" customFormat="false" ht="15.75" hidden="false" customHeight="false" outlineLevel="0" collapsed="false">
      <c r="A102" s="0" t="s">
        <v>253</v>
      </c>
      <c r="B102" s="300" t="n">
        <v>8305358</v>
      </c>
      <c r="C102" s="300" t="n">
        <v>11189314</v>
      </c>
      <c r="D102" s="300" t="n">
        <v>12614531</v>
      </c>
      <c r="E102" s="300" t="n">
        <v>11.6706</v>
      </c>
      <c r="F102" s="300" t="n">
        <v>9.9244</v>
      </c>
    </row>
    <row r="103" customFormat="false" ht="15.75" hidden="false" customHeight="false" outlineLevel="0" collapsed="false">
      <c r="A103" s="0" t="s">
        <v>254</v>
      </c>
      <c r="B103" s="300" t="n">
        <v>7806993</v>
      </c>
      <c r="C103" s="300" t="n">
        <v>9878070</v>
      </c>
      <c r="D103" s="300" t="n">
        <v>10924185</v>
      </c>
      <c r="E103" s="300" t="n">
        <v>11.2336</v>
      </c>
      <c r="F103" s="300" t="n">
        <v>9.5466</v>
      </c>
    </row>
    <row r="104" customFormat="false" ht="15.75" hidden="false" customHeight="false" outlineLevel="0" collapsed="false">
      <c r="A104" s="0" t="s">
        <v>255</v>
      </c>
      <c r="B104" s="300" t="n">
        <v>7415932</v>
      </c>
      <c r="C104" s="300" t="n">
        <v>8919833</v>
      </c>
      <c r="D104" s="300" t="n">
        <v>9690554</v>
      </c>
      <c r="E104" s="300" t="n">
        <v>10.4435</v>
      </c>
      <c r="F104" s="300" t="n">
        <v>8.8721</v>
      </c>
    </row>
    <row r="105" customFormat="false" ht="15.75" hidden="false" customHeight="false" outlineLevel="0" collapsed="false">
      <c r="A105" s="0" t="s">
        <v>256</v>
      </c>
      <c r="B105" s="300" t="n">
        <v>8985144</v>
      </c>
      <c r="C105" s="300" t="n">
        <v>15242869</v>
      </c>
      <c r="D105" s="300" t="n">
        <v>18283351</v>
      </c>
      <c r="E105" s="300" t="n">
        <v>9.8256</v>
      </c>
      <c r="F105" s="300" t="n">
        <v>8.4568</v>
      </c>
    </row>
    <row r="106" customFormat="false" ht="15.75" hidden="false" customHeight="false" outlineLevel="0" collapsed="false">
      <c r="A106" s="0" t="s">
        <v>257</v>
      </c>
      <c r="B106" s="300" t="n">
        <v>9082809</v>
      </c>
      <c r="C106" s="300" t="n">
        <v>14507556</v>
      </c>
      <c r="D106" s="300" t="n">
        <v>17062900</v>
      </c>
      <c r="E106" s="300" t="n">
        <v>10.5398</v>
      </c>
      <c r="F106" s="300" t="n">
        <v>9.0164</v>
      </c>
    </row>
    <row r="107" customFormat="false" ht="15.75" hidden="false" customHeight="false" outlineLevel="0" collapsed="false">
      <c r="A107" s="0" t="s">
        <v>258</v>
      </c>
      <c r="B107" s="300" t="n">
        <v>9022460</v>
      </c>
      <c r="C107" s="300" t="n">
        <v>13730863</v>
      </c>
      <c r="D107" s="300" t="n">
        <v>15996328</v>
      </c>
      <c r="E107" s="300" t="n">
        <v>11.2389</v>
      </c>
      <c r="F107" s="300" t="n">
        <v>9.5878</v>
      </c>
    </row>
    <row r="108" customFormat="false" ht="15.75" hidden="false" customHeight="false" outlineLevel="0" collapsed="false">
      <c r="A108" s="0" t="s">
        <v>259</v>
      </c>
      <c r="B108" s="300" t="n">
        <v>8662024</v>
      </c>
      <c r="C108" s="300" t="n">
        <v>12563499</v>
      </c>
      <c r="D108" s="300" t="n">
        <v>14516650</v>
      </c>
      <c r="E108" s="300" t="n">
        <v>11.5022</v>
      </c>
      <c r="F108" s="300" t="n">
        <v>9.806</v>
      </c>
    </row>
    <row r="109" customFormat="false" ht="15.75" hidden="false" customHeight="false" outlineLevel="0" collapsed="false">
      <c r="A109" s="0" t="s">
        <v>260</v>
      </c>
      <c r="B109" s="300" t="n">
        <v>8502703</v>
      </c>
      <c r="C109" s="300" t="n">
        <v>13940015</v>
      </c>
      <c r="D109" s="300" t="n">
        <v>16489947</v>
      </c>
      <c r="E109" s="300" t="n">
        <v>9.4634</v>
      </c>
      <c r="F109" s="300" t="n">
        <v>8.1656</v>
      </c>
    </row>
    <row r="110" customFormat="false" ht="15.75" hidden="false" customHeight="false" outlineLevel="0" collapsed="false">
      <c r="A110" s="0" t="s">
        <v>261</v>
      </c>
      <c r="B110" s="300" t="n">
        <v>8421144</v>
      </c>
      <c r="C110" s="300" t="n">
        <v>12924641</v>
      </c>
      <c r="D110" s="300" t="n">
        <v>15128550</v>
      </c>
      <c r="E110" s="300" t="n">
        <v>10.0044</v>
      </c>
      <c r="F110" s="300" t="n">
        <v>8.5908</v>
      </c>
    </row>
    <row r="111" customFormat="false" ht="15.75" hidden="false" customHeight="false" outlineLevel="0" collapsed="false">
      <c r="A111" s="0" t="s">
        <v>262</v>
      </c>
      <c r="B111" s="300" t="n">
        <v>8311509</v>
      </c>
      <c r="C111" s="300" t="n">
        <v>12195369</v>
      </c>
      <c r="D111" s="300" t="n">
        <v>14155524</v>
      </c>
      <c r="E111" s="300" t="n">
        <v>10.6196</v>
      </c>
      <c r="F111" s="300" t="n">
        <v>9.0982</v>
      </c>
    </row>
    <row r="112" customFormat="false" ht="15.75" hidden="false" customHeight="false" outlineLevel="0" collapsed="false">
      <c r="A112" s="0" t="s">
        <v>263</v>
      </c>
      <c r="B112" s="300" t="n">
        <v>7924119</v>
      </c>
      <c r="C112" s="300" t="n">
        <v>11015034</v>
      </c>
      <c r="D112" s="300" t="n">
        <v>12710135</v>
      </c>
      <c r="E112" s="300" t="n">
        <v>10.7981</v>
      </c>
      <c r="F112" s="300" t="n">
        <v>9.2527</v>
      </c>
    </row>
    <row r="113" customFormat="false" ht="15.75" hidden="false" customHeight="false" outlineLevel="0" collapsed="false">
      <c r="A113" s="0" t="s">
        <v>264</v>
      </c>
      <c r="B113" s="300" t="n">
        <v>4740592</v>
      </c>
      <c r="C113" s="300" t="n">
        <v>7234198</v>
      </c>
      <c r="D113" s="300" t="n">
        <v>8405979</v>
      </c>
      <c r="E113" s="300" t="n">
        <v>15.1649</v>
      </c>
      <c r="F113" s="300" t="n">
        <v>12.9243</v>
      </c>
    </row>
    <row r="114" customFormat="false" ht="15.75" hidden="false" customHeight="false" outlineLevel="0" collapsed="false">
      <c r="A114" s="0" t="s">
        <v>265</v>
      </c>
      <c r="B114" s="300" t="n">
        <v>4370089</v>
      </c>
      <c r="C114" s="300" t="n">
        <v>6129411</v>
      </c>
      <c r="D114" s="300" t="n">
        <v>7025883</v>
      </c>
      <c r="E114" s="300" t="n">
        <v>15.5005</v>
      </c>
      <c r="F114" s="300" t="n">
        <v>13.1873</v>
      </c>
    </row>
    <row r="115" customFormat="false" ht="15.75" hidden="false" customHeight="false" outlineLevel="0" collapsed="false">
      <c r="A115" s="0" t="s">
        <v>266</v>
      </c>
      <c r="B115" s="300" t="n">
        <v>4170915</v>
      </c>
      <c r="C115" s="300" t="n">
        <v>5575696</v>
      </c>
      <c r="D115" s="300" t="n">
        <v>6320284</v>
      </c>
      <c r="E115" s="300" t="n">
        <v>15.4281</v>
      </c>
      <c r="F115" s="300" t="n">
        <v>13.1116</v>
      </c>
    </row>
    <row r="116" customFormat="false" ht="15.75" hidden="false" customHeight="false" outlineLevel="0" collapsed="false">
      <c r="A116" s="0" t="s">
        <v>267</v>
      </c>
      <c r="B116" s="300" t="n">
        <v>3996726</v>
      </c>
      <c r="C116" s="300" t="n">
        <v>5127609</v>
      </c>
      <c r="D116" s="300" t="n">
        <v>5751877</v>
      </c>
      <c r="E116" s="300" t="n">
        <v>15.1773</v>
      </c>
      <c r="F116" s="300" t="n">
        <v>12.8966</v>
      </c>
    </row>
    <row r="117" customFormat="false" ht="15.75" hidden="false" customHeight="false" outlineLevel="0" collapsed="false">
      <c r="A117" s="0" t="s">
        <v>268</v>
      </c>
      <c r="B117" s="300" t="n">
        <v>4378581</v>
      </c>
      <c r="C117" s="300" t="n">
        <v>6407188</v>
      </c>
      <c r="D117" s="300" t="n">
        <v>7408001</v>
      </c>
      <c r="E117" s="300" t="n">
        <v>14.6199</v>
      </c>
      <c r="F117" s="300" t="n">
        <v>12.4804</v>
      </c>
    </row>
    <row r="118" customFormat="false" ht="15.75" hidden="false" customHeight="false" outlineLevel="0" collapsed="false">
      <c r="A118" s="0" t="s">
        <v>269</v>
      </c>
      <c r="B118" s="300" t="n">
        <v>4124090</v>
      </c>
      <c r="C118" s="300" t="n">
        <v>5622202</v>
      </c>
      <c r="D118" s="300" t="n">
        <v>6426491</v>
      </c>
      <c r="E118" s="300" t="n">
        <v>14.8614</v>
      </c>
      <c r="F118" s="300" t="n">
        <v>12.6707</v>
      </c>
    </row>
    <row r="119" customFormat="false" ht="15.75" hidden="false" customHeight="false" outlineLevel="0" collapsed="false">
      <c r="A119" s="0" t="s">
        <v>270</v>
      </c>
      <c r="B119" s="300" t="n">
        <v>3992445</v>
      </c>
      <c r="C119" s="300" t="n">
        <v>5211563</v>
      </c>
      <c r="D119" s="300" t="n">
        <v>5889185</v>
      </c>
      <c r="E119" s="300" t="n">
        <v>14.8863</v>
      </c>
      <c r="F119" s="300" t="n">
        <v>12.6737</v>
      </c>
    </row>
    <row r="120" customFormat="false" ht="15.75" hidden="false" customHeight="false" outlineLevel="0" collapsed="false">
      <c r="A120" s="0" t="s">
        <v>271</v>
      </c>
      <c r="B120" s="300" t="n">
        <v>3857422</v>
      </c>
      <c r="C120" s="300" t="n">
        <v>4849395</v>
      </c>
      <c r="D120" s="300" t="n">
        <v>5414612</v>
      </c>
      <c r="E120" s="300" t="n">
        <v>14.6921</v>
      </c>
      <c r="F120" s="300" t="n">
        <v>12.5042</v>
      </c>
    </row>
    <row r="121" customFormat="false" ht="15.75" hidden="false" customHeight="false" outlineLevel="0" collapsed="false">
      <c r="A121" s="0" t="s">
        <v>272</v>
      </c>
      <c r="B121" s="300" t="n">
        <v>5920081</v>
      </c>
      <c r="C121" s="300" t="n">
        <v>10042525</v>
      </c>
      <c r="D121" s="300" t="n">
        <v>11672075</v>
      </c>
      <c r="E121" s="300" t="n">
        <v>17.0212</v>
      </c>
      <c r="F121" s="300" t="n">
        <v>14.4527</v>
      </c>
    </row>
    <row r="122" customFormat="false" ht="15.75" hidden="false" customHeight="false" outlineLevel="0" collapsed="false">
      <c r="A122" s="0" t="s">
        <v>273</v>
      </c>
      <c r="B122" s="300" t="n">
        <v>5186265</v>
      </c>
      <c r="C122" s="300" t="n">
        <v>8060009</v>
      </c>
      <c r="D122" s="300" t="n">
        <v>9274270</v>
      </c>
      <c r="E122" s="300" t="n">
        <v>16.7058</v>
      </c>
      <c r="F122" s="300" t="n">
        <v>14.1756</v>
      </c>
    </row>
    <row r="123" customFormat="false" ht="15.75" hidden="false" customHeight="false" outlineLevel="0" collapsed="false">
      <c r="A123" s="0" t="s">
        <v>274</v>
      </c>
      <c r="B123" s="300" t="n">
        <v>4642084</v>
      </c>
      <c r="C123" s="300" t="n">
        <v>6664526</v>
      </c>
      <c r="D123" s="300" t="n">
        <v>7570654</v>
      </c>
      <c r="E123" s="300" t="n">
        <v>16.2802</v>
      </c>
      <c r="F123" s="300" t="n">
        <v>13.8132</v>
      </c>
    </row>
    <row r="124" customFormat="false" ht="15.75" hidden="false" customHeight="false" outlineLevel="0" collapsed="false">
      <c r="A124" s="0" t="s">
        <v>275</v>
      </c>
      <c r="B124" s="300" t="n">
        <v>4246503</v>
      </c>
      <c r="C124" s="300" t="n">
        <v>5687750</v>
      </c>
      <c r="D124" s="300" t="n">
        <v>6371666</v>
      </c>
      <c r="E124" s="300" t="n">
        <v>15.6641</v>
      </c>
      <c r="F124" s="300" t="n">
        <v>13.2887</v>
      </c>
    </row>
    <row r="125" customFormat="false" ht="15.75" hidden="false" customHeight="false" outlineLevel="0" collapsed="false">
      <c r="A125" s="0" t="s">
        <v>276</v>
      </c>
      <c r="B125" s="300" t="n">
        <v>5427032</v>
      </c>
      <c r="C125" s="300" t="n">
        <v>8917668</v>
      </c>
      <c r="D125" s="300" t="n">
        <v>10288682</v>
      </c>
      <c r="E125" s="300" t="n">
        <v>16.5843</v>
      </c>
      <c r="F125" s="300" t="n">
        <v>14.09</v>
      </c>
    </row>
    <row r="126" customFormat="false" ht="15.75" hidden="false" customHeight="false" outlineLevel="0" collapsed="false">
      <c r="A126" s="0" t="s">
        <v>277</v>
      </c>
      <c r="B126" s="300" t="n">
        <v>4792472</v>
      </c>
      <c r="C126" s="300" t="n">
        <v>7174439</v>
      </c>
      <c r="D126" s="300" t="n">
        <v>8193825</v>
      </c>
      <c r="E126" s="300" t="n">
        <v>16.298</v>
      </c>
      <c r="F126" s="300" t="n">
        <v>13.8418</v>
      </c>
    </row>
    <row r="127" customFormat="false" ht="15.75" hidden="false" customHeight="false" outlineLevel="0" collapsed="false">
      <c r="A127" s="0" t="s">
        <v>278</v>
      </c>
      <c r="B127" s="300" t="n">
        <v>4376742</v>
      </c>
      <c r="C127" s="300" t="n">
        <v>6079878</v>
      </c>
      <c r="D127" s="300" t="n">
        <v>6856831</v>
      </c>
      <c r="E127" s="300" t="n">
        <v>15.9102</v>
      </c>
      <c r="F127" s="300" t="n">
        <v>13.5087</v>
      </c>
    </row>
    <row r="128" customFormat="false" ht="15.75" hidden="false" customHeight="false" outlineLevel="0" collapsed="false">
      <c r="A128" s="0" t="s">
        <v>279</v>
      </c>
      <c r="B128" s="300" t="n">
        <v>4055654</v>
      </c>
      <c r="C128" s="300" t="n">
        <v>5263813</v>
      </c>
      <c r="D128" s="300" t="n">
        <v>5854985</v>
      </c>
      <c r="E128" s="300" t="n">
        <v>15.2877</v>
      </c>
      <c r="F128" s="300" t="n">
        <v>12.9787</v>
      </c>
    </row>
    <row r="129" customFormat="false" ht="15.75" hidden="false" customHeight="false" outlineLevel="0" collapsed="false">
      <c r="A129" s="0" t="s">
        <v>280</v>
      </c>
      <c r="B129" s="300" t="n">
        <v>4349105</v>
      </c>
      <c r="C129" s="300" t="n">
        <v>7173413</v>
      </c>
      <c r="D129" s="300" t="n">
        <v>8782015</v>
      </c>
      <c r="E129" s="300" t="n">
        <v>6.9509</v>
      </c>
      <c r="F129" s="300" t="n">
        <v>6.0016</v>
      </c>
    </row>
    <row r="130" customFormat="false" ht="15.75" hidden="false" customHeight="false" outlineLevel="0" collapsed="false">
      <c r="A130" s="0" t="s">
        <v>281</v>
      </c>
      <c r="B130" s="300" t="n">
        <v>3992173</v>
      </c>
      <c r="C130" s="300" t="n">
        <v>5379512</v>
      </c>
      <c r="D130" s="300" t="n">
        <v>6176853</v>
      </c>
      <c r="E130" s="300" t="n">
        <v>6.6275</v>
      </c>
      <c r="F130" s="300" t="n">
        <v>5.6477</v>
      </c>
    </row>
    <row r="131" customFormat="false" ht="15.75" hidden="false" customHeight="false" outlineLevel="0" collapsed="false">
      <c r="A131" s="0" t="s">
        <v>282</v>
      </c>
      <c r="B131" s="300" t="n">
        <v>3793628</v>
      </c>
      <c r="C131" s="300" t="n">
        <v>4777552</v>
      </c>
      <c r="D131" s="300" t="n">
        <v>5324993</v>
      </c>
      <c r="E131" s="300" t="n">
        <v>6.4281</v>
      </c>
      <c r="F131" s="300" t="n">
        <v>5.4701</v>
      </c>
    </row>
    <row r="132" customFormat="false" ht="15.75" hidden="false" customHeight="false" outlineLevel="0" collapsed="false">
      <c r="A132" s="0" t="s">
        <v>283</v>
      </c>
      <c r="B132" s="300" t="n">
        <v>3646449</v>
      </c>
      <c r="C132" s="300" t="n">
        <v>4400244</v>
      </c>
      <c r="D132" s="300" t="n">
        <v>4840761</v>
      </c>
      <c r="E132" s="300" t="n">
        <v>6.1922</v>
      </c>
      <c r="F132" s="300" t="n">
        <v>5.2693</v>
      </c>
    </row>
    <row r="133" customFormat="false" ht="15.75" hidden="false" customHeight="false" outlineLevel="0" collapsed="false">
      <c r="A133" s="0" t="s">
        <v>284</v>
      </c>
      <c r="B133" s="300" t="n">
        <v>4053479</v>
      </c>
      <c r="C133" s="300" t="n">
        <v>6065680</v>
      </c>
      <c r="D133" s="300" t="n">
        <v>7154010</v>
      </c>
      <c r="E133" s="300" t="n">
        <v>6.4468</v>
      </c>
      <c r="F133" s="300" t="n">
        <v>5.5448</v>
      </c>
    </row>
    <row r="134" customFormat="false" ht="15.75" hidden="false" customHeight="false" outlineLevel="0" collapsed="false">
      <c r="A134" s="0" t="s">
        <v>285</v>
      </c>
      <c r="B134" s="300" t="n">
        <v>3830642</v>
      </c>
      <c r="C134" s="300" t="n">
        <v>5013576</v>
      </c>
      <c r="D134" s="300" t="n">
        <v>5648980</v>
      </c>
      <c r="E134" s="300" t="n">
        <v>6.3207</v>
      </c>
      <c r="F134" s="300" t="n">
        <v>5.3985</v>
      </c>
    </row>
    <row r="135" customFormat="false" ht="15.75" hidden="false" customHeight="false" outlineLevel="0" collapsed="false">
      <c r="A135" s="0" t="s">
        <v>286</v>
      </c>
      <c r="B135" s="300" t="n">
        <v>3702399</v>
      </c>
      <c r="C135" s="300" t="n">
        <v>4599953</v>
      </c>
      <c r="D135" s="300" t="n">
        <v>5103000</v>
      </c>
      <c r="E135" s="300" t="n">
        <v>6.2308</v>
      </c>
      <c r="F135" s="300" t="n">
        <v>5.3153</v>
      </c>
    </row>
    <row r="136" customFormat="false" ht="15.75" hidden="false" customHeight="false" outlineLevel="0" collapsed="false">
      <c r="A136" s="0" t="s">
        <v>287</v>
      </c>
      <c r="B136" s="300" t="n">
        <v>3576644</v>
      </c>
      <c r="C136" s="300" t="n">
        <v>4263856</v>
      </c>
      <c r="D136" s="300" t="n">
        <v>4674513</v>
      </c>
      <c r="E136" s="300" t="n">
        <v>6.0239</v>
      </c>
      <c r="F136" s="300" t="n">
        <v>5.1393</v>
      </c>
    </row>
    <row r="137" customFormat="false" ht="15.75" hidden="false" customHeight="false" outlineLevel="0" collapsed="false">
      <c r="A137" s="0" t="s">
        <v>288</v>
      </c>
      <c r="B137" s="300" t="n">
        <v>5004187</v>
      </c>
      <c r="C137" s="300" t="n">
        <v>8594436</v>
      </c>
      <c r="D137" s="300" t="n">
        <v>9901208</v>
      </c>
      <c r="E137" s="300" t="n">
        <v>14.8835</v>
      </c>
      <c r="F137" s="300" t="n">
        <v>12.7144</v>
      </c>
    </row>
    <row r="138" customFormat="false" ht="15.75" hidden="false" customHeight="false" outlineLevel="0" collapsed="false">
      <c r="A138" s="0" t="s">
        <v>289</v>
      </c>
      <c r="B138" s="300" t="n">
        <v>4373875</v>
      </c>
      <c r="C138" s="300" t="n">
        <v>6374747</v>
      </c>
      <c r="D138" s="300" t="n">
        <v>7258511</v>
      </c>
      <c r="E138" s="300" t="n">
        <v>15.4503</v>
      </c>
      <c r="F138" s="300" t="n">
        <v>13.1287</v>
      </c>
    </row>
    <row r="139" customFormat="false" ht="15.75" hidden="false" customHeight="false" outlineLevel="0" collapsed="false">
      <c r="A139" s="0" t="s">
        <v>290</v>
      </c>
      <c r="B139" s="300" t="n">
        <v>4116022</v>
      </c>
      <c r="C139" s="300" t="n">
        <v>5638339</v>
      </c>
      <c r="D139" s="300" t="n">
        <v>6367029</v>
      </c>
      <c r="E139" s="300" t="n">
        <v>15.4035</v>
      </c>
      <c r="F139" s="300" t="n">
        <v>13.0788</v>
      </c>
    </row>
    <row r="140" customFormat="false" ht="15.75" hidden="false" customHeight="false" outlineLevel="0" collapsed="false">
      <c r="A140" s="0" t="s">
        <v>291</v>
      </c>
      <c r="B140" s="300" t="n">
        <v>3937880</v>
      </c>
      <c r="C140" s="300" t="n">
        <v>5167311</v>
      </c>
      <c r="D140" s="300" t="n">
        <v>5787955</v>
      </c>
      <c r="E140" s="300" t="n">
        <v>15.2061</v>
      </c>
      <c r="F140" s="300" t="n">
        <v>12.9118</v>
      </c>
    </row>
    <row r="141" customFormat="false" ht="15.75" hidden="false" customHeight="false" outlineLevel="0" collapsed="false">
      <c r="A141" s="0" t="s">
        <v>292</v>
      </c>
      <c r="B141" s="300" t="n">
        <v>4547533</v>
      </c>
      <c r="C141" s="300" t="n">
        <v>7135535</v>
      </c>
      <c r="D141" s="300" t="n">
        <v>8176750</v>
      </c>
      <c r="E141" s="300" t="n">
        <v>14.8661</v>
      </c>
      <c r="F141" s="300" t="n">
        <v>12.6803</v>
      </c>
    </row>
    <row r="142" customFormat="false" ht="15.75" hidden="false" customHeight="false" outlineLevel="0" collapsed="false">
      <c r="A142" s="0" t="s">
        <v>293</v>
      </c>
      <c r="B142" s="300" t="n">
        <v>4164372</v>
      </c>
      <c r="C142" s="300" t="n">
        <v>5872101</v>
      </c>
      <c r="D142" s="300" t="n">
        <v>6681467</v>
      </c>
      <c r="E142" s="300" t="n">
        <v>14.8575</v>
      </c>
      <c r="F142" s="300" t="n">
        <v>12.6455</v>
      </c>
    </row>
    <row r="143" customFormat="false" ht="15.75" hidden="false" customHeight="false" outlineLevel="0" collapsed="false">
      <c r="A143" s="0" t="s">
        <v>294</v>
      </c>
      <c r="B143" s="300" t="n">
        <v>3990547</v>
      </c>
      <c r="C143" s="300" t="n">
        <v>5343450</v>
      </c>
      <c r="D143" s="300" t="n">
        <v>6025847</v>
      </c>
      <c r="E143" s="300" t="n">
        <v>14.9228</v>
      </c>
      <c r="F143" s="300" t="n">
        <v>12.6909</v>
      </c>
    </row>
    <row r="144" customFormat="false" ht="15.75" hidden="false" customHeight="false" outlineLevel="0" collapsed="false">
      <c r="A144" s="0" t="s">
        <v>295</v>
      </c>
      <c r="B144" s="300" t="n">
        <v>3840258</v>
      </c>
      <c r="C144" s="300" t="n">
        <v>4936233</v>
      </c>
      <c r="D144" s="300" t="n">
        <v>5517284</v>
      </c>
      <c r="E144" s="300" t="n">
        <v>14.7775</v>
      </c>
      <c r="F144" s="300" t="n">
        <v>12.5695</v>
      </c>
    </row>
    <row r="145" customFormat="false" ht="15.75" hidden="false" customHeight="false" outlineLevel="0" collapsed="false">
      <c r="A145" s="0" t="s">
        <v>296</v>
      </c>
      <c r="B145" s="300" t="n">
        <v>4833976</v>
      </c>
      <c r="C145" s="300" t="n">
        <v>9316401</v>
      </c>
      <c r="D145" s="300" t="n">
        <v>10522408</v>
      </c>
      <c r="E145" s="300" t="n">
        <v>11.6088</v>
      </c>
      <c r="F145" s="300" t="n">
        <v>10.0009</v>
      </c>
    </row>
    <row r="146" customFormat="false" ht="15.75" hidden="false" customHeight="false" outlineLevel="0" collapsed="false">
      <c r="A146" s="0" t="s">
        <v>297</v>
      </c>
      <c r="B146" s="300" t="n">
        <v>5161464</v>
      </c>
      <c r="C146" s="300" t="n">
        <v>8475613</v>
      </c>
      <c r="D146" s="300" t="n">
        <v>9893018</v>
      </c>
      <c r="E146" s="300" t="n">
        <v>13.3418</v>
      </c>
      <c r="F146" s="300" t="n">
        <v>11.3507</v>
      </c>
    </row>
    <row r="147" customFormat="false" ht="15.75" hidden="false" customHeight="false" outlineLevel="0" collapsed="false">
      <c r="A147" s="0" t="s">
        <v>298</v>
      </c>
      <c r="B147" s="300" t="n">
        <v>4416623</v>
      </c>
      <c r="C147" s="300" t="n">
        <v>6102135</v>
      </c>
      <c r="D147" s="300" t="n">
        <v>6950275</v>
      </c>
      <c r="E147" s="300" t="n">
        <v>13.8451</v>
      </c>
      <c r="F147" s="300" t="n">
        <v>11.7278</v>
      </c>
    </row>
    <row r="148" customFormat="false" ht="15.75" hidden="false" customHeight="false" outlineLevel="0" collapsed="false">
      <c r="A148" s="0" t="s">
        <v>299</v>
      </c>
      <c r="B148" s="300" t="n">
        <v>4004760</v>
      </c>
      <c r="C148" s="300" t="n">
        <v>5065858</v>
      </c>
      <c r="D148" s="300" t="n">
        <v>5638573</v>
      </c>
      <c r="E148" s="300" t="n">
        <v>14.0085</v>
      </c>
      <c r="F148" s="300" t="n">
        <v>11.8661</v>
      </c>
    </row>
    <row r="149" customFormat="false" ht="15.75" hidden="false" customHeight="false" outlineLevel="0" collapsed="false">
      <c r="A149" s="0" t="s">
        <v>300</v>
      </c>
      <c r="B149" s="300" t="n">
        <v>4776566</v>
      </c>
      <c r="C149" s="300" t="n">
        <v>8661619</v>
      </c>
      <c r="D149" s="300" t="n">
        <v>9980208</v>
      </c>
      <c r="E149" s="300" t="n">
        <v>11.7627</v>
      </c>
      <c r="F149" s="300" t="n">
        <v>10.1196</v>
      </c>
    </row>
    <row r="150" customFormat="false" ht="15.75" hidden="false" customHeight="false" outlineLevel="0" collapsed="false">
      <c r="A150" s="0" t="s">
        <v>301</v>
      </c>
      <c r="B150" s="300" t="n">
        <v>4647314</v>
      </c>
      <c r="C150" s="300" t="n">
        <v>7011341</v>
      </c>
      <c r="D150" s="300" t="n">
        <v>8101691</v>
      </c>
      <c r="E150" s="300" t="n">
        <v>13.2726</v>
      </c>
      <c r="F150" s="300" t="n">
        <v>11.2789</v>
      </c>
    </row>
    <row r="151" customFormat="false" ht="15.75" hidden="false" customHeight="false" outlineLevel="0" collapsed="false">
      <c r="A151" s="0" t="s">
        <v>302</v>
      </c>
      <c r="B151" s="300" t="n">
        <v>4144723</v>
      </c>
      <c r="C151" s="300" t="n">
        <v>5463899</v>
      </c>
      <c r="D151" s="300" t="n">
        <v>6145106</v>
      </c>
      <c r="E151" s="300" t="n">
        <v>13.7013</v>
      </c>
      <c r="F151" s="300" t="n">
        <v>11.6087</v>
      </c>
    </row>
    <row r="152" customFormat="false" ht="15.75" hidden="false" customHeight="false" outlineLevel="0" collapsed="false">
      <c r="A152" s="0" t="s">
        <v>303</v>
      </c>
      <c r="B152" s="300" t="n">
        <v>3879897</v>
      </c>
      <c r="C152" s="300" t="n">
        <v>4773925</v>
      </c>
      <c r="D152" s="300" t="n">
        <v>5269592</v>
      </c>
      <c r="E152" s="300" t="n">
        <v>13.9997</v>
      </c>
      <c r="F152" s="300" t="n">
        <v>11.8613</v>
      </c>
    </row>
    <row r="153" customFormat="false" ht="15.75" hidden="false" customHeight="false" outlineLevel="0" collapsed="false">
      <c r="A153" s="0" t="s">
        <v>304</v>
      </c>
      <c r="B153" s="300" t="n">
        <v>3911052</v>
      </c>
      <c r="C153" s="300" t="n">
        <v>5574364</v>
      </c>
      <c r="D153" s="300" t="n">
        <v>6312110</v>
      </c>
      <c r="E153" s="300" t="n">
        <v>21.2575</v>
      </c>
      <c r="F153" s="300" t="n">
        <v>18.2041</v>
      </c>
    </row>
    <row r="154" customFormat="false" ht="15.75" hidden="false" customHeight="false" outlineLevel="0" collapsed="false">
      <c r="A154" s="0" t="s">
        <v>305</v>
      </c>
      <c r="B154" s="300" t="n">
        <v>3616823</v>
      </c>
      <c r="C154" s="300" t="n">
        <v>4829573</v>
      </c>
      <c r="D154" s="300" t="n">
        <v>5395495</v>
      </c>
      <c r="E154" s="300" t="n">
        <v>20.3111</v>
      </c>
      <c r="F154" s="300" t="n">
        <v>17.3753</v>
      </c>
    </row>
    <row r="155" customFormat="false" ht="15.75" hidden="false" customHeight="false" outlineLevel="0" collapsed="false">
      <c r="A155" s="0" t="s">
        <v>306</v>
      </c>
      <c r="B155" s="300" t="n">
        <v>3547601</v>
      </c>
      <c r="C155" s="300" t="n">
        <v>4556893</v>
      </c>
      <c r="D155" s="300" t="n">
        <v>5044400</v>
      </c>
      <c r="E155" s="300" t="n">
        <v>19.4055</v>
      </c>
      <c r="F155" s="300" t="n">
        <v>16.5787</v>
      </c>
    </row>
    <row r="156" customFormat="false" ht="15.75" hidden="false" customHeight="false" outlineLevel="0" collapsed="false">
      <c r="A156" s="0" t="s">
        <v>307</v>
      </c>
      <c r="B156" s="300" t="n">
        <v>3510579</v>
      </c>
      <c r="C156" s="300" t="n">
        <v>4363129</v>
      </c>
      <c r="D156" s="300" t="n">
        <v>4786992</v>
      </c>
      <c r="E156" s="300" t="n">
        <v>18.3161</v>
      </c>
      <c r="F156" s="300" t="n">
        <v>15.6258</v>
      </c>
    </row>
    <row r="157" customFormat="false" ht="15.75" hidden="false" customHeight="false" outlineLevel="0" collapsed="false">
      <c r="A157" s="0" t="s">
        <v>308</v>
      </c>
      <c r="B157" s="300" t="n">
        <v>3096231</v>
      </c>
      <c r="C157" s="300" t="n">
        <v>4114377</v>
      </c>
      <c r="D157" s="300" t="n">
        <v>4591034</v>
      </c>
      <c r="E157" s="300" t="n">
        <v>22.2924</v>
      </c>
      <c r="F157" s="300" t="n">
        <v>19.1481</v>
      </c>
    </row>
    <row r="158" customFormat="false" ht="15.75" hidden="false" customHeight="false" outlineLevel="0" collapsed="false">
      <c r="A158" s="0" t="s">
        <v>309</v>
      </c>
      <c r="B158" s="300" t="n">
        <v>2937802</v>
      </c>
      <c r="C158" s="300" t="n">
        <v>3720040</v>
      </c>
      <c r="D158" s="300" t="n">
        <v>4105343</v>
      </c>
      <c r="E158" s="300" t="n">
        <v>21.6709</v>
      </c>
      <c r="F158" s="300" t="n">
        <v>18.6062</v>
      </c>
    </row>
    <row r="159" customFormat="false" ht="15.75" hidden="false" customHeight="false" outlineLevel="0" collapsed="false">
      <c r="A159" s="0" t="s">
        <v>310</v>
      </c>
      <c r="B159" s="300" t="n">
        <v>2862811</v>
      </c>
      <c r="C159" s="300" t="n">
        <v>3519193</v>
      </c>
      <c r="D159" s="300" t="n">
        <v>3855164</v>
      </c>
      <c r="E159" s="300" t="n">
        <v>21.2317</v>
      </c>
      <c r="F159" s="300" t="n">
        <v>18.2244</v>
      </c>
    </row>
    <row r="160" customFormat="false" ht="15.75" hidden="false" customHeight="false" outlineLevel="0" collapsed="false">
      <c r="A160" s="0" t="s">
        <v>311</v>
      </c>
      <c r="B160" s="300" t="n">
        <v>2939503</v>
      </c>
      <c r="C160" s="300" t="n">
        <v>3552810</v>
      </c>
      <c r="D160" s="300" t="n">
        <v>3869506</v>
      </c>
      <c r="E160" s="300" t="n">
        <v>20.1299</v>
      </c>
      <c r="F160" s="300" t="n">
        <v>17.2566</v>
      </c>
    </row>
    <row r="161" customFormat="false" ht="15.75" hidden="false" customHeight="false" outlineLevel="0" collapsed="false">
      <c r="A161" s="0" t="s">
        <v>312</v>
      </c>
      <c r="B161" s="300" t="n">
        <v>5477286</v>
      </c>
      <c r="C161" s="300" t="n">
        <v>8712509</v>
      </c>
      <c r="D161" s="300" t="n">
        <v>10022749</v>
      </c>
      <c r="E161" s="300" t="n">
        <v>19.3043</v>
      </c>
      <c r="F161" s="300" t="n">
        <v>16.4329</v>
      </c>
    </row>
    <row r="162" customFormat="false" ht="15.75" hidden="false" customHeight="false" outlineLevel="0" collapsed="false">
      <c r="A162" s="0" t="s">
        <v>313</v>
      </c>
      <c r="B162" s="300" t="n">
        <v>4758108</v>
      </c>
      <c r="C162" s="300" t="n">
        <v>6972610</v>
      </c>
      <c r="D162" s="300" t="n">
        <v>7924780</v>
      </c>
      <c r="E162" s="300" t="n">
        <v>18.2054</v>
      </c>
      <c r="F162" s="300" t="n">
        <v>15.4877</v>
      </c>
    </row>
    <row r="163" customFormat="false" ht="15.75" hidden="false" customHeight="false" outlineLevel="0" collapsed="false">
      <c r="A163" s="0" t="s">
        <v>314</v>
      </c>
      <c r="B163" s="300" t="n">
        <v>4286170</v>
      </c>
      <c r="C163" s="300" t="n">
        <v>5867046</v>
      </c>
      <c r="D163" s="300" t="n">
        <v>6584362</v>
      </c>
      <c r="E163" s="300" t="n">
        <v>17.4298</v>
      </c>
      <c r="F163" s="300" t="n">
        <v>14.8242</v>
      </c>
    </row>
    <row r="164" customFormat="false" ht="15.75" hidden="false" customHeight="false" outlineLevel="0" collapsed="false">
      <c r="A164" s="0" t="s">
        <v>315</v>
      </c>
      <c r="B164" s="300" t="n">
        <v>3947921</v>
      </c>
      <c r="C164" s="300" t="n">
        <v>5089189</v>
      </c>
      <c r="D164" s="300" t="n">
        <v>5627358</v>
      </c>
      <c r="E164" s="300" t="n">
        <v>16.656</v>
      </c>
      <c r="F164" s="300" t="n">
        <v>14.161</v>
      </c>
    </row>
    <row r="165" customFormat="false" ht="15.75" hidden="false" customHeight="false" outlineLevel="0" collapsed="false">
      <c r="A165" s="0" t="s">
        <v>316</v>
      </c>
      <c r="B165" s="300" t="n">
        <v>4704631</v>
      </c>
      <c r="C165" s="300" t="n">
        <v>7103189</v>
      </c>
      <c r="D165" s="300" t="n">
        <v>8077630</v>
      </c>
      <c r="E165" s="300" t="n">
        <v>20.3716</v>
      </c>
      <c r="F165" s="300" t="n">
        <v>17.3992</v>
      </c>
    </row>
    <row r="166" customFormat="false" ht="15.75" hidden="false" customHeight="false" outlineLevel="0" collapsed="false">
      <c r="A166" s="0" t="s">
        <v>317</v>
      </c>
      <c r="B166" s="300" t="n">
        <v>4082034</v>
      </c>
      <c r="C166" s="300" t="n">
        <v>5679398</v>
      </c>
      <c r="D166" s="300" t="n">
        <v>6377375</v>
      </c>
      <c r="E166" s="300" t="n">
        <v>19.4354</v>
      </c>
      <c r="F166" s="300" t="n">
        <v>16.5976</v>
      </c>
    </row>
    <row r="167" customFormat="false" ht="15.75" hidden="false" customHeight="false" outlineLevel="0" collapsed="false">
      <c r="A167" s="0" t="s">
        <v>318</v>
      </c>
      <c r="B167" s="300" t="n">
        <v>3659490</v>
      </c>
      <c r="C167" s="300" t="n">
        <v>4753369</v>
      </c>
      <c r="D167" s="300" t="n">
        <v>5260049</v>
      </c>
      <c r="E167" s="300" t="n">
        <v>18.7717</v>
      </c>
      <c r="F167" s="300" t="n">
        <v>16.0337</v>
      </c>
    </row>
    <row r="168" customFormat="false" ht="15.75" hidden="false" customHeight="false" outlineLevel="0" collapsed="false">
      <c r="A168" s="0" t="s">
        <v>319</v>
      </c>
      <c r="B168" s="300" t="n">
        <v>3499043</v>
      </c>
      <c r="C168" s="300" t="n">
        <v>4340415</v>
      </c>
      <c r="D168" s="300" t="n">
        <v>4745623</v>
      </c>
      <c r="E168" s="300" t="n">
        <v>17.6785</v>
      </c>
      <c r="F168" s="300" t="n">
        <v>15.0845</v>
      </c>
    </row>
    <row r="169" customFormat="false" ht="15.75" hidden="false" customHeight="false" outlineLevel="0" collapsed="false">
      <c r="A169" s="0" t="s">
        <v>320</v>
      </c>
      <c r="B169" s="300" t="n">
        <v>4054990</v>
      </c>
      <c r="C169" s="300" t="n">
        <v>5658956</v>
      </c>
      <c r="D169" s="300" t="n">
        <v>6643493</v>
      </c>
      <c r="E169" s="300" t="n">
        <v>11.7665</v>
      </c>
      <c r="F169" s="300" t="n">
        <v>10.1089</v>
      </c>
    </row>
    <row r="170" customFormat="false" ht="15.75" hidden="false" customHeight="false" outlineLevel="0" collapsed="false">
      <c r="A170" s="0" t="s">
        <v>321</v>
      </c>
      <c r="B170" s="300" t="n">
        <v>3727909</v>
      </c>
      <c r="C170" s="300" t="n">
        <v>4732033</v>
      </c>
      <c r="D170" s="300" t="n">
        <v>5273522</v>
      </c>
      <c r="E170" s="300" t="n">
        <v>9.0688</v>
      </c>
      <c r="F170" s="300" t="n">
        <v>7.7646</v>
      </c>
    </row>
    <row r="171" customFormat="false" ht="15.75" hidden="false" customHeight="false" outlineLevel="0" collapsed="false">
      <c r="A171" s="0" t="s">
        <v>322</v>
      </c>
      <c r="B171" s="300" t="n">
        <v>3557518</v>
      </c>
      <c r="C171" s="300" t="n">
        <v>4321931</v>
      </c>
      <c r="D171" s="300" t="n">
        <v>4731931</v>
      </c>
      <c r="E171" s="300" t="n">
        <v>8.5775</v>
      </c>
      <c r="F171" s="300" t="n">
        <v>7.3388</v>
      </c>
    </row>
    <row r="172" customFormat="false" ht="15.75" hidden="false" customHeight="false" outlineLevel="0" collapsed="false">
      <c r="A172" s="0" t="s">
        <v>323</v>
      </c>
      <c r="B172" s="300" t="n">
        <v>3427847</v>
      </c>
      <c r="C172" s="300" t="n">
        <v>4018730</v>
      </c>
      <c r="D172" s="300" t="n">
        <v>4345305</v>
      </c>
      <c r="E172" s="300" t="n">
        <v>8.2326</v>
      </c>
      <c r="F172" s="300" t="n">
        <v>7.0405</v>
      </c>
    </row>
    <row r="173" customFormat="false" ht="15.75" hidden="false" customHeight="false" outlineLevel="0" collapsed="false">
      <c r="A173" s="0" t="s">
        <v>324</v>
      </c>
      <c r="B173" s="300" t="n">
        <v>3571996</v>
      </c>
      <c r="C173" s="300" t="n">
        <v>4693347</v>
      </c>
      <c r="D173" s="300" t="n">
        <v>5295671</v>
      </c>
      <c r="E173" s="300" t="n">
        <v>11.8348</v>
      </c>
      <c r="F173" s="300" t="n">
        <v>10.1863</v>
      </c>
    </row>
    <row r="174" customFormat="false" ht="15.75" hidden="false" customHeight="false" outlineLevel="0" collapsed="false">
      <c r="A174" s="0" t="s">
        <v>325</v>
      </c>
      <c r="B174" s="300" t="n">
        <v>3319889</v>
      </c>
      <c r="C174" s="300" t="n">
        <v>4060769</v>
      </c>
      <c r="D174" s="300" t="n">
        <v>4440301</v>
      </c>
      <c r="E174" s="300" t="n">
        <v>10.4763</v>
      </c>
      <c r="F174" s="300" t="n">
        <v>9.0084</v>
      </c>
    </row>
    <row r="175" customFormat="false" ht="15.75" hidden="false" customHeight="false" outlineLevel="0" collapsed="false">
      <c r="A175" s="0" t="s">
        <v>326</v>
      </c>
      <c r="B175" s="300" t="n">
        <v>3157764</v>
      </c>
      <c r="C175" s="300" t="n">
        <v>3714481</v>
      </c>
      <c r="D175" s="300" t="n">
        <v>4000959</v>
      </c>
      <c r="E175" s="300" t="n">
        <v>10.3376</v>
      </c>
      <c r="F175" s="300" t="n">
        <v>8.8899</v>
      </c>
    </row>
    <row r="176" customFormat="false" ht="15.75" hidden="false" customHeight="false" outlineLevel="0" collapsed="false">
      <c r="A176" s="0" t="s">
        <v>327</v>
      </c>
      <c r="B176" s="300" t="n">
        <v>3102686</v>
      </c>
      <c r="C176" s="300" t="n">
        <v>3553174</v>
      </c>
      <c r="D176" s="300" t="n">
        <v>3793816</v>
      </c>
      <c r="E176" s="300" t="n">
        <v>9.9085</v>
      </c>
      <c r="F176" s="300" t="n">
        <v>8.5144</v>
      </c>
    </row>
    <row r="177" customFormat="false" ht="15.75" hidden="false" customHeight="false" outlineLevel="0" collapsed="false">
      <c r="A177" s="0" t="s">
        <v>328</v>
      </c>
      <c r="B177" s="300" t="n">
        <v>4471753</v>
      </c>
      <c r="C177" s="300" t="n">
        <v>6627495</v>
      </c>
      <c r="D177" s="300" t="n">
        <v>7512596</v>
      </c>
      <c r="E177" s="300" t="n">
        <v>20.7159</v>
      </c>
      <c r="F177" s="300" t="n">
        <v>17.6949</v>
      </c>
    </row>
    <row r="178" customFormat="false" ht="15.75" hidden="false" customHeight="false" outlineLevel="0" collapsed="false">
      <c r="A178" s="0" t="s">
        <v>329</v>
      </c>
      <c r="B178" s="300" t="n">
        <v>3959065</v>
      </c>
      <c r="C178" s="300" t="n">
        <v>5417828</v>
      </c>
      <c r="D178" s="300" t="n">
        <v>6066212</v>
      </c>
      <c r="E178" s="300" t="n">
        <v>19.2863</v>
      </c>
      <c r="F178" s="300" t="n">
        <v>16.454</v>
      </c>
    </row>
    <row r="179" customFormat="false" ht="15.75" hidden="false" customHeight="false" outlineLevel="0" collapsed="false">
      <c r="A179" s="0" t="s">
        <v>330</v>
      </c>
      <c r="B179" s="300" t="n">
        <v>3747207</v>
      </c>
      <c r="C179" s="300" t="n">
        <v>4914013</v>
      </c>
      <c r="D179" s="300" t="n">
        <v>5448504</v>
      </c>
      <c r="E179" s="300" t="n">
        <v>18.6844</v>
      </c>
      <c r="F179" s="300" t="n">
        <v>15.9344</v>
      </c>
    </row>
    <row r="180" customFormat="false" ht="15.75" hidden="false" customHeight="false" outlineLevel="0" collapsed="false">
      <c r="A180" s="0" t="s">
        <v>331</v>
      </c>
      <c r="B180" s="300" t="n">
        <v>3597221</v>
      </c>
      <c r="C180" s="300" t="n">
        <v>4557097</v>
      </c>
      <c r="D180" s="300" t="n">
        <v>5006088</v>
      </c>
      <c r="E180" s="300" t="n">
        <v>18.2135</v>
      </c>
      <c r="F180" s="300" t="n">
        <v>15.5276</v>
      </c>
    </row>
    <row r="181" customFormat="false" ht="15.75" hidden="false" customHeight="false" outlineLevel="0" collapsed="false">
      <c r="A181" s="0" t="s">
        <v>332</v>
      </c>
      <c r="B181" s="300" t="n">
        <v>3799811</v>
      </c>
      <c r="C181" s="300" t="n">
        <v>5328329</v>
      </c>
      <c r="D181" s="300" t="n">
        <v>5976410</v>
      </c>
      <c r="E181" s="300" t="n">
        <v>21.1457</v>
      </c>
      <c r="F181" s="300" t="n">
        <v>18.1024</v>
      </c>
    </row>
    <row r="182" customFormat="false" ht="15.75" hidden="false" customHeight="false" outlineLevel="0" collapsed="false">
      <c r="A182" s="0" t="s">
        <v>333</v>
      </c>
      <c r="B182" s="300" t="n">
        <v>3440385</v>
      </c>
      <c r="C182" s="300" t="n">
        <v>4537056</v>
      </c>
      <c r="D182" s="300" t="n">
        <v>5029273</v>
      </c>
      <c r="E182" s="300" t="n">
        <v>20.4165</v>
      </c>
      <c r="F182" s="300" t="n">
        <v>17.4747</v>
      </c>
    </row>
    <row r="183" customFormat="false" ht="15.75" hidden="false" customHeight="false" outlineLevel="0" collapsed="false">
      <c r="A183" s="0" t="s">
        <v>334</v>
      </c>
      <c r="B183" s="300" t="n">
        <v>3225954</v>
      </c>
      <c r="C183" s="300" t="n">
        <v>4076126</v>
      </c>
      <c r="D183" s="300" t="n">
        <v>4473507</v>
      </c>
      <c r="E183" s="300" t="n">
        <v>20.0553</v>
      </c>
      <c r="F183" s="300" t="n">
        <v>17.1676</v>
      </c>
    </row>
    <row r="184" customFormat="false" ht="15.75" hidden="false" customHeight="false" outlineLevel="0" collapsed="false">
      <c r="A184" s="0" t="s">
        <v>335</v>
      </c>
      <c r="B184" s="300" t="n">
        <v>3165878</v>
      </c>
      <c r="C184" s="300" t="n">
        <v>3895409</v>
      </c>
      <c r="D184" s="300" t="n">
        <v>4245862</v>
      </c>
      <c r="E184" s="300" t="n">
        <v>19.5983</v>
      </c>
      <c r="F184" s="300" t="n">
        <v>16.769</v>
      </c>
    </row>
    <row r="185" customFormat="false" ht="15.75" hidden="false" customHeight="false" outlineLevel="0" collapsed="false">
      <c r="A185" s="0" t="s">
        <v>336</v>
      </c>
      <c r="B185" s="300" t="n">
        <v>5188019</v>
      </c>
      <c r="C185" s="300" t="n">
        <v>8501973</v>
      </c>
      <c r="D185" s="300" t="n">
        <v>9854586</v>
      </c>
      <c r="E185" s="300" t="n">
        <v>20.8879</v>
      </c>
      <c r="F185" s="300" t="n">
        <v>17.9034</v>
      </c>
    </row>
    <row r="186" customFormat="false" ht="15.75" hidden="false" customHeight="false" outlineLevel="0" collapsed="false">
      <c r="A186" s="0" t="s">
        <v>337</v>
      </c>
      <c r="B186" s="300" t="n">
        <v>4750419</v>
      </c>
      <c r="C186" s="300" t="n">
        <v>6921951</v>
      </c>
      <c r="D186" s="300" t="n">
        <v>7992039</v>
      </c>
      <c r="E186" s="300" t="n">
        <v>15.3348</v>
      </c>
      <c r="F186" s="300" t="n">
        <v>13.022</v>
      </c>
    </row>
    <row r="187" customFormat="false" ht="15.75" hidden="false" customHeight="false" outlineLevel="0" collapsed="false">
      <c r="A187" s="0" t="s">
        <v>338</v>
      </c>
      <c r="B187" s="300" t="n">
        <v>4118305</v>
      </c>
      <c r="C187" s="300" t="n">
        <v>5382064</v>
      </c>
      <c r="D187" s="300" t="n">
        <v>6038259</v>
      </c>
      <c r="E187" s="300" t="n">
        <v>14.3981</v>
      </c>
      <c r="F187" s="300" t="n">
        <v>12.2066</v>
      </c>
    </row>
    <row r="188" customFormat="false" ht="15.75" hidden="false" customHeight="false" outlineLevel="0" collapsed="false">
      <c r="A188" s="0" t="s">
        <v>339</v>
      </c>
      <c r="B188" s="300" t="n">
        <v>3852980</v>
      </c>
      <c r="C188" s="300" t="n">
        <v>4723182</v>
      </c>
      <c r="D188" s="300" t="n">
        <v>5201015</v>
      </c>
      <c r="E188" s="300" t="n">
        <v>14.3107</v>
      </c>
      <c r="F188" s="300" t="n">
        <v>12.1273</v>
      </c>
    </row>
    <row r="189" customFormat="false" ht="15.75" hidden="false" customHeight="false" outlineLevel="0" collapsed="false">
      <c r="A189" s="0" t="s">
        <v>340</v>
      </c>
      <c r="B189" s="300" t="n">
        <v>4741834</v>
      </c>
      <c r="C189" s="300" t="n">
        <v>7436023</v>
      </c>
      <c r="D189" s="300" t="n">
        <v>8630025</v>
      </c>
      <c r="E189" s="300" t="n">
        <v>19.3189</v>
      </c>
      <c r="F189" s="300" t="n">
        <v>16.5363</v>
      </c>
    </row>
    <row r="190" customFormat="false" ht="15.75" hidden="false" customHeight="false" outlineLevel="0" collapsed="false">
      <c r="A190" s="0" t="s">
        <v>341</v>
      </c>
      <c r="B190" s="300" t="n">
        <v>4203702</v>
      </c>
      <c r="C190" s="300" t="n">
        <v>5750129</v>
      </c>
      <c r="D190" s="300" t="n">
        <v>6522238</v>
      </c>
      <c r="E190" s="300" t="n">
        <v>15.4451</v>
      </c>
      <c r="F190" s="300" t="n">
        <v>13.1314</v>
      </c>
    </row>
    <row r="191" customFormat="false" ht="15.75" hidden="false" customHeight="false" outlineLevel="0" collapsed="false">
      <c r="A191" s="0" t="s">
        <v>342</v>
      </c>
      <c r="B191" s="300" t="n">
        <v>3834936</v>
      </c>
      <c r="C191" s="300" t="n">
        <v>4815049</v>
      </c>
      <c r="D191" s="300" t="n">
        <v>5333148</v>
      </c>
      <c r="E191" s="300" t="n">
        <v>14.9034</v>
      </c>
      <c r="F191" s="300" t="n">
        <v>12.6557</v>
      </c>
    </row>
    <row r="192" customFormat="false" ht="15.75" hidden="false" customHeight="false" outlineLevel="0" collapsed="false">
      <c r="A192" s="0" t="s">
        <v>343</v>
      </c>
      <c r="B192" s="300" t="n">
        <v>3693710</v>
      </c>
      <c r="C192" s="300" t="n">
        <v>4421164</v>
      </c>
      <c r="D192" s="300" t="n">
        <v>4826830</v>
      </c>
      <c r="E192" s="300" t="n">
        <v>14.7811</v>
      </c>
      <c r="F192" s="300" t="n">
        <v>12.5446</v>
      </c>
    </row>
    <row r="193" customFormat="false" ht="15.75" hidden="false" customHeight="false" outlineLevel="0" collapsed="false">
      <c r="A193" s="0" t="s">
        <v>344</v>
      </c>
      <c r="B193" s="300" t="n">
        <v>9057779</v>
      </c>
      <c r="C193" s="300" t="n">
        <v>12753812</v>
      </c>
      <c r="D193" s="300" t="n">
        <v>14815407</v>
      </c>
      <c r="E193" s="300" t="n">
        <v>11.8816</v>
      </c>
      <c r="F193" s="300" t="n">
        <v>10.1034</v>
      </c>
    </row>
    <row r="194" customFormat="false" ht="15.75" hidden="false" customHeight="false" outlineLevel="0" collapsed="false">
      <c r="A194" s="0" t="s">
        <v>345</v>
      </c>
      <c r="B194" s="300" t="n">
        <v>8267437</v>
      </c>
      <c r="C194" s="300" t="n">
        <v>10880758</v>
      </c>
      <c r="D194" s="300" t="n">
        <v>12242266</v>
      </c>
      <c r="E194" s="300" t="n">
        <v>11.6736</v>
      </c>
      <c r="F194" s="300" t="n">
        <v>9.9208</v>
      </c>
    </row>
    <row r="195" customFormat="false" ht="15.75" hidden="false" customHeight="false" outlineLevel="0" collapsed="false">
      <c r="A195" s="0" t="s">
        <v>346</v>
      </c>
      <c r="B195" s="300" t="n">
        <v>7728907</v>
      </c>
      <c r="C195" s="300" t="n">
        <v>9639155</v>
      </c>
      <c r="D195" s="300" t="n">
        <v>10620695</v>
      </c>
      <c r="E195" s="300" t="n">
        <v>11.1793</v>
      </c>
      <c r="F195" s="300" t="n">
        <v>9.4965</v>
      </c>
    </row>
    <row r="196" customFormat="false" ht="15.75" hidden="false" customHeight="false" outlineLevel="0" collapsed="false">
      <c r="A196" s="0" t="s">
        <v>347</v>
      </c>
      <c r="B196" s="300" t="n">
        <v>7328048</v>
      </c>
      <c r="C196" s="300" t="n">
        <v>8741125</v>
      </c>
      <c r="D196" s="300" t="n">
        <v>9459541</v>
      </c>
      <c r="E196" s="300" t="n">
        <v>10.4157</v>
      </c>
      <c r="F196" s="300" t="n">
        <v>8.8432</v>
      </c>
    </row>
    <row r="197" customFormat="false" ht="15.75" hidden="false" customHeight="false" outlineLevel="0" collapsed="false">
      <c r="A197" s="0" t="s">
        <v>348</v>
      </c>
      <c r="B197" s="300" t="n">
        <v>8545041</v>
      </c>
      <c r="C197" s="300" t="n">
        <v>11631735</v>
      </c>
      <c r="D197" s="300" t="n">
        <v>13253827</v>
      </c>
      <c r="E197" s="300" t="n">
        <v>12.1694</v>
      </c>
      <c r="F197" s="300" t="n">
        <v>10.3567</v>
      </c>
    </row>
    <row r="198" customFormat="false" ht="15.75" hidden="false" customHeight="false" outlineLevel="0" collapsed="false">
      <c r="A198" s="0" t="s">
        <v>349</v>
      </c>
      <c r="B198" s="300" t="n">
        <v>7880209</v>
      </c>
      <c r="C198" s="300" t="n">
        <v>10079626</v>
      </c>
      <c r="D198" s="300" t="n">
        <v>11197851</v>
      </c>
      <c r="E198" s="300" t="n">
        <v>11.7994</v>
      </c>
      <c r="F198" s="300" t="n">
        <v>10.0366</v>
      </c>
    </row>
    <row r="199" customFormat="false" ht="15.75" hidden="false" customHeight="false" outlineLevel="0" collapsed="false">
      <c r="A199" s="0" t="s">
        <v>350</v>
      </c>
      <c r="B199" s="300" t="n">
        <v>7406896</v>
      </c>
      <c r="C199" s="300" t="n">
        <v>9005304</v>
      </c>
      <c r="D199" s="300" t="n">
        <v>9812276</v>
      </c>
      <c r="E199" s="300" t="n">
        <v>11.0879</v>
      </c>
      <c r="F199" s="300" t="n">
        <v>9.4268</v>
      </c>
    </row>
    <row r="200" customFormat="false" ht="15.75" hidden="false" customHeight="false" outlineLevel="0" collapsed="false">
      <c r="A200" s="0" t="s">
        <v>351</v>
      </c>
      <c r="B200" s="300" t="n">
        <v>7088228</v>
      </c>
      <c r="C200" s="300" t="n">
        <v>8292358</v>
      </c>
      <c r="D200" s="300" t="n">
        <v>8899578</v>
      </c>
      <c r="E200" s="300" t="n">
        <v>10.0756</v>
      </c>
      <c r="F200" s="300" t="n">
        <v>8.5592</v>
      </c>
    </row>
    <row r="201" customFormat="false" ht="15.75" hidden="false" customHeight="false" outlineLevel="0" collapsed="false">
      <c r="A201" s="0" t="s">
        <v>352</v>
      </c>
      <c r="B201" s="300" t="n">
        <v>7879155</v>
      </c>
      <c r="C201" s="300" t="n">
        <v>11901650</v>
      </c>
      <c r="D201" s="300" t="n">
        <v>13999953</v>
      </c>
      <c r="E201" s="300" t="n">
        <v>18.0788</v>
      </c>
      <c r="F201" s="300" t="n">
        <v>15.5485</v>
      </c>
    </row>
    <row r="202" customFormat="false" ht="15.75" hidden="false" customHeight="false" outlineLevel="0" collapsed="false">
      <c r="A202" s="0" t="s">
        <v>353</v>
      </c>
      <c r="B202" s="300" t="n">
        <v>8074518</v>
      </c>
      <c r="C202" s="300" t="n">
        <v>11846237</v>
      </c>
      <c r="D202" s="300" t="n">
        <v>13657047</v>
      </c>
      <c r="E202" s="300" t="n">
        <v>16.1663</v>
      </c>
      <c r="F202" s="300" t="n">
        <v>13.8651</v>
      </c>
    </row>
    <row r="203" customFormat="false" ht="15.75" hidden="false" customHeight="false" outlineLevel="0" collapsed="false">
      <c r="A203" s="0" t="s">
        <v>354</v>
      </c>
      <c r="B203" s="300" t="n">
        <v>7920996</v>
      </c>
      <c r="C203" s="300" t="n">
        <v>11280529</v>
      </c>
      <c r="D203" s="300" t="n">
        <v>12879964</v>
      </c>
      <c r="E203" s="300" t="n">
        <v>15.3902</v>
      </c>
      <c r="F203" s="300" t="n">
        <v>13.1741</v>
      </c>
    </row>
    <row r="204" customFormat="false" ht="15.75" hidden="false" customHeight="false" outlineLevel="0" collapsed="false">
      <c r="A204" s="0" t="s">
        <v>355</v>
      </c>
      <c r="B204" s="300" t="n">
        <v>7594427</v>
      </c>
      <c r="C204" s="300" t="n">
        <v>10418369</v>
      </c>
      <c r="D204" s="300" t="n">
        <v>11786218</v>
      </c>
      <c r="E204" s="300" t="n">
        <v>14.8648</v>
      </c>
      <c r="F204" s="300" t="n">
        <v>12.7044</v>
      </c>
    </row>
    <row r="205" customFormat="false" ht="15.75" hidden="false" customHeight="false" outlineLevel="0" collapsed="false">
      <c r="A205" s="0" t="s">
        <v>356</v>
      </c>
      <c r="B205" s="300" t="n">
        <v>7422688</v>
      </c>
      <c r="C205" s="300" t="n">
        <v>11003767</v>
      </c>
      <c r="D205" s="300" t="n">
        <v>12670355</v>
      </c>
      <c r="E205" s="300" t="n">
        <v>18.6754</v>
      </c>
      <c r="F205" s="300" t="n">
        <v>16.0775</v>
      </c>
    </row>
    <row r="206" customFormat="false" ht="15.75" hidden="false" customHeight="false" outlineLevel="0" collapsed="false">
      <c r="A206" s="0" t="s">
        <v>357</v>
      </c>
      <c r="B206" s="300" t="n">
        <v>7195898</v>
      </c>
      <c r="C206" s="300" t="n">
        <v>10296694</v>
      </c>
      <c r="D206" s="300" t="n">
        <v>11719750</v>
      </c>
      <c r="E206" s="300" t="n">
        <v>17.595</v>
      </c>
      <c r="F206" s="300" t="n">
        <v>15.1277</v>
      </c>
    </row>
    <row r="207" customFormat="false" ht="15.75" hidden="false" customHeight="false" outlineLevel="0" collapsed="false">
      <c r="A207" s="0" t="s">
        <v>358</v>
      </c>
      <c r="B207" s="300" t="n">
        <v>6673681</v>
      </c>
      <c r="C207" s="300" t="n">
        <v>9171030</v>
      </c>
      <c r="D207" s="300" t="n">
        <v>10336341</v>
      </c>
      <c r="E207" s="300" t="n">
        <v>17.4597</v>
      </c>
      <c r="F207" s="300" t="n">
        <v>15.0036</v>
      </c>
    </row>
    <row r="208" customFormat="false" ht="15.75" hidden="false" customHeight="false" outlineLevel="0" collapsed="false">
      <c r="A208" s="0" t="s">
        <v>359</v>
      </c>
      <c r="B208" s="300" t="n">
        <v>6408607</v>
      </c>
      <c r="C208" s="300" t="n">
        <v>8486973</v>
      </c>
      <c r="D208" s="300" t="n">
        <v>9504665</v>
      </c>
      <c r="E208" s="300" t="n">
        <v>16.7667</v>
      </c>
      <c r="F208" s="300" t="n">
        <v>14.3882</v>
      </c>
    </row>
    <row r="209" customFormat="false" ht="15.75" hidden="false" customHeight="false" outlineLevel="0" collapsed="false">
      <c r="A209" s="0" t="s">
        <v>360</v>
      </c>
      <c r="B209" s="300" t="n">
        <v>3847449</v>
      </c>
      <c r="C209" s="300" t="n">
        <v>5550071</v>
      </c>
      <c r="D209" s="300" t="n">
        <v>6339705</v>
      </c>
      <c r="E209" s="300" t="n">
        <v>19.614</v>
      </c>
      <c r="F209" s="300" t="n">
        <v>16.7593</v>
      </c>
    </row>
    <row r="210" customFormat="false" ht="15.75" hidden="false" customHeight="false" outlineLevel="0" collapsed="false">
      <c r="A210" s="0" t="s">
        <v>361</v>
      </c>
      <c r="B210" s="300" t="n">
        <v>3681123</v>
      </c>
      <c r="C210" s="300" t="n">
        <v>5006646</v>
      </c>
      <c r="D210" s="300" t="n">
        <v>5655342</v>
      </c>
      <c r="E210" s="300" t="n">
        <v>18.3175</v>
      </c>
      <c r="F210" s="300" t="n">
        <v>15.6239</v>
      </c>
    </row>
    <row r="211" customFormat="false" ht="15.75" hidden="false" customHeight="false" outlineLevel="0" collapsed="false">
      <c r="A211" s="0" t="s">
        <v>362</v>
      </c>
      <c r="B211" s="300" t="n">
        <v>3618717</v>
      </c>
      <c r="C211" s="300" t="n">
        <v>4728996</v>
      </c>
      <c r="D211" s="300" t="n">
        <v>5289482</v>
      </c>
      <c r="E211" s="300" t="n">
        <v>17.0802</v>
      </c>
      <c r="F211" s="300" t="n">
        <v>14.5421</v>
      </c>
    </row>
    <row r="212" customFormat="false" ht="15.75" hidden="false" customHeight="false" outlineLevel="0" collapsed="false">
      <c r="A212" s="0" t="s">
        <v>363</v>
      </c>
      <c r="B212" s="300" t="n">
        <v>3572855</v>
      </c>
      <c r="C212" s="300" t="n">
        <v>4497729</v>
      </c>
      <c r="D212" s="300" t="n">
        <v>4973989</v>
      </c>
      <c r="E212" s="300" t="n">
        <v>15.7922</v>
      </c>
      <c r="F212" s="300" t="n">
        <v>13.4232</v>
      </c>
    </row>
    <row r="213" customFormat="false" ht="15.75" hidden="false" customHeight="false" outlineLevel="0" collapsed="false">
      <c r="A213" s="0" t="s">
        <v>364</v>
      </c>
      <c r="B213" s="300" t="n">
        <v>3340564</v>
      </c>
      <c r="C213" s="300" t="n">
        <v>4643017</v>
      </c>
      <c r="D213" s="300" t="n">
        <v>5259361</v>
      </c>
      <c r="E213" s="300" t="n">
        <v>20.5907</v>
      </c>
      <c r="F213" s="300" t="n">
        <v>17.6378</v>
      </c>
    </row>
    <row r="214" customFormat="false" ht="15.75" hidden="false" customHeight="false" outlineLevel="0" collapsed="false">
      <c r="A214" s="0" t="s">
        <v>365</v>
      </c>
      <c r="B214" s="300" t="n">
        <v>3232623</v>
      </c>
      <c r="C214" s="300" t="n">
        <v>4272115</v>
      </c>
      <c r="D214" s="300" t="n">
        <v>4791454</v>
      </c>
      <c r="E214" s="300" t="n">
        <v>19.3927</v>
      </c>
      <c r="F214" s="300" t="n">
        <v>16.5906</v>
      </c>
    </row>
    <row r="215" customFormat="false" ht="15.75" hidden="false" customHeight="false" outlineLevel="0" collapsed="false">
      <c r="A215" s="0" t="s">
        <v>366</v>
      </c>
      <c r="B215" s="300" t="n">
        <v>3205618</v>
      </c>
      <c r="C215" s="300" t="n">
        <v>4080048</v>
      </c>
      <c r="D215" s="300" t="n">
        <v>4525257</v>
      </c>
      <c r="E215" s="300" t="n">
        <v>17.9391</v>
      </c>
      <c r="F215" s="300" t="n">
        <v>15.3221</v>
      </c>
    </row>
    <row r="216" customFormat="false" ht="15.75" hidden="false" customHeight="false" outlineLevel="0" collapsed="false">
      <c r="A216" s="0" t="s">
        <v>367</v>
      </c>
      <c r="B216" s="300" t="n">
        <v>3294689</v>
      </c>
      <c r="C216" s="300" t="n">
        <v>4064951</v>
      </c>
      <c r="D216" s="300" t="n">
        <v>4460479</v>
      </c>
      <c r="E216" s="300" t="n">
        <v>16.1362</v>
      </c>
      <c r="F216" s="300" t="n">
        <v>13.7451</v>
      </c>
    </row>
    <row r="217" customFormat="false" ht="15.75" hidden="false" customHeight="false" outlineLevel="0" collapsed="false">
      <c r="A217" s="0" t="s">
        <v>368</v>
      </c>
      <c r="B217" s="300" t="n">
        <v>5444855</v>
      </c>
      <c r="C217" s="300" t="n">
        <v>8669353</v>
      </c>
      <c r="D217" s="300" t="n">
        <v>10031365</v>
      </c>
      <c r="E217" s="300" t="n">
        <v>17.9629</v>
      </c>
      <c r="F217" s="300" t="n">
        <v>15.2567</v>
      </c>
    </row>
    <row r="218" customFormat="false" ht="15.75" hidden="false" customHeight="false" outlineLevel="0" collapsed="false">
      <c r="A218" s="0" t="s">
        <v>369</v>
      </c>
      <c r="B218" s="300" t="n">
        <v>4752596</v>
      </c>
      <c r="C218" s="300" t="n">
        <v>6978104</v>
      </c>
      <c r="D218" s="300" t="n">
        <v>7963001</v>
      </c>
      <c r="E218" s="300" t="n">
        <v>16.9702</v>
      </c>
      <c r="F218" s="300" t="n">
        <v>14.4061</v>
      </c>
    </row>
    <row r="219" customFormat="false" ht="15.75" hidden="false" customHeight="false" outlineLevel="0" collapsed="false">
      <c r="A219" s="0" t="s">
        <v>370</v>
      </c>
      <c r="B219" s="300" t="n">
        <v>4297031</v>
      </c>
      <c r="C219" s="300" t="n">
        <v>5893800</v>
      </c>
      <c r="D219" s="300" t="n">
        <v>6630906</v>
      </c>
      <c r="E219" s="300" t="n">
        <v>16.165</v>
      </c>
      <c r="F219" s="300" t="n">
        <v>13.7196</v>
      </c>
    </row>
    <row r="220" customFormat="false" ht="15.75" hidden="false" customHeight="false" outlineLevel="0" collapsed="false">
      <c r="A220" s="0" t="s">
        <v>371</v>
      </c>
      <c r="B220" s="300" t="n">
        <v>3969231</v>
      </c>
      <c r="C220" s="300" t="n">
        <v>5123031</v>
      </c>
      <c r="D220" s="300" t="n">
        <v>5674351</v>
      </c>
      <c r="E220" s="300" t="n">
        <v>15.2194</v>
      </c>
      <c r="F220" s="300" t="n">
        <v>12.9103</v>
      </c>
    </row>
    <row r="221" customFormat="false" ht="15.75" hidden="false" customHeight="false" outlineLevel="0" collapsed="false">
      <c r="A221" s="0" t="s">
        <v>372</v>
      </c>
      <c r="B221" s="300" t="n">
        <v>4976394</v>
      </c>
      <c r="C221" s="300" t="n">
        <v>7600719</v>
      </c>
      <c r="D221" s="300" t="n">
        <v>8713323</v>
      </c>
      <c r="E221" s="300" t="n">
        <v>17.9418</v>
      </c>
      <c r="F221" s="300" t="n">
        <v>15.2541</v>
      </c>
    </row>
    <row r="222" customFormat="false" ht="15.75" hidden="false" customHeight="false" outlineLevel="0" collapsed="false">
      <c r="A222" s="0" t="s">
        <v>373</v>
      </c>
      <c r="B222" s="300" t="n">
        <v>4404436</v>
      </c>
      <c r="C222" s="300" t="n">
        <v>6239224</v>
      </c>
      <c r="D222" s="300" t="n">
        <v>7051524</v>
      </c>
      <c r="E222" s="300" t="n">
        <v>17.1022</v>
      </c>
      <c r="F222" s="300" t="n">
        <v>14.5367</v>
      </c>
    </row>
    <row r="223" customFormat="false" ht="15.75" hidden="false" customHeight="false" outlineLevel="0" collapsed="false">
      <c r="A223" s="0" t="s">
        <v>374</v>
      </c>
      <c r="B223" s="300" t="n">
        <v>3989070</v>
      </c>
      <c r="C223" s="300" t="n">
        <v>5288728</v>
      </c>
      <c r="D223" s="300" t="n">
        <v>5890977</v>
      </c>
      <c r="E223" s="300" t="n">
        <v>16.32</v>
      </c>
      <c r="F223" s="300" t="n">
        <v>13.8717</v>
      </c>
    </row>
    <row r="224" customFormat="false" ht="15.75" hidden="false" customHeight="false" outlineLevel="0" collapsed="false">
      <c r="A224" s="0" t="s">
        <v>375</v>
      </c>
      <c r="B224" s="300" t="n">
        <v>3747703</v>
      </c>
      <c r="C224" s="300" t="n">
        <v>4710152</v>
      </c>
      <c r="D224" s="300" t="n">
        <v>5175222</v>
      </c>
      <c r="E224" s="300" t="n">
        <v>15.1456</v>
      </c>
      <c r="F224" s="300" t="n">
        <v>12.862</v>
      </c>
    </row>
    <row r="225" customFormat="false" ht="15.75" hidden="false" customHeight="false" outlineLevel="0" collapsed="false">
      <c r="A225" s="0" t="s">
        <v>376</v>
      </c>
      <c r="B225" s="300" t="n">
        <v>3942252</v>
      </c>
      <c r="C225" s="300" t="n">
        <v>5405727</v>
      </c>
      <c r="D225" s="300" t="n">
        <v>6419310</v>
      </c>
      <c r="E225" s="300" t="n">
        <v>9.9656</v>
      </c>
      <c r="F225" s="300" t="n">
        <v>8.5318</v>
      </c>
    </row>
    <row r="226" customFormat="false" ht="15.75" hidden="false" customHeight="false" outlineLevel="0" collapsed="false">
      <c r="A226" s="0" t="s">
        <v>377</v>
      </c>
      <c r="B226" s="300" t="n">
        <v>3697626</v>
      </c>
      <c r="C226" s="300" t="n">
        <v>4657934</v>
      </c>
      <c r="D226" s="300" t="n">
        <v>5200072</v>
      </c>
      <c r="E226" s="300" t="n">
        <v>7.9572</v>
      </c>
      <c r="F226" s="300" t="n">
        <v>6.7912</v>
      </c>
    </row>
    <row r="227" customFormat="false" ht="15.75" hidden="false" customHeight="false" outlineLevel="0" collapsed="false">
      <c r="A227" s="0" t="s">
        <v>378</v>
      </c>
      <c r="B227" s="300" t="n">
        <v>3541182</v>
      </c>
      <c r="C227" s="300" t="n">
        <v>4276910</v>
      </c>
      <c r="D227" s="300" t="n">
        <v>4691214</v>
      </c>
      <c r="E227" s="300" t="n">
        <v>7.4725</v>
      </c>
      <c r="F227" s="300" t="n">
        <v>6.3729</v>
      </c>
    </row>
    <row r="228" customFormat="false" ht="15.75" hidden="false" customHeight="false" outlineLevel="0" collapsed="false">
      <c r="A228" s="0" t="s">
        <v>379</v>
      </c>
      <c r="B228" s="300" t="n">
        <v>3422696</v>
      </c>
      <c r="C228" s="300" t="n">
        <v>3992161</v>
      </c>
      <c r="D228" s="300" t="n">
        <v>4323307</v>
      </c>
      <c r="E228" s="300" t="n">
        <v>7.051</v>
      </c>
      <c r="F228" s="300" t="n">
        <v>6.0095</v>
      </c>
    </row>
    <row r="229" customFormat="false" ht="15.75" hidden="false" customHeight="false" outlineLevel="0" collapsed="false">
      <c r="A229" s="0" t="s">
        <v>380</v>
      </c>
      <c r="B229" s="300" t="n">
        <v>3691276</v>
      </c>
      <c r="C229" s="300" t="n">
        <v>4824295</v>
      </c>
      <c r="D229" s="300" t="n">
        <v>5490531</v>
      </c>
      <c r="E229" s="300" t="n">
        <v>9.4875</v>
      </c>
      <c r="F229" s="300" t="n">
        <v>8.1288</v>
      </c>
    </row>
    <row r="230" customFormat="false" ht="15.75" hidden="false" customHeight="false" outlineLevel="0" collapsed="false">
      <c r="A230" s="0" t="s">
        <v>381</v>
      </c>
      <c r="B230" s="300" t="n">
        <v>3502800</v>
      </c>
      <c r="C230" s="300" t="n">
        <v>4319929</v>
      </c>
      <c r="D230" s="300" t="n">
        <v>4758535</v>
      </c>
      <c r="E230" s="300" t="n">
        <v>8.5377</v>
      </c>
      <c r="F230" s="300" t="n">
        <v>7.3066</v>
      </c>
    </row>
    <row r="231" customFormat="false" ht="15.75" hidden="false" customHeight="false" outlineLevel="0" collapsed="false">
      <c r="A231" s="0" t="s">
        <v>382</v>
      </c>
      <c r="B231" s="300" t="n">
        <v>3356688</v>
      </c>
      <c r="C231" s="300" t="n">
        <v>3985110</v>
      </c>
      <c r="D231" s="300" t="n">
        <v>4331756</v>
      </c>
      <c r="E231" s="300" t="n">
        <v>8.2155</v>
      </c>
      <c r="F231" s="300" t="n">
        <v>7.0297</v>
      </c>
    </row>
    <row r="232" customFormat="false" ht="15.75" hidden="false" customHeight="false" outlineLevel="0" collapsed="false">
      <c r="A232" s="0" t="s">
        <v>383</v>
      </c>
      <c r="B232" s="300" t="n">
        <v>3280853</v>
      </c>
      <c r="C232" s="300" t="n">
        <v>3773179</v>
      </c>
      <c r="D232" s="300" t="n">
        <v>4057372</v>
      </c>
      <c r="E232" s="300" t="n">
        <v>7.5989</v>
      </c>
      <c r="F232" s="300" t="n">
        <v>6.4942</v>
      </c>
    </row>
    <row r="233" customFormat="false" ht="15.75" hidden="false" customHeight="false" outlineLevel="0" collapsed="false">
      <c r="A233" s="0" t="s">
        <v>384</v>
      </c>
      <c r="B233" s="300" t="n">
        <v>4330680</v>
      </c>
      <c r="C233" s="300" t="n">
        <v>6418151</v>
      </c>
      <c r="D233" s="300" t="n">
        <v>7293377</v>
      </c>
      <c r="E233" s="300" t="n">
        <v>19.1574</v>
      </c>
      <c r="F233" s="300" t="n">
        <v>16.3263</v>
      </c>
    </row>
    <row r="234" customFormat="false" ht="15.75" hidden="false" customHeight="false" outlineLevel="0" collapsed="false">
      <c r="A234" s="0" t="s">
        <v>385</v>
      </c>
      <c r="B234" s="300" t="n">
        <v>3924110</v>
      </c>
      <c r="C234" s="300" t="n">
        <v>5400196</v>
      </c>
      <c r="D234" s="300" t="n">
        <v>6062445</v>
      </c>
      <c r="E234" s="300" t="n">
        <v>17.6501</v>
      </c>
      <c r="F234" s="300" t="n">
        <v>15.0208</v>
      </c>
    </row>
    <row r="235" customFormat="false" ht="15.75" hidden="false" customHeight="false" outlineLevel="0" collapsed="false">
      <c r="A235" s="0" t="s">
        <v>386</v>
      </c>
      <c r="B235" s="300" t="n">
        <v>3733773</v>
      </c>
      <c r="C235" s="300" t="n">
        <v>4925707</v>
      </c>
      <c r="D235" s="300" t="n">
        <v>5481252</v>
      </c>
      <c r="E235" s="300" t="n">
        <v>16.8699</v>
      </c>
      <c r="F235" s="300" t="n">
        <v>14.3469</v>
      </c>
    </row>
    <row r="236" customFormat="false" ht="15.75" hidden="false" customHeight="false" outlineLevel="0" collapsed="false">
      <c r="A236" s="0" t="s">
        <v>387</v>
      </c>
      <c r="B236" s="300" t="n">
        <v>3595485</v>
      </c>
      <c r="C236" s="300" t="n">
        <v>4586122</v>
      </c>
      <c r="D236" s="300" t="n">
        <v>5057615</v>
      </c>
      <c r="E236" s="300" t="n">
        <v>16.1692</v>
      </c>
      <c r="F236" s="300" t="n">
        <v>13.741</v>
      </c>
    </row>
    <row r="237" customFormat="false" ht="15.75" hidden="false" customHeight="false" outlineLevel="0" collapsed="false">
      <c r="A237" s="0" t="s">
        <v>388</v>
      </c>
      <c r="B237" s="300" t="n">
        <v>3924507</v>
      </c>
      <c r="C237" s="300" t="n">
        <v>5567826</v>
      </c>
      <c r="D237" s="300" t="n">
        <v>6269739</v>
      </c>
      <c r="E237" s="300" t="n">
        <v>19.1423</v>
      </c>
      <c r="F237" s="300" t="n">
        <v>16.333</v>
      </c>
    </row>
    <row r="238" customFormat="false" ht="15.75" hidden="false" customHeight="false" outlineLevel="0" collapsed="false">
      <c r="A238" s="0" t="s">
        <v>389</v>
      </c>
      <c r="B238" s="300" t="n">
        <v>3633328</v>
      </c>
      <c r="C238" s="300" t="n">
        <v>4885707</v>
      </c>
      <c r="D238" s="300" t="n">
        <v>5448561</v>
      </c>
      <c r="E238" s="300" t="n">
        <v>18.2781</v>
      </c>
      <c r="F238" s="300" t="n">
        <v>15.5895</v>
      </c>
    </row>
    <row r="239" customFormat="false" ht="15.75" hidden="false" customHeight="false" outlineLevel="0" collapsed="false">
      <c r="A239" s="0" t="s">
        <v>390</v>
      </c>
      <c r="B239" s="300" t="n">
        <v>3435291</v>
      </c>
      <c r="C239" s="300" t="n">
        <v>4435107</v>
      </c>
      <c r="D239" s="300" t="n">
        <v>4900892</v>
      </c>
      <c r="E239" s="300" t="n">
        <v>17.7323</v>
      </c>
      <c r="F239" s="300" t="n">
        <v>15.1231</v>
      </c>
    </row>
    <row r="240" customFormat="false" ht="15.75" hidden="false" customHeight="false" outlineLevel="0" collapsed="false">
      <c r="A240" s="0" t="s">
        <v>391</v>
      </c>
      <c r="B240" s="300" t="n">
        <v>3384905</v>
      </c>
      <c r="C240" s="300" t="n">
        <v>4243568</v>
      </c>
      <c r="D240" s="300" t="n">
        <v>4652853</v>
      </c>
      <c r="E240" s="300" t="n">
        <v>16.7776</v>
      </c>
      <c r="F240" s="300" t="n">
        <v>14.2905</v>
      </c>
    </row>
    <row r="241" customFormat="false" ht="15.75" hidden="false" customHeight="false" outlineLevel="0" collapsed="false">
      <c r="A241" s="0" t="s">
        <v>392</v>
      </c>
      <c r="B241" s="300" t="n">
        <v>5340228</v>
      </c>
      <c r="C241" s="300" t="n">
        <v>8854757</v>
      </c>
      <c r="D241" s="300" t="n">
        <v>10418209</v>
      </c>
      <c r="E241" s="300" t="n">
        <v>18.2432</v>
      </c>
      <c r="F241" s="300" t="n">
        <v>15.5781</v>
      </c>
    </row>
    <row r="242" customFormat="false" ht="15.75" hidden="false" customHeight="false" outlineLevel="0" collapsed="false">
      <c r="A242" s="0" t="s">
        <v>393</v>
      </c>
      <c r="B242" s="300" t="n">
        <v>4742508</v>
      </c>
      <c r="C242" s="300" t="n">
        <v>6889325</v>
      </c>
      <c r="D242" s="300" t="n">
        <v>7979390</v>
      </c>
      <c r="E242" s="300" t="n">
        <v>14.1213</v>
      </c>
      <c r="F242" s="300" t="n">
        <v>11.971</v>
      </c>
    </row>
    <row r="243" customFormat="false" ht="15.75" hidden="false" customHeight="false" outlineLevel="0" collapsed="false">
      <c r="A243" s="0" t="s">
        <v>394</v>
      </c>
      <c r="B243" s="300" t="n">
        <v>4111863</v>
      </c>
      <c r="C243" s="300" t="n">
        <v>5368028</v>
      </c>
      <c r="D243" s="300" t="n">
        <v>6033309</v>
      </c>
      <c r="E243" s="300" t="n">
        <v>13.5139</v>
      </c>
      <c r="F243" s="300" t="n">
        <v>11.446</v>
      </c>
    </row>
    <row r="244" customFormat="false" ht="15.75" hidden="false" customHeight="false" outlineLevel="0" collapsed="false">
      <c r="A244" s="0" t="s">
        <v>395</v>
      </c>
      <c r="B244" s="300" t="n">
        <v>3847177</v>
      </c>
      <c r="C244" s="300" t="n">
        <v>4711423</v>
      </c>
      <c r="D244" s="300" t="n">
        <v>5191964</v>
      </c>
      <c r="E244" s="300" t="n">
        <v>13.5731</v>
      </c>
      <c r="F244" s="300" t="n">
        <v>11.4945</v>
      </c>
    </row>
    <row r="245" customFormat="false" ht="15.75" hidden="false" customHeight="false" outlineLevel="0" collapsed="false">
      <c r="A245" s="0" t="s">
        <v>396</v>
      </c>
      <c r="B245" s="300" t="n">
        <v>5079075</v>
      </c>
      <c r="C245" s="300" t="n">
        <v>7946003</v>
      </c>
      <c r="D245" s="300" t="n">
        <v>9330112</v>
      </c>
      <c r="E245" s="300" t="n">
        <v>16.0525</v>
      </c>
      <c r="F245" s="300" t="n">
        <v>13.6622</v>
      </c>
    </row>
    <row r="246" customFormat="false" ht="15.75" hidden="false" customHeight="false" outlineLevel="0" collapsed="false">
      <c r="A246" s="0" t="s">
        <v>397</v>
      </c>
      <c r="B246" s="300" t="n">
        <v>4324453</v>
      </c>
      <c r="C246" s="300" t="n">
        <v>5926345</v>
      </c>
      <c r="D246" s="300" t="n">
        <v>6747543</v>
      </c>
      <c r="E246" s="300" t="n">
        <v>13.8656</v>
      </c>
      <c r="F246" s="300" t="n">
        <v>11.7544</v>
      </c>
    </row>
    <row r="247" customFormat="false" ht="15.75" hidden="false" customHeight="false" outlineLevel="0" collapsed="false">
      <c r="A247" s="0" t="s">
        <v>398</v>
      </c>
      <c r="B247" s="300" t="n">
        <v>3922171</v>
      </c>
      <c r="C247" s="300" t="n">
        <v>4939498</v>
      </c>
      <c r="D247" s="300" t="n">
        <v>5488764</v>
      </c>
      <c r="E247" s="300" t="n">
        <v>13.5869</v>
      </c>
      <c r="F247" s="300" t="n">
        <v>11.5124</v>
      </c>
    </row>
    <row r="248" customFormat="false" ht="15.75" hidden="false" customHeight="false" outlineLevel="0" collapsed="false">
      <c r="A248" s="0" t="s">
        <v>399</v>
      </c>
      <c r="B248" s="300" t="n">
        <v>3754111</v>
      </c>
      <c r="C248" s="300" t="n">
        <v>4503509</v>
      </c>
      <c r="D248" s="300" t="n">
        <v>4927940</v>
      </c>
      <c r="E248" s="300" t="n">
        <v>13.6989</v>
      </c>
      <c r="F248" s="300" t="n">
        <v>11.6065</v>
      </c>
    </row>
    <row r="249" customFormat="false" ht="15.75" hidden="false" customHeight="false" outlineLevel="0" collapsed="false">
      <c r="A249" s="0" t="s">
        <v>400</v>
      </c>
      <c r="B249" s="300" t="n">
        <v>15785031</v>
      </c>
      <c r="C249" s="300" t="n">
        <v>21814803</v>
      </c>
      <c r="D249" s="300" t="n">
        <v>24851783</v>
      </c>
      <c r="E249" s="300" t="n">
        <v>22.9069</v>
      </c>
      <c r="F249" s="300" t="n">
        <v>19.4786</v>
      </c>
    </row>
    <row r="250" customFormat="false" ht="15.75" hidden="false" customHeight="false" outlineLevel="0" collapsed="false">
      <c r="A250" s="0" t="s">
        <v>401</v>
      </c>
      <c r="B250" s="300" t="n">
        <v>14541776</v>
      </c>
      <c r="C250" s="300" t="n">
        <v>18791740</v>
      </c>
      <c r="D250" s="300" t="n">
        <v>20887841</v>
      </c>
      <c r="E250" s="300" t="n">
        <v>21.8253</v>
      </c>
      <c r="F250" s="300" t="n">
        <v>18.546</v>
      </c>
    </row>
    <row r="251" customFormat="false" ht="15.75" hidden="false" customHeight="false" outlineLevel="0" collapsed="false">
      <c r="A251" s="0" t="s">
        <v>402</v>
      </c>
      <c r="B251" s="300" t="n">
        <v>13612160</v>
      </c>
      <c r="C251" s="300" t="n">
        <v>16728087</v>
      </c>
      <c r="D251" s="300" t="n">
        <v>18291981</v>
      </c>
      <c r="E251" s="300" t="n">
        <v>20.3623</v>
      </c>
      <c r="F251" s="300" t="n">
        <v>17.2934</v>
      </c>
    </row>
    <row r="252" customFormat="false" ht="15.75" hidden="false" customHeight="false" outlineLevel="0" collapsed="false">
      <c r="A252" s="0" t="s">
        <v>403</v>
      </c>
      <c r="B252" s="300" t="n">
        <v>12916626</v>
      </c>
      <c r="C252" s="300" t="n">
        <v>15259666</v>
      </c>
      <c r="D252" s="300" t="n">
        <v>16449794</v>
      </c>
      <c r="E252" s="300" t="n">
        <v>18.2504</v>
      </c>
      <c r="F252" s="300" t="n">
        <v>15.4924</v>
      </c>
    </row>
    <row r="253" customFormat="false" ht="15.75" hidden="false" customHeight="false" outlineLevel="0" collapsed="false">
      <c r="A253" s="0" t="s">
        <v>404</v>
      </c>
      <c r="B253" s="300" t="n">
        <v>14875233</v>
      </c>
      <c r="C253" s="300" t="n">
        <v>19923023</v>
      </c>
      <c r="D253" s="300" t="n">
        <v>22361257</v>
      </c>
      <c r="E253" s="300" t="n">
        <v>22.5161</v>
      </c>
      <c r="F253" s="300" t="n">
        <v>19.1527</v>
      </c>
    </row>
    <row r="254" customFormat="false" ht="15.75" hidden="false" customHeight="false" outlineLevel="0" collapsed="false">
      <c r="A254" s="0" t="s">
        <v>405</v>
      </c>
      <c r="B254" s="300" t="n">
        <v>13851838</v>
      </c>
      <c r="C254" s="300" t="n">
        <v>17421382</v>
      </c>
      <c r="D254" s="300" t="n">
        <v>19177460</v>
      </c>
      <c r="E254" s="300" t="n">
        <v>21.3415</v>
      </c>
      <c r="F254" s="300" t="n">
        <v>18.1406</v>
      </c>
    </row>
    <row r="255" customFormat="false" ht="15.75" hidden="false" customHeight="false" outlineLevel="0" collapsed="false">
      <c r="A255" s="0" t="s">
        <v>406</v>
      </c>
      <c r="B255" s="300" t="n">
        <v>13216764</v>
      </c>
      <c r="C255" s="300" t="n">
        <v>15914258</v>
      </c>
      <c r="D255" s="300" t="n">
        <v>17277372</v>
      </c>
      <c r="E255" s="300" t="n">
        <v>19.8364</v>
      </c>
      <c r="F255" s="300" t="n">
        <v>16.8505</v>
      </c>
    </row>
    <row r="256" customFormat="false" ht="15.75" hidden="false" customHeight="false" outlineLevel="0" collapsed="false">
      <c r="A256" s="0" t="s">
        <v>407</v>
      </c>
      <c r="B256" s="300" t="n">
        <v>12609788</v>
      </c>
      <c r="C256" s="300" t="n">
        <v>14683288</v>
      </c>
      <c r="D256" s="300" t="n">
        <v>15750992</v>
      </c>
      <c r="E256" s="300" t="n">
        <v>17.7599</v>
      </c>
      <c r="F256" s="300" t="n">
        <v>15.0798</v>
      </c>
    </row>
    <row r="257" customFormat="false" ht="15.75" hidden="false" customHeight="false" outlineLevel="0" collapsed="false">
      <c r="A257" s="0" t="s">
        <v>408</v>
      </c>
      <c r="B257" s="300" t="n">
        <v>13634314</v>
      </c>
      <c r="C257" s="300" t="n">
        <v>21310792</v>
      </c>
      <c r="D257" s="300" t="n">
        <v>24976464</v>
      </c>
      <c r="E257" s="300" t="n">
        <v>16.9815</v>
      </c>
      <c r="F257" s="300" t="n">
        <v>14.5252</v>
      </c>
    </row>
    <row r="258" customFormat="false" ht="15.75" hidden="false" customHeight="false" outlineLevel="0" collapsed="false">
      <c r="A258" s="0" t="s">
        <v>409</v>
      </c>
      <c r="B258" s="300" t="n">
        <v>13503614</v>
      </c>
      <c r="C258" s="300" t="n">
        <v>20268295</v>
      </c>
      <c r="D258" s="300" t="n">
        <v>23498077</v>
      </c>
      <c r="E258" s="300" t="n">
        <v>17.5826</v>
      </c>
      <c r="F258" s="300" t="n">
        <v>14.9969</v>
      </c>
    </row>
    <row r="259" customFormat="false" ht="15.75" hidden="false" customHeight="false" outlineLevel="0" collapsed="false">
      <c r="A259" s="0" t="s">
        <v>410</v>
      </c>
      <c r="B259" s="300" t="n">
        <v>13305036</v>
      </c>
      <c r="C259" s="300" t="n">
        <v>19144423</v>
      </c>
      <c r="D259" s="300" t="n">
        <v>21983469</v>
      </c>
      <c r="E259" s="300" t="n">
        <v>18.3987</v>
      </c>
      <c r="F259" s="300" t="n">
        <v>15.6674</v>
      </c>
    </row>
    <row r="260" customFormat="false" ht="15.75" hidden="false" customHeight="false" outlineLevel="0" collapsed="false">
      <c r="A260" s="0" t="s">
        <v>411</v>
      </c>
      <c r="B260" s="300" t="n">
        <v>12805979</v>
      </c>
      <c r="C260" s="300" t="n">
        <v>17570686</v>
      </c>
      <c r="D260" s="300" t="n">
        <v>19952539</v>
      </c>
      <c r="E260" s="300" t="n">
        <v>18.9178</v>
      </c>
      <c r="F260" s="300" t="n">
        <v>16.1008</v>
      </c>
    </row>
    <row r="261" customFormat="false" ht="15.75" hidden="false" customHeight="false" outlineLevel="0" collapsed="false">
      <c r="A261" s="0" t="s">
        <v>412</v>
      </c>
      <c r="B261" s="300" t="n">
        <v>12361832</v>
      </c>
      <c r="C261" s="300" t="n">
        <v>18821668</v>
      </c>
      <c r="D261" s="300" t="n">
        <v>21890902</v>
      </c>
      <c r="E261" s="300" t="n">
        <v>16.0973</v>
      </c>
      <c r="F261" s="300" t="n">
        <v>13.7873</v>
      </c>
    </row>
    <row r="262" customFormat="false" ht="15.75" hidden="false" customHeight="false" outlineLevel="0" collapsed="false">
      <c r="A262" s="0" t="s">
        <v>413</v>
      </c>
      <c r="B262" s="300" t="n">
        <v>12262258</v>
      </c>
      <c r="C262" s="300" t="n">
        <v>17701163</v>
      </c>
      <c r="D262" s="300" t="n">
        <v>20438199</v>
      </c>
      <c r="E262" s="300" t="n">
        <v>16.6193</v>
      </c>
      <c r="F262" s="300" t="n">
        <v>14.2039</v>
      </c>
    </row>
    <row r="263" customFormat="false" ht="15.75" hidden="false" customHeight="false" outlineLevel="0" collapsed="false">
      <c r="A263" s="0" t="s">
        <v>414</v>
      </c>
      <c r="B263" s="300" t="n">
        <v>12017678</v>
      </c>
      <c r="C263" s="300" t="n">
        <v>16622900</v>
      </c>
      <c r="D263" s="300" t="n">
        <v>18979311</v>
      </c>
      <c r="E263" s="300" t="n">
        <v>17.3136</v>
      </c>
      <c r="F263" s="300" t="n">
        <v>14.7783</v>
      </c>
    </row>
    <row r="264" customFormat="false" ht="15.75" hidden="false" customHeight="false" outlineLevel="0" collapsed="false">
      <c r="A264" s="0" t="s">
        <v>415</v>
      </c>
      <c r="B264" s="300" t="n">
        <v>11566146</v>
      </c>
      <c r="C264" s="300" t="n">
        <v>15174062</v>
      </c>
      <c r="D264" s="300" t="n">
        <v>17132731</v>
      </c>
      <c r="E264" s="300" t="n">
        <v>17.8099</v>
      </c>
      <c r="F264" s="300" t="n">
        <v>15.1992</v>
      </c>
    </row>
    <row r="265" customFormat="false" ht="15.75" hidden="false" customHeight="false" outlineLevel="0" collapsed="false">
      <c r="A265" s="0" t="s">
        <v>416</v>
      </c>
      <c r="B265" s="300" t="n">
        <v>7278585</v>
      </c>
      <c r="C265" s="300" t="n">
        <v>10240100</v>
      </c>
      <c r="D265" s="300" t="n">
        <v>11653708</v>
      </c>
      <c r="E265" s="300" t="n">
        <v>28.1668</v>
      </c>
      <c r="F265" s="300" t="n">
        <v>23.9506</v>
      </c>
    </row>
    <row r="266" customFormat="false" ht="15.75" hidden="false" customHeight="false" outlineLevel="0" collapsed="false">
      <c r="A266" s="0" t="s">
        <v>417</v>
      </c>
      <c r="B266" s="300" t="n">
        <v>7115194</v>
      </c>
      <c r="C266" s="300" t="n">
        <v>9379673</v>
      </c>
      <c r="D266" s="300" t="n">
        <v>10559321</v>
      </c>
      <c r="E266" s="300" t="n">
        <v>28.2155</v>
      </c>
      <c r="F266" s="300" t="n">
        <v>23.9674</v>
      </c>
    </row>
    <row r="267" customFormat="false" ht="15.75" hidden="false" customHeight="false" outlineLevel="0" collapsed="false">
      <c r="A267" s="0" t="s">
        <v>418</v>
      </c>
      <c r="B267" s="300" t="n">
        <v>6898753</v>
      </c>
      <c r="C267" s="300" t="n">
        <v>8754738</v>
      </c>
      <c r="D267" s="300" t="n">
        <v>9757344</v>
      </c>
      <c r="E267" s="300" t="n">
        <v>27.4402</v>
      </c>
      <c r="F267" s="300" t="n">
        <v>23.2932</v>
      </c>
    </row>
    <row r="268" customFormat="false" ht="15.75" hidden="false" customHeight="false" outlineLevel="0" collapsed="false">
      <c r="A268" s="0" t="s">
        <v>419</v>
      </c>
      <c r="B268" s="300" t="n">
        <v>6697698</v>
      </c>
      <c r="C268" s="300" t="n">
        <v>8224135</v>
      </c>
      <c r="D268" s="300" t="n">
        <v>9066905</v>
      </c>
      <c r="E268" s="300" t="n">
        <v>26.3811</v>
      </c>
      <c r="F268" s="300" t="n">
        <v>22.3885</v>
      </c>
    </row>
    <row r="269" customFormat="false" ht="15.75" hidden="false" customHeight="false" outlineLevel="0" collapsed="false">
      <c r="A269" s="0" t="s">
        <v>420</v>
      </c>
      <c r="B269" s="300" t="n">
        <v>6850550</v>
      </c>
      <c r="C269" s="300" t="n">
        <v>9370869</v>
      </c>
      <c r="D269" s="300" t="n">
        <v>10584958</v>
      </c>
      <c r="E269" s="300" t="n">
        <v>27.4119</v>
      </c>
      <c r="F269" s="300" t="n">
        <v>23.3215</v>
      </c>
    </row>
    <row r="270" customFormat="false" ht="15.75" hidden="false" customHeight="false" outlineLevel="0" collapsed="false">
      <c r="A270" s="0" t="s">
        <v>421</v>
      </c>
      <c r="B270" s="300" t="n">
        <v>6656870</v>
      </c>
      <c r="C270" s="300" t="n">
        <v>8593158</v>
      </c>
      <c r="D270" s="300" t="n">
        <v>9630620</v>
      </c>
      <c r="E270" s="300" t="n">
        <v>27.1946</v>
      </c>
      <c r="F270" s="300" t="n">
        <v>23.1185</v>
      </c>
    </row>
    <row r="271" customFormat="false" ht="15.75" hidden="false" customHeight="false" outlineLevel="0" collapsed="false">
      <c r="A271" s="0" t="s">
        <v>422</v>
      </c>
      <c r="B271" s="300" t="n">
        <v>6556933</v>
      </c>
      <c r="C271" s="300" t="n">
        <v>8170046</v>
      </c>
      <c r="D271" s="300" t="n">
        <v>9061477</v>
      </c>
      <c r="E271" s="300" t="n">
        <v>26.5299</v>
      </c>
      <c r="F271" s="300" t="n">
        <v>22.535</v>
      </c>
    </row>
    <row r="272" customFormat="false" ht="15.75" hidden="false" customHeight="false" outlineLevel="0" collapsed="false">
      <c r="A272" s="0" t="s">
        <v>423</v>
      </c>
      <c r="B272" s="300" t="n">
        <v>6442603</v>
      </c>
      <c r="C272" s="300" t="n">
        <v>7803789</v>
      </c>
      <c r="D272" s="300" t="n">
        <v>8562482</v>
      </c>
      <c r="E272" s="300" t="n">
        <v>25.6364</v>
      </c>
      <c r="F272" s="300" t="n">
        <v>21.7724</v>
      </c>
    </row>
    <row r="273" customFormat="false" ht="15.75" hidden="false" customHeight="false" outlineLevel="0" collapsed="false">
      <c r="A273" s="0" t="s">
        <v>424</v>
      </c>
      <c r="B273" s="300" t="n">
        <v>8618797</v>
      </c>
      <c r="C273" s="300" t="n">
        <v>13069088</v>
      </c>
      <c r="D273" s="300" t="n">
        <v>14918071</v>
      </c>
      <c r="E273" s="300" t="n">
        <v>29.9065</v>
      </c>
      <c r="F273" s="300" t="n">
        <v>25.3947</v>
      </c>
    </row>
    <row r="274" customFormat="false" ht="15.75" hidden="false" customHeight="false" outlineLevel="0" collapsed="false">
      <c r="A274" s="0" t="s">
        <v>425</v>
      </c>
      <c r="B274" s="300" t="n">
        <v>8011735</v>
      </c>
      <c r="C274" s="300" t="n">
        <v>11254478</v>
      </c>
      <c r="D274" s="300" t="n">
        <v>12663218</v>
      </c>
      <c r="E274" s="300" t="n">
        <v>29.526</v>
      </c>
      <c r="F274" s="300" t="n">
        <v>25.0578</v>
      </c>
    </row>
    <row r="275" customFormat="false" ht="15.75" hidden="false" customHeight="false" outlineLevel="0" collapsed="false">
      <c r="A275" s="0" t="s">
        <v>426</v>
      </c>
      <c r="B275" s="300" t="n">
        <v>7461351</v>
      </c>
      <c r="C275" s="300" t="n">
        <v>9913398</v>
      </c>
      <c r="D275" s="300" t="n">
        <v>11023308</v>
      </c>
      <c r="E275" s="300" t="n">
        <v>28.4068</v>
      </c>
      <c r="F275" s="300" t="n">
        <v>24.1005</v>
      </c>
    </row>
    <row r="276" customFormat="false" ht="15.75" hidden="false" customHeight="false" outlineLevel="0" collapsed="false">
      <c r="A276" s="0" t="s">
        <v>427</v>
      </c>
      <c r="B276" s="300" t="n">
        <v>7026345</v>
      </c>
      <c r="C276" s="300" t="n">
        <v>8894917</v>
      </c>
      <c r="D276" s="300" t="n">
        <v>9787132</v>
      </c>
      <c r="E276" s="300" t="n">
        <v>26.6987</v>
      </c>
      <c r="F276" s="300" t="n">
        <v>22.6509</v>
      </c>
    </row>
    <row r="277" customFormat="false" ht="15.75" hidden="false" customHeight="false" outlineLevel="0" collapsed="false">
      <c r="A277" s="0" t="s">
        <v>428</v>
      </c>
      <c r="B277" s="300" t="n">
        <v>8148179</v>
      </c>
      <c r="C277" s="300" t="n">
        <v>11883781</v>
      </c>
      <c r="D277" s="300" t="n">
        <v>13445595</v>
      </c>
      <c r="E277" s="300" t="n">
        <v>29.6034</v>
      </c>
      <c r="F277" s="300" t="n">
        <v>25.1414</v>
      </c>
    </row>
    <row r="278" customFormat="false" ht="15.75" hidden="false" customHeight="false" outlineLevel="0" collapsed="false">
      <c r="A278" s="0" t="s">
        <v>429</v>
      </c>
      <c r="B278" s="300" t="n">
        <v>7581589</v>
      </c>
      <c r="C278" s="300" t="n">
        <v>10325640</v>
      </c>
      <c r="D278" s="300" t="n">
        <v>11535748</v>
      </c>
      <c r="E278" s="300" t="n">
        <v>28.9679</v>
      </c>
      <c r="F278" s="300" t="n">
        <v>24.5924</v>
      </c>
    </row>
    <row r="279" customFormat="false" ht="15.75" hidden="false" customHeight="false" outlineLevel="0" collapsed="false">
      <c r="A279" s="0" t="s">
        <v>430</v>
      </c>
      <c r="B279" s="300" t="n">
        <v>7177940</v>
      </c>
      <c r="C279" s="300" t="n">
        <v>9298836</v>
      </c>
      <c r="D279" s="300" t="n">
        <v>10274292</v>
      </c>
      <c r="E279" s="300" t="n">
        <v>27.8735</v>
      </c>
      <c r="F279" s="300" t="n">
        <v>23.6574</v>
      </c>
    </row>
    <row r="280" customFormat="false" ht="15.75" hidden="false" customHeight="false" outlineLevel="0" collapsed="false">
      <c r="A280" s="0" t="s">
        <v>431</v>
      </c>
      <c r="B280" s="300" t="n">
        <v>6809635</v>
      </c>
      <c r="C280" s="300" t="n">
        <v>8446037</v>
      </c>
      <c r="D280" s="300" t="n">
        <v>9247894</v>
      </c>
      <c r="E280" s="300" t="n">
        <v>25.9805</v>
      </c>
      <c r="F280" s="300" t="n">
        <v>22.0495</v>
      </c>
    </row>
    <row r="281" customFormat="false" ht="15.75" hidden="false" customHeight="false" outlineLevel="0" collapsed="false">
      <c r="A281" s="0" t="s">
        <v>432</v>
      </c>
      <c r="B281" s="300" t="n">
        <v>6499088</v>
      </c>
      <c r="C281" s="300" t="n">
        <v>9307041</v>
      </c>
      <c r="D281" s="300" t="n">
        <v>10871314</v>
      </c>
      <c r="E281" s="300" t="n">
        <v>13.1822</v>
      </c>
      <c r="F281" s="300" t="n">
        <v>11.2736</v>
      </c>
    </row>
    <row r="282" customFormat="false" ht="15.75" hidden="false" customHeight="false" outlineLevel="0" collapsed="false">
      <c r="A282" s="0" t="s">
        <v>433</v>
      </c>
      <c r="B282" s="300" t="n">
        <v>6335882</v>
      </c>
      <c r="C282" s="300" t="n">
        <v>7982210</v>
      </c>
      <c r="D282" s="300" t="n">
        <v>8881721</v>
      </c>
      <c r="E282" s="300" t="n">
        <v>12.4729</v>
      </c>
      <c r="F282" s="300" t="n">
        <v>10.6155</v>
      </c>
    </row>
    <row r="283" customFormat="false" ht="15.75" hidden="false" customHeight="false" outlineLevel="0" collapsed="false">
      <c r="A283" s="0" t="s">
        <v>434</v>
      </c>
      <c r="B283" s="300" t="n">
        <v>6256729</v>
      </c>
      <c r="C283" s="300" t="n">
        <v>7473628</v>
      </c>
      <c r="D283" s="300" t="n">
        <v>8167032</v>
      </c>
      <c r="E283" s="300" t="n">
        <v>11.9154</v>
      </c>
      <c r="F283" s="300" t="n">
        <v>10.132</v>
      </c>
    </row>
    <row r="284" customFormat="false" ht="15.75" hidden="false" customHeight="false" outlineLevel="0" collapsed="false">
      <c r="A284" s="0" t="s">
        <v>435</v>
      </c>
      <c r="B284" s="300" t="n">
        <v>6149303</v>
      </c>
      <c r="C284" s="300" t="n">
        <v>7109553</v>
      </c>
      <c r="D284" s="300" t="n">
        <v>7680386</v>
      </c>
      <c r="E284" s="300" t="n">
        <v>11.5252</v>
      </c>
      <c r="F284" s="300" t="n">
        <v>9.7983</v>
      </c>
    </row>
    <row r="285" customFormat="false" ht="15.75" hidden="false" customHeight="false" outlineLevel="0" collapsed="false">
      <c r="A285" s="0" t="s">
        <v>436</v>
      </c>
      <c r="B285" s="300" t="n">
        <v>6176019</v>
      </c>
      <c r="C285" s="300" t="n">
        <v>8328600</v>
      </c>
      <c r="D285" s="300" t="n">
        <v>9452958</v>
      </c>
      <c r="E285" s="300" t="n">
        <v>12.6234</v>
      </c>
      <c r="F285" s="300" t="n">
        <v>10.7851</v>
      </c>
    </row>
    <row r="286" customFormat="false" ht="15.75" hidden="false" customHeight="false" outlineLevel="0" collapsed="false">
      <c r="A286" s="0" t="s">
        <v>437</v>
      </c>
      <c r="B286" s="300" t="n">
        <v>6158064</v>
      </c>
      <c r="C286" s="300" t="n">
        <v>7550958</v>
      </c>
      <c r="D286" s="300" t="n">
        <v>8317391</v>
      </c>
      <c r="E286" s="300" t="n">
        <v>11.9418</v>
      </c>
      <c r="F286" s="300" t="n">
        <v>10.1719</v>
      </c>
    </row>
    <row r="287" customFormat="false" ht="15.75" hidden="false" customHeight="false" outlineLevel="0" collapsed="false">
      <c r="A287" s="0" t="s">
        <v>438</v>
      </c>
      <c r="B287" s="300" t="n">
        <v>6129088</v>
      </c>
      <c r="C287" s="300" t="n">
        <v>7209234</v>
      </c>
      <c r="D287" s="300" t="n">
        <v>7833131</v>
      </c>
      <c r="E287" s="300" t="n">
        <v>11.5958</v>
      </c>
      <c r="F287" s="300" t="n">
        <v>9.8707</v>
      </c>
    </row>
    <row r="288" customFormat="false" ht="15.75" hidden="false" customHeight="false" outlineLevel="0" collapsed="false">
      <c r="A288" s="0" t="s">
        <v>439</v>
      </c>
      <c r="B288" s="300" t="n">
        <v>6036161</v>
      </c>
      <c r="C288" s="300" t="n">
        <v>6898358</v>
      </c>
      <c r="D288" s="300" t="n">
        <v>7420127</v>
      </c>
      <c r="E288" s="300" t="n">
        <v>11.2843</v>
      </c>
      <c r="F288" s="300" t="n">
        <v>9.6047</v>
      </c>
    </row>
    <row r="289" customFormat="false" ht="15.75" hidden="false" customHeight="false" outlineLevel="0" collapsed="false">
      <c r="A289" s="0" t="s">
        <v>440</v>
      </c>
      <c r="B289" s="300" t="n">
        <v>7150498</v>
      </c>
      <c r="C289" s="300" t="n">
        <v>10927320</v>
      </c>
      <c r="D289" s="300" t="n">
        <v>12383457</v>
      </c>
      <c r="E289" s="300" t="n">
        <v>26.4335</v>
      </c>
      <c r="F289" s="300" t="n">
        <v>22.5023</v>
      </c>
    </row>
    <row r="290" customFormat="false" ht="15.75" hidden="false" customHeight="false" outlineLevel="0" collapsed="false">
      <c r="A290" s="0" t="s">
        <v>441</v>
      </c>
      <c r="B290" s="300" t="n">
        <v>7129041</v>
      </c>
      <c r="C290" s="300" t="n">
        <v>9655136</v>
      </c>
      <c r="D290" s="300" t="n">
        <v>10832589</v>
      </c>
      <c r="E290" s="300" t="n">
        <v>27.4523</v>
      </c>
      <c r="F290" s="300" t="n">
        <v>23.3037</v>
      </c>
    </row>
    <row r="291" customFormat="false" ht="15.75" hidden="false" customHeight="false" outlineLevel="0" collapsed="false">
      <c r="A291" s="0" t="s">
        <v>442</v>
      </c>
      <c r="B291" s="300" t="n">
        <v>6849353</v>
      </c>
      <c r="C291" s="300" t="n">
        <v>8860889</v>
      </c>
      <c r="D291" s="300" t="n">
        <v>9868191</v>
      </c>
      <c r="E291" s="300" t="n">
        <v>27.2624</v>
      </c>
      <c r="F291" s="300" t="n">
        <v>23.1301</v>
      </c>
    </row>
    <row r="292" customFormat="false" ht="15.75" hidden="false" customHeight="false" outlineLevel="0" collapsed="false">
      <c r="A292" s="0" t="s">
        <v>443</v>
      </c>
      <c r="B292" s="300" t="n">
        <v>6606321</v>
      </c>
      <c r="C292" s="300" t="n">
        <v>8287632</v>
      </c>
      <c r="D292" s="300" t="n">
        <v>9163082</v>
      </c>
      <c r="E292" s="300" t="n">
        <v>26.706</v>
      </c>
      <c r="F292" s="300" t="n">
        <v>22.6549</v>
      </c>
    </row>
    <row r="293" customFormat="false" ht="15.75" hidden="false" customHeight="false" outlineLevel="0" collapsed="false">
      <c r="A293" s="0" t="s">
        <v>444</v>
      </c>
      <c r="B293" s="300" t="n">
        <v>6906586</v>
      </c>
      <c r="C293" s="300" t="n">
        <v>9857018</v>
      </c>
      <c r="D293" s="300" t="n">
        <v>11097174</v>
      </c>
      <c r="E293" s="300" t="n">
        <v>26.5744</v>
      </c>
      <c r="F293" s="300" t="n">
        <v>22.6078</v>
      </c>
    </row>
    <row r="294" customFormat="false" ht="15.75" hidden="false" customHeight="false" outlineLevel="0" collapsed="false">
      <c r="A294" s="0" t="s">
        <v>445</v>
      </c>
      <c r="B294" s="300" t="n">
        <v>6773286</v>
      </c>
      <c r="C294" s="300" t="n">
        <v>8906614</v>
      </c>
      <c r="D294" s="300" t="n">
        <v>9965648</v>
      </c>
      <c r="E294" s="300" t="n">
        <v>26.5824</v>
      </c>
      <c r="F294" s="300" t="n">
        <v>22.5783</v>
      </c>
    </row>
    <row r="295" customFormat="false" ht="15.75" hidden="false" customHeight="false" outlineLevel="0" collapsed="false">
      <c r="A295" s="0" t="s">
        <v>446</v>
      </c>
      <c r="B295" s="300" t="n">
        <v>6587528</v>
      </c>
      <c r="C295" s="300" t="n">
        <v>8346432</v>
      </c>
      <c r="D295" s="300" t="n">
        <v>9264614</v>
      </c>
      <c r="E295" s="300" t="n">
        <v>26.5374</v>
      </c>
      <c r="F295" s="300" t="n">
        <v>22.5324</v>
      </c>
    </row>
    <row r="296" customFormat="false" ht="15.75" hidden="false" customHeight="false" outlineLevel="0" collapsed="false">
      <c r="A296" s="0" t="s">
        <v>447</v>
      </c>
      <c r="B296" s="300" t="n">
        <v>6386602</v>
      </c>
      <c r="C296" s="300" t="n">
        <v>7874677</v>
      </c>
      <c r="D296" s="300" t="n">
        <v>8677684</v>
      </c>
      <c r="E296" s="300" t="n">
        <v>25.9663</v>
      </c>
      <c r="F296" s="300" t="n">
        <v>22.0462</v>
      </c>
    </row>
    <row r="297" customFormat="false" ht="15.75" hidden="false" customHeight="false" outlineLevel="0" collapsed="false">
      <c r="A297" s="0" t="s">
        <v>448</v>
      </c>
      <c r="B297" s="300" t="n">
        <v>7146005</v>
      </c>
      <c r="C297" s="300" t="n">
        <v>12352731</v>
      </c>
      <c r="D297" s="300" t="n">
        <v>14350266</v>
      </c>
      <c r="E297" s="300" t="n">
        <v>20.888</v>
      </c>
      <c r="F297" s="300" t="n">
        <v>17.8711</v>
      </c>
    </row>
    <row r="298" customFormat="false" ht="15.75" hidden="false" customHeight="false" outlineLevel="0" collapsed="false">
      <c r="A298" s="0" t="s">
        <v>449</v>
      </c>
      <c r="B298" s="300" t="n">
        <v>7636044</v>
      </c>
      <c r="C298" s="300" t="n">
        <v>10802648</v>
      </c>
      <c r="D298" s="300" t="n">
        <v>12287469</v>
      </c>
      <c r="E298" s="300" t="n">
        <v>24.5226</v>
      </c>
      <c r="F298" s="300" t="n">
        <v>20.8192</v>
      </c>
    </row>
    <row r="299" customFormat="false" ht="15.75" hidden="false" customHeight="false" outlineLevel="0" collapsed="false">
      <c r="A299" s="0" t="s">
        <v>450</v>
      </c>
      <c r="B299" s="300" t="n">
        <v>7242471</v>
      </c>
      <c r="C299" s="300" t="n">
        <v>9156824</v>
      </c>
      <c r="D299" s="300" t="n">
        <v>10137749</v>
      </c>
      <c r="E299" s="300" t="n">
        <v>25.2925</v>
      </c>
      <c r="F299" s="300" t="n">
        <v>21.4352</v>
      </c>
    </row>
    <row r="300" customFormat="false" ht="15.75" hidden="false" customHeight="false" outlineLevel="0" collapsed="false">
      <c r="A300" s="0" t="s">
        <v>451</v>
      </c>
      <c r="B300" s="300" t="n">
        <v>6904475</v>
      </c>
      <c r="C300" s="300" t="n">
        <v>8296194</v>
      </c>
      <c r="D300" s="300" t="n">
        <v>9052029</v>
      </c>
      <c r="E300" s="300" t="n">
        <v>25.6472</v>
      </c>
      <c r="F300" s="300" t="n">
        <v>21.7368</v>
      </c>
    </row>
    <row r="301" customFormat="false" ht="15.75" hidden="false" customHeight="false" outlineLevel="0" collapsed="false">
      <c r="A301" s="0" t="s">
        <v>452</v>
      </c>
      <c r="B301" s="300" t="n">
        <v>7016427</v>
      </c>
      <c r="C301" s="300" t="n">
        <v>11043948</v>
      </c>
      <c r="D301" s="300" t="n">
        <v>12790214</v>
      </c>
      <c r="E301" s="300" t="n">
        <v>21.5012</v>
      </c>
      <c r="F301" s="300" t="n">
        <v>18.381</v>
      </c>
    </row>
    <row r="302" customFormat="false" ht="15.75" hidden="false" customHeight="false" outlineLevel="0" collapsed="false">
      <c r="A302" s="0" t="s">
        <v>453</v>
      </c>
      <c r="B302" s="300" t="n">
        <v>7265939</v>
      </c>
      <c r="C302" s="300" t="n">
        <v>9642976</v>
      </c>
      <c r="D302" s="300" t="n">
        <v>10803844</v>
      </c>
      <c r="E302" s="300" t="n">
        <v>24.4654</v>
      </c>
      <c r="F302" s="300" t="n">
        <v>20.7663</v>
      </c>
    </row>
    <row r="303" customFormat="false" ht="15.75" hidden="false" customHeight="false" outlineLevel="0" collapsed="false">
      <c r="A303" s="0" t="s">
        <v>454</v>
      </c>
      <c r="B303" s="300" t="n">
        <v>7034356</v>
      </c>
      <c r="C303" s="300" t="n">
        <v>8637272</v>
      </c>
      <c r="D303" s="300" t="n">
        <v>9482360</v>
      </c>
      <c r="E303" s="300" t="n">
        <v>25.1873</v>
      </c>
      <c r="F303" s="300" t="n">
        <v>21.3489</v>
      </c>
    </row>
    <row r="304" customFormat="false" ht="15.75" hidden="false" customHeight="false" outlineLevel="0" collapsed="false">
      <c r="A304" s="0" t="s">
        <v>455</v>
      </c>
      <c r="B304" s="300" t="n">
        <v>6800656</v>
      </c>
      <c r="C304" s="300" t="n">
        <v>8053933</v>
      </c>
      <c r="D304" s="300" t="n">
        <v>8747967</v>
      </c>
      <c r="E304" s="300" t="n">
        <v>25.6698</v>
      </c>
      <c r="F304" s="300" t="n">
        <v>21.7605</v>
      </c>
    </row>
    <row r="305" customFormat="false" ht="15.75" hidden="false" customHeight="false" outlineLevel="0" collapsed="false">
      <c r="A305" s="0" t="s">
        <v>456</v>
      </c>
      <c r="B305" s="300" t="n">
        <v>6253695</v>
      </c>
      <c r="C305" s="300" t="n">
        <v>8347407</v>
      </c>
      <c r="D305" s="300" t="n">
        <v>9306940</v>
      </c>
      <c r="E305" s="300" t="n">
        <v>32.4923</v>
      </c>
      <c r="F305" s="300" t="n">
        <v>27.7161</v>
      </c>
    </row>
    <row r="306" customFormat="false" ht="15.75" hidden="false" customHeight="false" outlineLevel="0" collapsed="false">
      <c r="A306" s="0" t="s">
        <v>457</v>
      </c>
      <c r="B306" s="300" t="n">
        <v>6076459</v>
      </c>
      <c r="C306" s="300" t="n">
        <v>7711409</v>
      </c>
      <c r="D306" s="300" t="n">
        <v>8512573</v>
      </c>
      <c r="E306" s="300" t="n">
        <v>31.3662</v>
      </c>
      <c r="F306" s="300" t="n">
        <v>26.724</v>
      </c>
    </row>
    <row r="307" customFormat="false" ht="15.75" hidden="false" customHeight="false" outlineLevel="0" collapsed="false">
      <c r="A307" s="0" t="s">
        <v>458</v>
      </c>
      <c r="B307" s="300" t="n">
        <v>6022867</v>
      </c>
      <c r="C307" s="300" t="n">
        <v>7409051</v>
      </c>
      <c r="D307" s="300" t="n">
        <v>8098658</v>
      </c>
      <c r="E307" s="300" t="n">
        <v>30.1807</v>
      </c>
      <c r="F307" s="300" t="n">
        <v>25.6928</v>
      </c>
    </row>
    <row r="308" customFormat="false" ht="15.75" hidden="false" customHeight="false" outlineLevel="0" collapsed="false">
      <c r="A308" s="0" t="s">
        <v>459</v>
      </c>
      <c r="B308" s="300" t="n">
        <v>6058914</v>
      </c>
      <c r="C308" s="300" t="n">
        <v>7275661</v>
      </c>
      <c r="D308" s="300" t="n">
        <v>7885658</v>
      </c>
      <c r="E308" s="300" t="n">
        <v>29.0729</v>
      </c>
      <c r="F308" s="300" t="n">
        <v>24.7279</v>
      </c>
    </row>
    <row r="309" customFormat="false" ht="15.75" hidden="false" customHeight="false" outlineLevel="0" collapsed="false">
      <c r="A309" s="0" t="s">
        <v>460</v>
      </c>
      <c r="B309" s="300" t="n">
        <v>4659043</v>
      </c>
      <c r="C309" s="300" t="n">
        <v>5891254</v>
      </c>
      <c r="D309" s="300" t="n">
        <v>6485445</v>
      </c>
      <c r="E309" s="300" t="n">
        <v>31.1461</v>
      </c>
      <c r="F309" s="300" t="n">
        <v>26.644</v>
      </c>
    </row>
    <row r="310" customFormat="false" ht="15.75" hidden="false" customHeight="false" outlineLevel="0" collapsed="false">
      <c r="A310" s="0" t="s">
        <v>461</v>
      </c>
      <c r="B310" s="300" t="n">
        <v>4570134</v>
      </c>
      <c r="C310" s="300" t="n">
        <v>5570185</v>
      </c>
      <c r="D310" s="300" t="n">
        <v>6076058</v>
      </c>
      <c r="E310" s="300" t="n">
        <v>30.4156</v>
      </c>
      <c r="F310" s="300" t="n">
        <v>26.0051</v>
      </c>
    </row>
    <row r="311" customFormat="false" ht="15.75" hidden="false" customHeight="false" outlineLevel="0" collapsed="false">
      <c r="A311" s="0" t="s">
        <v>462</v>
      </c>
      <c r="B311" s="300" t="n">
        <v>4544964</v>
      </c>
      <c r="C311" s="300" t="n">
        <v>5432308</v>
      </c>
      <c r="D311" s="300" t="n">
        <v>5888012</v>
      </c>
      <c r="E311" s="300" t="n">
        <v>29.6051</v>
      </c>
      <c r="F311" s="300" t="n">
        <v>25.3065</v>
      </c>
    </row>
    <row r="312" customFormat="false" ht="15.75" hidden="false" customHeight="false" outlineLevel="0" collapsed="false">
      <c r="A312" s="0" t="s">
        <v>463</v>
      </c>
      <c r="B312" s="300" t="n">
        <v>4967236</v>
      </c>
      <c r="C312" s="300" t="n">
        <v>5851852</v>
      </c>
      <c r="D312" s="300" t="n">
        <v>6305708</v>
      </c>
      <c r="E312" s="300" t="n">
        <v>28.8463</v>
      </c>
      <c r="F312" s="300" t="n">
        <v>24.6204</v>
      </c>
    </row>
    <row r="313" customFormat="false" ht="15.75" hidden="false" customHeight="false" outlineLevel="0" collapsed="false">
      <c r="A313" s="0" t="s">
        <v>464</v>
      </c>
      <c r="B313" s="300" t="n">
        <v>8157399</v>
      </c>
      <c r="C313" s="300" t="n">
        <v>11636563</v>
      </c>
      <c r="D313" s="300" t="n">
        <v>13122943</v>
      </c>
      <c r="E313" s="300" t="n">
        <v>32.5298</v>
      </c>
      <c r="F313" s="300" t="n">
        <v>27.6604</v>
      </c>
    </row>
    <row r="314" customFormat="false" ht="15.75" hidden="false" customHeight="false" outlineLevel="0" collapsed="false">
      <c r="A314" s="0" t="s">
        <v>465</v>
      </c>
      <c r="B314" s="300" t="n">
        <v>7537016</v>
      </c>
      <c r="C314" s="300" t="n">
        <v>10112688</v>
      </c>
      <c r="D314" s="300" t="n">
        <v>11245151</v>
      </c>
      <c r="E314" s="300" t="n">
        <v>31.1672</v>
      </c>
      <c r="F314" s="300" t="n">
        <v>26.4884</v>
      </c>
    </row>
    <row r="315" customFormat="false" ht="15.75" hidden="false" customHeight="false" outlineLevel="0" collapsed="false">
      <c r="A315" s="0" t="s">
        <v>466</v>
      </c>
      <c r="B315" s="300" t="n">
        <v>7056675</v>
      </c>
      <c r="C315" s="300" t="n">
        <v>9035026</v>
      </c>
      <c r="D315" s="300" t="n">
        <v>9930773</v>
      </c>
      <c r="E315" s="300" t="n">
        <v>29.7294</v>
      </c>
      <c r="F315" s="300" t="n">
        <v>25.2603</v>
      </c>
    </row>
    <row r="316" customFormat="false" ht="15.75" hidden="false" customHeight="false" outlineLevel="0" collapsed="false">
      <c r="A316" s="0" t="s">
        <v>467</v>
      </c>
      <c r="B316" s="300" t="n">
        <v>6700784</v>
      </c>
      <c r="C316" s="300" t="n">
        <v>8243297</v>
      </c>
      <c r="D316" s="300" t="n">
        <v>8980657</v>
      </c>
      <c r="E316" s="300" t="n">
        <v>27.6429</v>
      </c>
      <c r="F316" s="300" t="n">
        <v>23.4785</v>
      </c>
    </row>
    <row r="317" customFormat="false" ht="15.75" hidden="false" customHeight="false" outlineLevel="0" collapsed="false">
      <c r="A317" s="0" t="s">
        <v>468</v>
      </c>
      <c r="B317" s="300" t="n">
        <v>7260873</v>
      </c>
      <c r="C317" s="300" t="n">
        <v>9911834</v>
      </c>
      <c r="D317" s="300" t="n">
        <v>11057888</v>
      </c>
      <c r="E317" s="300" t="n">
        <v>32.0459</v>
      </c>
      <c r="F317" s="300" t="n">
        <v>27.2793</v>
      </c>
    </row>
    <row r="318" customFormat="false" ht="15.75" hidden="false" customHeight="false" outlineLevel="0" collapsed="false">
      <c r="A318" s="0" t="s">
        <v>469</v>
      </c>
      <c r="B318" s="300" t="n">
        <v>6642339</v>
      </c>
      <c r="C318" s="300" t="n">
        <v>8573551</v>
      </c>
      <c r="D318" s="300" t="n">
        <v>9433435</v>
      </c>
      <c r="E318" s="300" t="n">
        <v>30.6568</v>
      </c>
      <c r="F318" s="300" t="n">
        <v>26.0954</v>
      </c>
    </row>
    <row r="319" customFormat="false" ht="15.75" hidden="false" customHeight="false" outlineLevel="0" collapsed="false">
      <c r="A319" s="0" t="s">
        <v>470</v>
      </c>
      <c r="B319" s="300" t="n">
        <v>6207842</v>
      </c>
      <c r="C319" s="300" t="n">
        <v>7674814</v>
      </c>
      <c r="D319" s="300" t="n">
        <v>8351881</v>
      </c>
      <c r="E319" s="300" t="n">
        <v>29.0214</v>
      </c>
      <c r="F319" s="300" t="n">
        <v>24.7032</v>
      </c>
    </row>
    <row r="320" customFormat="false" ht="15.75" hidden="false" customHeight="false" outlineLevel="0" collapsed="false">
      <c r="A320" s="0" t="s">
        <v>471</v>
      </c>
      <c r="B320" s="300" t="n">
        <v>6139398</v>
      </c>
      <c r="C320" s="300" t="n">
        <v>7354168</v>
      </c>
      <c r="D320" s="300" t="n">
        <v>7955018</v>
      </c>
      <c r="E320" s="300" t="n">
        <v>27.2994</v>
      </c>
      <c r="F320" s="300" t="n">
        <v>23.2199</v>
      </c>
    </row>
    <row r="321" customFormat="false" ht="15.75" hidden="false" customHeight="false" outlineLevel="0" collapsed="false">
      <c r="A321" s="0" t="s">
        <v>472</v>
      </c>
      <c r="B321" s="300" t="n">
        <v>6071237</v>
      </c>
      <c r="C321" s="300" t="n">
        <v>7828364</v>
      </c>
      <c r="D321" s="300" t="n">
        <v>8817208</v>
      </c>
      <c r="E321" s="300" t="n">
        <v>17.0962</v>
      </c>
      <c r="F321" s="300" t="n">
        <v>14.6236</v>
      </c>
    </row>
    <row r="322" customFormat="false" ht="15.75" hidden="false" customHeight="false" outlineLevel="0" collapsed="false">
      <c r="A322" s="0" t="s">
        <v>473</v>
      </c>
      <c r="B322" s="300" t="n">
        <v>6018732</v>
      </c>
      <c r="C322" s="300" t="n">
        <v>7205014</v>
      </c>
      <c r="D322" s="300" t="n">
        <v>7855604</v>
      </c>
      <c r="E322" s="300" t="n">
        <v>14.4222</v>
      </c>
      <c r="F322" s="300" t="n">
        <v>12.3073</v>
      </c>
    </row>
    <row r="323" customFormat="false" ht="15.75" hidden="false" customHeight="false" outlineLevel="0" collapsed="false">
      <c r="A323" s="0" t="s">
        <v>474</v>
      </c>
      <c r="B323" s="300" t="n">
        <v>5922002</v>
      </c>
      <c r="C323" s="300" t="n">
        <v>6834355</v>
      </c>
      <c r="D323" s="300" t="n">
        <v>7346669</v>
      </c>
      <c r="E323" s="300" t="n">
        <v>13.4219</v>
      </c>
      <c r="F323" s="300" t="n">
        <v>11.4475</v>
      </c>
    </row>
    <row r="324" customFormat="false" ht="15.75" hidden="false" customHeight="false" outlineLevel="0" collapsed="false">
      <c r="A324" s="0" t="s">
        <v>475</v>
      </c>
      <c r="B324" s="300" t="n">
        <v>5854130</v>
      </c>
      <c r="C324" s="300" t="n">
        <v>6587120</v>
      </c>
      <c r="D324" s="300" t="n">
        <v>7010099</v>
      </c>
      <c r="E324" s="300" t="n">
        <v>13.0014</v>
      </c>
      <c r="F324" s="300" t="n">
        <v>11.084</v>
      </c>
    </row>
    <row r="325" customFormat="false" ht="15.75" hidden="false" customHeight="false" outlineLevel="0" collapsed="false">
      <c r="A325" s="0" t="s">
        <v>476</v>
      </c>
      <c r="B325" s="300" t="n">
        <v>5555433</v>
      </c>
      <c r="C325" s="300" t="n">
        <v>6783679</v>
      </c>
      <c r="D325" s="300" t="n">
        <v>7434142</v>
      </c>
      <c r="E325" s="300" t="n">
        <v>15.9481</v>
      </c>
      <c r="F325" s="300" t="n">
        <v>13.652</v>
      </c>
    </row>
    <row r="326" customFormat="false" ht="15.75" hidden="false" customHeight="false" outlineLevel="0" collapsed="false">
      <c r="A326" s="0" t="s">
        <v>477</v>
      </c>
      <c r="B326" s="300" t="n">
        <v>5462672</v>
      </c>
      <c r="C326" s="300" t="n">
        <v>6313946</v>
      </c>
      <c r="D326" s="300" t="n">
        <v>6777065</v>
      </c>
      <c r="E326" s="300" t="n">
        <v>14.5469</v>
      </c>
      <c r="F326" s="300" t="n">
        <v>12.4448</v>
      </c>
    </row>
    <row r="327" customFormat="false" ht="15.75" hidden="false" customHeight="false" outlineLevel="0" collapsed="false">
      <c r="A327" s="0" t="s">
        <v>478</v>
      </c>
      <c r="B327" s="300" t="n">
        <v>5321754</v>
      </c>
      <c r="C327" s="300" t="n">
        <v>5978642</v>
      </c>
      <c r="D327" s="300" t="n">
        <v>6339188</v>
      </c>
      <c r="E327" s="300" t="n">
        <v>13.9633</v>
      </c>
      <c r="F327" s="300" t="n">
        <v>11.948</v>
      </c>
    </row>
    <row r="328" customFormat="false" ht="15.75" hidden="false" customHeight="false" outlineLevel="0" collapsed="false">
      <c r="A328" s="0" t="s">
        <v>479</v>
      </c>
      <c r="B328" s="300" t="n">
        <v>5408993</v>
      </c>
      <c r="C328" s="300" t="n">
        <v>5971493</v>
      </c>
      <c r="D328" s="300" t="n">
        <v>6292891</v>
      </c>
      <c r="E328" s="300" t="n">
        <v>13.5675</v>
      </c>
      <c r="F328" s="300" t="n">
        <v>11.5979</v>
      </c>
    </row>
    <row r="329" customFormat="false" ht="15.75" hidden="false" customHeight="false" outlineLevel="0" collapsed="false">
      <c r="A329" s="0" t="s">
        <v>480</v>
      </c>
      <c r="B329" s="300" t="n">
        <v>6881139</v>
      </c>
      <c r="C329" s="300" t="n">
        <v>9429003</v>
      </c>
      <c r="D329" s="300" t="n">
        <v>10517390</v>
      </c>
      <c r="E329" s="300" t="n">
        <v>32.597</v>
      </c>
      <c r="F329" s="300" t="n">
        <v>27.7705</v>
      </c>
    </row>
    <row r="330" customFormat="false" ht="15.75" hidden="false" customHeight="false" outlineLevel="0" collapsed="false">
      <c r="A330" s="0" t="s">
        <v>481</v>
      </c>
      <c r="B330" s="300" t="n">
        <v>6535673</v>
      </c>
      <c r="C330" s="300" t="n">
        <v>8416394</v>
      </c>
      <c r="D330" s="300" t="n">
        <v>9302722</v>
      </c>
      <c r="E330" s="300" t="n">
        <v>30.8083</v>
      </c>
      <c r="F330" s="300" t="n">
        <v>26.2079</v>
      </c>
    </row>
    <row r="331" customFormat="false" ht="15.75" hidden="false" customHeight="false" outlineLevel="0" collapsed="false">
      <c r="A331" s="0" t="s">
        <v>482</v>
      </c>
      <c r="B331" s="300" t="n">
        <v>6254411</v>
      </c>
      <c r="C331" s="300" t="n">
        <v>7805935</v>
      </c>
      <c r="D331" s="300" t="n">
        <v>8551377</v>
      </c>
      <c r="E331" s="300" t="n">
        <v>29.8492</v>
      </c>
      <c r="F331" s="300" t="n">
        <v>25.3856</v>
      </c>
    </row>
    <row r="332" customFormat="false" ht="15.75" hidden="false" customHeight="false" outlineLevel="0" collapsed="false">
      <c r="A332" s="0" t="s">
        <v>483</v>
      </c>
      <c r="B332" s="300" t="n">
        <v>6095518</v>
      </c>
      <c r="C332" s="300" t="n">
        <v>7440436</v>
      </c>
      <c r="D332" s="300" t="n">
        <v>8098521</v>
      </c>
      <c r="E332" s="300" t="n">
        <v>29.3119</v>
      </c>
      <c r="F332" s="300" t="n">
        <v>24.9226</v>
      </c>
    </row>
    <row r="333" customFormat="false" ht="15.75" hidden="false" customHeight="false" outlineLevel="0" collapsed="false">
      <c r="A333" s="0" t="s">
        <v>484</v>
      </c>
      <c r="B333" s="300" t="n">
        <v>6089224</v>
      </c>
      <c r="C333" s="300" t="n">
        <v>7912712</v>
      </c>
      <c r="D333" s="300" t="n">
        <v>8742907</v>
      </c>
      <c r="E333" s="300" t="n">
        <v>31.5381</v>
      </c>
      <c r="F333" s="300" t="n">
        <v>26.8821</v>
      </c>
    </row>
    <row r="334" customFormat="false" ht="15.75" hidden="false" customHeight="false" outlineLevel="0" collapsed="false">
      <c r="A334" s="0" t="s">
        <v>485</v>
      </c>
      <c r="B334" s="300" t="n">
        <v>5687302</v>
      </c>
      <c r="C334" s="300" t="n">
        <v>7086334</v>
      </c>
      <c r="D334" s="300" t="n">
        <v>7753278</v>
      </c>
      <c r="E334" s="300" t="n">
        <v>30.3027</v>
      </c>
      <c r="F334" s="300" t="n">
        <v>25.822</v>
      </c>
    </row>
    <row r="335" customFormat="false" ht="15.75" hidden="false" customHeight="false" outlineLevel="0" collapsed="false">
      <c r="A335" s="0" t="s">
        <v>486</v>
      </c>
      <c r="B335" s="300" t="n">
        <v>5352393</v>
      </c>
      <c r="C335" s="300" t="n">
        <v>6501958</v>
      </c>
      <c r="D335" s="300" t="n">
        <v>7056687</v>
      </c>
      <c r="E335" s="300" t="n">
        <v>29.6992</v>
      </c>
      <c r="F335" s="300" t="n">
        <v>25.3192</v>
      </c>
    </row>
    <row r="336" customFormat="false" ht="15.75" hidden="false" customHeight="false" outlineLevel="0" collapsed="false">
      <c r="A336" s="0" t="s">
        <v>487</v>
      </c>
      <c r="B336" s="300" t="n">
        <v>5324845</v>
      </c>
      <c r="C336" s="300" t="n">
        <v>6374847</v>
      </c>
      <c r="D336" s="300" t="n">
        <v>6893137</v>
      </c>
      <c r="E336" s="300" t="n">
        <v>29.2385</v>
      </c>
      <c r="F336" s="300" t="n">
        <v>24.917</v>
      </c>
    </row>
    <row r="337" customFormat="false" ht="15.75" hidden="false" customHeight="false" outlineLevel="0" collapsed="false">
      <c r="A337" s="0" t="s">
        <v>488</v>
      </c>
      <c r="B337" s="300" t="n">
        <v>7792431</v>
      </c>
      <c r="C337" s="300" t="n">
        <v>11526163</v>
      </c>
      <c r="D337" s="300" t="n">
        <v>13260805</v>
      </c>
      <c r="E337" s="300" t="n">
        <v>30.6265</v>
      </c>
      <c r="F337" s="300" t="n">
        <v>26.1203</v>
      </c>
    </row>
    <row r="338" customFormat="false" ht="15.75" hidden="false" customHeight="false" outlineLevel="0" collapsed="false">
      <c r="A338" s="0" t="s">
        <v>489</v>
      </c>
      <c r="B338" s="300" t="n">
        <v>7359117</v>
      </c>
      <c r="C338" s="300" t="n">
        <v>9615356</v>
      </c>
      <c r="D338" s="300" t="n">
        <v>10724890</v>
      </c>
      <c r="E338" s="300" t="n">
        <v>26.6454</v>
      </c>
      <c r="F338" s="300" t="n">
        <v>22.6065</v>
      </c>
    </row>
    <row r="339" customFormat="false" ht="15.75" hidden="false" customHeight="false" outlineLevel="0" collapsed="false">
      <c r="A339" s="0" t="s">
        <v>490</v>
      </c>
      <c r="B339" s="300" t="n">
        <v>6988785</v>
      </c>
      <c r="C339" s="300" t="n">
        <v>8532633</v>
      </c>
      <c r="D339" s="300" t="n">
        <v>9326588</v>
      </c>
      <c r="E339" s="300" t="n">
        <v>25.8516</v>
      </c>
      <c r="F339" s="300" t="n">
        <v>21.9133</v>
      </c>
    </row>
    <row r="340" customFormat="false" ht="15.75" hidden="false" customHeight="false" outlineLevel="0" collapsed="false">
      <c r="A340" s="0" t="s">
        <v>491</v>
      </c>
      <c r="B340" s="300" t="n">
        <v>6731231</v>
      </c>
      <c r="C340" s="300" t="n">
        <v>7946686</v>
      </c>
      <c r="D340" s="300" t="n">
        <v>8596499</v>
      </c>
      <c r="E340" s="300" t="n">
        <v>25.5233</v>
      </c>
      <c r="F340" s="300" t="n">
        <v>21.6317</v>
      </c>
    </row>
    <row r="341" customFormat="false" ht="15.75" hidden="false" customHeight="false" outlineLevel="0" collapsed="false">
      <c r="A341" s="0" t="s">
        <v>492</v>
      </c>
      <c r="B341" s="300" t="n">
        <v>7133846</v>
      </c>
      <c r="C341" s="300" t="n">
        <v>9816826</v>
      </c>
      <c r="D341" s="300" t="n">
        <v>11096974</v>
      </c>
      <c r="E341" s="300" t="n">
        <v>27.7805</v>
      </c>
      <c r="F341" s="300" t="n">
        <v>23.6396</v>
      </c>
    </row>
    <row r="342" customFormat="false" ht="15.75" hidden="false" customHeight="false" outlineLevel="0" collapsed="false">
      <c r="A342" s="0" t="s">
        <v>493</v>
      </c>
      <c r="B342" s="300" t="n">
        <v>6996186</v>
      </c>
      <c r="C342" s="300" t="n">
        <v>8737660</v>
      </c>
      <c r="D342" s="300" t="n">
        <v>9617753</v>
      </c>
      <c r="E342" s="300" t="n">
        <v>26.4172</v>
      </c>
      <c r="F342" s="300" t="n">
        <v>22.4176</v>
      </c>
    </row>
    <row r="343" customFormat="false" ht="15.75" hidden="false" customHeight="false" outlineLevel="0" collapsed="false">
      <c r="A343" s="0" t="s">
        <v>494</v>
      </c>
      <c r="B343" s="300" t="n">
        <v>6707382</v>
      </c>
      <c r="C343" s="300" t="n">
        <v>8004844</v>
      </c>
      <c r="D343" s="300" t="n">
        <v>8683341</v>
      </c>
      <c r="E343" s="300" t="n">
        <v>25.9504</v>
      </c>
      <c r="F343" s="300" t="n">
        <v>22.0116</v>
      </c>
    </row>
    <row r="344" customFormat="false" ht="15.75" hidden="false" customHeight="false" outlineLevel="0" collapsed="false">
      <c r="A344" s="0" t="s">
        <v>495</v>
      </c>
      <c r="B344" s="300" t="n">
        <v>6596770</v>
      </c>
      <c r="C344" s="300" t="n">
        <v>7691104</v>
      </c>
      <c r="D344" s="300" t="n">
        <v>8293614</v>
      </c>
      <c r="E344" s="300" t="n">
        <v>25.7327</v>
      </c>
      <c r="F344" s="300" t="n">
        <v>21.8211</v>
      </c>
    </row>
    <row r="345" customFormat="false" ht="15.75" hidden="false" customHeight="false" outlineLevel="0" collapsed="false">
      <c r="A345" s="0" t="s">
        <v>496</v>
      </c>
      <c r="B345" s="300" t="n">
        <v>14861066</v>
      </c>
      <c r="C345" s="300" t="n">
        <v>19427284</v>
      </c>
      <c r="D345" s="300" t="n">
        <v>21785466</v>
      </c>
      <c r="E345" s="300" t="n">
        <v>22.7983</v>
      </c>
      <c r="F345" s="300" t="n">
        <v>19.3851</v>
      </c>
    </row>
    <row r="346" customFormat="false" ht="15.75" hidden="false" customHeight="false" outlineLevel="0" collapsed="false">
      <c r="A346" s="0" t="s">
        <v>497</v>
      </c>
      <c r="B346" s="300" t="n">
        <v>13682390</v>
      </c>
      <c r="C346" s="300" t="n">
        <v>16936572</v>
      </c>
      <c r="D346" s="300" t="n">
        <v>18571114</v>
      </c>
      <c r="E346" s="300" t="n">
        <v>21.5312</v>
      </c>
      <c r="F346" s="300" t="n">
        <v>18.2963</v>
      </c>
    </row>
    <row r="347" customFormat="false" ht="15.75" hidden="false" customHeight="false" outlineLevel="0" collapsed="false">
      <c r="A347" s="0" t="s">
        <v>498</v>
      </c>
      <c r="B347" s="300" t="n">
        <v>12915676</v>
      </c>
      <c r="C347" s="300" t="n">
        <v>15365869</v>
      </c>
      <c r="D347" s="300" t="n">
        <v>16598543</v>
      </c>
      <c r="E347" s="300" t="n">
        <v>19.6633</v>
      </c>
      <c r="F347" s="300" t="n">
        <v>16.6976</v>
      </c>
    </row>
    <row r="348" customFormat="false" ht="15.75" hidden="false" customHeight="false" outlineLevel="0" collapsed="false">
      <c r="A348" s="0" t="s">
        <v>499</v>
      </c>
      <c r="B348" s="300" t="n">
        <v>12335861</v>
      </c>
      <c r="C348" s="300" t="n">
        <v>14248796</v>
      </c>
      <c r="D348" s="300" t="n">
        <v>15197882</v>
      </c>
      <c r="E348" s="300" t="n">
        <v>17.5114</v>
      </c>
      <c r="F348" s="300" t="n">
        <v>14.8559</v>
      </c>
    </row>
    <row r="349" customFormat="false" ht="15.75" hidden="false" customHeight="false" outlineLevel="0" collapsed="false">
      <c r="A349" s="0" t="s">
        <v>500</v>
      </c>
      <c r="B349" s="300" t="n">
        <v>14105705</v>
      </c>
      <c r="C349" s="300" t="n">
        <v>17894200</v>
      </c>
      <c r="D349" s="300" t="n">
        <v>19787961</v>
      </c>
      <c r="E349" s="300" t="n">
        <v>22.4526</v>
      </c>
      <c r="F349" s="300" t="n">
        <v>19.0959</v>
      </c>
    </row>
    <row r="350" customFormat="false" ht="15.75" hidden="false" customHeight="false" outlineLevel="0" collapsed="false">
      <c r="A350" s="0" t="s">
        <v>501</v>
      </c>
      <c r="B350" s="300" t="n">
        <v>13150741</v>
      </c>
      <c r="C350" s="300" t="n">
        <v>15909743</v>
      </c>
      <c r="D350" s="300" t="n">
        <v>17283972</v>
      </c>
      <c r="E350" s="300" t="n">
        <v>20.7241</v>
      </c>
      <c r="F350" s="300" t="n">
        <v>17.6147</v>
      </c>
    </row>
    <row r="351" customFormat="false" ht="15.75" hidden="false" customHeight="false" outlineLevel="0" collapsed="false">
      <c r="A351" s="0" t="s">
        <v>502</v>
      </c>
      <c r="B351" s="300" t="n">
        <v>12516374</v>
      </c>
      <c r="C351" s="300" t="n">
        <v>14617178</v>
      </c>
      <c r="D351" s="300" t="n">
        <v>15649951</v>
      </c>
      <c r="E351" s="300" t="n">
        <v>18.6853</v>
      </c>
      <c r="F351" s="300" t="n">
        <v>15.8703</v>
      </c>
    </row>
    <row r="352" customFormat="false" ht="15.75" hidden="false" customHeight="false" outlineLevel="0" collapsed="false">
      <c r="A352" s="0" t="s">
        <v>503</v>
      </c>
      <c r="B352" s="300" t="n">
        <v>12070180</v>
      </c>
      <c r="C352" s="300" t="n">
        <v>13761994</v>
      </c>
      <c r="D352" s="300" t="n">
        <v>14600995</v>
      </c>
      <c r="E352" s="300" t="n">
        <v>16.5137</v>
      </c>
      <c r="F352" s="300" t="n">
        <v>14.0073</v>
      </c>
    </row>
    <row r="353" customFormat="false" ht="15.75" hidden="false" customHeight="false" outlineLevel="0" collapsed="false">
      <c r="A353" s="0" t="s">
        <v>504</v>
      </c>
      <c r="B353" s="300" t="n">
        <v>12327909</v>
      </c>
      <c r="C353" s="300" t="n">
        <v>17858277</v>
      </c>
      <c r="D353" s="300" t="n">
        <v>20601031</v>
      </c>
      <c r="E353" s="300" t="n">
        <v>23.7322</v>
      </c>
      <c r="F353" s="300" t="n">
        <v>20.3198</v>
      </c>
    </row>
    <row r="354" customFormat="false" ht="15.75" hidden="false" customHeight="false" outlineLevel="0" collapsed="false">
      <c r="A354" s="0" t="s">
        <v>505</v>
      </c>
      <c r="B354" s="300" t="n">
        <v>12193754</v>
      </c>
      <c r="C354" s="300" t="n">
        <v>17195817</v>
      </c>
      <c r="D354" s="300" t="n">
        <v>19579617</v>
      </c>
      <c r="E354" s="300" t="n">
        <v>22.2825</v>
      </c>
      <c r="F354" s="300" t="n">
        <v>19.0397</v>
      </c>
    </row>
    <row r="355" customFormat="false" ht="15.75" hidden="false" customHeight="false" outlineLevel="0" collapsed="false">
      <c r="A355" s="0" t="s">
        <v>506</v>
      </c>
      <c r="B355" s="300" t="n">
        <v>11801257</v>
      </c>
      <c r="C355" s="300" t="n">
        <v>16077330</v>
      </c>
      <c r="D355" s="300" t="n">
        <v>18078125</v>
      </c>
      <c r="E355" s="300" t="n">
        <v>21.4285</v>
      </c>
      <c r="F355" s="300" t="n">
        <v>18.2824</v>
      </c>
    </row>
    <row r="356" customFormat="false" ht="15.75" hidden="false" customHeight="false" outlineLevel="0" collapsed="false">
      <c r="A356" s="0" t="s">
        <v>507</v>
      </c>
      <c r="B356" s="300" t="n">
        <v>11603130</v>
      </c>
      <c r="C356" s="300" t="n">
        <v>15217330</v>
      </c>
      <c r="D356" s="300" t="n">
        <v>16920620</v>
      </c>
      <c r="E356" s="300" t="n">
        <v>21.0232</v>
      </c>
      <c r="F356" s="300" t="n">
        <v>17.91</v>
      </c>
    </row>
    <row r="357" customFormat="false" ht="15.75" hidden="false" customHeight="false" outlineLevel="0" collapsed="false">
      <c r="A357" s="0" t="s">
        <v>508</v>
      </c>
      <c r="B357" s="300" t="n">
        <v>11236000</v>
      </c>
      <c r="C357" s="300" t="n">
        <v>15912068</v>
      </c>
      <c r="D357" s="300" t="n">
        <v>18114811</v>
      </c>
      <c r="E357" s="300" t="n">
        <v>23.6225</v>
      </c>
      <c r="F357" s="300" t="n">
        <v>20.2503</v>
      </c>
    </row>
    <row r="358" customFormat="false" ht="15.75" hidden="false" customHeight="false" outlineLevel="0" collapsed="false">
      <c r="A358" s="0" t="s">
        <v>509</v>
      </c>
      <c r="B358" s="300" t="n">
        <v>10776907</v>
      </c>
      <c r="C358" s="300" t="n">
        <v>14712266</v>
      </c>
      <c r="D358" s="300" t="n">
        <v>16535410</v>
      </c>
      <c r="E358" s="300" t="n">
        <v>22.572</v>
      </c>
      <c r="F358" s="300" t="n">
        <v>19.3285</v>
      </c>
    </row>
    <row r="359" customFormat="false" ht="15.75" hidden="false" customHeight="false" outlineLevel="0" collapsed="false">
      <c r="A359" s="0" t="s">
        <v>510</v>
      </c>
      <c r="B359" s="300" t="n">
        <v>10174249</v>
      </c>
      <c r="C359" s="300" t="n">
        <v>13332418</v>
      </c>
      <c r="D359" s="300" t="n">
        <v>14785789</v>
      </c>
      <c r="E359" s="300" t="n">
        <v>22.2133</v>
      </c>
      <c r="F359" s="300" t="n">
        <v>19.0081</v>
      </c>
    </row>
    <row r="360" customFormat="false" ht="15.75" hidden="false" customHeight="false" outlineLevel="0" collapsed="false">
      <c r="A360" s="0" t="s">
        <v>511</v>
      </c>
      <c r="B360" s="300" t="n">
        <v>10285889</v>
      </c>
      <c r="C360" s="300" t="n">
        <v>13031557</v>
      </c>
      <c r="D360" s="300" t="n">
        <v>14327252</v>
      </c>
      <c r="E360" s="300" t="n">
        <v>21.8547</v>
      </c>
      <c r="F360" s="300" t="n">
        <v>18.6693</v>
      </c>
    </row>
    <row r="361" customFormat="false" ht="15.75" hidden="false" customHeight="false" outlineLevel="0" collapsed="false">
      <c r="A361" s="0" t="s">
        <v>512</v>
      </c>
      <c r="B361" s="300" t="n">
        <v>6503750</v>
      </c>
      <c r="C361" s="300" t="n">
        <v>8737432</v>
      </c>
      <c r="D361" s="300" t="n">
        <v>9798847</v>
      </c>
      <c r="E361" s="300" t="n">
        <v>30.7584</v>
      </c>
      <c r="F361" s="300" t="n">
        <v>26.1851</v>
      </c>
    </row>
    <row r="362" customFormat="false" ht="15.75" hidden="false" customHeight="false" outlineLevel="0" collapsed="false">
      <c r="A362" s="0" t="s">
        <v>513</v>
      </c>
      <c r="B362" s="300" t="n">
        <v>6372270</v>
      </c>
      <c r="C362" s="300" t="n">
        <v>8195014</v>
      </c>
      <c r="D362" s="300" t="n">
        <v>9103557</v>
      </c>
      <c r="E362" s="300" t="n">
        <v>29.0268</v>
      </c>
      <c r="F362" s="300" t="n">
        <v>24.6724</v>
      </c>
    </row>
    <row r="363" customFormat="false" ht="15.75" hidden="false" customHeight="false" outlineLevel="0" collapsed="false">
      <c r="A363" s="0" t="s">
        <v>514</v>
      </c>
      <c r="B363" s="300" t="n">
        <v>6286403</v>
      </c>
      <c r="C363" s="300" t="n">
        <v>7819365</v>
      </c>
      <c r="D363" s="300" t="n">
        <v>8595834</v>
      </c>
      <c r="E363" s="300" t="n">
        <v>27.0056</v>
      </c>
      <c r="F363" s="300" t="n">
        <v>22.9283</v>
      </c>
    </row>
    <row r="364" customFormat="false" ht="15.75" hidden="false" customHeight="false" outlineLevel="0" collapsed="false">
      <c r="A364" s="0" t="s">
        <v>515</v>
      </c>
      <c r="B364" s="300" t="n">
        <v>6228376</v>
      </c>
      <c r="C364" s="300" t="n">
        <v>7537173</v>
      </c>
      <c r="D364" s="300" t="n">
        <v>8208749</v>
      </c>
      <c r="E364" s="300" t="n">
        <v>24.6753</v>
      </c>
      <c r="F364" s="300" t="n">
        <v>20.9212</v>
      </c>
    </row>
    <row r="365" customFormat="false" ht="15.75" hidden="false" customHeight="false" outlineLevel="0" collapsed="false">
      <c r="A365" s="0" t="s">
        <v>516</v>
      </c>
      <c r="B365" s="300" t="n">
        <v>5688278</v>
      </c>
      <c r="C365" s="300" t="n">
        <v>7389855</v>
      </c>
      <c r="D365" s="300" t="n">
        <v>8215353</v>
      </c>
      <c r="E365" s="300" t="n">
        <v>30.1287</v>
      </c>
      <c r="F365" s="300" t="n">
        <v>25.6893</v>
      </c>
    </row>
    <row r="366" customFormat="false" ht="15.75" hidden="false" customHeight="false" outlineLevel="0" collapsed="false">
      <c r="A366" s="0" t="s">
        <v>517</v>
      </c>
      <c r="B366" s="300" t="n">
        <v>5679242</v>
      </c>
      <c r="C366" s="300" t="n">
        <v>7110927</v>
      </c>
      <c r="D366" s="300" t="n">
        <v>7828161</v>
      </c>
      <c r="E366" s="300" t="n">
        <v>28.4246</v>
      </c>
      <c r="F366" s="300" t="n">
        <v>24.1998</v>
      </c>
    </row>
    <row r="367" customFormat="false" ht="15.75" hidden="false" customHeight="false" outlineLevel="0" collapsed="false">
      <c r="A367" s="0" t="s">
        <v>518</v>
      </c>
      <c r="B367" s="300" t="n">
        <v>5666572</v>
      </c>
      <c r="C367" s="300" t="n">
        <v>6897655</v>
      </c>
      <c r="D367" s="300" t="n">
        <v>7519530</v>
      </c>
      <c r="E367" s="300" t="n">
        <v>26.4413</v>
      </c>
      <c r="F367" s="300" t="n">
        <v>22.4878</v>
      </c>
    </row>
    <row r="368" customFormat="false" ht="15.75" hidden="false" customHeight="false" outlineLevel="0" collapsed="false">
      <c r="A368" s="0" t="s">
        <v>519</v>
      </c>
      <c r="B368" s="300" t="n">
        <v>5897516</v>
      </c>
      <c r="C368" s="300" t="n">
        <v>7045510</v>
      </c>
      <c r="D368" s="300" t="n">
        <v>7627740</v>
      </c>
      <c r="E368" s="300" t="n">
        <v>24.3649</v>
      </c>
      <c r="F368" s="300" t="n">
        <v>20.6811</v>
      </c>
    </row>
    <row r="369" customFormat="false" ht="15.75" hidden="false" customHeight="false" outlineLevel="0" collapsed="false">
      <c r="A369" s="0" t="s">
        <v>520</v>
      </c>
      <c r="B369" s="300" t="n">
        <v>8115158</v>
      </c>
      <c r="C369" s="300" t="n">
        <v>11620453</v>
      </c>
      <c r="D369" s="300" t="n">
        <v>13134394</v>
      </c>
      <c r="E369" s="300" t="n">
        <v>30.7866</v>
      </c>
      <c r="F369" s="300" t="n">
        <v>26.1433</v>
      </c>
    </row>
    <row r="370" customFormat="false" ht="15.75" hidden="false" customHeight="false" outlineLevel="0" collapsed="false">
      <c r="A370" s="0" t="s">
        <v>521</v>
      </c>
      <c r="B370" s="300" t="n">
        <v>7471512</v>
      </c>
      <c r="C370" s="300" t="n">
        <v>10054120</v>
      </c>
      <c r="D370" s="300" t="n">
        <v>11201244</v>
      </c>
      <c r="E370" s="300" t="n">
        <v>29.1666</v>
      </c>
      <c r="F370" s="300" t="n">
        <v>24.7548</v>
      </c>
    </row>
    <row r="371" customFormat="false" ht="15.75" hidden="false" customHeight="false" outlineLevel="0" collapsed="false">
      <c r="A371" s="0" t="s">
        <v>522</v>
      </c>
      <c r="B371" s="300" t="n">
        <v>6967462</v>
      </c>
      <c r="C371" s="300" t="n">
        <v>8936849</v>
      </c>
      <c r="D371" s="300" t="n">
        <v>9834968</v>
      </c>
      <c r="E371" s="300" t="n">
        <v>26.7988</v>
      </c>
      <c r="F371" s="300" t="n">
        <v>22.7309</v>
      </c>
    </row>
    <row r="372" customFormat="false" ht="15.75" hidden="false" customHeight="false" outlineLevel="0" collapsed="false">
      <c r="A372" s="0" t="s">
        <v>523</v>
      </c>
      <c r="B372" s="300" t="n">
        <v>6590757</v>
      </c>
      <c r="C372" s="300" t="n">
        <v>8118225</v>
      </c>
      <c r="D372" s="300" t="n">
        <v>8846552</v>
      </c>
      <c r="E372" s="300" t="n">
        <v>24.0909</v>
      </c>
      <c r="F372" s="300" t="n">
        <v>20.4189</v>
      </c>
    </row>
    <row r="373" customFormat="false" ht="15.75" hidden="false" customHeight="false" outlineLevel="0" collapsed="false">
      <c r="A373" s="0" t="s">
        <v>524</v>
      </c>
      <c r="B373" s="300" t="n">
        <v>7667671</v>
      </c>
      <c r="C373" s="300" t="n">
        <v>10604909</v>
      </c>
      <c r="D373" s="300" t="n">
        <v>11871811</v>
      </c>
      <c r="E373" s="300" t="n">
        <v>30.2746</v>
      </c>
      <c r="F373" s="300" t="n">
        <v>25.7148</v>
      </c>
    </row>
    <row r="374" customFormat="false" ht="15.75" hidden="false" customHeight="false" outlineLevel="0" collapsed="false">
      <c r="A374" s="0" t="s">
        <v>525</v>
      </c>
      <c r="B374" s="300" t="n">
        <v>7105193</v>
      </c>
      <c r="C374" s="300" t="n">
        <v>9302429</v>
      </c>
      <c r="D374" s="300" t="n">
        <v>10278681</v>
      </c>
      <c r="E374" s="300" t="n">
        <v>28.4129</v>
      </c>
      <c r="F374" s="300" t="n">
        <v>24.1237</v>
      </c>
    </row>
    <row r="375" customFormat="false" ht="15.75" hidden="false" customHeight="false" outlineLevel="0" collapsed="false">
      <c r="A375" s="0" t="s">
        <v>526</v>
      </c>
      <c r="B375" s="300" t="n">
        <v>6656234</v>
      </c>
      <c r="C375" s="300" t="n">
        <v>8338158</v>
      </c>
      <c r="D375" s="300" t="n">
        <v>9109110</v>
      </c>
      <c r="E375" s="300" t="n">
        <v>25.8734</v>
      </c>
      <c r="F375" s="300" t="n">
        <v>21.9568</v>
      </c>
    </row>
    <row r="376" customFormat="false" ht="15.75" hidden="false" customHeight="false" outlineLevel="0" collapsed="false">
      <c r="A376" s="0" t="s">
        <v>527</v>
      </c>
      <c r="B376" s="300" t="n">
        <v>6412909</v>
      </c>
      <c r="C376" s="300" t="n">
        <v>7772773</v>
      </c>
      <c r="D376" s="300" t="n">
        <v>8434861</v>
      </c>
      <c r="E376" s="300" t="n">
        <v>23.1943</v>
      </c>
      <c r="F376" s="300" t="n">
        <v>19.6616</v>
      </c>
    </row>
    <row r="377" customFormat="false" ht="15.75" hidden="false" customHeight="false" outlineLevel="0" collapsed="false">
      <c r="A377" s="0" t="s">
        <v>528</v>
      </c>
      <c r="B377" s="300" t="n">
        <v>6067570</v>
      </c>
      <c r="C377" s="300" t="n">
        <v>7747852</v>
      </c>
      <c r="D377" s="300" t="n">
        <v>8739756</v>
      </c>
      <c r="E377" s="300" t="n">
        <v>15.6715</v>
      </c>
      <c r="F377" s="300" t="n">
        <v>13.3731</v>
      </c>
    </row>
    <row r="378" customFormat="false" ht="15.75" hidden="false" customHeight="false" outlineLevel="0" collapsed="false">
      <c r="A378" s="0" t="s">
        <v>529</v>
      </c>
      <c r="B378" s="300" t="n">
        <v>5973424</v>
      </c>
      <c r="C378" s="300" t="n">
        <v>7123356</v>
      </c>
      <c r="D378" s="300" t="n">
        <v>7771638</v>
      </c>
      <c r="E378" s="300" t="n">
        <v>12.8553</v>
      </c>
      <c r="F378" s="300" t="n">
        <v>10.946</v>
      </c>
    </row>
    <row r="379" customFormat="false" ht="15.75" hidden="false" customHeight="false" outlineLevel="0" collapsed="false">
      <c r="A379" s="0" t="s">
        <v>530</v>
      </c>
      <c r="B379" s="300" t="n">
        <v>5904202</v>
      </c>
      <c r="C379" s="300" t="n">
        <v>6798323</v>
      </c>
      <c r="D379" s="300" t="n">
        <v>7312065</v>
      </c>
      <c r="E379" s="300" t="n">
        <v>11.8062</v>
      </c>
      <c r="F379" s="300" t="n">
        <v>10.0452</v>
      </c>
    </row>
    <row r="380" customFormat="false" ht="15.75" hidden="false" customHeight="false" outlineLevel="0" collapsed="false">
      <c r="A380" s="0" t="s">
        <v>531</v>
      </c>
      <c r="B380" s="300" t="n">
        <v>5822067</v>
      </c>
      <c r="C380" s="300" t="n">
        <v>6532332</v>
      </c>
      <c r="D380" s="300" t="n">
        <v>6954951</v>
      </c>
      <c r="E380" s="300" t="n">
        <v>11.2653</v>
      </c>
      <c r="F380" s="300" t="n">
        <v>9.5805</v>
      </c>
    </row>
    <row r="381" customFormat="false" ht="15.75" hidden="false" customHeight="false" outlineLevel="0" collapsed="false">
      <c r="A381" s="0" t="s">
        <v>532</v>
      </c>
      <c r="B381" s="300" t="n">
        <v>5848634</v>
      </c>
      <c r="C381" s="300" t="n">
        <v>7150116</v>
      </c>
      <c r="D381" s="300" t="n">
        <v>7868493</v>
      </c>
      <c r="E381" s="300" t="n">
        <v>14.1168</v>
      </c>
      <c r="F381" s="300" t="n">
        <v>12.0476</v>
      </c>
    </row>
    <row r="382" customFormat="false" ht="15.75" hidden="false" customHeight="false" outlineLevel="0" collapsed="false">
      <c r="A382" s="0" t="s">
        <v>533</v>
      </c>
      <c r="B382" s="300" t="n">
        <v>5785637</v>
      </c>
      <c r="C382" s="300" t="n">
        <v>6756096</v>
      </c>
      <c r="D382" s="300" t="n">
        <v>7298919</v>
      </c>
      <c r="E382" s="300" t="n">
        <v>12.5938</v>
      </c>
      <c r="F382" s="300" t="n">
        <v>10.7365</v>
      </c>
    </row>
    <row r="383" customFormat="false" ht="15.75" hidden="false" customHeight="false" outlineLevel="0" collapsed="false">
      <c r="A383" s="0" t="s">
        <v>534</v>
      </c>
      <c r="B383" s="300" t="n">
        <v>5708378</v>
      </c>
      <c r="C383" s="300" t="n">
        <v>6472322</v>
      </c>
      <c r="D383" s="300" t="n">
        <v>6908588</v>
      </c>
      <c r="E383" s="300" t="n">
        <v>11.856</v>
      </c>
      <c r="F383" s="300" t="n">
        <v>10.1032</v>
      </c>
    </row>
    <row r="384" customFormat="false" ht="15.75" hidden="false" customHeight="false" outlineLevel="0" collapsed="false">
      <c r="A384" s="0" t="s">
        <v>535</v>
      </c>
      <c r="B384" s="300" t="n">
        <v>5686352</v>
      </c>
      <c r="C384" s="300" t="n">
        <v>6312273</v>
      </c>
      <c r="D384" s="300" t="n">
        <v>6682073</v>
      </c>
      <c r="E384" s="300" t="n">
        <v>11.3493</v>
      </c>
      <c r="F384" s="300" t="n">
        <v>9.664</v>
      </c>
    </row>
    <row r="385" customFormat="false" ht="15.75" hidden="false" customHeight="false" outlineLevel="0" collapsed="false">
      <c r="A385" s="0" t="s">
        <v>536</v>
      </c>
      <c r="B385" s="300" t="n">
        <v>6888740</v>
      </c>
      <c r="C385" s="300" t="n">
        <v>9452407</v>
      </c>
      <c r="D385" s="300" t="n">
        <v>10568805</v>
      </c>
      <c r="E385" s="300" t="n">
        <v>30.8925</v>
      </c>
      <c r="F385" s="300" t="n">
        <v>26.2753</v>
      </c>
    </row>
    <row r="386" customFormat="false" ht="15.75" hidden="false" customHeight="false" outlineLevel="0" collapsed="false">
      <c r="A386" s="0" t="s">
        <v>537</v>
      </c>
      <c r="B386" s="300" t="n">
        <v>6570578</v>
      </c>
      <c r="C386" s="300" t="n">
        <v>8518020</v>
      </c>
      <c r="D386" s="300" t="n">
        <v>9437592</v>
      </c>
      <c r="E386" s="300" t="n">
        <v>28.3008</v>
      </c>
      <c r="F386" s="300" t="n">
        <v>24.0257</v>
      </c>
    </row>
    <row r="387" customFormat="false" ht="15.75" hidden="false" customHeight="false" outlineLevel="0" collapsed="false">
      <c r="A387" s="0" t="s">
        <v>538</v>
      </c>
      <c r="B387" s="300" t="n">
        <v>6317179</v>
      </c>
      <c r="C387" s="300" t="n">
        <v>7949452</v>
      </c>
      <c r="D387" s="300" t="n">
        <v>8733052</v>
      </c>
      <c r="E387" s="300" t="n">
        <v>26.9953</v>
      </c>
      <c r="F387" s="300" t="n">
        <v>22.9043</v>
      </c>
    </row>
    <row r="388" customFormat="false" ht="15.75" hidden="false" customHeight="false" outlineLevel="0" collapsed="false">
      <c r="A388" s="0" t="s">
        <v>539</v>
      </c>
      <c r="B388" s="300" t="n">
        <v>6129068</v>
      </c>
      <c r="C388" s="300" t="n">
        <v>7540073</v>
      </c>
      <c r="D388" s="300" t="n">
        <v>8237549</v>
      </c>
      <c r="E388" s="300" t="n">
        <v>25.7249</v>
      </c>
      <c r="F388" s="300" t="n">
        <v>21.8111</v>
      </c>
    </row>
    <row r="389" customFormat="false" ht="15.75" hidden="false" customHeight="false" outlineLevel="0" collapsed="false">
      <c r="A389" s="0" t="s">
        <v>540</v>
      </c>
      <c r="B389" s="300" t="n">
        <v>6465492</v>
      </c>
      <c r="C389" s="300" t="n">
        <v>8529247</v>
      </c>
      <c r="D389" s="300" t="n">
        <v>9464525</v>
      </c>
      <c r="E389" s="300" t="n">
        <v>29.6456</v>
      </c>
      <c r="F389" s="300" t="n">
        <v>25.2137</v>
      </c>
    </row>
    <row r="390" customFormat="false" ht="15.75" hidden="false" customHeight="false" outlineLevel="0" collapsed="false">
      <c r="A390" s="0" t="s">
        <v>541</v>
      </c>
      <c r="B390" s="300" t="n">
        <v>6148821</v>
      </c>
      <c r="C390" s="300" t="n">
        <v>7803547</v>
      </c>
      <c r="D390" s="300" t="n">
        <v>8588995</v>
      </c>
      <c r="E390" s="300" t="n">
        <v>27.8649</v>
      </c>
      <c r="F390" s="300" t="n">
        <v>23.6805</v>
      </c>
    </row>
    <row r="391" customFormat="false" ht="15.75" hidden="false" customHeight="false" outlineLevel="0" collapsed="false">
      <c r="A391" s="0" t="s">
        <v>542</v>
      </c>
      <c r="B391" s="300" t="n">
        <v>5906605</v>
      </c>
      <c r="C391" s="300" t="n">
        <v>7294419</v>
      </c>
      <c r="D391" s="300" t="n">
        <v>7961498</v>
      </c>
      <c r="E391" s="300" t="n">
        <v>26.7897</v>
      </c>
      <c r="F391" s="300" t="n">
        <v>22.7621</v>
      </c>
    </row>
    <row r="392" customFormat="false" ht="15.75" hidden="false" customHeight="false" outlineLevel="0" collapsed="false">
      <c r="A392" s="0" t="s">
        <v>543</v>
      </c>
      <c r="B392" s="300" t="n">
        <v>5855074</v>
      </c>
      <c r="C392" s="300" t="n">
        <v>7104368</v>
      </c>
      <c r="D392" s="300" t="n">
        <v>7720800</v>
      </c>
      <c r="E392" s="300" t="n">
        <v>25.5016</v>
      </c>
      <c r="F392" s="300" t="n">
        <v>21.645</v>
      </c>
    </row>
    <row r="393" customFormat="false" ht="15.75" hidden="false" customHeight="false" outlineLevel="0" collapsed="false">
      <c r="A393" s="0" t="s">
        <v>544</v>
      </c>
      <c r="B393" s="300" t="n">
        <v>8156989</v>
      </c>
      <c r="C393" s="300" t="n">
        <v>12026752</v>
      </c>
      <c r="D393" s="300" t="n">
        <v>13913670</v>
      </c>
      <c r="E393" s="300" t="n">
        <v>28.1441</v>
      </c>
      <c r="F393" s="300" t="n">
        <v>23.9375</v>
      </c>
    </row>
    <row r="394" customFormat="false" ht="15.75" hidden="false" customHeight="false" outlineLevel="0" collapsed="false">
      <c r="A394" s="0" t="s">
        <v>545</v>
      </c>
      <c r="B394" s="300" t="n">
        <v>7269190</v>
      </c>
      <c r="C394" s="300" t="n">
        <v>9502768</v>
      </c>
      <c r="D394" s="300" t="n">
        <v>10617665</v>
      </c>
      <c r="E394" s="300" t="n">
        <v>24.0365</v>
      </c>
      <c r="F394" s="300" t="n">
        <v>20.3651</v>
      </c>
    </row>
    <row r="395" customFormat="false" ht="15.75" hidden="false" customHeight="false" outlineLevel="0" collapsed="false">
      <c r="A395" s="0" t="s">
        <v>546</v>
      </c>
      <c r="B395" s="300" t="n">
        <v>6850032</v>
      </c>
      <c r="C395" s="300" t="n">
        <v>8364820</v>
      </c>
      <c r="D395" s="300" t="n">
        <v>9144782</v>
      </c>
      <c r="E395" s="300" t="n">
        <v>22.8766</v>
      </c>
      <c r="F395" s="300" t="n">
        <v>19.3646</v>
      </c>
    </row>
    <row r="396" customFormat="false" ht="15.75" hidden="false" customHeight="false" outlineLevel="0" collapsed="false">
      <c r="A396" s="0" t="s">
        <v>547</v>
      </c>
      <c r="B396" s="300" t="n">
        <v>6593926</v>
      </c>
      <c r="C396" s="300" t="n">
        <v>7784589</v>
      </c>
      <c r="D396" s="300" t="n">
        <v>8416552</v>
      </c>
      <c r="E396" s="300" t="n">
        <v>22.1495</v>
      </c>
      <c r="F396" s="300" t="n">
        <v>18.7408</v>
      </c>
    </row>
    <row r="397" customFormat="false" ht="15.75" hidden="false" customHeight="false" outlineLevel="0" collapsed="false">
      <c r="A397" s="0" t="s">
        <v>548</v>
      </c>
      <c r="B397" s="300" t="n">
        <v>7479157</v>
      </c>
      <c r="C397" s="300" t="n">
        <v>10342376</v>
      </c>
      <c r="D397" s="300" t="n">
        <v>11739062</v>
      </c>
      <c r="E397" s="300" t="n">
        <v>25.058</v>
      </c>
      <c r="F397" s="300" t="n">
        <v>21.2662</v>
      </c>
    </row>
    <row r="398" customFormat="false" ht="15.75" hidden="false" customHeight="false" outlineLevel="0" collapsed="false">
      <c r="A398" s="0" t="s">
        <v>549</v>
      </c>
      <c r="B398" s="300" t="n">
        <v>7032982</v>
      </c>
      <c r="C398" s="300" t="n">
        <v>8829541</v>
      </c>
      <c r="D398" s="300" t="n">
        <v>9739716</v>
      </c>
      <c r="E398" s="300" t="n">
        <v>23.4376</v>
      </c>
      <c r="F398" s="300" t="n">
        <v>19.8498</v>
      </c>
    </row>
    <row r="399" customFormat="false" ht="15.75" hidden="false" customHeight="false" outlineLevel="0" collapsed="false">
      <c r="A399" s="0" t="s">
        <v>550</v>
      </c>
      <c r="B399" s="300" t="n">
        <v>6702936</v>
      </c>
      <c r="C399" s="300" t="n">
        <v>8029623</v>
      </c>
      <c r="D399" s="300" t="n">
        <v>8722661</v>
      </c>
      <c r="E399" s="300" t="n">
        <v>22.6878</v>
      </c>
      <c r="F399" s="300" t="n">
        <v>19.2061</v>
      </c>
    </row>
    <row r="400" customFormat="false" ht="15.75" hidden="false" customHeight="false" outlineLevel="0" collapsed="false">
      <c r="A400" s="0" t="s">
        <v>551</v>
      </c>
      <c r="B400" s="300" t="n">
        <v>6511931</v>
      </c>
      <c r="C400" s="300" t="n">
        <v>7614964</v>
      </c>
      <c r="D400" s="300" t="n">
        <v>8206525</v>
      </c>
      <c r="E400" s="300" t="n">
        <v>21.8042</v>
      </c>
      <c r="F400" s="300" t="n">
        <v>18.4489</v>
      </c>
    </row>
    <row r="401" customFormat="false" ht="15.75" hidden="false" customHeight="false" outlineLevel="0" collapsed="false">
      <c r="A401" s="0" t="s">
        <v>552</v>
      </c>
      <c r="B401" s="300" t="n">
        <v>15708934</v>
      </c>
      <c r="C401" s="300" t="n">
        <v>22258016</v>
      </c>
      <c r="D401" s="300" t="n">
        <v>25763308</v>
      </c>
      <c r="E401" s="300" t="n">
        <v>20.8493</v>
      </c>
      <c r="F401" s="300" t="n">
        <v>17.7288</v>
      </c>
    </row>
    <row r="402" customFormat="false" ht="15.75" hidden="false" customHeight="false" outlineLevel="0" collapsed="false">
      <c r="A402" s="0" t="s">
        <v>553</v>
      </c>
      <c r="B402" s="300" t="n">
        <v>14114506</v>
      </c>
      <c r="C402" s="300" t="n">
        <v>18789780</v>
      </c>
      <c r="D402" s="300" t="n">
        <v>21188307</v>
      </c>
      <c r="E402" s="300" t="n">
        <v>19.379</v>
      </c>
      <c r="F402" s="300" t="n">
        <v>16.4662</v>
      </c>
    </row>
    <row r="403" customFormat="false" ht="15.75" hidden="false" customHeight="false" outlineLevel="0" collapsed="false">
      <c r="A403" s="0" t="s">
        <v>554</v>
      </c>
      <c r="B403" s="300" t="n">
        <v>12510494</v>
      </c>
      <c r="C403" s="300" t="n">
        <v>15830413</v>
      </c>
      <c r="D403" s="300" t="n">
        <v>17514764</v>
      </c>
      <c r="E403" s="300" t="n">
        <v>17.5147</v>
      </c>
      <c r="F403" s="300" t="n">
        <v>14.8748</v>
      </c>
    </row>
    <row r="404" customFormat="false" ht="15.75" hidden="false" customHeight="false" outlineLevel="0" collapsed="false">
      <c r="A404" s="0" t="s">
        <v>555</v>
      </c>
      <c r="B404" s="300" t="n">
        <v>10961508</v>
      </c>
      <c r="C404" s="300" t="n">
        <v>13304984</v>
      </c>
      <c r="D404" s="300" t="n">
        <v>14498109</v>
      </c>
      <c r="E404" s="300" t="n">
        <v>15.0296</v>
      </c>
      <c r="F404" s="300" t="n">
        <v>12.7594</v>
      </c>
    </row>
    <row r="405" customFormat="false" ht="15.75" hidden="false" customHeight="false" outlineLevel="0" collapsed="false">
      <c r="A405" s="0" t="s">
        <v>556</v>
      </c>
      <c r="B405" s="300" t="n">
        <v>14658156</v>
      </c>
      <c r="C405" s="300" t="n">
        <v>20322018</v>
      </c>
      <c r="D405" s="300" t="n">
        <v>23186814</v>
      </c>
      <c r="E405" s="300" t="n">
        <v>20.2556</v>
      </c>
      <c r="F405" s="300" t="n">
        <v>17.2343</v>
      </c>
    </row>
    <row r="406" customFormat="false" ht="15.75" hidden="false" customHeight="false" outlineLevel="0" collapsed="false">
      <c r="A406" s="0" t="s">
        <v>557</v>
      </c>
      <c r="B406" s="300" t="n">
        <v>13113386</v>
      </c>
      <c r="C406" s="300" t="n">
        <v>17043839</v>
      </c>
      <c r="D406" s="300" t="n">
        <v>19014402</v>
      </c>
      <c r="E406" s="300" t="n">
        <v>18.722</v>
      </c>
      <c r="F406" s="300" t="n">
        <v>15.9172</v>
      </c>
    </row>
    <row r="407" customFormat="false" ht="15.75" hidden="false" customHeight="false" outlineLevel="0" collapsed="false">
      <c r="A407" s="0" t="s">
        <v>558</v>
      </c>
      <c r="B407" s="300" t="n">
        <v>11711815</v>
      </c>
      <c r="C407" s="300" t="n">
        <v>14541446</v>
      </c>
      <c r="D407" s="300" t="n">
        <v>15967292</v>
      </c>
      <c r="E407" s="300" t="n">
        <v>16.8178</v>
      </c>
      <c r="F407" s="300" t="n">
        <v>14.2887</v>
      </c>
    </row>
    <row r="408" customFormat="false" ht="15.75" hidden="false" customHeight="false" outlineLevel="0" collapsed="false">
      <c r="A408" s="0" t="s">
        <v>559</v>
      </c>
      <c r="B408" s="300" t="n">
        <v>10320573</v>
      </c>
      <c r="C408" s="300" t="n">
        <v>12318163</v>
      </c>
      <c r="D408" s="300" t="n">
        <v>13348229</v>
      </c>
      <c r="E408" s="300" t="n">
        <v>14.4095</v>
      </c>
      <c r="F408" s="300" t="n">
        <v>12.2381</v>
      </c>
    </row>
    <row r="409" customFormat="false" ht="15.75" hidden="false" customHeight="false" outlineLevel="0" collapsed="false">
      <c r="A409" s="0" t="s">
        <v>560</v>
      </c>
      <c r="B409" s="300" t="n">
        <v>12968751</v>
      </c>
      <c r="C409" s="300" t="n">
        <v>20551591</v>
      </c>
      <c r="D409" s="300" t="n">
        <v>24200223</v>
      </c>
      <c r="E409" s="300" t="n">
        <v>15.691</v>
      </c>
      <c r="F409" s="300" t="n">
        <v>13.4518</v>
      </c>
    </row>
    <row r="410" customFormat="false" ht="15.75" hidden="false" customHeight="false" outlineLevel="0" collapsed="false">
      <c r="A410" s="0" t="s">
        <v>561</v>
      </c>
      <c r="B410" s="300" t="n">
        <v>12823648</v>
      </c>
      <c r="C410" s="300" t="n">
        <v>19744019</v>
      </c>
      <c r="D410" s="300" t="n">
        <v>23031365</v>
      </c>
      <c r="E410" s="300" t="n">
        <v>15.7636</v>
      </c>
      <c r="F410" s="300" t="n">
        <v>13.4647</v>
      </c>
    </row>
    <row r="411" customFormat="false" ht="15.75" hidden="false" customHeight="false" outlineLevel="0" collapsed="false">
      <c r="A411" s="0" t="s">
        <v>562</v>
      </c>
      <c r="B411" s="300" t="n">
        <v>12086400</v>
      </c>
      <c r="C411" s="300" t="n">
        <v>18110960</v>
      </c>
      <c r="D411" s="300" t="n">
        <v>21018720</v>
      </c>
      <c r="E411" s="300" t="n">
        <v>15.8375</v>
      </c>
      <c r="F411" s="300" t="n">
        <v>13.5001</v>
      </c>
    </row>
    <row r="412" customFormat="false" ht="15.75" hidden="false" customHeight="false" outlineLevel="0" collapsed="false">
      <c r="A412" s="0" t="s">
        <v>563</v>
      </c>
      <c r="B412" s="300" t="n">
        <v>11266989</v>
      </c>
      <c r="C412" s="300" t="n">
        <v>16243825</v>
      </c>
      <c r="D412" s="300" t="n">
        <v>18732487</v>
      </c>
      <c r="E412" s="300" t="n">
        <v>15.8187</v>
      </c>
      <c r="F412" s="300" t="n">
        <v>13.4783</v>
      </c>
    </row>
    <row r="413" customFormat="false" ht="15.75" hidden="false" customHeight="false" outlineLevel="0" collapsed="false">
      <c r="A413" s="0" t="s">
        <v>564</v>
      </c>
      <c r="B413" s="300" t="n">
        <v>11595017</v>
      </c>
      <c r="C413" s="300" t="n">
        <v>17918833</v>
      </c>
      <c r="D413" s="300" t="n">
        <v>20956853</v>
      </c>
      <c r="E413" s="300" t="n">
        <v>14.7651</v>
      </c>
      <c r="F413" s="300" t="n">
        <v>12.6755</v>
      </c>
    </row>
    <row r="414" customFormat="false" ht="15.75" hidden="false" customHeight="false" outlineLevel="0" collapsed="false">
      <c r="A414" s="0" t="s">
        <v>565</v>
      </c>
      <c r="B414" s="300" t="n">
        <v>11070790</v>
      </c>
      <c r="C414" s="300" t="n">
        <v>16564381</v>
      </c>
      <c r="D414" s="300" t="n">
        <v>19275921</v>
      </c>
      <c r="E414" s="300" t="n">
        <v>14.4348</v>
      </c>
      <c r="F414" s="300" t="n">
        <v>12.3604</v>
      </c>
    </row>
    <row r="415" customFormat="false" ht="15.75" hidden="false" customHeight="false" outlineLevel="0" collapsed="false">
      <c r="A415" s="0" t="s">
        <v>566</v>
      </c>
      <c r="B415" s="300" t="n">
        <v>10528353</v>
      </c>
      <c r="C415" s="300" t="n">
        <v>15265597</v>
      </c>
      <c r="D415" s="300" t="n">
        <v>17670287</v>
      </c>
      <c r="E415" s="300" t="n">
        <v>14.5917</v>
      </c>
      <c r="F415" s="300" t="n">
        <v>12.4756</v>
      </c>
    </row>
    <row r="416" customFormat="false" ht="15.75" hidden="false" customHeight="false" outlineLevel="0" collapsed="false">
      <c r="A416" s="0" t="s">
        <v>567</v>
      </c>
      <c r="B416" s="300" t="n">
        <v>9785341</v>
      </c>
      <c r="C416" s="300" t="n">
        <v>13513442</v>
      </c>
      <c r="D416" s="300" t="n">
        <v>15557146</v>
      </c>
      <c r="E416" s="300" t="n">
        <v>14.5485</v>
      </c>
      <c r="F416" s="300" t="n">
        <v>12.4422</v>
      </c>
    </row>
    <row r="417" customFormat="false" ht="15.75" hidden="false" customHeight="false" outlineLevel="0" collapsed="false">
      <c r="A417" s="0" t="s">
        <v>568</v>
      </c>
      <c r="B417" s="300" t="n">
        <v>7472548</v>
      </c>
      <c r="C417" s="300" t="n">
        <v>11028734</v>
      </c>
      <c r="D417" s="300" t="n">
        <v>12763514</v>
      </c>
      <c r="E417" s="300" t="n">
        <v>26.0195</v>
      </c>
      <c r="F417" s="300" t="n">
        <v>22.1403</v>
      </c>
    </row>
    <row r="418" customFormat="false" ht="15.75" hidden="false" customHeight="false" outlineLevel="0" collapsed="false">
      <c r="A418" s="0" t="s">
        <v>569</v>
      </c>
      <c r="B418" s="300" t="n">
        <v>6847389</v>
      </c>
      <c r="C418" s="300" t="n">
        <v>9439658</v>
      </c>
      <c r="D418" s="300" t="n">
        <v>10789436</v>
      </c>
      <c r="E418" s="300" t="n">
        <v>24.9425</v>
      </c>
      <c r="F418" s="300" t="n">
        <v>21.2059</v>
      </c>
    </row>
    <row r="419" customFormat="false" ht="15.75" hidden="false" customHeight="false" outlineLevel="0" collapsed="false">
      <c r="A419" s="0" t="s">
        <v>570</v>
      </c>
      <c r="B419" s="300" t="n">
        <v>6405966</v>
      </c>
      <c r="C419" s="300" t="n">
        <v>8450614</v>
      </c>
      <c r="D419" s="300" t="n">
        <v>9551818</v>
      </c>
      <c r="E419" s="300" t="n">
        <v>23.8496</v>
      </c>
      <c r="F419" s="300" t="n">
        <v>20.2646</v>
      </c>
    </row>
    <row r="420" customFormat="false" ht="15.75" hidden="false" customHeight="false" outlineLevel="0" collapsed="false">
      <c r="A420" s="0" t="s">
        <v>571</v>
      </c>
      <c r="B420" s="300" t="n">
        <v>5940372</v>
      </c>
      <c r="C420" s="300" t="n">
        <v>7550304</v>
      </c>
      <c r="D420" s="300" t="n">
        <v>8444533</v>
      </c>
      <c r="E420" s="300" t="n">
        <v>22.2777</v>
      </c>
      <c r="F420" s="300" t="n">
        <v>18.9205</v>
      </c>
    </row>
    <row r="421" customFormat="false" ht="15.75" hidden="false" customHeight="false" outlineLevel="0" collapsed="false">
      <c r="A421" s="0" t="s">
        <v>572</v>
      </c>
      <c r="B421" s="300" t="n">
        <v>6639086</v>
      </c>
      <c r="C421" s="300" t="n">
        <v>9501394</v>
      </c>
      <c r="D421" s="300" t="n">
        <v>10942398</v>
      </c>
      <c r="E421" s="300" t="n">
        <v>24.6494</v>
      </c>
      <c r="F421" s="300" t="n">
        <v>20.9949</v>
      </c>
    </row>
    <row r="422" customFormat="false" ht="15.75" hidden="false" customHeight="false" outlineLevel="0" collapsed="false">
      <c r="A422" s="0" t="s">
        <v>573</v>
      </c>
      <c r="B422" s="300" t="n">
        <v>6078763</v>
      </c>
      <c r="C422" s="300" t="n">
        <v>8171022</v>
      </c>
      <c r="D422" s="300" t="n">
        <v>9307133</v>
      </c>
      <c r="E422" s="300" t="n">
        <v>23.425</v>
      </c>
      <c r="F422" s="300" t="n">
        <v>19.941</v>
      </c>
    </row>
    <row r="423" customFormat="false" ht="15.75" hidden="false" customHeight="false" outlineLevel="0" collapsed="false">
      <c r="A423" s="0" t="s">
        <v>574</v>
      </c>
      <c r="B423" s="300" t="n">
        <v>5840538</v>
      </c>
      <c r="C423" s="300" t="n">
        <v>7554808</v>
      </c>
      <c r="D423" s="300" t="n">
        <v>8507941</v>
      </c>
      <c r="E423" s="300" t="n">
        <v>22.5968</v>
      </c>
      <c r="F423" s="300" t="n">
        <v>19.2207</v>
      </c>
    </row>
    <row r="424" customFormat="false" ht="15.75" hidden="false" customHeight="false" outlineLevel="0" collapsed="false">
      <c r="A424" s="0" t="s">
        <v>575</v>
      </c>
      <c r="B424" s="300" t="n">
        <v>5486332</v>
      </c>
      <c r="C424" s="300" t="n">
        <v>6841924</v>
      </c>
      <c r="D424" s="300" t="n">
        <v>7618108</v>
      </c>
      <c r="E424" s="300" t="n">
        <v>21.176</v>
      </c>
      <c r="F424" s="300" t="n">
        <v>18.0041</v>
      </c>
    </row>
    <row r="425" customFormat="false" ht="15.75" hidden="false" customHeight="false" outlineLevel="0" collapsed="false">
      <c r="A425" s="0" t="s">
        <v>576</v>
      </c>
      <c r="B425" s="300" t="n">
        <v>9273797</v>
      </c>
      <c r="C425" s="300" t="n">
        <v>14869003</v>
      </c>
      <c r="D425" s="300" t="n">
        <v>17271492</v>
      </c>
      <c r="E425" s="300" t="n">
        <v>28.0427</v>
      </c>
      <c r="F425" s="300" t="n">
        <v>23.8059</v>
      </c>
    </row>
    <row r="426" customFormat="false" ht="15.75" hidden="false" customHeight="false" outlineLevel="0" collapsed="false">
      <c r="A426" s="0" t="s">
        <v>577</v>
      </c>
      <c r="B426" s="300" t="n">
        <v>7977798</v>
      </c>
      <c r="C426" s="300" t="n">
        <v>11911873</v>
      </c>
      <c r="D426" s="300" t="n">
        <v>13645603</v>
      </c>
      <c r="E426" s="300" t="n">
        <v>26.3527</v>
      </c>
      <c r="F426" s="300" t="n">
        <v>22.3582</v>
      </c>
    </row>
    <row r="427" customFormat="false" ht="15.75" hidden="false" customHeight="false" outlineLevel="0" collapsed="false">
      <c r="A427" s="0" t="s">
        <v>578</v>
      </c>
      <c r="B427" s="300" t="n">
        <v>6976030</v>
      </c>
      <c r="C427" s="300" t="n">
        <v>9758302</v>
      </c>
      <c r="D427" s="300" t="n">
        <v>11034957</v>
      </c>
      <c r="E427" s="300" t="n">
        <v>24.383</v>
      </c>
      <c r="F427" s="300" t="n">
        <v>20.6814</v>
      </c>
    </row>
    <row r="428" customFormat="false" ht="15.75" hidden="false" customHeight="false" outlineLevel="0" collapsed="false">
      <c r="A428" s="0" t="s">
        <v>579</v>
      </c>
      <c r="B428" s="300" t="n">
        <v>6211667</v>
      </c>
      <c r="C428" s="300" t="n">
        <v>8175195</v>
      </c>
      <c r="D428" s="300" t="n">
        <v>9116401</v>
      </c>
      <c r="E428" s="300" t="n">
        <v>22.4702</v>
      </c>
      <c r="F428" s="300" t="n">
        <v>19.0575</v>
      </c>
    </row>
    <row r="429" customFormat="false" ht="15.75" hidden="false" customHeight="false" outlineLevel="0" collapsed="false">
      <c r="A429" s="0" t="s">
        <v>580</v>
      </c>
      <c r="B429" s="300" t="n">
        <v>8403434</v>
      </c>
      <c r="C429" s="300" t="n">
        <v>13099049</v>
      </c>
      <c r="D429" s="300" t="n">
        <v>15094196</v>
      </c>
      <c r="E429" s="300" t="n">
        <v>27.0026</v>
      </c>
      <c r="F429" s="300" t="n">
        <v>22.9345</v>
      </c>
    </row>
    <row r="430" customFormat="false" ht="15.75" hidden="false" customHeight="false" outlineLevel="0" collapsed="false">
      <c r="A430" s="0" t="s">
        <v>581</v>
      </c>
      <c r="B430" s="300" t="n">
        <v>7292951</v>
      </c>
      <c r="C430" s="300" t="n">
        <v>10550677</v>
      </c>
      <c r="D430" s="300" t="n">
        <v>11997877</v>
      </c>
      <c r="E430" s="300" t="n">
        <v>25.4511</v>
      </c>
      <c r="F430" s="300" t="n">
        <v>21.6071</v>
      </c>
    </row>
    <row r="431" customFormat="false" ht="15.75" hidden="false" customHeight="false" outlineLevel="0" collapsed="false">
      <c r="A431" s="0" t="s">
        <v>582</v>
      </c>
      <c r="B431" s="300" t="n">
        <v>6498464</v>
      </c>
      <c r="C431" s="300" t="n">
        <v>8834931</v>
      </c>
      <c r="D431" s="300" t="n">
        <v>9918556</v>
      </c>
      <c r="E431" s="300" t="n">
        <v>23.6372</v>
      </c>
      <c r="F431" s="300" t="n">
        <v>20.0587</v>
      </c>
    </row>
    <row r="432" customFormat="false" ht="15.75" hidden="false" customHeight="false" outlineLevel="0" collapsed="false">
      <c r="A432" s="0" t="s">
        <v>583</v>
      </c>
      <c r="B432" s="300" t="n">
        <v>5789548</v>
      </c>
      <c r="C432" s="300" t="n">
        <v>7417350</v>
      </c>
      <c r="D432" s="300" t="n">
        <v>8223527</v>
      </c>
      <c r="E432" s="300" t="n">
        <v>21.6424</v>
      </c>
      <c r="F432" s="300" t="n">
        <v>18.365</v>
      </c>
    </row>
    <row r="433" customFormat="false" ht="15.75" hidden="false" customHeight="false" outlineLevel="0" collapsed="false">
      <c r="A433" s="0" t="s">
        <v>584</v>
      </c>
      <c r="B433" s="300" t="n">
        <v>6912255</v>
      </c>
      <c r="C433" s="300" t="n">
        <v>10274209</v>
      </c>
      <c r="D433" s="300" t="n">
        <v>12192069</v>
      </c>
      <c r="E433" s="300" t="n">
        <v>12.734</v>
      </c>
      <c r="F433" s="300" t="n">
        <v>10.9186</v>
      </c>
    </row>
    <row r="434" customFormat="false" ht="15.75" hidden="false" customHeight="false" outlineLevel="0" collapsed="false">
      <c r="A434" s="0" t="s">
        <v>585</v>
      </c>
      <c r="B434" s="300" t="n">
        <v>5777088</v>
      </c>
      <c r="C434" s="300" t="n">
        <v>7659603</v>
      </c>
      <c r="D434" s="300" t="n">
        <v>8692846</v>
      </c>
      <c r="E434" s="300" t="n">
        <v>10.7922</v>
      </c>
      <c r="F434" s="300" t="n">
        <v>9.1895</v>
      </c>
    </row>
    <row r="435" customFormat="false" ht="15.75" hidden="false" customHeight="false" outlineLevel="0" collapsed="false">
      <c r="A435" s="0" t="s">
        <v>586</v>
      </c>
      <c r="B435" s="300" t="n">
        <v>5156370</v>
      </c>
      <c r="C435" s="300" t="n">
        <v>6524819</v>
      </c>
      <c r="D435" s="300" t="n">
        <v>7287856</v>
      </c>
      <c r="E435" s="300" t="n">
        <v>9.9497</v>
      </c>
      <c r="F435" s="300" t="n">
        <v>8.4636</v>
      </c>
    </row>
    <row r="436" customFormat="false" ht="15.75" hidden="false" customHeight="false" outlineLevel="0" collapsed="false">
      <c r="A436" s="0" t="s">
        <v>587</v>
      </c>
      <c r="B436" s="300" t="n">
        <v>4742164</v>
      </c>
      <c r="C436" s="300" t="n">
        <v>5755826</v>
      </c>
      <c r="D436" s="300" t="n">
        <v>6347806</v>
      </c>
      <c r="E436" s="300" t="n">
        <v>9.1777</v>
      </c>
      <c r="F436" s="300" t="n">
        <v>7.8061</v>
      </c>
    </row>
    <row r="437" customFormat="false" ht="15.75" hidden="false" customHeight="false" outlineLevel="0" collapsed="false">
      <c r="A437" s="0" t="s">
        <v>588</v>
      </c>
      <c r="B437" s="300" t="n">
        <v>5955860</v>
      </c>
      <c r="C437" s="300" t="n">
        <v>8374351</v>
      </c>
      <c r="D437" s="300" t="n">
        <v>9663720</v>
      </c>
      <c r="E437" s="300" t="n">
        <v>11.0913</v>
      </c>
      <c r="F437" s="300" t="n">
        <v>9.4952</v>
      </c>
    </row>
    <row r="438" customFormat="false" ht="15.75" hidden="false" customHeight="false" outlineLevel="0" collapsed="false">
      <c r="A438" s="0" t="s">
        <v>589</v>
      </c>
      <c r="B438" s="300" t="n">
        <v>5284402</v>
      </c>
      <c r="C438" s="300" t="n">
        <v>6877015</v>
      </c>
      <c r="D438" s="300" t="n">
        <v>7736124</v>
      </c>
      <c r="E438" s="300" t="n">
        <v>10.0725</v>
      </c>
      <c r="F438" s="300" t="n">
        <v>8.59</v>
      </c>
    </row>
    <row r="439" customFormat="false" ht="15.75" hidden="false" customHeight="false" outlineLevel="0" collapsed="false">
      <c r="A439" s="0" t="s">
        <v>590</v>
      </c>
      <c r="B439" s="300" t="n">
        <v>4855282</v>
      </c>
      <c r="C439" s="300" t="n">
        <v>6060818</v>
      </c>
      <c r="D439" s="300" t="n">
        <v>6739914</v>
      </c>
      <c r="E439" s="300" t="n">
        <v>9.4919</v>
      </c>
      <c r="F439" s="300" t="n">
        <v>8.0879</v>
      </c>
    </row>
    <row r="440" customFormat="false" ht="15.75" hidden="false" customHeight="false" outlineLevel="0" collapsed="false">
      <c r="A440" s="0" t="s">
        <v>591</v>
      </c>
      <c r="B440" s="300" t="n">
        <v>4516027</v>
      </c>
      <c r="C440" s="300" t="n">
        <v>5409363</v>
      </c>
      <c r="D440" s="300" t="n">
        <v>5942857</v>
      </c>
      <c r="E440" s="300" t="n">
        <v>8.8401</v>
      </c>
      <c r="F440" s="300" t="n">
        <v>7.5329</v>
      </c>
    </row>
    <row r="441" customFormat="false" ht="15.75" hidden="false" customHeight="false" outlineLevel="0" collapsed="false">
      <c r="A441" s="0" t="s">
        <v>592</v>
      </c>
      <c r="B441" s="300" t="n">
        <v>8145224</v>
      </c>
      <c r="C441" s="300" t="n">
        <v>12786103</v>
      </c>
      <c r="D441" s="300" t="n">
        <v>14717651</v>
      </c>
      <c r="E441" s="300" t="n">
        <v>26.5211</v>
      </c>
      <c r="F441" s="300" t="n">
        <v>22.5708</v>
      </c>
    </row>
    <row r="442" customFormat="false" ht="15.75" hidden="false" customHeight="false" outlineLevel="0" collapsed="false">
      <c r="A442" s="0" t="s">
        <v>593</v>
      </c>
      <c r="B442" s="300" t="n">
        <v>7163815</v>
      </c>
      <c r="C442" s="300" t="n">
        <v>10053040</v>
      </c>
      <c r="D442" s="300" t="n">
        <v>11391120</v>
      </c>
      <c r="E442" s="300" t="n">
        <v>25.5785</v>
      </c>
      <c r="F442" s="300" t="n">
        <v>21.71</v>
      </c>
    </row>
    <row r="443" customFormat="false" ht="15.75" hidden="false" customHeight="false" outlineLevel="0" collapsed="false">
      <c r="A443" s="0" t="s">
        <v>594</v>
      </c>
      <c r="B443" s="300" t="n">
        <v>6515935</v>
      </c>
      <c r="C443" s="300" t="n">
        <v>8713889</v>
      </c>
      <c r="D443" s="300" t="n">
        <v>9791246</v>
      </c>
      <c r="E443" s="300" t="n">
        <v>24.0478</v>
      </c>
      <c r="F443" s="300" t="n">
        <v>20.4017</v>
      </c>
    </row>
    <row r="444" customFormat="false" ht="15.75" hidden="false" customHeight="false" outlineLevel="0" collapsed="false">
      <c r="A444" s="0" t="s">
        <v>595</v>
      </c>
      <c r="B444" s="300" t="n">
        <v>5975904</v>
      </c>
      <c r="C444" s="300" t="n">
        <v>7722175</v>
      </c>
      <c r="D444" s="300" t="n">
        <v>8605927</v>
      </c>
      <c r="E444" s="300" t="n">
        <v>22.7032</v>
      </c>
      <c r="F444" s="300" t="n">
        <v>19.2641</v>
      </c>
    </row>
    <row r="445" customFormat="false" ht="15.75" hidden="false" customHeight="false" outlineLevel="0" collapsed="false">
      <c r="A445" s="0" t="s">
        <v>596</v>
      </c>
      <c r="B445" s="300" t="n">
        <v>7239140</v>
      </c>
      <c r="C445" s="300" t="n">
        <v>10661201</v>
      </c>
      <c r="D445" s="300" t="n">
        <v>12179013</v>
      </c>
      <c r="E445" s="300" t="n">
        <v>25.4361</v>
      </c>
      <c r="F445" s="300" t="n">
        <v>21.6384</v>
      </c>
    </row>
    <row r="446" customFormat="false" ht="15.75" hidden="false" customHeight="false" outlineLevel="0" collapsed="false">
      <c r="A446" s="0" t="s">
        <v>597</v>
      </c>
      <c r="B446" s="300" t="n">
        <v>6540181</v>
      </c>
      <c r="C446" s="300" t="n">
        <v>8925298</v>
      </c>
      <c r="D446" s="300" t="n">
        <v>10085881</v>
      </c>
      <c r="E446" s="300" t="n">
        <v>24.2631</v>
      </c>
      <c r="F446" s="300" t="n">
        <v>20.6157</v>
      </c>
    </row>
    <row r="447" customFormat="false" ht="15.75" hidden="false" customHeight="false" outlineLevel="0" collapsed="false">
      <c r="A447" s="0" t="s">
        <v>598</v>
      </c>
      <c r="B447" s="300" t="n">
        <v>6052868</v>
      </c>
      <c r="C447" s="300" t="n">
        <v>7927693</v>
      </c>
      <c r="D447" s="300" t="n">
        <v>8877095</v>
      </c>
      <c r="E447" s="300" t="n">
        <v>22.9365</v>
      </c>
      <c r="F447" s="300" t="n">
        <v>19.4796</v>
      </c>
    </row>
    <row r="448" customFormat="false" ht="15.75" hidden="false" customHeight="false" outlineLevel="0" collapsed="false">
      <c r="A448" s="0" t="s">
        <v>599</v>
      </c>
      <c r="B448" s="300" t="n">
        <v>5567226</v>
      </c>
      <c r="C448" s="300" t="n">
        <v>7052984</v>
      </c>
      <c r="D448" s="300" t="n">
        <v>7836686</v>
      </c>
      <c r="E448" s="300" t="n">
        <v>21.658</v>
      </c>
      <c r="F448" s="300" t="n">
        <v>18.3993</v>
      </c>
    </row>
    <row r="449" customFormat="false" ht="15.75" hidden="false" customHeight="false" outlineLevel="0" collapsed="false">
      <c r="A449" s="0" t="s">
        <v>600</v>
      </c>
      <c r="B449" s="300" t="n">
        <v>7520494</v>
      </c>
      <c r="C449" s="300" t="n">
        <v>13164699</v>
      </c>
      <c r="D449" s="300" t="n">
        <v>15292245</v>
      </c>
      <c r="E449" s="300" t="n">
        <v>21.2182</v>
      </c>
      <c r="F449" s="300" t="n">
        <v>18.1413</v>
      </c>
    </row>
    <row r="450" customFormat="false" ht="15.75" hidden="false" customHeight="false" outlineLevel="0" collapsed="false">
      <c r="A450" s="0" t="s">
        <v>601</v>
      </c>
      <c r="B450" s="300" t="n">
        <v>8254782</v>
      </c>
      <c r="C450" s="300" t="n">
        <v>11994958</v>
      </c>
      <c r="D450" s="300" t="n">
        <v>13888543</v>
      </c>
      <c r="E450" s="300" t="n">
        <v>24.1583</v>
      </c>
      <c r="F450" s="300" t="n">
        <v>20.5075</v>
      </c>
    </row>
    <row r="451" customFormat="false" ht="15.75" hidden="false" customHeight="false" outlineLevel="0" collapsed="false">
      <c r="A451" s="0" t="s">
        <v>602</v>
      </c>
      <c r="B451" s="300" t="n">
        <v>7212758</v>
      </c>
      <c r="C451" s="300" t="n">
        <v>9334636</v>
      </c>
      <c r="D451" s="300" t="n">
        <v>10468717</v>
      </c>
      <c r="E451" s="300" t="n">
        <v>23.7679</v>
      </c>
      <c r="F451" s="300" t="n">
        <v>20.1286</v>
      </c>
    </row>
    <row r="452" customFormat="false" ht="15.75" hidden="false" customHeight="false" outlineLevel="0" collapsed="false">
      <c r="A452" s="0" t="s">
        <v>603</v>
      </c>
      <c r="B452" s="300" t="n">
        <v>6449739</v>
      </c>
      <c r="C452" s="300" t="n">
        <v>7890033</v>
      </c>
      <c r="D452" s="300" t="n">
        <v>8695224</v>
      </c>
      <c r="E452" s="300" t="n">
        <v>22.852</v>
      </c>
      <c r="F452" s="300" t="n">
        <v>19.356</v>
      </c>
    </row>
    <row r="453" customFormat="false" ht="15.75" hidden="false" customHeight="false" outlineLevel="0" collapsed="false">
      <c r="A453" s="0" t="s">
        <v>604</v>
      </c>
      <c r="B453" s="300" t="n">
        <v>7344900</v>
      </c>
      <c r="C453" s="300" t="n">
        <v>12039927</v>
      </c>
      <c r="D453" s="300" t="n">
        <v>14085365</v>
      </c>
      <c r="E453" s="300" t="n">
        <v>21.3816</v>
      </c>
      <c r="F453" s="300" t="n">
        <v>18.274</v>
      </c>
    </row>
    <row r="454" customFormat="false" ht="15.75" hidden="false" customHeight="false" outlineLevel="0" collapsed="false">
      <c r="A454" s="0" t="s">
        <v>605</v>
      </c>
      <c r="B454" s="300" t="n">
        <v>7549466</v>
      </c>
      <c r="C454" s="300" t="n">
        <v>10306709</v>
      </c>
      <c r="D454" s="300" t="n">
        <v>11728178</v>
      </c>
      <c r="E454" s="300" t="n">
        <v>23.6339</v>
      </c>
      <c r="F454" s="300" t="n">
        <v>20.0495</v>
      </c>
    </row>
    <row r="455" customFormat="false" ht="15.75" hidden="false" customHeight="false" outlineLevel="0" collapsed="false">
      <c r="A455" s="0" t="s">
        <v>606</v>
      </c>
      <c r="B455" s="300" t="n">
        <v>6747314</v>
      </c>
      <c r="C455" s="300" t="n">
        <v>8469902</v>
      </c>
      <c r="D455" s="300" t="n">
        <v>9406276</v>
      </c>
      <c r="E455" s="300" t="n">
        <v>23.3471</v>
      </c>
      <c r="F455" s="300" t="n">
        <v>19.7763</v>
      </c>
    </row>
    <row r="456" customFormat="false" ht="15.75" hidden="false" customHeight="false" outlineLevel="0" collapsed="false">
      <c r="A456" s="0" t="s">
        <v>607</v>
      </c>
      <c r="B456" s="300" t="n">
        <v>6157622</v>
      </c>
      <c r="C456" s="300" t="n">
        <v>7400439</v>
      </c>
      <c r="D456" s="300" t="n">
        <v>8108392</v>
      </c>
      <c r="E456" s="300" t="n">
        <v>22.594</v>
      </c>
      <c r="F456" s="300" t="n">
        <v>19.1412</v>
      </c>
    </row>
    <row r="457" customFormat="false" ht="15.75" hidden="false" customHeight="false" outlineLevel="0" collapsed="false">
      <c r="A457" s="0" t="s">
        <v>608</v>
      </c>
      <c r="B457" s="300" t="n">
        <v>5936118</v>
      </c>
      <c r="C457" s="300" t="n">
        <v>8288902</v>
      </c>
      <c r="D457" s="300" t="n">
        <v>9381633</v>
      </c>
      <c r="E457" s="300" t="n">
        <v>31.2963</v>
      </c>
      <c r="F457" s="300" t="n">
        <v>26.7339</v>
      </c>
    </row>
    <row r="458" customFormat="false" ht="15.75" hidden="false" customHeight="false" outlineLevel="0" collapsed="false">
      <c r="A458" s="0" t="s">
        <v>609</v>
      </c>
      <c r="B458" s="300" t="n">
        <v>5444380</v>
      </c>
      <c r="C458" s="300" t="n">
        <v>7188165</v>
      </c>
      <c r="D458" s="300" t="n">
        <v>8019060</v>
      </c>
      <c r="E458" s="300" t="n">
        <v>29.4043</v>
      </c>
      <c r="F458" s="300" t="n">
        <v>25.0993</v>
      </c>
    </row>
    <row r="459" customFormat="false" ht="15.75" hidden="false" customHeight="false" outlineLevel="0" collapsed="false">
      <c r="A459" s="0" t="s">
        <v>610</v>
      </c>
      <c r="B459" s="300" t="n">
        <v>5283371</v>
      </c>
      <c r="C459" s="300" t="n">
        <v>6741728</v>
      </c>
      <c r="D459" s="300" t="n">
        <v>7449247</v>
      </c>
      <c r="E459" s="300" t="n">
        <v>27.7552</v>
      </c>
      <c r="F459" s="300" t="n">
        <v>23.6674</v>
      </c>
    </row>
    <row r="460" customFormat="false" ht="15.75" hidden="false" customHeight="false" outlineLevel="0" collapsed="false">
      <c r="A460" s="0" t="s">
        <v>611</v>
      </c>
      <c r="B460" s="300" t="n">
        <v>5187023</v>
      </c>
      <c r="C460" s="300" t="n">
        <v>6416956</v>
      </c>
      <c r="D460" s="300" t="n">
        <v>7036503</v>
      </c>
      <c r="E460" s="300" t="n">
        <v>25.9271</v>
      </c>
      <c r="F460" s="300" t="n">
        <v>22.0844</v>
      </c>
    </row>
    <row r="461" customFormat="false" ht="15.75" hidden="false" customHeight="false" outlineLevel="0" collapsed="false">
      <c r="A461" s="0" t="s">
        <v>612</v>
      </c>
      <c r="B461" s="300" t="n">
        <v>4305935</v>
      </c>
      <c r="C461" s="300" t="n">
        <v>5636014</v>
      </c>
      <c r="D461" s="300" t="n">
        <v>6271315</v>
      </c>
      <c r="E461" s="300" t="n">
        <v>29.9602</v>
      </c>
      <c r="F461" s="300" t="n">
        <v>25.6599</v>
      </c>
    </row>
    <row r="462" customFormat="false" ht="15.75" hidden="false" customHeight="false" outlineLevel="0" collapsed="false">
      <c r="A462" s="0" t="s">
        <v>613</v>
      </c>
      <c r="B462" s="300" t="n">
        <v>4025408</v>
      </c>
      <c r="C462" s="300" t="n">
        <v>5047559</v>
      </c>
      <c r="D462" s="300" t="n">
        <v>5549514</v>
      </c>
      <c r="E462" s="300" t="n">
        <v>28.5217</v>
      </c>
      <c r="F462" s="300" t="n">
        <v>24.4225</v>
      </c>
    </row>
    <row r="463" customFormat="false" ht="15.75" hidden="false" customHeight="false" outlineLevel="0" collapsed="false">
      <c r="A463" s="0" t="s">
        <v>614</v>
      </c>
      <c r="B463" s="300" t="n">
        <v>3819846</v>
      </c>
      <c r="C463" s="300" t="n">
        <v>4665346</v>
      </c>
      <c r="D463" s="300" t="n">
        <v>5092166</v>
      </c>
      <c r="E463" s="300" t="n">
        <v>27.3058</v>
      </c>
      <c r="F463" s="300" t="n">
        <v>23.3812</v>
      </c>
    </row>
    <row r="464" customFormat="false" ht="15.75" hidden="false" customHeight="false" outlineLevel="0" collapsed="false">
      <c r="A464" s="0" t="s">
        <v>615</v>
      </c>
      <c r="B464" s="300" t="n">
        <v>4037259</v>
      </c>
      <c r="C464" s="300" t="n">
        <v>4850301</v>
      </c>
      <c r="D464" s="300" t="n">
        <v>5264205</v>
      </c>
      <c r="E464" s="300" t="n">
        <v>26.0303</v>
      </c>
      <c r="F464" s="300" t="n">
        <v>22.2611</v>
      </c>
    </row>
    <row r="465" customFormat="false" ht="15.75" hidden="false" customHeight="false" outlineLevel="0" collapsed="false">
      <c r="A465" s="0" t="s">
        <v>616</v>
      </c>
      <c r="B465" s="300" t="n">
        <v>8415524</v>
      </c>
      <c r="C465" s="300" t="n">
        <v>12801803</v>
      </c>
      <c r="D465" s="300" t="n">
        <v>14690661</v>
      </c>
      <c r="E465" s="300" t="n">
        <v>30.6768</v>
      </c>
      <c r="F465" s="300" t="n">
        <v>26.0921</v>
      </c>
    </row>
    <row r="466" customFormat="false" ht="15.75" hidden="false" customHeight="false" outlineLevel="0" collapsed="false">
      <c r="A466" s="0" t="s">
        <v>617</v>
      </c>
      <c r="B466" s="300" t="n">
        <v>7207833</v>
      </c>
      <c r="C466" s="300" t="n">
        <v>10250986</v>
      </c>
      <c r="D466" s="300" t="n">
        <v>11594686</v>
      </c>
      <c r="E466" s="300" t="n">
        <v>28.0674</v>
      </c>
      <c r="F466" s="300" t="n">
        <v>23.8614</v>
      </c>
    </row>
    <row r="467" customFormat="false" ht="15.75" hidden="false" customHeight="false" outlineLevel="0" collapsed="false">
      <c r="A467" s="0" t="s">
        <v>618</v>
      </c>
      <c r="B467" s="300" t="n">
        <v>6379340</v>
      </c>
      <c r="C467" s="300" t="n">
        <v>8577476</v>
      </c>
      <c r="D467" s="300" t="n">
        <v>9572422</v>
      </c>
      <c r="E467" s="300" t="n">
        <v>25.9573</v>
      </c>
      <c r="F467" s="300" t="n">
        <v>22.0603</v>
      </c>
    </row>
    <row r="468" customFormat="false" ht="15.75" hidden="false" customHeight="false" outlineLevel="0" collapsed="false">
      <c r="A468" s="0" t="s">
        <v>619</v>
      </c>
      <c r="B468" s="300" t="n">
        <v>5711495</v>
      </c>
      <c r="C468" s="300" t="n">
        <v>7275797</v>
      </c>
      <c r="D468" s="300" t="n">
        <v>8015024</v>
      </c>
      <c r="E468" s="300" t="n">
        <v>23.6726</v>
      </c>
      <c r="F468" s="300" t="n">
        <v>20.1115</v>
      </c>
    </row>
    <row r="469" customFormat="false" ht="15.75" hidden="false" customHeight="false" outlineLevel="0" collapsed="false">
      <c r="A469" s="0" t="s">
        <v>620</v>
      </c>
      <c r="B469" s="300" t="n">
        <v>7038087</v>
      </c>
      <c r="C469" s="300" t="n">
        <v>10230849</v>
      </c>
      <c r="D469" s="300" t="n">
        <v>11600094</v>
      </c>
      <c r="E469" s="300" t="n">
        <v>30.4324</v>
      </c>
      <c r="F469" s="300" t="n">
        <v>25.9478</v>
      </c>
    </row>
    <row r="470" customFormat="false" ht="15.75" hidden="false" customHeight="false" outlineLevel="0" collapsed="false">
      <c r="A470" s="0" t="s">
        <v>621</v>
      </c>
      <c r="B470" s="300" t="n">
        <v>6023561</v>
      </c>
      <c r="C470" s="300" t="n">
        <v>8173275</v>
      </c>
      <c r="D470" s="300" t="n">
        <v>9127298</v>
      </c>
      <c r="E470" s="300" t="n">
        <v>28.0894</v>
      </c>
      <c r="F470" s="300" t="n">
        <v>23.9478</v>
      </c>
    </row>
    <row r="471" customFormat="false" ht="15.75" hidden="false" customHeight="false" outlineLevel="0" collapsed="false">
      <c r="A471" s="0" t="s">
        <v>622</v>
      </c>
      <c r="B471" s="300" t="n">
        <v>5301586</v>
      </c>
      <c r="C471" s="300" t="n">
        <v>6789284</v>
      </c>
      <c r="D471" s="300" t="n">
        <v>7471396</v>
      </c>
      <c r="E471" s="300" t="n">
        <v>26.1801</v>
      </c>
      <c r="F471" s="300" t="n">
        <v>22.3232</v>
      </c>
    </row>
    <row r="472" customFormat="false" ht="15.75" hidden="false" customHeight="false" outlineLevel="0" collapsed="false">
      <c r="A472" s="0" t="s">
        <v>623</v>
      </c>
      <c r="B472" s="300" t="n">
        <v>4908394</v>
      </c>
      <c r="C472" s="300" t="n">
        <v>6031140</v>
      </c>
      <c r="D472" s="300" t="n">
        <v>6567904</v>
      </c>
      <c r="E472" s="300" t="n">
        <v>23.8253</v>
      </c>
      <c r="F472" s="300" t="n">
        <v>20.3002</v>
      </c>
    </row>
    <row r="473" customFormat="false" ht="15.75" hidden="false" customHeight="false" outlineLevel="0" collapsed="false">
      <c r="A473" s="0" t="s">
        <v>624</v>
      </c>
      <c r="B473" s="300" t="n">
        <v>5857442</v>
      </c>
      <c r="C473" s="300" t="n">
        <v>7849725</v>
      </c>
      <c r="D473" s="300" t="n">
        <v>8981509</v>
      </c>
      <c r="E473" s="300" t="n">
        <v>16.5322</v>
      </c>
      <c r="F473" s="300" t="n">
        <v>14.1634</v>
      </c>
    </row>
    <row r="474" customFormat="false" ht="15.75" hidden="false" customHeight="false" outlineLevel="0" collapsed="false">
      <c r="A474" s="0" t="s">
        <v>625</v>
      </c>
      <c r="B474" s="300" t="n">
        <v>5107033</v>
      </c>
      <c r="C474" s="300" t="n">
        <v>6459992</v>
      </c>
      <c r="D474" s="300" t="n">
        <v>7186619</v>
      </c>
      <c r="E474" s="300" t="n">
        <v>13.1139</v>
      </c>
      <c r="F474" s="300" t="n">
        <v>11.2087</v>
      </c>
    </row>
    <row r="475" customFormat="false" ht="15.75" hidden="false" customHeight="false" outlineLevel="0" collapsed="false">
      <c r="A475" s="0" t="s">
        <v>626</v>
      </c>
      <c r="B475" s="300" t="n">
        <v>4641921</v>
      </c>
      <c r="C475" s="300" t="n">
        <v>5659142</v>
      </c>
      <c r="D475" s="300" t="n">
        <v>6211605</v>
      </c>
      <c r="E475" s="300" t="n">
        <v>11.9666</v>
      </c>
      <c r="F475" s="300" t="n">
        <v>10.2228</v>
      </c>
    </row>
    <row r="476" customFormat="false" ht="15.75" hidden="false" customHeight="false" outlineLevel="0" collapsed="false">
      <c r="A476" s="0" t="s">
        <v>627</v>
      </c>
      <c r="B476" s="300" t="n">
        <v>4334858</v>
      </c>
      <c r="C476" s="300" t="n">
        <v>5112152</v>
      </c>
      <c r="D476" s="300" t="n">
        <v>5540050</v>
      </c>
      <c r="E476" s="300" t="n">
        <v>11.218</v>
      </c>
      <c r="F476" s="300" t="n">
        <v>9.5803</v>
      </c>
    </row>
    <row r="477" customFormat="false" ht="15.75" hidden="false" customHeight="false" outlineLevel="0" collapsed="false">
      <c r="A477" s="0" t="s">
        <v>628</v>
      </c>
      <c r="B477" s="300" t="n">
        <v>4820743</v>
      </c>
      <c r="C477" s="300" t="n">
        <v>6187369</v>
      </c>
      <c r="D477" s="300" t="n">
        <v>6908926</v>
      </c>
      <c r="E477" s="300" t="n">
        <v>15.3244</v>
      </c>
      <c r="F477" s="300" t="n">
        <v>13.1531</v>
      </c>
    </row>
    <row r="478" customFormat="false" ht="15.75" hidden="false" customHeight="false" outlineLevel="0" collapsed="false">
      <c r="A478" s="0" t="s">
        <v>629</v>
      </c>
      <c r="B478" s="300" t="n">
        <v>4229073</v>
      </c>
      <c r="C478" s="300" t="n">
        <v>5175812</v>
      </c>
      <c r="D478" s="300" t="n">
        <v>5665386</v>
      </c>
      <c r="E478" s="300" t="n">
        <v>13.5771</v>
      </c>
      <c r="F478" s="300" t="n">
        <v>11.6483</v>
      </c>
    </row>
    <row r="479" customFormat="false" ht="15.75" hidden="false" customHeight="false" outlineLevel="0" collapsed="false">
      <c r="A479" s="0" t="s">
        <v>630</v>
      </c>
      <c r="B479" s="300" t="n">
        <v>3880838</v>
      </c>
      <c r="C479" s="300" t="n">
        <v>4576258</v>
      </c>
      <c r="D479" s="300" t="n">
        <v>4936338</v>
      </c>
      <c r="E479" s="300" t="n">
        <v>12.9791</v>
      </c>
      <c r="F479" s="300" t="n">
        <v>11.1382</v>
      </c>
    </row>
    <row r="480" customFormat="false" ht="15.75" hidden="false" customHeight="false" outlineLevel="0" collapsed="false">
      <c r="A480" s="0" t="s">
        <v>631</v>
      </c>
      <c r="B480" s="300" t="n">
        <v>3755075</v>
      </c>
      <c r="C480" s="300" t="n">
        <v>4320551</v>
      </c>
      <c r="D480" s="300" t="n">
        <v>4619802</v>
      </c>
      <c r="E480" s="300" t="n">
        <v>12.33</v>
      </c>
      <c r="F480" s="300" t="n">
        <v>10.5745</v>
      </c>
    </row>
    <row r="481" customFormat="false" ht="15.75" hidden="false" customHeight="false" outlineLevel="0" collapsed="false">
      <c r="A481" s="0" t="s">
        <v>632</v>
      </c>
      <c r="B481" s="300" t="n">
        <v>7221622</v>
      </c>
      <c r="C481" s="300" t="n">
        <v>10267504</v>
      </c>
      <c r="D481" s="300" t="n">
        <v>11605711</v>
      </c>
      <c r="E481" s="300" t="n">
        <v>32.1823</v>
      </c>
      <c r="F481" s="300" t="n">
        <v>27.4135</v>
      </c>
    </row>
    <row r="482" customFormat="false" ht="15.75" hidden="false" customHeight="false" outlineLevel="0" collapsed="false">
      <c r="A482" s="0" t="s">
        <v>633</v>
      </c>
      <c r="B482" s="300" t="n">
        <v>6324865</v>
      </c>
      <c r="C482" s="300" t="n">
        <v>8437512</v>
      </c>
      <c r="D482" s="300" t="n">
        <v>9406064</v>
      </c>
      <c r="E482" s="300" t="n">
        <v>29.3983</v>
      </c>
      <c r="F482" s="300" t="n">
        <v>25.0239</v>
      </c>
    </row>
    <row r="483" customFormat="false" ht="15.75" hidden="false" customHeight="false" outlineLevel="0" collapsed="false">
      <c r="A483" s="0" t="s">
        <v>634</v>
      </c>
      <c r="B483" s="300" t="n">
        <v>5802852</v>
      </c>
      <c r="C483" s="300" t="n">
        <v>7470245</v>
      </c>
      <c r="D483" s="300" t="n">
        <v>8251523</v>
      </c>
      <c r="E483" s="300" t="n">
        <v>27.4747</v>
      </c>
      <c r="F483" s="300" t="n">
        <v>23.381</v>
      </c>
    </row>
    <row r="484" customFormat="false" ht="15.75" hidden="false" customHeight="false" outlineLevel="0" collapsed="false">
      <c r="A484" s="0" t="s">
        <v>635</v>
      </c>
      <c r="B484" s="300" t="n">
        <v>5382294</v>
      </c>
      <c r="C484" s="300" t="n">
        <v>6741658</v>
      </c>
      <c r="D484" s="300" t="n">
        <v>7387332</v>
      </c>
      <c r="E484" s="300" t="n">
        <v>26.0628</v>
      </c>
      <c r="F484" s="300" t="n">
        <v>22.1801</v>
      </c>
    </row>
    <row r="485" customFormat="false" ht="15.75" hidden="false" customHeight="false" outlineLevel="0" collapsed="false">
      <c r="A485" s="0" t="s">
        <v>636</v>
      </c>
      <c r="B485" s="300" t="n">
        <v>5968443</v>
      </c>
      <c r="C485" s="300" t="n">
        <v>8107402</v>
      </c>
      <c r="D485" s="300" t="n">
        <v>9060704</v>
      </c>
      <c r="E485" s="300" t="n">
        <v>31.1729</v>
      </c>
      <c r="F485" s="300" t="n">
        <v>26.6019</v>
      </c>
    </row>
    <row r="486" customFormat="false" ht="15.75" hidden="false" customHeight="false" outlineLevel="0" collapsed="false">
      <c r="A486" s="0" t="s">
        <v>637</v>
      </c>
      <c r="B486" s="300" t="n">
        <v>5263069</v>
      </c>
      <c r="C486" s="300" t="n">
        <v>6792787</v>
      </c>
      <c r="D486" s="300" t="n">
        <v>7493371</v>
      </c>
      <c r="E486" s="300" t="n">
        <v>29.0209</v>
      </c>
      <c r="F486" s="300" t="n">
        <v>24.7641</v>
      </c>
    </row>
    <row r="487" customFormat="false" ht="15.75" hidden="false" customHeight="false" outlineLevel="0" collapsed="false">
      <c r="A487" s="0" t="s">
        <v>638</v>
      </c>
      <c r="B487" s="300" t="n">
        <v>4762647</v>
      </c>
      <c r="C487" s="300" t="n">
        <v>5929118</v>
      </c>
      <c r="D487" s="300" t="n">
        <v>6477960</v>
      </c>
      <c r="E487" s="300" t="n">
        <v>27.4083</v>
      </c>
      <c r="F487" s="300" t="n">
        <v>23.3939</v>
      </c>
    </row>
    <row r="488" customFormat="false" ht="15.75" hidden="false" customHeight="false" outlineLevel="0" collapsed="false">
      <c r="A488" s="0" t="s">
        <v>639</v>
      </c>
      <c r="B488" s="300" t="n">
        <v>4526920</v>
      </c>
      <c r="C488" s="300" t="n">
        <v>5521997</v>
      </c>
      <c r="D488" s="300" t="n">
        <v>5996645</v>
      </c>
      <c r="E488" s="300" t="n">
        <v>26.0975</v>
      </c>
      <c r="F488" s="300" t="n">
        <v>22.2721</v>
      </c>
    </row>
    <row r="489" customFormat="false" ht="15.75" hidden="false" customHeight="false" outlineLevel="0" collapsed="false">
      <c r="A489" s="0" t="s">
        <v>640</v>
      </c>
      <c r="B489" s="300" t="n">
        <v>8447933</v>
      </c>
      <c r="C489" s="300" t="n">
        <v>12879208</v>
      </c>
      <c r="D489" s="300" t="n">
        <v>15040248</v>
      </c>
      <c r="E489" s="300" t="n">
        <v>31.5407</v>
      </c>
      <c r="F489" s="300" t="n">
        <v>26.8998</v>
      </c>
    </row>
    <row r="490" customFormat="false" ht="15.75" hidden="false" customHeight="false" outlineLevel="0" collapsed="false">
      <c r="A490" s="0" t="s">
        <v>641</v>
      </c>
      <c r="B490" s="300" t="n">
        <v>7641184</v>
      </c>
      <c r="C490" s="300" t="n">
        <v>10257918</v>
      </c>
      <c r="D490" s="300" t="n">
        <v>11620609</v>
      </c>
      <c r="E490" s="300" t="n">
        <v>26.1228</v>
      </c>
      <c r="F490" s="300" t="n">
        <v>22.1471</v>
      </c>
    </row>
    <row r="491" customFormat="false" ht="15.75" hidden="false" customHeight="false" outlineLevel="0" collapsed="false">
      <c r="A491" s="0" t="s">
        <v>642</v>
      </c>
      <c r="B491" s="300" t="n">
        <v>6733905</v>
      </c>
      <c r="C491" s="300" t="n">
        <v>8416156</v>
      </c>
      <c r="D491" s="300" t="n">
        <v>9318508</v>
      </c>
      <c r="E491" s="300" t="n">
        <v>24.4627</v>
      </c>
      <c r="F491" s="300" t="n">
        <v>20.7245</v>
      </c>
    </row>
    <row r="492" customFormat="false" ht="15.75" hidden="false" customHeight="false" outlineLevel="0" collapsed="false">
      <c r="A492" s="0" t="s">
        <v>643</v>
      </c>
      <c r="B492" s="300" t="n">
        <v>6173584</v>
      </c>
      <c r="C492" s="300" t="n">
        <v>7397774</v>
      </c>
      <c r="D492" s="300" t="n">
        <v>8079160</v>
      </c>
      <c r="E492" s="300" t="n">
        <v>23.6513</v>
      </c>
      <c r="F492" s="300" t="n">
        <v>20.038</v>
      </c>
    </row>
    <row r="493" customFormat="false" ht="15.75" hidden="false" customHeight="false" outlineLevel="0" collapsed="false">
      <c r="A493" s="0" t="s">
        <v>644</v>
      </c>
      <c r="B493" s="300" t="n">
        <v>7552888</v>
      </c>
      <c r="C493" s="300" t="n">
        <v>10771025</v>
      </c>
      <c r="D493" s="300" t="n">
        <v>12381420</v>
      </c>
      <c r="E493" s="300" t="n">
        <v>29.1317</v>
      </c>
      <c r="F493" s="300" t="n">
        <v>24.808</v>
      </c>
    </row>
    <row r="494" customFormat="false" ht="15.75" hidden="false" customHeight="false" outlineLevel="0" collapsed="false">
      <c r="A494" s="0" t="s">
        <v>645</v>
      </c>
      <c r="B494" s="300" t="n">
        <v>6857581</v>
      </c>
      <c r="C494" s="300" t="n">
        <v>8799986</v>
      </c>
      <c r="D494" s="300" t="n">
        <v>9814841</v>
      </c>
      <c r="E494" s="300" t="n">
        <v>25.5893</v>
      </c>
      <c r="F494" s="300" t="n">
        <v>21.7107</v>
      </c>
    </row>
    <row r="495" customFormat="false" ht="15.75" hidden="false" customHeight="false" outlineLevel="0" collapsed="false">
      <c r="A495" s="0" t="s">
        <v>646</v>
      </c>
      <c r="B495" s="300" t="n">
        <v>6206661</v>
      </c>
      <c r="C495" s="300" t="n">
        <v>7547223</v>
      </c>
      <c r="D495" s="300" t="n">
        <v>8273554</v>
      </c>
      <c r="E495" s="300" t="n">
        <v>24.403</v>
      </c>
      <c r="F495" s="300" t="n">
        <v>20.6953</v>
      </c>
    </row>
    <row r="496" customFormat="false" ht="15.75" hidden="false" customHeight="false" outlineLevel="0" collapsed="false">
      <c r="A496" s="0" t="s">
        <v>647</v>
      </c>
      <c r="B496" s="300" t="n">
        <v>5788243</v>
      </c>
      <c r="C496" s="300" t="n">
        <v>6822314</v>
      </c>
      <c r="D496" s="300" t="n">
        <v>7398395</v>
      </c>
      <c r="E496" s="300" t="n">
        <v>23.6001</v>
      </c>
      <c r="F496" s="300" t="n">
        <v>20.0156</v>
      </c>
    </row>
    <row r="497" customFormat="false" ht="15.75" hidden="false" customHeight="false" outlineLevel="0" collapsed="false">
      <c r="A497" s="0" t="s">
        <v>648</v>
      </c>
      <c r="B497" s="300" t="n">
        <v>14696588</v>
      </c>
      <c r="C497" s="300" t="n">
        <v>19720261</v>
      </c>
      <c r="D497" s="300" t="n">
        <v>22469362</v>
      </c>
      <c r="E497" s="300" t="n">
        <v>19.9237</v>
      </c>
      <c r="F497" s="300" t="n">
        <v>16.9313</v>
      </c>
    </row>
    <row r="498" customFormat="false" ht="15.75" hidden="false" customHeight="false" outlineLevel="0" collapsed="false">
      <c r="A498" s="0" t="s">
        <v>649</v>
      </c>
      <c r="B498" s="300" t="n">
        <v>13100730</v>
      </c>
      <c r="C498" s="300" t="n">
        <v>16685637</v>
      </c>
      <c r="D498" s="300" t="n">
        <v>18535254</v>
      </c>
      <c r="E498" s="300" t="n">
        <v>18.4037</v>
      </c>
      <c r="F498" s="300" t="n">
        <v>15.6309</v>
      </c>
    </row>
    <row r="499" customFormat="false" ht="15.75" hidden="false" customHeight="false" outlineLevel="0" collapsed="false">
      <c r="A499" s="0" t="s">
        <v>650</v>
      </c>
      <c r="B499" s="300" t="n">
        <v>11604448</v>
      </c>
      <c r="C499" s="300" t="n">
        <v>14204944</v>
      </c>
      <c r="D499" s="300" t="n">
        <v>15521114</v>
      </c>
      <c r="E499" s="300" t="n">
        <v>16.3859</v>
      </c>
      <c r="F499" s="300" t="n">
        <v>13.9101</v>
      </c>
    </row>
    <row r="500" customFormat="false" ht="15.75" hidden="false" customHeight="false" outlineLevel="0" collapsed="false">
      <c r="A500" s="0" t="s">
        <v>651</v>
      </c>
      <c r="B500" s="300" t="n">
        <v>10295339</v>
      </c>
      <c r="C500" s="300" t="n">
        <v>12181616</v>
      </c>
      <c r="D500" s="300" t="n">
        <v>13128025</v>
      </c>
      <c r="E500" s="300" t="n">
        <v>14.2082</v>
      </c>
      <c r="F500" s="300" t="n">
        <v>12.054</v>
      </c>
    </row>
    <row r="501" customFormat="false" ht="15.75" hidden="false" customHeight="false" outlineLevel="0" collapsed="false">
      <c r="A501" s="0" t="s">
        <v>652</v>
      </c>
      <c r="B501" s="300" t="n">
        <v>13737879</v>
      </c>
      <c r="C501" s="300" t="n">
        <v>17940426</v>
      </c>
      <c r="D501" s="300" t="n">
        <v>20135113</v>
      </c>
      <c r="E501" s="300" t="n">
        <v>19.6916</v>
      </c>
      <c r="F501" s="300" t="n">
        <v>16.7452</v>
      </c>
    </row>
    <row r="502" customFormat="false" ht="15.75" hidden="false" customHeight="false" outlineLevel="0" collapsed="false">
      <c r="A502" s="0" t="s">
        <v>653</v>
      </c>
      <c r="B502" s="300" t="n">
        <v>12258851</v>
      </c>
      <c r="C502" s="300" t="n">
        <v>15270592</v>
      </c>
      <c r="D502" s="300" t="n">
        <v>16789774</v>
      </c>
      <c r="E502" s="300" t="n">
        <v>17.8385</v>
      </c>
      <c r="F502" s="300" t="n">
        <v>15.1604</v>
      </c>
    </row>
    <row r="503" customFormat="false" ht="15.75" hidden="false" customHeight="false" outlineLevel="0" collapsed="false">
      <c r="A503" s="0" t="s">
        <v>654</v>
      </c>
      <c r="B503" s="300" t="n">
        <v>10841016</v>
      </c>
      <c r="C503" s="300" t="n">
        <v>13008546</v>
      </c>
      <c r="D503" s="300" t="n">
        <v>14090388</v>
      </c>
      <c r="E503" s="300" t="n">
        <v>15.6791</v>
      </c>
      <c r="F503" s="300" t="n">
        <v>13.3184</v>
      </c>
    </row>
    <row r="504" customFormat="false" ht="15.75" hidden="false" customHeight="false" outlineLevel="0" collapsed="false">
      <c r="A504" s="0" t="s">
        <v>655</v>
      </c>
      <c r="B504" s="300" t="n">
        <v>9679577</v>
      </c>
      <c r="C504" s="300" t="n">
        <v>11269566</v>
      </c>
      <c r="D504" s="300" t="n">
        <v>12063137</v>
      </c>
      <c r="E504" s="300" t="n">
        <v>13.3633</v>
      </c>
      <c r="F504" s="300" t="n">
        <v>11.3415</v>
      </c>
    </row>
    <row r="505" customFormat="false" ht="15.75" hidden="false" customHeight="false" outlineLevel="0" collapsed="false">
      <c r="A505" s="0" t="s">
        <v>656</v>
      </c>
      <c r="B505" s="300" t="n">
        <v>11562377</v>
      </c>
      <c r="C505" s="300" t="n">
        <v>16900285</v>
      </c>
      <c r="D505" s="300" t="n">
        <v>19500670</v>
      </c>
      <c r="E505" s="300" t="n">
        <v>23.8625</v>
      </c>
      <c r="F505" s="300" t="n">
        <v>20.4747</v>
      </c>
    </row>
    <row r="506" customFormat="false" ht="15.75" hidden="false" customHeight="false" outlineLevel="0" collapsed="false">
      <c r="A506" s="0" t="s">
        <v>657</v>
      </c>
      <c r="B506" s="300" t="n">
        <v>10990709</v>
      </c>
      <c r="C506" s="300" t="n">
        <v>15913773</v>
      </c>
      <c r="D506" s="300" t="n">
        <v>18223595</v>
      </c>
      <c r="E506" s="300" t="n">
        <v>21.0023</v>
      </c>
      <c r="F506" s="300" t="n">
        <v>17.9821</v>
      </c>
    </row>
    <row r="507" customFormat="false" ht="15.75" hidden="false" customHeight="false" outlineLevel="0" collapsed="false">
      <c r="A507" s="0" t="s">
        <v>658</v>
      </c>
      <c r="B507" s="300" t="n">
        <v>10226244</v>
      </c>
      <c r="C507" s="300" t="n">
        <v>14523640</v>
      </c>
      <c r="D507" s="300" t="n">
        <v>16532998</v>
      </c>
      <c r="E507" s="300" t="n">
        <v>19.4365</v>
      </c>
      <c r="F507" s="300" t="n">
        <v>16.6153</v>
      </c>
    </row>
    <row r="508" customFormat="false" ht="15.75" hidden="false" customHeight="false" outlineLevel="0" collapsed="false">
      <c r="A508" s="0" t="s">
        <v>659</v>
      </c>
      <c r="B508" s="300" t="n">
        <v>9651548</v>
      </c>
      <c r="C508" s="300" t="n">
        <v>13294650</v>
      </c>
      <c r="D508" s="300" t="n">
        <v>15031156</v>
      </c>
      <c r="E508" s="300" t="n">
        <v>18.6278</v>
      </c>
      <c r="F508" s="300" t="n">
        <v>15.8993</v>
      </c>
    </row>
    <row r="509" customFormat="false" ht="15.75" hidden="false" customHeight="false" outlineLevel="0" collapsed="false">
      <c r="A509" s="0" t="s">
        <v>660</v>
      </c>
      <c r="B509" s="300" t="n">
        <v>10285242</v>
      </c>
      <c r="C509" s="300" t="n">
        <v>14849453</v>
      </c>
      <c r="D509" s="300" t="n">
        <v>16947042</v>
      </c>
      <c r="E509" s="300" t="n">
        <v>23.2456</v>
      </c>
      <c r="F509" s="300" t="n">
        <v>19.9693</v>
      </c>
    </row>
    <row r="510" customFormat="false" ht="15.75" hidden="false" customHeight="false" outlineLevel="0" collapsed="false">
      <c r="A510" s="0" t="s">
        <v>661</v>
      </c>
      <c r="B510" s="300" t="n">
        <v>9291170</v>
      </c>
      <c r="C510" s="300" t="n">
        <v>13174057</v>
      </c>
      <c r="D510" s="300" t="n">
        <v>14945859</v>
      </c>
      <c r="E510" s="300" t="n">
        <v>21.1482</v>
      </c>
      <c r="F510" s="300" t="n">
        <v>18.1505</v>
      </c>
    </row>
    <row r="511" customFormat="false" ht="15.75" hidden="false" customHeight="false" outlineLevel="0" collapsed="false">
      <c r="A511" s="0" t="s">
        <v>662</v>
      </c>
      <c r="B511" s="300" t="n">
        <v>8320534</v>
      </c>
      <c r="C511" s="300" t="n">
        <v>11428307</v>
      </c>
      <c r="D511" s="300" t="n">
        <v>12867290</v>
      </c>
      <c r="E511" s="300" t="n">
        <v>20.3805</v>
      </c>
      <c r="F511" s="300" t="n">
        <v>17.4842</v>
      </c>
    </row>
    <row r="512" customFormat="false" ht="15.75" hidden="false" customHeight="false" outlineLevel="0" collapsed="false">
      <c r="A512" s="0" t="s">
        <v>663</v>
      </c>
      <c r="B512" s="300" t="n">
        <v>7953636</v>
      </c>
      <c r="C512" s="300" t="n">
        <v>10593675</v>
      </c>
      <c r="D512" s="300" t="n">
        <v>11867264</v>
      </c>
      <c r="E512" s="300" t="n">
        <v>19.7063</v>
      </c>
      <c r="F512" s="300" t="n">
        <v>16.883</v>
      </c>
    </row>
    <row r="513" customFormat="false" ht="15.75" hidden="false" customHeight="false" outlineLevel="0" collapsed="false">
      <c r="A513" s="0" t="s">
        <v>664</v>
      </c>
      <c r="B513" s="300" t="n">
        <v>6164714</v>
      </c>
      <c r="C513" s="300" t="n">
        <v>8744665</v>
      </c>
      <c r="D513" s="300" t="n">
        <v>9956112</v>
      </c>
      <c r="E513" s="300" t="n">
        <v>28.9906</v>
      </c>
      <c r="F513" s="300" t="n">
        <v>24.7085</v>
      </c>
    </row>
    <row r="514" customFormat="false" ht="15.75" hidden="false" customHeight="false" outlineLevel="0" collapsed="false">
      <c r="A514" s="0" t="s">
        <v>665</v>
      </c>
      <c r="B514" s="300" t="n">
        <v>5765126</v>
      </c>
      <c r="C514" s="300" t="n">
        <v>7770750</v>
      </c>
      <c r="D514" s="300" t="n">
        <v>8753438</v>
      </c>
      <c r="E514" s="300" t="n">
        <v>26.5458</v>
      </c>
      <c r="F514" s="300" t="n">
        <v>22.5947</v>
      </c>
    </row>
    <row r="515" customFormat="false" ht="15.75" hidden="false" customHeight="false" outlineLevel="0" collapsed="false">
      <c r="A515" s="0" t="s">
        <v>666</v>
      </c>
      <c r="B515" s="300" t="n">
        <v>5583241</v>
      </c>
      <c r="C515" s="300" t="n">
        <v>7248972</v>
      </c>
      <c r="D515" s="300" t="n">
        <v>8083226</v>
      </c>
      <c r="E515" s="300" t="n">
        <v>24.2795</v>
      </c>
      <c r="F515" s="300" t="n">
        <v>20.6297</v>
      </c>
    </row>
    <row r="516" customFormat="false" ht="15.75" hidden="false" customHeight="false" outlineLevel="0" collapsed="false">
      <c r="A516" s="0" t="s">
        <v>667</v>
      </c>
      <c r="B516" s="300" t="n">
        <v>5320488</v>
      </c>
      <c r="C516" s="300" t="n">
        <v>6685226</v>
      </c>
      <c r="D516" s="300" t="n">
        <v>7386805</v>
      </c>
      <c r="E516" s="300" t="n">
        <v>21.6491</v>
      </c>
      <c r="F516" s="300" t="n">
        <v>18.3663</v>
      </c>
    </row>
    <row r="517" customFormat="false" ht="15.75" hidden="false" customHeight="false" outlineLevel="0" collapsed="false">
      <c r="A517" s="0" t="s">
        <v>668</v>
      </c>
      <c r="B517" s="300" t="n">
        <v>5128375</v>
      </c>
      <c r="C517" s="300" t="n">
        <v>7037072</v>
      </c>
      <c r="D517" s="300" t="n">
        <v>7944124</v>
      </c>
      <c r="E517" s="300" t="n">
        <v>28.2094</v>
      </c>
      <c r="F517" s="300" t="n">
        <v>24.0923</v>
      </c>
    </row>
    <row r="518" customFormat="false" ht="15.75" hidden="false" customHeight="false" outlineLevel="0" collapsed="false">
      <c r="A518" s="0" t="s">
        <v>669</v>
      </c>
      <c r="B518" s="300" t="n">
        <v>4866626</v>
      </c>
      <c r="C518" s="300" t="n">
        <v>6385837</v>
      </c>
      <c r="D518" s="300" t="n">
        <v>7141838</v>
      </c>
      <c r="E518" s="300" t="n">
        <v>26.0066</v>
      </c>
      <c r="F518" s="300" t="n">
        <v>22.1866</v>
      </c>
    </row>
    <row r="519" customFormat="false" ht="15.75" hidden="false" customHeight="false" outlineLevel="0" collapsed="false">
      <c r="A519" s="0" t="s">
        <v>670</v>
      </c>
      <c r="B519" s="300" t="n">
        <v>4789277</v>
      </c>
      <c r="C519" s="300" t="n">
        <v>6059238</v>
      </c>
      <c r="D519" s="300" t="n">
        <v>6701046</v>
      </c>
      <c r="E519" s="300" t="n">
        <v>23.9717</v>
      </c>
      <c r="F519" s="300" t="n">
        <v>20.4202</v>
      </c>
    </row>
    <row r="520" customFormat="false" ht="15.75" hidden="false" customHeight="false" outlineLevel="0" collapsed="false">
      <c r="A520" s="0" t="s">
        <v>671</v>
      </c>
      <c r="B520" s="300" t="n">
        <v>4869671</v>
      </c>
      <c r="C520" s="300" t="n">
        <v>5998445</v>
      </c>
      <c r="D520" s="300" t="n">
        <v>6578758</v>
      </c>
      <c r="E520" s="300" t="n">
        <v>21.3401</v>
      </c>
      <c r="F520" s="300" t="n">
        <v>18.1339</v>
      </c>
    </row>
    <row r="521" customFormat="false" ht="15.75" hidden="false" customHeight="false" outlineLevel="0" collapsed="false">
      <c r="A521" s="0" t="s">
        <v>672</v>
      </c>
      <c r="B521" s="300" t="n">
        <v>8368546</v>
      </c>
      <c r="C521" s="300" t="n">
        <v>12748792</v>
      </c>
      <c r="D521" s="300" t="n">
        <v>14686914</v>
      </c>
      <c r="E521" s="300" t="n">
        <v>27.7516</v>
      </c>
      <c r="F521" s="300" t="n">
        <v>23.5441</v>
      </c>
    </row>
    <row r="522" customFormat="false" ht="15.75" hidden="false" customHeight="false" outlineLevel="0" collapsed="false">
      <c r="A522" s="0" t="s">
        <v>673</v>
      </c>
      <c r="B522" s="300" t="n">
        <v>7199219</v>
      </c>
      <c r="C522" s="300" t="n">
        <v>10251373</v>
      </c>
      <c r="D522" s="300" t="n">
        <v>11621519</v>
      </c>
      <c r="E522" s="300" t="n">
        <v>25.4035</v>
      </c>
      <c r="F522" s="300" t="n">
        <v>21.5451</v>
      </c>
    </row>
    <row r="523" customFormat="false" ht="15.75" hidden="false" customHeight="false" outlineLevel="0" collapsed="false">
      <c r="A523" s="0" t="s">
        <v>674</v>
      </c>
      <c r="B523" s="300" t="n">
        <v>6353992</v>
      </c>
      <c r="C523" s="300" t="n">
        <v>8534682</v>
      </c>
      <c r="D523" s="300" t="n">
        <v>9542781</v>
      </c>
      <c r="E523" s="300" t="n">
        <v>23.0668</v>
      </c>
      <c r="F523" s="300" t="n">
        <v>19.5545</v>
      </c>
    </row>
    <row r="524" customFormat="false" ht="15.75" hidden="false" customHeight="false" outlineLevel="0" collapsed="false">
      <c r="A524" s="0" t="s">
        <v>675</v>
      </c>
      <c r="B524" s="300" t="n">
        <v>5654001</v>
      </c>
      <c r="C524" s="300" t="n">
        <v>7205490</v>
      </c>
      <c r="D524" s="300" t="n">
        <v>7948659</v>
      </c>
      <c r="E524" s="300" t="n">
        <v>20.6868</v>
      </c>
      <c r="F524" s="300" t="n">
        <v>17.5284</v>
      </c>
    </row>
    <row r="525" customFormat="false" ht="15.75" hidden="false" customHeight="false" outlineLevel="0" collapsed="false">
      <c r="A525" s="0" t="s">
        <v>676</v>
      </c>
      <c r="B525" s="300" t="n">
        <v>7588314</v>
      </c>
      <c r="C525" s="300" t="n">
        <v>11165611</v>
      </c>
      <c r="D525" s="300" t="n">
        <v>12733432</v>
      </c>
      <c r="E525" s="300" t="n">
        <v>27.1694</v>
      </c>
      <c r="F525" s="300" t="n">
        <v>23.0714</v>
      </c>
    </row>
    <row r="526" customFormat="false" ht="15.75" hidden="false" customHeight="false" outlineLevel="0" collapsed="false">
      <c r="A526" s="0" t="s">
        <v>677</v>
      </c>
      <c r="B526" s="300" t="n">
        <v>6627562</v>
      </c>
      <c r="C526" s="300" t="n">
        <v>9147622</v>
      </c>
      <c r="D526" s="300" t="n">
        <v>10275707</v>
      </c>
      <c r="E526" s="300" t="n">
        <v>24.91</v>
      </c>
      <c r="F526" s="300" t="n">
        <v>21.1466</v>
      </c>
    </row>
    <row r="527" customFormat="false" ht="15.75" hidden="false" customHeight="false" outlineLevel="0" collapsed="false">
      <c r="A527" s="0" t="s">
        <v>678</v>
      </c>
      <c r="B527" s="300" t="n">
        <v>5867157</v>
      </c>
      <c r="C527" s="300" t="n">
        <v>7648716</v>
      </c>
      <c r="D527" s="300" t="n">
        <v>8475260</v>
      </c>
      <c r="E527" s="300" t="n">
        <v>22.4482</v>
      </c>
      <c r="F527" s="300" t="n">
        <v>19.0487</v>
      </c>
    </row>
    <row r="528" customFormat="false" ht="15.75" hidden="false" customHeight="false" outlineLevel="0" collapsed="false">
      <c r="A528" s="0" t="s">
        <v>679</v>
      </c>
      <c r="B528" s="300" t="n">
        <v>5320606</v>
      </c>
      <c r="C528" s="300" t="n">
        <v>6629129</v>
      </c>
      <c r="D528" s="300" t="n">
        <v>7257500</v>
      </c>
      <c r="E528" s="300" t="n">
        <v>20.0624</v>
      </c>
      <c r="F528" s="300" t="n">
        <v>17.0107</v>
      </c>
    </row>
    <row r="529" customFormat="false" ht="15.75" hidden="false" customHeight="false" outlineLevel="0" collapsed="false">
      <c r="A529" s="0" t="s">
        <v>680</v>
      </c>
      <c r="B529" s="300" t="n">
        <v>5846440</v>
      </c>
      <c r="C529" s="300" t="n">
        <v>7754085</v>
      </c>
      <c r="D529" s="300" t="n">
        <v>8876710</v>
      </c>
      <c r="E529" s="300" t="n">
        <v>14.4588</v>
      </c>
      <c r="F529" s="300" t="n">
        <v>12.3481</v>
      </c>
    </row>
    <row r="530" customFormat="false" ht="15.75" hidden="false" customHeight="false" outlineLevel="0" collapsed="false">
      <c r="A530" s="0" t="s">
        <v>681</v>
      </c>
      <c r="B530" s="300" t="n">
        <v>5085051</v>
      </c>
      <c r="C530" s="300" t="n">
        <v>6399832</v>
      </c>
      <c r="D530" s="300" t="n">
        <v>7122546</v>
      </c>
      <c r="E530" s="300" t="n">
        <v>11.4157</v>
      </c>
      <c r="F530" s="300" t="n">
        <v>9.7282</v>
      </c>
    </row>
    <row r="531" customFormat="false" ht="15.75" hidden="false" customHeight="false" outlineLevel="0" collapsed="false">
      <c r="A531" s="0" t="s">
        <v>682</v>
      </c>
      <c r="B531" s="300" t="n">
        <v>4631825</v>
      </c>
      <c r="C531" s="300" t="n">
        <v>5625937</v>
      </c>
      <c r="D531" s="300" t="n">
        <v>6183967</v>
      </c>
      <c r="E531" s="300" t="n">
        <v>10.2645</v>
      </c>
      <c r="F531" s="300" t="n">
        <v>8.7429</v>
      </c>
    </row>
    <row r="532" customFormat="false" ht="15.75" hidden="false" customHeight="false" outlineLevel="0" collapsed="false">
      <c r="A532" s="0" t="s">
        <v>683</v>
      </c>
      <c r="B532" s="300" t="n">
        <v>4311714</v>
      </c>
      <c r="C532" s="300" t="n">
        <v>5068520</v>
      </c>
      <c r="D532" s="300" t="n">
        <v>5507150</v>
      </c>
      <c r="E532" s="300" t="n">
        <v>9.391</v>
      </c>
      <c r="F532" s="300" t="n">
        <v>7.9938</v>
      </c>
    </row>
    <row r="533" customFormat="false" ht="15.75" hidden="false" customHeight="false" outlineLevel="0" collapsed="false">
      <c r="A533" s="0" t="s">
        <v>684</v>
      </c>
      <c r="B533" s="300" t="n">
        <v>5203555</v>
      </c>
      <c r="C533" s="300" t="n">
        <v>6701105</v>
      </c>
      <c r="D533" s="300" t="n">
        <v>7518372</v>
      </c>
      <c r="E533" s="300" t="n">
        <v>13.1974</v>
      </c>
      <c r="F533" s="300" t="n">
        <v>11.2825</v>
      </c>
    </row>
    <row r="534" customFormat="false" ht="15.75" hidden="false" customHeight="false" outlineLevel="0" collapsed="false">
      <c r="A534" s="0" t="s">
        <v>685</v>
      </c>
      <c r="B534" s="300" t="n">
        <v>4628630</v>
      </c>
      <c r="C534" s="300" t="n">
        <v>5726316</v>
      </c>
      <c r="D534" s="300" t="n">
        <v>6316759</v>
      </c>
      <c r="E534" s="300" t="n">
        <v>11.4908</v>
      </c>
      <c r="F534" s="300" t="n">
        <v>9.8139</v>
      </c>
    </row>
    <row r="535" customFormat="false" ht="15.75" hidden="false" customHeight="false" outlineLevel="0" collapsed="false">
      <c r="A535" s="0" t="s">
        <v>686</v>
      </c>
      <c r="B535" s="300" t="n">
        <v>4270908</v>
      </c>
      <c r="C535" s="300" t="n">
        <v>5095470</v>
      </c>
      <c r="D535" s="300" t="n">
        <v>5553243</v>
      </c>
      <c r="E535" s="300" t="n">
        <v>10.5921</v>
      </c>
      <c r="F535" s="300" t="n">
        <v>9.046</v>
      </c>
    </row>
    <row r="536" customFormat="false" ht="15.75" hidden="false" customHeight="false" outlineLevel="0" collapsed="false">
      <c r="A536" s="0" t="s">
        <v>687</v>
      </c>
      <c r="B536" s="300" t="n">
        <v>4055967</v>
      </c>
      <c r="C536" s="300" t="n">
        <v>4702145</v>
      </c>
      <c r="D536" s="300" t="n">
        <v>5073983</v>
      </c>
      <c r="E536" s="300" t="n">
        <v>9.6995</v>
      </c>
      <c r="F536" s="300" t="n">
        <v>8.2746</v>
      </c>
    </row>
    <row r="537" customFormat="false" ht="15.75" hidden="false" customHeight="false" outlineLevel="0" collapsed="false">
      <c r="A537" s="0" t="s">
        <v>688</v>
      </c>
      <c r="B537" s="300" t="n">
        <v>7183928</v>
      </c>
      <c r="C537" s="300" t="n">
        <v>10234231</v>
      </c>
      <c r="D537" s="300" t="n">
        <v>11584828</v>
      </c>
      <c r="E537" s="300" t="n">
        <v>28.8766</v>
      </c>
      <c r="F537" s="300" t="n">
        <v>24.5377</v>
      </c>
    </row>
    <row r="538" customFormat="false" ht="15.75" hidden="false" customHeight="false" outlineLevel="0" collapsed="false">
      <c r="A538" s="0" t="s">
        <v>689</v>
      </c>
      <c r="B538" s="300" t="n">
        <v>6391380</v>
      </c>
      <c r="C538" s="300" t="n">
        <v>8579850</v>
      </c>
      <c r="D538" s="300" t="n">
        <v>9585707</v>
      </c>
      <c r="E538" s="300" t="n">
        <v>26.2315</v>
      </c>
      <c r="F538" s="300" t="n">
        <v>22.272</v>
      </c>
    </row>
    <row r="539" customFormat="false" ht="15.75" hidden="false" customHeight="false" outlineLevel="0" collapsed="false">
      <c r="A539" s="0" t="s">
        <v>690</v>
      </c>
      <c r="B539" s="300" t="n">
        <v>5860398</v>
      </c>
      <c r="C539" s="300" t="n">
        <v>7608886</v>
      </c>
      <c r="D539" s="300" t="n">
        <v>8430235</v>
      </c>
      <c r="E539" s="300" t="n">
        <v>24.3951</v>
      </c>
      <c r="F539" s="300" t="n">
        <v>20.7035</v>
      </c>
    </row>
    <row r="540" customFormat="false" ht="15.75" hidden="false" customHeight="false" outlineLevel="0" collapsed="false">
      <c r="A540" s="0" t="s">
        <v>691</v>
      </c>
      <c r="B540" s="300" t="n">
        <v>5421582</v>
      </c>
      <c r="C540" s="300" t="n">
        <v>6848236</v>
      </c>
      <c r="D540" s="300" t="n">
        <v>7531693</v>
      </c>
      <c r="E540" s="300" t="n">
        <v>22.6269</v>
      </c>
      <c r="F540" s="300" t="n">
        <v>19.1987</v>
      </c>
    </row>
    <row r="541" customFormat="false" ht="15.75" hidden="false" customHeight="false" outlineLevel="0" collapsed="false">
      <c r="A541" s="0" t="s">
        <v>692</v>
      </c>
      <c r="B541" s="300" t="n">
        <v>6424343</v>
      </c>
      <c r="C541" s="300" t="n">
        <v>8830235</v>
      </c>
      <c r="D541" s="300" t="n">
        <v>9904063</v>
      </c>
      <c r="E541" s="300" t="n">
        <v>28.0706</v>
      </c>
      <c r="F541" s="300" t="n">
        <v>23.8796</v>
      </c>
    </row>
    <row r="542" customFormat="false" ht="15.75" hidden="false" customHeight="false" outlineLevel="0" collapsed="false">
      <c r="A542" s="0" t="s">
        <v>693</v>
      </c>
      <c r="B542" s="300" t="n">
        <v>5782429</v>
      </c>
      <c r="C542" s="300" t="n">
        <v>7598222</v>
      </c>
      <c r="D542" s="300" t="n">
        <v>8430969</v>
      </c>
      <c r="E542" s="300" t="n">
        <v>25.9706</v>
      </c>
      <c r="F542" s="300" t="n">
        <v>22.088</v>
      </c>
    </row>
    <row r="543" customFormat="false" ht="15.75" hidden="false" customHeight="false" outlineLevel="0" collapsed="false">
      <c r="A543" s="0" t="s">
        <v>694</v>
      </c>
      <c r="B543" s="300" t="n">
        <v>5267471</v>
      </c>
      <c r="C543" s="300" t="n">
        <v>6697721</v>
      </c>
      <c r="D543" s="300" t="n">
        <v>7371350</v>
      </c>
      <c r="E543" s="300" t="n">
        <v>24.3847</v>
      </c>
      <c r="F543" s="300" t="n">
        <v>20.7406</v>
      </c>
    </row>
    <row r="544" customFormat="false" ht="15.75" hidden="false" customHeight="false" outlineLevel="0" collapsed="false">
      <c r="A544" s="0" t="s">
        <v>695</v>
      </c>
      <c r="B544" s="300" t="n">
        <v>4998332</v>
      </c>
      <c r="C544" s="300" t="n">
        <v>6214148</v>
      </c>
      <c r="D544" s="300" t="n">
        <v>6794762</v>
      </c>
      <c r="E544" s="300" t="n">
        <v>22.5878</v>
      </c>
      <c r="F544" s="300" t="n">
        <v>19.1996</v>
      </c>
    </row>
    <row r="545" customFormat="false" ht="15.75" hidden="false" customHeight="false" outlineLevel="0" collapsed="false">
      <c r="A545" s="0" t="s">
        <v>696</v>
      </c>
      <c r="B545" s="300" t="n">
        <v>8925276</v>
      </c>
      <c r="C545" s="300" t="n">
        <v>13575362</v>
      </c>
      <c r="D545" s="300" t="n">
        <v>15940117</v>
      </c>
      <c r="E545" s="300" t="n">
        <v>28.3167</v>
      </c>
      <c r="F545" s="300" t="n">
        <v>24.0669</v>
      </c>
    </row>
    <row r="546" customFormat="false" ht="15.75" hidden="false" customHeight="false" outlineLevel="0" collapsed="false">
      <c r="A546" s="0" t="s">
        <v>697</v>
      </c>
      <c r="B546" s="300" t="n">
        <v>7613202</v>
      </c>
      <c r="C546" s="300" t="n">
        <v>10225311</v>
      </c>
      <c r="D546" s="300" t="n">
        <v>11605108</v>
      </c>
      <c r="E546" s="300" t="n">
        <v>23.64</v>
      </c>
      <c r="F546" s="300" t="n">
        <v>20.0137</v>
      </c>
    </row>
    <row r="547" customFormat="false" ht="15.75" hidden="false" customHeight="false" outlineLevel="0" collapsed="false">
      <c r="A547" s="0" t="s">
        <v>698</v>
      </c>
      <c r="B547" s="300" t="n">
        <v>6709028</v>
      </c>
      <c r="C547" s="300" t="n">
        <v>8388697</v>
      </c>
      <c r="D547" s="300" t="n">
        <v>9292129</v>
      </c>
      <c r="E547" s="300" t="n">
        <v>22.3562</v>
      </c>
      <c r="F547" s="300" t="n">
        <v>18.9191</v>
      </c>
    </row>
    <row r="548" customFormat="false" ht="15.75" hidden="false" customHeight="false" outlineLevel="0" collapsed="false">
      <c r="A548" s="0" t="s">
        <v>699</v>
      </c>
      <c r="B548" s="300" t="n">
        <v>6139158</v>
      </c>
      <c r="C548" s="300" t="n">
        <v>7366456</v>
      </c>
      <c r="D548" s="300" t="n">
        <v>8047783</v>
      </c>
      <c r="E548" s="300" t="n">
        <v>21.6235</v>
      </c>
      <c r="F548" s="300" t="n">
        <v>18.2994</v>
      </c>
    </row>
    <row r="549" customFormat="false" ht="15.75" hidden="false" customHeight="false" outlineLevel="0" collapsed="false">
      <c r="A549" s="0" t="s">
        <v>700</v>
      </c>
      <c r="B549" s="300" t="n">
        <v>8109396</v>
      </c>
      <c r="C549" s="300" t="n">
        <v>11539054</v>
      </c>
      <c r="D549" s="300" t="n">
        <v>13324174</v>
      </c>
      <c r="E549" s="300" t="n">
        <v>25.6742</v>
      </c>
      <c r="F549" s="300" t="n">
        <v>21.7806</v>
      </c>
    </row>
    <row r="550" customFormat="false" ht="15.75" hidden="false" customHeight="false" outlineLevel="0" collapsed="false">
      <c r="A550" s="0" t="s">
        <v>701</v>
      </c>
      <c r="B550" s="300" t="n">
        <v>7067937</v>
      </c>
      <c r="C550" s="300" t="n">
        <v>9120690</v>
      </c>
      <c r="D550" s="300" t="n">
        <v>10206333</v>
      </c>
      <c r="E550" s="300" t="n">
        <v>23.0019</v>
      </c>
      <c r="F550" s="300" t="n">
        <v>19.4731</v>
      </c>
    </row>
    <row r="551" customFormat="false" ht="15.75" hidden="false" customHeight="false" outlineLevel="0" collapsed="false">
      <c r="A551" s="0" t="s">
        <v>702</v>
      </c>
      <c r="B551" s="300" t="n">
        <v>6365676</v>
      </c>
      <c r="C551" s="300" t="n">
        <v>7778482</v>
      </c>
      <c r="D551" s="300" t="n">
        <v>8547427</v>
      </c>
      <c r="E551" s="300" t="n">
        <v>22.0131</v>
      </c>
      <c r="F551" s="300" t="n">
        <v>18.6324</v>
      </c>
    </row>
    <row r="552" customFormat="false" ht="15.75" hidden="false" customHeight="false" outlineLevel="0" collapsed="false">
      <c r="A552" s="0" t="s">
        <v>703</v>
      </c>
      <c r="B552" s="300" t="n">
        <v>5882233</v>
      </c>
      <c r="C552" s="300" t="n">
        <v>6961771</v>
      </c>
      <c r="D552" s="300" t="n">
        <v>7566199</v>
      </c>
      <c r="E552" s="300" t="n">
        <v>21.3127</v>
      </c>
      <c r="F552" s="300" t="n">
        <v>18.0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91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8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8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8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8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8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8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/>
      <c r="H16" s="170" t="s">
        <v>41</v>
      </c>
      <c r="I16" s="171" t="s">
        <v>44</v>
      </c>
      <c r="J16" s="182"/>
      <c r="M16" s="169"/>
      <c r="N16" s="170" t="s">
        <v>41</v>
      </c>
      <c r="O16" s="171" t="s">
        <v>44</v>
      </c>
      <c r="P16" s="182"/>
      <c r="S16" s="169"/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8</v>
      </c>
      <c r="N18" s="180" t="n">
        <f aca="false">($C18*($D18+WorstCase!$I$6-1)*WorstCase!$J$6+$C18*$D18*WorstCase!$J$6)</f>
        <v>504</v>
      </c>
      <c r="O18" s="181" t="n">
        <f aca="false">(($C18/2)*(($D18/2)+WorstCase!$I$7-1)*WorstCase!$J$7+($C18/2)*($D18/2)*WorstCase!$J$7)</f>
        <v>3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22</v>
      </c>
      <c r="N19" s="183" t="n">
        <f aca="false">($C19*($D19+WorstCase!$I$6-1)*WorstCase!$J$6+$C19*$D19*WorstCase!$J$6)</f>
        <v>624</v>
      </c>
      <c r="O19" s="184" t="n">
        <f aca="false">(($C19/2)*(($D19/2)+WorstCase!$I$7-1)*WorstCase!$J$7+($C19/2)*($D19/2)*WorstCase!$J$7)</f>
        <v>4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6</v>
      </c>
      <c r="N20" s="183" t="n">
        <f aca="false">($C20*($D20+WorstCase!$I$6-1)*WorstCase!$J$6+$C20*$D20*WorstCase!$J$6)</f>
        <v>888</v>
      </c>
      <c r="O20" s="184" t="n">
        <f aca="false">(($C20/2)*(($D20/2)+WorstCase!$I$7-1)*WorstCase!$J$7+($C20/2)*($D20/2)*WorstCase!$J$7)</f>
        <v>68</v>
      </c>
      <c r="P20" s="182" t="n">
        <f aca="false">M20*IF(OR(AND($C20*$D20&gt;=$K20*$L20)),1,0)</f>
        <v>16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8</v>
      </c>
      <c r="N21" s="183" t="n">
        <f aca="false">($C21*($D21+WorstCase!$I$6-1)*WorstCase!$J$6+$C21*$D21*WorstCase!$J$6)</f>
        <v>504</v>
      </c>
      <c r="O21" s="184" t="n">
        <f aca="false">(($C21/2)*(($D21/2)+WorstCase!$I$7-1)*WorstCase!$J$7+($C21/2)*($D21/2)*WorstCase!$J$7)</f>
        <v>3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22</v>
      </c>
      <c r="N22" s="183" t="n">
        <f aca="false">($C22*($D22+WorstCase!$I$6-1)*WorstCase!$J$6+$C22*$D22*WorstCase!$J$6)</f>
        <v>624</v>
      </c>
      <c r="O22" s="184" t="n">
        <f aca="false">(($C22/2)*(($D22/2)+WorstCase!$I$7-1)*WorstCase!$J$7+($C22/2)*($D22/2)*WorstCase!$J$7)</f>
        <v>4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6</v>
      </c>
      <c r="N23" s="183" t="n">
        <f aca="false">($C23*($D23+WorstCase!$I$6-1)*WorstCase!$J$6+$C23*$D23*WorstCase!$J$6)</f>
        <v>888</v>
      </c>
      <c r="O23" s="184" t="n">
        <f aca="false">(($C23/2)*(($D23/2)+WorstCase!$I$7-1)*WorstCase!$J$7+($C23/2)*($D23/2)*WorstCase!$J$7)</f>
        <v>68</v>
      </c>
      <c r="P23" s="182" t="n">
        <f aca="false">M23*IF(OR(AND($C23*$D23&gt;=$K23*$L23)),1,0)</f>
        <v>16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22</v>
      </c>
      <c r="N24" s="183" t="n">
        <f aca="false">($C24*($D24+WorstCase!$I$6-1)*WorstCase!$J$6+$C24*$D24*WorstCase!$J$6)</f>
        <v>1248</v>
      </c>
      <c r="O24" s="184" t="n">
        <f aca="false">(($C24/2)*(($D24/2)+WorstCase!$I$7-1)*WorstCase!$J$7+($C24/2)*($D24/2)*WorstCase!$J$7)</f>
        <v>80</v>
      </c>
      <c r="P24" s="182" t="n">
        <f aca="false">M24*IF(OR(AND($C24*$D24&gt;=$K24*$L24)),1,0)</f>
        <v>22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8</v>
      </c>
      <c r="N25" s="183" t="n">
        <f aca="false">($C25*($D25+WorstCase!$I$6-1)*WorstCase!$J$6+$C25*$D25*WorstCase!$J$6)</f>
        <v>1008</v>
      </c>
      <c r="O25" s="184" t="n">
        <f aca="false">(($C25/2)*(($D25/2)+WorstCase!$I$7-1)*WorstCase!$J$7+($C25/2)*($D25/2)*WorstCase!$J$7)</f>
        <v>72</v>
      </c>
      <c r="P25" s="182" t="n">
        <f aca="false">M25*IF(OR(AND($C25*$D25&gt;=$K25*$L25)),1,0)</f>
        <v>18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6</v>
      </c>
      <c r="N26" s="183" t="n">
        <f aca="false">($C26*($D26+WorstCase!$I$6-1)*WorstCase!$J$6+$C26*$D26*WorstCase!$J$6)</f>
        <v>1776</v>
      </c>
      <c r="O26" s="184" t="n">
        <f aca="false">(($C26/2)*(($D26/2)+WorstCase!$I$7-1)*WorstCase!$J$7+($C26/2)*($D26/2)*WorstCase!$J$7)</f>
        <v>136</v>
      </c>
      <c r="P26" s="182" t="n">
        <f aca="false">M26*IF(OR(AND($C26*$D26&gt;=$K26*$L26)),1,0)</f>
        <v>16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5</v>
      </c>
      <c r="N27" s="183" t="n">
        <f aca="false">($C27*($D27+WorstCase!$I$6-1)*WorstCase!$J$6+$C27*$D27*WorstCase!$J$6)</f>
        <v>3312</v>
      </c>
      <c r="O27" s="184" t="n">
        <f aca="false">(($C27/2)*(($D27/2)+WorstCase!$I$7-1)*WorstCase!$J$7+($C27/2)*($D27/2)*WorstCase!$J$7)</f>
        <v>264</v>
      </c>
      <c r="P27" s="182" t="n">
        <f aca="false">M27*IF(OR(AND($C27*$D27&gt;=$K27*$L27)),1,0)</f>
        <v>1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23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8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8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8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8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8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8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 t="s">
        <v>95</v>
      </c>
      <c r="H16" s="170" t="s">
        <v>41</v>
      </c>
      <c r="I16" s="171" t="s">
        <v>44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4.25</v>
      </c>
      <c r="N18" s="180" t="n">
        <f aca="false">($C18*($D18+WorstCase!$I$6-1)*WorstCase!$K$6+$C18*$D18*WorstCase!$K$6)</f>
        <v>420</v>
      </c>
      <c r="O18" s="181" t="n">
        <f aca="false">(($C18/2)*(($D18/2)+WorstCase!$I$7-1)*WorstCase!$K$7+($C18/2)*($D18/2)*WorstCase!$K$7)</f>
        <v>1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.1875</v>
      </c>
      <c r="Z18" s="180" t="n">
        <f aca="false">H18*WorstCase!$P$6+MAX(N18,T18)*WorstCase!$R$6+2</f>
        <v>2</v>
      </c>
      <c r="AA18" s="181" t="n">
        <f aca="false">I18*WorstCase!$P$7+MAX(O18,U18)*WorstCase!$R$7+2</f>
        <v>2</v>
      </c>
      <c r="AB18" s="182" t="n">
        <f aca="false">Y18*IF(OR(AND($C18*$D18&gt;=$W18*$X18)),1,0)</f>
        <v>0.1875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17.5</v>
      </c>
      <c r="N19" s="183" t="n">
        <f aca="false">($C19*($D19+WorstCase!$I$6-1)*WorstCase!$K$6+$C19*$D19*WorstCase!$K$6)</f>
        <v>520</v>
      </c>
      <c r="O19" s="184" t="n">
        <f aca="false">(($C19/2)*(($D19/2)+WorstCase!$I$7-1)*WorstCase!$K$7+($C19/2)*($D19/2)*WorstCase!$K$7)</f>
        <v>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.1875</v>
      </c>
      <c r="Z19" s="183" t="n">
        <f aca="false">H19*WorstCase!$P$6+MAX(N19,T19)*WorstCase!$R$6+2</f>
        <v>2</v>
      </c>
      <c r="AA19" s="184" t="n">
        <f aca="false">I19*WorstCase!$P$7+MAX(O19,U19)*WorstCase!$R$7+2</f>
        <v>2</v>
      </c>
      <c r="AB19" s="182" t="n">
        <f aca="false">Y19*IF(OR(AND($C19*$D19&gt;=$W19*$X19)),1,0)</f>
        <v>0.1875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2.625</v>
      </c>
      <c r="N20" s="183" t="n">
        <f aca="false">($C20*($D20+WorstCase!$I$6-1)*WorstCase!$K$6+$C20*$D20*WorstCase!$K$6)</f>
        <v>740</v>
      </c>
      <c r="O20" s="184" t="n">
        <f aca="false">(($C20/2)*(($D20/2)+WorstCase!$I$7-1)*WorstCase!$K$7+($C20/2)*($D20/2)*WorstCase!$K$7)</f>
        <v>34</v>
      </c>
      <c r="P20" s="182" t="n">
        <f aca="false">M20*IF(OR(AND($C20*$D20&gt;=$K20*$L20)),1,0)</f>
        <v>12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.09375</v>
      </c>
      <c r="Z20" s="183" t="n">
        <f aca="false">H20*WorstCase!$P$6+MAX(N20,T20)*WorstCase!$R$6+2</f>
        <v>2</v>
      </c>
      <c r="AA20" s="184" t="n">
        <f aca="false">I20*WorstCase!$P$7+MAX(O20,U20)*WorstCase!$R$7+2</f>
        <v>2</v>
      </c>
      <c r="AB20" s="182" t="n">
        <f aca="false">Y20*IF(OR(AND($C20*$D20&gt;=$W20*$X20)),1,0)</f>
        <v>0.09375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4.25</v>
      </c>
      <c r="N21" s="183" t="n">
        <f aca="false">($C21*($D21+WorstCase!$I$6-1)*WorstCase!$K$6+$C21*$D21*WorstCase!$K$6)</f>
        <v>420</v>
      </c>
      <c r="O21" s="184" t="n">
        <f aca="false">(($C21/2)*(($D21/2)+WorstCase!$I$7-1)*WorstCase!$K$7+($C21/2)*($D21/2)*WorstCase!$K$7)</f>
        <v>1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.1875</v>
      </c>
      <c r="Z21" s="183" t="n">
        <f aca="false">H21*WorstCase!$P$6+MAX(N21,T21)*WorstCase!$R$6+2</f>
        <v>2</v>
      </c>
      <c r="AA21" s="184" t="n">
        <f aca="false">I21*WorstCase!$P$7+MAX(O21,U21)*WorstCase!$R$7+2</f>
        <v>2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17.5</v>
      </c>
      <c r="N22" s="183" t="n">
        <f aca="false">($C22*($D22+WorstCase!$I$6-1)*WorstCase!$K$6+$C22*$D22*WorstCase!$K$6)</f>
        <v>520</v>
      </c>
      <c r="O22" s="184" t="n">
        <f aca="false">(($C22/2)*(($D22/2)+WorstCase!$I$7-1)*WorstCase!$K$7+($C22/2)*($D22/2)*WorstCase!$K$7)</f>
        <v>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.1875</v>
      </c>
      <c r="Z22" s="183" t="n">
        <f aca="false">H22*WorstCase!$P$6+MAX(N22,T22)*WorstCase!$R$6+2</f>
        <v>2</v>
      </c>
      <c r="AA22" s="184" t="n">
        <f aca="false">I22*WorstCase!$P$7+MAX(O22,U22)*WorstCase!$R$7+2</f>
        <v>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2.625</v>
      </c>
      <c r="N23" s="183" t="n">
        <f aca="false">($C23*($D23+WorstCase!$I$6-1)*WorstCase!$K$6+$C23*$D23*WorstCase!$K$6)</f>
        <v>740</v>
      </c>
      <c r="O23" s="184" t="n">
        <f aca="false">(($C23/2)*(($D23/2)+WorstCase!$I$7-1)*WorstCase!$K$7+($C23/2)*($D23/2)*WorstCase!$K$7)</f>
        <v>34</v>
      </c>
      <c r="P23" s="182" t="n">
        <f aca="false">M23*IF(OR(AND($C23*$D23&gt;=$K23*$L23)),1,0)</f>
        <v>12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.09375</v>
      </c>
      <c r="Z23" s="183" t="n">
        <f aca="false">H23*WorstCase!$P$6+MAX(N23,T23)*WorstCase!$R$6+2</f>
        <v>2</v>
      </c>
      <c r="AA23" s="184" t="n">
        <f aca="false">I23*WorstCase!$P$7+MAX(O23,U23)*WorstCase!$R$7+2</f>
        <v>2</v>
      </c>
      <c r="AB23" s="182" t="n">
        <f aca="false">Y23*IF(OR(AND($C23*$D23&gt;=$W23*$X23)),1,0)</f>
        <v>0.0937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17.5</v>
      </c>
      <c r="N24" s="183" t="n">
        <f aca="false">($C24*($D24+WorstCase!$I$6-1)*WorstCase!$K$6+$C24*$D24*WorstCase!$K$6)</f>
        <v>1040</v>
      </c>
      <c r="O24" s="184" t="n">
        <f aca="false">(($C24/2)*(($D24/2)+WorstCase!$I$7-1)*WorstCase!$K$7+($C24/2)*($D24/2)*WorstCase!$K$7)</f>
        <v>40</v>
      </c>
      <c r="P24" s="182" t="n">
        <f aca="false">M24*IF(OR(AND($C24*$D24&gt;=$K24*$L24)),1,0)</f>
        <v>17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.09375</v>
      </c>
      <c r="Z24" s="183" t="n">
        <f aca="false">H24*WorstCase!$P$6+MAX(N24,T24)*WorstCase!$R$6+2</f>
        <v>2</v>
      </c>
      <c r="AA24" s="184" t="n">
        <f aca="false">I24*WorstCase!$P$7+MAX(O24,U24)*WorstCase!$R$7+2</f>
        <v>2</v>
      </c>
      <c r="AB24" s="182" t="n">
        <f aca="false">Y24*IF(OR(AND($C24*$D24&gt;=$W24*$X24)),1,0)</f>
        <v>0.09375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4.25</v>
      </c>
      <c r="N25" s="183" t="n">
        <f aca="false">($C25*($D25+WorstCase!$I$6-1)*WorstCase!$K$6+$C25*$D25*WorstCase!$K$6)</f>
        <v>840</v>
      </c>
      <c r="O25" s="184" t="n">
        <f aca="false">(($C25/2)*(($D25/2)+WorstCase!$I$7-1)*WorstCase!$K$7+($C25/2)*($D25/2)*WorstCase!$K$7)</f>
        <v>36</v>
      </c>
      <c r="P25" s="182" t="n">
        <f aca="false">M25*IF(OR(AND($C25*$D25&gt;=$K25*$L25)),1,0)</f>
        <v>1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.09375</v>
      </c>
      <c r="Z25" s="183" t="n">
        <f aca="false">H25*WorstCase!$P$6+MAX(N25,T25)*WorstCase!$R$6+2</f>
        <v>2</v>
      </c>
      <c r="AA25" s="184" t="n">
        <f aca="false">I25*WorstCase!$P$7+MAX(O25,U25)*WorstCase!$R$7+2</f>
        <v>2</v>
      </c>
      <c r="AB25" s="182" t="n">
        <f aca="false">Y25*IF(OR(AND($C25*$D25&gt;=$W25*$X25)),1,0)</f>
        <v>0.0937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2.625</v>
      </c>
      <c r="N26" s="183" t="n">
        <f aca="false">($C26*($D26+WorstCase!$I$6-1)*WorstCase!$K$6+$C26*$D26*WorstCase!$K$6)</f>
        <v>1480</v>
      </c>
      <c r="O26" s="184" t="n">
        <f aca="false">(($C26/2)*(($D26/2)+WorstCase!$I$7-1)*WorstCase!$K$7+($C26/2)*($D26/2)*WorstCase!$K$7)</f>
        <v>68</v>
      </c>
      <c r="P26" s="182" t="n">
        <f aca="false">M26*IF(OR(AND($C26*$D26&gt;=$K26*$L26)),1,0)</f>
        <v>12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.046875</v>
      </c>
      <c r="Z26" s="183" t="n">
        <f aca="false">H26*WorstCase!$P$6+MAX(N26,T26)*WorstCase!$R$6+2</f>
        <v>2</v>
      </c>
      <c r="AA26" s="184" t="n">
        <f aca="false">I26*WorstCase!$P$7+MAX(O26,U26)*WorstCase!$R$7+2</f>
        <v>2</v>
      </c>
      <c r="AB26" s="182" t="n">
        <f aca="false">Y26*IF(OR(AND($C26*$D26&gt;=$W26*$X26)),1,0)</f>
        <v>0.0468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1.8125</v>
      </c>
      <c r="N27" s="183" t="n">
        <f aca="false">($C27*($D27+WorstCase!$I$6-1)*WorstCase!$K$6+$C27*$D27*WorstCase!$K$6)</f>
        <v>2760</v>
      </c>
      <c r="O27" s="184" t="n">
        <f aca="false">(($C27/2)*(($D27/2)+WorstCase!$I$7-1)*WorstCase!$K$7+($C27/2)*($D27/2)*WorstCase!$K$7)</f>
        <v>132</v>
      </c>
      <c r="P27" s="182" t="n">
        <f aca="false">M27*IF(OR(AND($C27*$D27&gt;=$K27*$L27)),1,0)</f>
        <v>11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.0234375</v>
      </c>
      <c r="Z27" s="183" t="n">
        <f aca="false">H27*WorstCase!$P$6+MAX(N27,T27)*WorstCase!$R$6+2</f>
        <v>2</v>
      </c>
      <c r="AA27" s="184" t="n">
        <f aca="false">I27*WorstCase!$P$7+MAX(O27,U27)*WorstCase!$R$7+2</f>
        <v>2</v>
      </c>
      <c r="AB27" s="18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4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8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8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8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8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8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8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8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8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V16" s="182"/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V17" s="182"/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7.5</v>
      </c>
      <c r="N18" s="180" t="n">
        <f aca="false">(CEILING($B$1-1+($C18*$O$2+WorstCase!$I$6-1),$B$1))*(CEILING($D$1-1+($D18*$O$2+WorstCase!$I$6-1),$D$1))</f>
        <v>168</v>
      </c>
      <c r="O18" s="181" t="n">
        <f aca="false">(CEILING($B$1-1+($C18*$O$2+2*WorstCase!$I$7-2),$B$1))*(CEILING($D$1-1+($D18/2*$O$2+WorstCase!$I$7-1),$D$1))</f>
        <v>7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7</v>
      </c>
      <c r="N19" s="183" t="n">
        <f aca="false">(CEILING($B$1-1+($C19*$O$2+WorstCase!$I$6-1),$B$1))*(CEILING($D$1-1+($D19*$O$2+WorstCase!$I$6-1),$D$1))</f>
        <v>160</v>
      </c>
      <c r="O19" s="184" t="n">
        <f aca="false">(CEILING($B$1-1+($C19*$O$2+2*WorstCase!$I$7-2),$B$1))*(CEILING($D$1-1+($D19/2*$O$2+WorstCase!$I$7-1),$D$1))</f>
        <v>6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6</v>
      </c>
      <c r="N20" s="183" t="n">
        <f aca="false">(CEILING($B$1-1+($C20*$O$2+WorstCase!$I$6-1),$B$1))*(CEILING($D$1-1+($D20*$O$2+WorstCase!$I$6-1),$D$1))</f>
        <v>264</v>
      </c>
      <c r="O20" s="184" t="n">
        <f aca="false">(CEILING($B$1-1+($C20*$O$2+2*WorstCase!$I$7-2),$B$1))*(CEILING($D$1-1+($D20/2*$O$2+WorstCase!$I$7-1),$D$1))</f>
        <v>120</v>
      </c>
      <c r="P20" s="182" t="n">
        <f aca="false">M20*IF(OR(AND($C20*$D20&gt;=$K20*$L20)),1,0)</f>
        <v>6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7.5</v>
      </c>
      <c r="N21" s="183" t="n">
        <f aca="false">(CEILING($B$1-1+($C21*$O$2+WorstCase!$I$6-1),$B$1))*(CEILING($D$1-1+($D21*$O$2+WorstCase!$I$6-1),$D$1))</f>
        <v>168</v>
      </c>
      <c r="O21" s="184" t="n">
        <f aca="false">(CEILING($B$1-1+($C21*$O$2+2*WorstCase!$I$7-2),$B$1))*(CEILING($D$1-1+($D21/2*$O$2+WorstCase!$I$7-1),$D$1))</f>
        <v>7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7</v>
      </c>
      <c r="N22" s="183" t="n">
        <f aca="false">(CEILING($B$1-1+($C22*$O$2+WorstCase!$I$6-1),$B$1))*(CEILING($D$1-1+($D22*$O$2+WorstCase!$I$6-1),$D$1))</f>
        <v>160</v>
      </c>
      <c r="O22" s="184" t="n">
        <f aca="false">(CEILING($B$1-1+($C22*$O$2+2*WorstCase!$I$7-2),$B$1))*(CEILING($D$1-1+($D22/2*$O$2+WorstCase!$I$7-1),$D$1))</f>
        <v>6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6</v>
      </c>
      <c r="N23" s="183" t="n">
        <f aca="false">(CEILING($B$1-1+($C23*$O$2+WorstCase!$I$6-1),$B$1))*(CEILING($D$1-1+($D23*$O$2+WorstCase!$I$6-1),$D$1))</f>
        <v>264</v>
      </c>
      <c r="O23" s="184" t="n">
        <f aca="false">(CEILING($B$1-1+($C23*$O$2+2*WorstCase!$I$7-2),$B$1))*(CEILING($D$1-1+($D23/2*$O$2+WorstCase!$I$7-1),$D$1))</f>
        <v>120</v>
      </c>
      <c r="P23" s="182" t="n">
        <f aca="false">M23*IF(OR(AND($C23*$D23&gt;=$K23*$L23)),1,0)</f>
        <v>6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5.25</v>
      </c>
      <c r="N24" s="183" t="n">
        <f aca="false">(CEILING($B$1-1+($C24*$O$2+WorstCase!$I$6-1),$B$1))*(CEILING($D$1-1+($D24*$O$2+WorstCase!$I$6-1),$D$1))</f>
        <v>240</v>
      </c>
      <c r="O24" s="184" t="n">
        <f aca="false">(CEILING($B$1-1+($C24*$O$2+2*WorstCase!$I$7-2),$B$1))*(CEILING($D$1-1+($D24/2*$O$2+WorstCase!$I$7-1),$D$1))</f>
        <v>96</v>
      </c>
      <c r="P24" s="182" t="n">
        <f aca="false">M24*IF(OR(AND($C24*$D24&gt;=$K24*$L24)),1,0)</f>
        <v>5.2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5</v>
      </c>
      <c r="N25" s="183" t="n">
        <f aca="false">(CEILING($B$1-1+($C25*$O$2+WorstCase!$I$6-1),$B$1))*(CEILING($D$1-1+($D25*$O$2+WorstCase!$I$6-1),$D$1))</f>
        <v>224</v>
      </c>
      <c r="O25" s="184" t="n">
        <f aca="false">(CEILING($B$1-1+($C25*$O$2+2*WorstCase!$I$7-2),$B$1))*(CEILING($D$1-1+($D25/2*$O$2+WorstCase!$I$7-1),$D$1))</f>
        <v>96</v>
      </c>
      <c r="P25" s="182" t="n">
        <f aca="false">M25*IF(OR(AND($C25*$D25&gt;=$K25*$L25)),1,0)</f>
        <v>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4</v>
      </c>
      <c r="N26" s="183" t="n">
        <f aca="false">(CEILING($B$1-1+($C26*$O$2+WorstCase!$I$6-1),$B$1))*(CEILING($D$1-1+($D26*$O$2+WorstCase!$I$6-1),$D$1))</f>
        <v>352</v>
      </c>
      <c r="O26" s="184" t="n">
        <f aca="false">(CEILING($B$1-1+($C26*$O$2+2*WorstCase!$I$7-2),$B$1))*(CEILING($D$1-1+($D26/2*$O$2+WorstCase!$I$7-1),$D$1))</f>
        <v>160</v>
      </c>
      <c r="P26" s="182" t="n">
        <f aca="false">M26*IF(OR(AND($C26*$D26&gt;=$K26*$L26)),1,0)</f>
        <v>4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3.5</v>
      </c>
      <c r="N27" s="183" t="n">
        <f aca="false">(CEILING($B$1-1+($C27*$O$2+WorstCase!$I$6-1),$B$1))*(CEILING($D$1-1+($D27*$O$2+WorstCase!$I$6-1),$D$1))</f>
        <v>608</v>
      </c>
      <c r="O27" s="184" t="n">
        <f aca="false">(CEILING($B$1-1+($C27*$O$2+2*WorstCase!$I$7-2),$B$1))*(CEILING($D$1-1+($D27/2*$O$2+WorstCase!$I$7-1),$D$1))</f>
        <v>288</v>
      </c>
      <c r="P27" s="182" t="n">
        <f aca="false">M27*IF(OR(AND($C27*$D27&gt;=$K27*$L27)),1,0)</f>
        <v>3.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8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8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8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8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8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8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8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8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8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0</v>
      </c>
      <c r="N18" s="180" t="n">
        <f aca="false">(CEILING($B$1-1+($C18*$O$2+WorstCase!$I$6-1),$B$1))*(CEILING($D$1-1+($D18*$O$2+WorstCase!$I$6-1),$D$1))</f>
        <v>224</v>
      </c>
      <c r="O18" s="181" t="n">
        <f aca="false">(CEILING($B$1-1+($C18*$O$2+2*WorstCase!$I$7-2),$B$1))*(CEILING($D$1-1+($D18/2*$O$2+WorstCase!$I$7-1),$D$1))</f>
        <v>9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0.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96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8</v>
      </c>
      <c r="N20" s="183" t="n">
        <f aca="false">(CEILING($B$1-1+($C20*$O$2+WorstCase!$I$6-1),$B$1))*(CEILING($D$1-1+($D20*$O$2+WorstCase!$I$6-1),$D$1))</f>
        <v>352</v>
      </c>
      <c r="O20" s="184" t="n">
        <f aca="false">(CEILING($B$1-1+($C20*$O$2+2*WorstCase!$I$7-2),$B$1))*(CEILING($D$1-1+($D20/2*$O$2+WorstCase!$I$7-1),$D$1))</f>
        <v>160</v>
      </c>
      <c r="P20" s="182" t="n">
        <f aca="false">M20*IF(OR(AND($C20*$D20&gt;=$K20*$L20)),1,0)</f>
        <v>8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0</v>
      </c>
      <c r="N21" s="183" t="n">
        <f aca="false">(CEILING($B$1-1+($C21*$O$2+WorstCase!$I$6-1),$B$1))*(CEILING($D$1-1+($D21*$O$2+WorstCase!$I$6-1),$D$1))</f>
        <v>224</v>
      </c>
      <c r="O21" s="184" t="n">
        <f aca="false">(CEILING($B$1-1+($C21*$O$2+2*WorstCase!$I$7-2),$B$1))*(CEILING($D$1-1+($D21/2*$O$2+WorstCase!$I$7-1),$D$1))</f>
        <v>9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0.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96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8</v>
      </c>
      <c r="N23" s="183" t="n">
        <f aca="false">(CEILING($B$1-1+($C23*$O$2+WorstCase!$I$6-1),$B$1))*(CEILING($D$1-1+($D23*$O$2+WorstCase!$I$6-1),$D$1))</f>
        <v>352</v>
      </c>
      <c r="O23" s="184" t="n">
        <f aca="false">(CEILING($B$1-1+($C23*$O$2+2*WorstCase!$I$7-2),$B$1))*(CEILING($D$1-1+($D23/2*$O$2+WorstCase!$I$7-1),$D$1))</f>
        <v>160</v>
      </c>
      <c r="P23" s="182" t="n">
        <f aca="false">M23*IF(OR(AND($C23*$D23&gt;=$K23*$L23)),1,0)</f>
        <v>8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7</v>
      </c>
      <c r="N24" s="183" t="n">
        <f aca="false">(CEILING($B$1-1+($C24*$O$2+WorstCase!$I$6-1),$B$1))*(CEILING($D$1-1+($D24*$O$2+WorstCase!$I$6-1),$D$1))</f>
        <v>320</v>
      </c>
      <c r="O24" s="184" t="n">
        <f aca="false">(CEILING($B$1-1+($C24*$O$2+2*WorstCase!$I$7-2),$B$1))*(CEILING($D$1-1+($D24/2*$O$2+WorstCase!$I$7-1),$D$1))</f>
        <v>128</v>
      </c>
      <c r="P24" s="182" t="n">
        <f aca="false">M24*IF(OR(AND($C24*$D24&gt;=$K24*$L24)),1,0)</f>
        <v>7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36</v>
      </c>
      <c r="O25" s="184" t="n">
        <f aca="false">(CEILING($B$1-1+($C25*$O$2+2*WorstCase!$I$7-2),$B$1))*(CEILING($D$1-1+($D25/2*$O$2+WorstCase!$I$7-1),$D$1))</f>
        <v>144</v>
      </c>
      <c r="P25" s="182" t="n">
        <f aca="false">M25*IF(OR(AND($C25*$D25&gt;=$K25*$L25)),1,0)</f>
        <v>7.5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</v>
      </c>
      <c r="N26" s="183" t="n">
        <f aca="false">(CEILING($B$1-1+($C26*$O$2+WorstCase!$I$6-1),$B$1))*(CEILING($D$1-1+($D26*$O$2+WorstCase!$I$6-1),$D$1))</f>
        <v>528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6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25</v>
      </c>
      <c r="N27" s="183" t="n">
        <f aca="false">(CEILING($B$1-1+($C27*$O$2+WorstCase!$I$6-1),$B$1))*(CEILING($D$1-1+($D27*$O$2+WorstCase!$I$6-1),$D$1))</f>
        <v>912</v>
      </c>
      <c r="O27" s="184" t="n">
        <f aca="false">(CEILING($B$1-1+($C27*$O$2+2*WorstCase!$I$7-2),$B$1))*(CEILING($D$1-1+($D27/2*$O$2+WorstCase!$I$7-1),$D$1))</f>
        <v>432</v>
      </c>
      <c r="P27" s="182" t="n">
        <f aca="false">M27*IF(OR(AND($C27*$D27&gt;=$K27*$L27)),1,0)</f>
        <v>5.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6</v>
      </c>
      <c r="E1" s="190"/>
      <c r="F1" s="190"/>
      <c r="G1" s="190"/>
      <c r="H1" s="190"/>
      <c r="I1" s="190"/>
      <c r="J1" s="192"/>
      <c r="K1" s="189"/>
      <c r="L1" s="190"/>
      <c r="M1" s="191" t="s">
        <v>107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08</v>
      </c>
      <c r="C2" s="193" t="s">
        <v>109</v>
      </c>
      <c r="D2" s="193" t="s">
        <v>110</v>
      </c>
      <c r="E2" s="193" t="s">
        <v>111</v>
      </c>
      <c r="F2" s="194" t="s">
        <v>112</v>
      </c>
      <c r="G2" s="194" t="s">
        <v>113</v>
      </c>
      <c r="H2" s="194" t="s">
        <v>114</v>
      </c>
      <c r="I2" s="193" t="s">
        <v>115</v>
      </c>
      <c r="J2" s="194" t="s">
        <v>116</v>
      </c>
      <c r="K2" s="193" t="s">
        <v>108</v>
      </c>
      <c r="L2" s="193" t="s">
        <v>109</v>
      </c>
      <c r="M2" s="194" t="s">
        <v>110</v>
      </c>
      <c r="N2" s="194" t="s">
        <v>111</v>
      </c>
      <c r="O2" s="194" t="s">
        <v>112</v>
      </c>
      <c r="P2" s="194" t="s">
        <v>113</v>
      </c>
      <c r="Q2" s="194" t="s">
        <v>114</v>
      </c>
      <c r="R2" s="193" t="s">
        <v>115</v>
      </c>
      <c r="S2" s="193" t="s">
        <v>117</v>
      </c>
      <c r="T2" s="194" t="s">
        <v>118</v>
      </c>
    </row>
    <row r="3" customFormat="false" ht="15.75" hidden="false" customHeight="false" outlineLevel="0" collapsed="false">
      <c r="A3" s="0" t="s">
        <v>119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3" t="n">
        <v>-4</v>
      </c>
      <c r="C6" s="193" t="n">
        <v>12</v>
      </c>
      <c r="D6" s="193" t="n">
        <v>0</v>
      </c>
      <c r="E6" s="193" t="n">
        <v>255</v>
      </c>
      <c r="F6" s="194" t="n">
        <f aca="false">E6*B6+D6*C6</f>
        <v>-1020</v>
      </c>
      <c r="G6" s="194" t="n">
        <f aca="false">E6*C6+D6*B6</f>
        <v>3060</v>
      </c>
      <c r="H6" s="195" t="n">
        <f aca="false">CEILING(LOG(ABS(G6-F6)+1)/LOG(2),1)</f>
        <v>12</v>
      </c>
      <c r="I6" s="196" t="n">
        <v>3</v>
      </c>
      <c r="J6" s="197" t="n">
        <f aca="false">H6-I6</f>
        <v>9</v>
      </c>
      <c r="K6" s="193" t="n">
        <v>0</v>
      </c>
      <c r="L6" s="193" t="n">
        <v>1</v>
      </c>
      <c r="M6" s="194" t="n">
        <f aca="false">INT(F6/2^I6)</f>
        <v>-128</v>
      </c>
      <c r="N6" s="194" t="n">
        <f aca="false">INT(G6/2^I6)</f>
        <v>382</v>
      </c>
      <c r="O6" s="194" t="n">
        <f aca="false">N6*K6+M6*L6</f>
        <v>-128</v>
      </c>
      <c r="P6" s="194" t="n">
        <f aca="false">N6*L6+M6*K6</f>
        <v>382</v>
      </c>
      <c r="Q6" s="195" t="n">
        <f aca="false">CEILING(LOG(ABS(P6-O6)+1)/LOG(2),1)</f>
        <v>9</v>
      </c>
      <c r="R6" s="198" t="n">
        <v>0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199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199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0"/>
      <c r="J17" s="0" t="s">
        <v>128</v>
      </c>
    </row>
    <row r="18" customFormat="false" ht="15.75" hidden="false" customHeight="false" outlineLevel="0" collapsed="false">
      <c r="H18" s="201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RefIdx PU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1</f>
        <v>4831854</v>
      </c>
      <c r="F5" s="245" t="n">
        <f aca="false">Anchor!C41</f>
        <v>8133716</v>
      </c>
      <c r="G5" s="245" t="n">
        <f aca="false">Anchor!D41</f>
        <v>8841934</v>
      </c>
      <c r="H5" s="245" t="n">
        <f aca="false">Anchor!E41</f>
        <v>23.9649</v>
      </c>
      <c r="I5" s="246" t="n">
        <f aca="false">Anchor!F41</f>
        <v>20.3818</v>
      </c>
      <c r="J5" s="247"/>
      <c r="K5" s="244" t="n">
        <f aca="false">Test!B41</f>
        <v>5084644</v>
      </c>
      <c r="L5" s="245" t="n">
        <f aca="false">Test!C41</f>
        <v>8169916</v>
      </c>
      <c r="M5" s="245" t="n">
        <f aca="false">Test!D41</f>
        <v>8876808</v>
      </c>
      <c r="N5" s="245" t="n">
        <f aca="false">Test!E41</f>
        <v>33.7074</v>
      </c>
      <c r="O5" s="246" t="n">
        <f aca="false">Test!F41</f>
        <v>29.2188</v>
      </c>
      <c r="P5" s="247"/>
      <c r="Q5" s="248" t="n">
        <f aca="false">IF(E5=0,WorstCase!$Y$2,K5/E5)</f>
        <v>1.05231739204041</v>
      </c>
      <c r="R5" s="249" t="n">
        <f aca="false">IF(F5=0,WorstCase!$Y$2,L5/F5)</f>
        <v>1.00445061027457</v>
      </c>
      <c r="S5" s="249" t="n">
        <f aca="false">IF(G5=0,WorstCase!$Y$2,M5/G5)</f>
        <v>1.00394415972795</v>
      </c>
      <c r="T5" s="249" t="n">
        <f aca="false">IF(H5=0,WorstCase!$Y$2,N5/H5)</f>
        <v>1.4065320531277</v>
      </c>
      <c r="U5" s="250" t="n">
        <f aca="false">IF(I5=0,WorstCase!$Y$2,O5/I5)</f>
        <v>1.4335730897173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2</f>
        <v>4411288</v>
      </c>
      <c r="F6" s="255" t="n">
        <f aca="false">Anchor!C42</f>
        <v>7279386</v>
      </c>
      <c r="G6" s="255" t="n">
        <f aca="false">Anchor!D42</f>
        <v>7998638</v>
      </c>
      <c r="H6" s="255" t="n">
        <f aca="false">Anchor!E42</f>
        <v>23.5902</v>
      </c>
      <c r="I6" s="256" t="n">
        <f aca="false">Anchor!F42</f>
        <v>20.0623</v>
      </c>
      <c r="J6" s="257"/>
      <c r="K6" s="254" t="n">
        <f aca="false">Test!B42</f>
        <v>4622428</v>
      </c>
      <c r="L6" s="255" t="n">
        <f aca="false">Test!C42</f>
        <v>7296302</v>
      </c>
      <c r="M6" s="255" t="n">
        <f aca="false">Test!D42</f>
        <v>8016416</v>
      </c>
      <c r="N6" s="255" t="n">
        <f aca="false">Test!E42</f>
        <v>32.9815</v>
      </c>
      <c r="O6" s="256" t="n">
        <f aca="false">Test!F42</f>
        <v>28.5922</v>
      </c>
      <c r="P6" s="257"/>
      <c r="Q6" s="258" t="n">
        <f aca="false">IF(E6=0,WorstCase!$Y$2,K6/E6)</f>
        <v>1.04786357181848</v>
      </c>
      <c r="R6" s="259" t="n">
        <f aca="false">IF(F6=0,WorstCase!$Y$2,L6/F6)</f>
        <v>1.00232382236634</v>
      </c>
      <c r="S6" s="259" t="n">
        <f aca="false">IF(G6=0,WorstCase!$Y$2,M6/G6)</f>
        <v>1.00222262840249</v>
      </c>
      <c r="T6" s="259" t="n">
        <f aca="false">IF(H6=0,WorstCase!$Y$2,N6/H6)</f>
        <v>1.39810175411824</v>
      </c>
      <c r="U6" s="260" t="n">
        <f aca="false">IF(I6=0,WorstCase!$Y$2,O6/I6)</f>
        <v>1.42517059360093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3</f>
        <v>4120600</v>
      </c>
      <c r="F7" s="255" t="n">
        <f aca="false">Anchor!C43</f>
        <v>6707172</v>
      </c>
      <c r="G7" s="255" t="n">
        <f aca="false">Anchor!D43</f>
        <v>7442453</v>
      </c>
      <c r="H7" s="255" t="n">
        <f aca="false">Anchor!E43</f>
        <v>23.381</v>
      </c>
      <c r="I7" s="256" t="n">
        <f aca="false">Anchor!F43</f>
        <v>19.8838</v>
      </c>
      <c r="J7" s="257"/>
      <c r="K7" s="254" t="n">
        <f aca="false">Test!B43</f>
        <v>4295818</v>
      </c>
      <c r="L7" s="255" t="n">
        <f aca="false">Test!C43</f>
        <v>6694003</v>
      </c>
      <c r="M7" s="255" t="n">
        <f aca="false">Test!D43</f>
        <v>7427089</v>
      </c>
      <c r="N7" s="255" t="n">
        <f aca="false">Test!E43</f>
        <v>32.5492</v>
      </c>
      <c r="O7" s="256" t="n">
        <f aca="false">Test!F43</f>
        <v>28.2189</v>
      </c>
      <c r="P7" s="257"/>
      <c r="Q7" s="258" t="n">
        <f aca="false">IF(E7=0,WorstCase!$Y$2,K7/E7)</f>
        <v>1.04252244818716</v>
      </c>
      <c r="R7" s="259" t="n">
        <f aca="false">IF(F7=0,WorstCase!$Y$2,L7/F7)</f>
        <v>0.998036579351178</v>
      </c>
      <c r="S7" s="259" t="n">
        <f aca="false">IF(G7=0,WorstCase!$Y$2,M7/G7)</f>
        <v>0.997935626869259</v>
      </c>
      <c r="T7" s="259" t="n">
        <f aca="false">IF(H7=0,WorstCase!$Y$2,N7/H7)</f>
        <v>1.39212180830589</v>
      </c>
      <c r="U7" s="260" t="n">
        <f aca="false">IF(I7=0,WorstCase!$Y$2,O7/I7)</f>
        <v>1.41919049678633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4</f>
        <v>3698212</v>
      </c>
      <c r="F8" s="263" t="n">
        <f aca="false">Anchor!C44</f>
        <v>5886363</v>
      </c>
      <c r="G8" s="263" t="n">
        <f aca="false">Anchor!D44</f>
        <v>6595365</v>
      </c>
      <c r="H8" s="263" t="n">
        <f aca="false">Anchor!E44</f>
        <v>23.0654</v>
      </c>
      <c r="I8" s="264" t="n">
        <f aca="false">Anchor!F44</f>
        <v>19.6146</v>
      </c>
      <c r="J8" s="265"/>
      <c r="K8" s="262" t="n">
        <f aca="false">Test!B44</f>
        <v>3841071</v>
      </c>
      <c r="L8" s="263" t="n">
        <f aca="false">Test!C44</f>
        <v>5866547</v>
      </c>
      <c r="M8" s="263" t="n">
        <f aca="false">Test!D44</f>
        <v>6575309</v>
      </c>
      <c r="N8" s="263" t="n">
        <f aca="false">Test!E44</f>
        <v>31.9586</v>
      </c>
      <c r="O8" s="264" t="n">
        <f aca="false">Test!F44</f>
        <v>27.709</v>
      </c>
      <c r="P8" s="265"/>
      <c r="Q8" s="266" t="n">
        <f aca="false">IF(E8=0,WorstCase!$Y$2,K8/E8)</f>
        <v>1.03862920784422</v>
      </c>
      <c r="R8" s="267" t="n">
        <f aca="false">IF(F8=0,WorstCase!$Y$2,L8/F8)</f>
        <v>0.996633574925637</v>
      </c>
      <c r="S8" s="267" t="n">
        <f aca="false">IF(G8=0,WorstCase!$Y$2,M8/G8)</f>
        <v>0.996959076563617</v>
      </c>
      <c r="T8" s="267" t="n">
        <f aca="false">IF(H8=0,WorstCase!$Y$2,N8/H8)</f>
        <v>1.38556452521959</v>
      </c>
      <c r="U8" s="268" t="n">
        <f aca="false">IF(I8=0,WorstCase!$Y$2,O8/I8)</f>
        <v>1.41267219316224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5</f>
        <v>4879758</v>
      </c>
      <c r="F9" s="245" t="n">
        <f aca="false">Anchor!C45</f>
        <v>8148046</v>
      </c>
      <c r="G9" s="245" t="n">
        <f aca="false">Anchor!D45</f>
        <v>8908430</v>
      </c>
      <c r="H9" s="245" t="n">
        <f aca="false">Anchor!E45</f>
        <v>23.8207</v>
      </c>
      <c r="I9" s="246" t="n">
        <f aca="false">Anchor!F45</f>
        <v>20.2589</v>
      </c>
      <c r="J9" s="247"/>
      <c r="K9" s="244" t="n">
        <f aca="false">Test!B45</f>
        <v>5091566</v>
      </c>
      <c r="L9" s="245" t="n">
        <f aca="false">Test!C45</f>
        <v>8111787</v>
      </c>
      <c r="M9" s="245" t="n">
        <f aca="false">Test!D45</f>
        <v>8876343</v>
      </c>
      <c r="N9" s="245" t="n">
        <f aca="false">Test!E45</f>
        <v>33.371</v>
      </c>
      <c r="O9" s="246" t="n">
        <f aca="false">Test!F45</f>
        <v>28.9283</v>
      </c>
      <c r="P9" s="247"/>
      <c r="Q9" s="248" t="n">
        <f aca="false">IF(E9=0,WorstCase!$Y$2,K9/E9)</f>
        <v>1.04340543117097</v>
      </c>
      <c r="R9" s="249" t="n">
        <f aca="false">IF(F9=0,WorstCase!$Y$2,L9/F9)</f>
        <v>0.995549976031063</v>
      </c>
      <c r="S9" s="249" t="n">
        <f aca="false">IF(G9=0,WorstCase!$Y$2,M9/G9)</f>
        <v>0.996398130759292</v>
      </c>
      <c r="T9" s="249" t="n">
        <f aca="false">IF(H9=0,WorstCase!$Y$2,N9/H9)</f>
        <v>1.40092440608378</v>
      </c>
      <c r="U9" s="250" t="n">
        <f aca="false">IF(I9=0,WorstCase!$Y$2,O9/I9)</f>
        <v>1.4279304404484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6</f>
        <v>4375208</v>
      </c>
      <c r="F10" s="255" t="n">
        <f aca="false">Anchor!C46</f>
        <v>7108494</v>
      </c>
      <c r="G10" s="255" t="n">
        <f aca="false">Anchor!D46</f>
        <v>7875859</v>
      </c>
      <c r="H10" s="255" t="n">
        <f aca="false">Anchor!E46</f>
        <v>23.3467</v>
      </c>
      <c r="I10" s="256" t="n">
        <f aca="false">Anchor!F46</f>
        <v>19.8546</v>
      </c>
      <c r="J10" s="257"/>
      <c r="K10" s="254" t="n">
        <f aca="false">Test!B46</f>
        <v>4571185</v>
      </c>
      <c r="L10" s="255" t="n">
        <f aca="false">Test!C46</f>
        <v>7115097</v>
      </c>
      <c r="M10" s="255" t="n">
        <f aca="false">Test!D46</f>
        <v>7887955</v>
      </c>
      <c r="N10" s="255" t="n">
        <f aca="false">Test!E46</f>
        <v>32.5193</v>
      </c>
      <c r="O10" s="256" t="n">
        <f aca="false">Test!F46</f>
        <v>28.1931</v>
      </c>
      <c r="P10" s="257"/>
      <c r="Q10" s="258" t="n">
        <f aca="false">IF(E10=0,WorstCase!$Y$2,K10/E10)</f>
        <v>1.04479261328833</v>
      </c>
      <c r="R10" s="259" t="n">
        <f aca="false">IF(F10=0,WorstCase!$Y$2,L10/F10)</f>
        <v>1.00092888873508</v>
      </c>
      <c r="S10" s="259" t="n">
        <f aca="false">IF(G10=0,WorstCase!$Y$2,M10/G10)</f>
        <v>1.00153583247237</v>
      </c>
      <c r="T10" s="259" t="n">
        <f aca="false">IF(H10=0,WorstCase!$Y$2,N10/H10)</f>
        <v>1.39288636081331</v>
      </c>
      <c r="U10" s="260" t="n">
        <f aca="false">IF(I10=0,WorstCase!$Y$2,O10/I10)</f>
        <v>1.4199782418180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7</f>
        <v>4164463</v>
      </c>
      <c r="F11" s="255" t="n">
        <f aca="false">Anchor!C47</f>
        <v>6680567</v>
      </c>
      <c r="G11" s="255" t="n">
        <f aca="false">Anchor!D47</f>
        <v>7437567</v>
      </c>
      <c r="H11" s="255" t="n">
        <f aca="false">Anchor!E47</f>
        <v>23.1559</v>
      </c>
      <c r="I11" s="256" t="n">
        <f aca="false">Anchor!F47</f>
        <v>19.6918</v>
      </c>
      <c r="J11" s="257"/>
      <c r="K11" s="254" t="n">
        <f aca="false">Test!B47</f>
        <v>4359729</v>
      </c>
      <c r="L11" s="255" t="n">
        <f aca="false">Test!C47</f>
        <v>6714568</v>
      </c>
      <c r="M11" s="255" t="n">
        <f aca="false">Test!D47</f>
        <v>7475497</v>
      </c>
      <c r="N11" s="255" t="n">
        <f aca="false">Test!E47</f>
        <v>32.1838</v>
      </c>
      <c r="O11" s="256" t="n">
        <f aca="false">Test!F47</f>
        <v>27.9035</v>
      </c>
      <c r="P11" s="257"/>
      <c r="Q11" s="258" t="n">
        <f aca="false">IF(E11=0,WorstCase!$Y$2,K11/E11)</f>
        <v>1.04688863846311</v>
      </c>
      <c r="R11" s="259" t="n">
        <f aca="false">IF(F11=0,WorstCase!$Y$2,L11/F11)</f>
        <v>1.00508953805867</v>
      </c>
      <c r="S11" s="259" t="n">
        <f aca="false">IF(G11=0,WorstCase!$Y$2,M11/G11)</f>
        <v>1.00509978599184</v>
      </c>
      <c r="T11" s="259" t="n">
        <f aca="false">IF(H11=0,WorstCase!$Y$2,N11/H11)</f>
        <v>1.38987471875418</v>
      </c>
      <c r="U11" s="260" t="n">
        <f aca="false">IF(I11=0,WorstCase!$Y$2,O11/I11)</f>
        <v>1.4170111416935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8</f>
        <v>3429984</v>
      </c>
      <c r="F12" s="263" t="n">
        <f aca="false">Anchor!C48</f>
        <v>5192242</v>
      </c>
      <c r="G12" s="263" t="n">
        <f aca="false">Anchor!D48</f>
        <v>5895522</v>
      </c>
      <c r="H12" s="263" t="n">
        <f aca="false">Anchor!E48</f>
        <v>22.4877</v>
      </c>
      <c r="I12" s="264" t="n">
        <f aca="false">Anchor!F48</f>
        <v>19.1219</v>
      </c>
      <c r="J12" s="265"/>
      <c r="K12" s="262" t="n">
        <f aca="false">Test!B48</f>
        <v>3517924</v>
      </c>
      <c r="L12" s="263" t="n">
        <f aca="false">Test!C48</f>
        <v>5123152</v>
      </c>
      <c r="M12" s="263" t="n">
        <f aca="false">Test!D48</f>
        <v>5830562</v>
      </c>
      <c r="N12" s="263" t="n">
        <f aca="false">Test!E48</f>
        <v>30.8521</v>
      </c>
      <c r="O12" s="264" t="n">
        <f aca="false">Test!F48</f>
        <v>26.7539</v>
      </c>
      <c r="P12" s="265"/>
      <c r="Q12" s="266" t="n">
        <f aca="false">IF(E12=0,WorstCase!$Y$2,K12/E12)</f>
        <v>1.025638603562</v>
      </c>
      <c r="R12" s="267" t="n">
        <f aca="false">IF(F12=0,WorstCase!$Y$2,L12/F12)</f>
        <v>0.986693609427296</v>
      </c>
      <c r="S12" s="267" t="n">
        <f aca="false">IF(G12=0,WorstCase!$Y$2,M12/G12)</f>
        <v>0.98898146762916</v>
      </c>
      <c r="T12" s="267" t="n">
        <f aca="false">IF(H12=0,WorstCase!$Y$2,N12/H12)</f>
        <v>1.37195444620837</v>
      </c>
      <c r="U12" s="268" t="n">
        <f aca="false">IF(I12=0,WorstCase!$Y$2,O12/I12)</f>
        <v>1.39912351806044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9</f>
        <v>4472869</v>
      </c>
      <c r="F13" s="245" t="n">
        <f aca="false">Anchor!C49</f>
        <v>7421094</v>
      </c>
      <c r="G13" s="245" t="n">
        <f aca="false">Anchor!D49</f>
        <v>8083314</v>
      </c>
      <c r="H13" s="245" t="n">
        <f aca="false">Anchor!E49</f>
        <v>23.638</v>
      </c>
      <c r="I13" s="246" t="n">
        <f aca="false">Anchor!F49</f>
        <v>20.103</v>
      </c>
      <c r="J13" s="247"/>
      <c r="K13" s="244" t="n">
        <f aca="false">Test!B49</f>
        <v>4739505</v>
      </c>
      <c r="L13" s="245" t="n">
        <f aca="false">Test!C49</f>
        <v>7527627</v>
      </c>
      <c r="M13" s="245" t="n">
        <f aca="false">Test!D49</f>
        <v>8192133</v>
      </c>
      <c r="N13" s="245" t="n">
        <f aca="false">Test!E49</f>
        <v>33.1552</v>
      </c>
      <c r="O13" s="246" t="n">
        <f aca="false">Test!F49</f>
        <v>28.7422</v>
      </c>
      <c r="P13" s="247"/>
      <c r="Q13" s="248" t="n">
        <f aca="false">IF(E13=0,WorstCase!$Y$2,K13/E13)</f>
        <v>1.05961185091716</v>
      </c>
      <c r="R13" s="249" t="n">
        <f aca="false">IF(F13=0,WorstCase!$Y$2,L13/F13)</f>
        <v>1.01435543061441</v>
      </c>
      <c r="S13" s="249" t="n">
        <f aca="false">IF(G13=0,WorstCase!$Y$2,M13/G13)</f>
        <v>1.01346217652809</v>
      </c>
      <c r="T13" s="249" t="n">
        <f aca="false">IF(H13=0,WorstCase!$Y$2,N13/H13)</f>
        <v>1.40262289533802</v>
      </c>
      <c r="U13" s="250" t="n">
        <f aca="false">IF(I13=0,WorstCase!$Y$2,O13/I13)</f>
        <v>1.42974680395961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</f>
        <v>4265593</v>
      </c>
      <c r="F14" s="255" t="n">
        <f aca="false">Anchor!C50</f>
        <v>7011954</v>
      </c>
      <c r="G14" s="255" t="n">
        <f aca="false">Anchor!D50</f>
        <v>7688909</v>
      </c>
      <c r="H14" s="255" t="n">
        <f aca="false">Anchor!E50</f>
        <v>23.4975</v>
      </c>
      <c r="I14" s="256" t="n">
        <f aca="false">Anchor!F50</f>
        <v>19.9831</v>
      </c>
      <c r="J14" s="257"/>
      <c r="K14" s="254" t="n">
        <f aca="false">Test!B50</f>
        <v>4480423</v>
      </c>
      <c r="L14" s="255" t="n">
        <f aca="false">Test!C50</f>
        <v>7049610</v>
      </c>
      <c r="M14" s="255" t="n">
        <f aca="false">Test!D50</f>
        <v>7727626</v>
      </c>
      <c r="N14" s="255" t="n">
        <f aca="false">Test!E50</f>
        <v>32.829</v>
      </c>
      <c r="O14" s="256" t="n">
        <f aca="false">Test!F50</f>
        <v>28.4606</v>
      </c>
      <c r="P14" s="257"/>
      <c r="Q14" s="258" t="n">
        <f aca="false">IF(E14=0,WorstCase!$Y$2,K14/E14)</f>
        <v>1.05036345474123</v>
      </c>
      <c r="R14" s="259" t="n">
        <f aca="false">IF(F14=0,WorstCase!$Y$2,L14/F14)</f>
        <v>1.00537025770563</v>
      </c>
      <c r="S14" s="259" t="n">
        <f aca="false">IF(G14=0,WorstCase!$Y$2,M14/G14)</f>
        <v>1.00503543480616</v>
      </c>
      <c r="T14" s="259" t="n">
        <f aca="false">IF(H14=0,WorstCase!$Y$2,N14/H14)</f>
        <v>1.39712735397383</v>
      </c>
      <c r="U14" s="260" t="n">
        <f aca="false">IF(I14=0,WorstCase!$Y$2,O14/I14)</f>
        <v>1.42423347728831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1</f>
        <v>4132655</v>
      </c>
      <c r="F15" s="255" t="n">
        <f aca="false">Anchor!C51</f>
        <v>6787521</v>
      </c>
      <c r="G15" s="255" t="n">
        <f aca="false">Anchor!D51</f>
        <v>7492683</v>
      </c>
      <c r="H15" s="255" t="n">
        <f aca="false">Anchor!E51</f>
        <v>23.5167</v>
      </c>
      <c r="I15" s="256" t="n">
        <f aca="false">Anchor!F51</f>
        <v>19.9996</v>
      </c>
      <c r="J15" s="257"/>
      <c r="K15" s="254" t="n">
        <f aca="false">Test!B51</f>
        <v>4342179</v>
      </c>
      <c r="L15" s="255" t="n">
        <f aca="false">Test!C51</f>
        <v>6830827</v>
      </c>
      <c r="M15" s="255" t="n">
        <f aca="false">Test!D51</f>
        <v>7537113</v>
      </c>
      <c r="N15" s="255" t="n">
        <f aca="false">Test!E51</f>
        <v>32.8704</v>
      </c>
      <c r="O15" s="256" t="n">
        <f aca="false">Test!F51</f>
        <v>28.4961</v>
      </c>
      <c r="P15" s="257"/>
      <c r="Q15" s="258" t="n">
        <f aca="false">IF(E15=0,WorstCase!$Y$2,K15/E15)</f>
        <v>1.0506996107829</v>
      </c>
      <c r="R15" s="259" t="n">
        <f aca="false">IF(F15=0,WorstCase!$Y$2,L15/F15)</f>
        <v>1.00638023808692</v>
      </c>
      <c r="S15" s="259" t="n">
        <f aca="false">IF(G15=0,WorstCase!$Y$2,M15/G15)</f>
        <v>1.00592978509834</v>
      </c>
      <c r="T15" s="259" t="n">
        <f aca="false">IF(H15=0,WorstCase!$Y$2,N15/H15)</f>
        <v>1.39774713288854</v>
      </c>
      <c r="U15" s="260" t="n">
        <f aca="false">IF(I15=0,WorstCase!$Y$2,O15/I15)</f>
        <v>1.4248334966699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2</f>
        <v>3828699</v>
      </c>
      <c r="F16" s="263" t="n">
        <f aca="false">Anchor!C52</f>
        <v>6228392</v>
      </c>
      <c r="G16" s="263" t="n">
        <f aca="false">Anchor!D52</f>
        <v>6917399</v>
      </c>
      <c r="H16" s="263" t="n">
        <f aca="false">Anchor!E52</f>
        <v>23.3717</v>
      </c>
      <c r="I16" s="264" t="n">
        <f aca="false">Anchor!F52</f>
        <v>19.8758</v>
      </c>
      <c r="J16" s="265"/>
      <c r="K16" s="262" t="n">
        <f aca="false">Test!B52</f>
        <v>4003442</v>
      </c>
      <c r="L16" s="263" t="n">
        <f aca="false">Test!C52</f>
        <v>6243400</v>
      </c>
      <c r="M16" s="263" t="n">
        <f aca="false">Test!D52</f>
        <v>6931581</v>
      </c>
      <c r="N16" s="263" t="n">
        <f aca="false">Test!E52</f>
        <v>32.5811</v>
      </c>
      <c r="O16" s="264" t="n">
        <f aca="false">Test!F52</f>
        <v>28.2464</v>
      </c>
      <c r="P16" s="265"/>
      <c r="Q16" s="266" t="n">
        <f aca="false">IF(E16=0,WorstCase!$Y$2,K16/E16)</f>
        <v>1.04564030758229</v>
      </c>
      <c r="R16" s="267" t="n">
        <f aca="false">IF(F16=0,WorstCase!$Y$2,L16/F16)</f>
        <v>1.00240961069888</v>
      </c>
      <c r="S16" s="267" t="n">
        <f aca="false">IF(G16=0,WorstCase!$Y$2,M16/G16)</f>
        <v>1.00205019256515</v>
      </c>
      <c r="T16" s="267" t="n">
        <f aca="false">IF(H16=0,WorstCase!$Y$2,N16/H16)</f>
        <v>1.39404065600705</v>
      </c>
      <c r="U16" s="268" t="n">
        <f aca="false">IF(I16=0,WorstCase!$Y$2,O16/I16)</f>
        <v>1.4211453123899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3</f>
        <v>4722840</v>
      </c>
      <c r="F17" s="245" t="n">
        <f aca="false">Anchor!C53</f>
        <v>7881129</v>
      </c>
      <c r="G17" s="245" t="n">
        <f aca="false">Anchor!D53</f>
        <v>8586502</v>
      </c>
      <c r="H17" s="245" t="n">
        <f aca="false">Anchor!E53</f>
        <v>23.7763</v>
      </c>
      <c r="I17" s="246" t="n">
        <f aca="false">Anchor!F53</f>
        <v>20.221</v>
      </c>
      <c r="J17" s="247"/>
      <c r="K17" s="244" t="n">
        <f aca="false">Test!B53</f>
        <v>4949837</v>
      </c>
      <c r="L17" s="245" t="n">
        <f aca="false">Test!C53</f>
        <v>7885191</v>
      </c>
      <c r="M17" s="245" t="n">
        <f aca="false">Test!D53</f>
        <v>8599020</v>
      </c>
      <c r="N17" s="245" t="n">
        <f aca="false">Test!E53</f>
        <v>33.3297</v>
      </c>
      <c r="O17" s="246" t="n">
        <f aca="false">Test!F53</f>
        <v>28.8928</v>
      </c>
      <c r="P17" s="247"/>
      <c r="Q17" s="248" t="n">
        <f aca="false">IF(E17=0,WorstCase!$Y$2,K17/E17)</f>
        <v>1.04806366508287</v>
      </c>
      <c r="R17" s="249" t="n">
        <f aca="false">IF(F17=0,WorstCase!$Y$2,L17/F17)</f>
        <v>1.00051540838882</v>
      </c>
      <c r="S17" s="249" t="n">
        <f aca="false">IF(G17=0,WorstCase!$Y$2,M17/G17)</f>
        <v>1.0014578695725</v>
      </c>
      <c r="T17" s="249" t="n">
        <f aca="false">IF(H17=0,WorstCase!$Y$2,N17/H17)</f>
        <v>1.40180347657121</v>
      </c>
      <c r="U17" s="250" t="n">
        <f aca="false">IF(I17=0,WorstCase!$Y$2,O17/I17)</f>
        <v>1.42885119430295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4</f>
        <v>4439325</v>
      </c>
      <c r="F18" s="255" t="n">
        <f aca="false">Anchor!C54</f>
        <v>7292544</v>
      </c>
      <c r="G18" s="255" t="n">
        <f aca="false">Anchor!D54</f>
        <v>8035860</v>
      </c>
      <c r="H18" s="255" t="n">
        <f aca="false">Anchor!E54</f>
        <v>23.5188</v>
      </c>
      <c r="I18" s="256" t="n">
        <f aca="false">Anchor!F54</f>
        <v>20.0013</v>
      </c>
      <c r="J18" s="257"/>
      <c r="K18" s="254" t="n">
        <f aca="false">Test!B54</f>
        <v>4633709</v>
      </c>
      <c r="L18" s="255" t="n">
        <f aca="false">Test!C54</f>
        <v>7279101</v>
      </c>
      <c r="M18" s="255" t="n">
        <f aca="false">Test!D54</f>
        <v>8030667</v>
      </c>
      <c r="N18" s="255" t="n">
        <f aca="false">Test!E54</f>
        <v>32.8287</v>
      </c>
      <c r="O18" s="256" t="n">
        <f aca="false">Test!F54</f>
        <v>28.4602</v>
      </c>
      <c r="P18" s="257"/>
      <c r="Q18" s="258" t="n">
        <f aca="false">IF(E18=0,WorstCase!$Y$2,K18/E18)</f>
        <v>1.04378683696283</v>
      </c>
      <c r="R18" s="259" t="n">
        <f aca="false">IF(F18=0,WorstCase!$Y$2,L18/F18)</f>
        <v>0.998156610368069</v>
      </c>
      <c r="S18" s="259" t="n">
        <f aca="false">IF(G18=0,WorstCase!$Y$2,M18/G18)</f>
        <v>0.999353771718273</v>
      </c>
      <c r="T18" s="259" t="n">
        <f aca="false">IF(H18=0,WorstCase!$Y$2,N18/H18)</f>
        <v>1.39584927802439</v>
      </c>
      <c r="U18" s="260" t="n">
        <f aca="false">IF(I18=0,WorstCase!$Y$2,O18/I18)</f>
        <v>1.42291751036183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5</f>
        <v>4477286</v>
      </c>
      <c r="F19" s="255" t="n">
        <f aca="false">Anchor!C55</f>
        <v>7370895</v>
      </c>
      <c r="G19" s="255" t="n">
        <f aca="false">Anchor!D55</f>
        <v>8101047</v>
      </c>
      <c r="H19" s="255" t="n">
        <f aca="false">Anchor!E55</f>
        <v>23.5402</v>
      </c>
      <c r="I19" s="256" t="n">
        <f aca="false">Anchor!F55</f>
        <v>20.0196</v>
      </c>
      <c r="J19" s="257"/>
      <c r="K19" s="254" t="n">
        <f aca="false">Test!B55</f>
        <v>4698550</v>
      </c>
      <c r="L19" s="255" t="n">
        <f aca="false">Test!C55</f>
        <v>7404702</v>
      </c>
      <c r="M19" s="255" t="n">
        <f aca="false">Test!D55</f>
        <v>8137542</v>
      </c>
      <c r="N19" s="255" t="n">
        <f aca="false">Test!E55</f>
        <v>32.9203</v>
      </c>
      <c r="O19" s="256" t="n">
        <f aca="false">Test!F55</f>
        <v>28.5394</v>
      </c>
      <c r="P19" s="257"/>
      <c r="Q19" s="258" t="n">
        <f aca="false">IF(E19=0,WorstCase!$Y$2,K19/E19)</f>
        <v>1.04941922405672</v>
      </c>
      <c r="R19" s="259" t="n">
        <f aca="false">IF(F19=0,WorstCase!$Y$2,L19/F19)</f>
        <v>1.004586552922</v>
      </c>
      <c r="S19" s="259" t="n">
        <f aca="false">IF(G19=0,WorstCase!$Y$2,M19/G19)</f>
        <v>1.00450497324605</v>
      </c>
      <c r="T19" s="259" t="n">
        <f aca="false">IF(H19=0,WorstCase!$Y$2,N19/H19)</f>
        <v>1.39847155079396</v>
      </c>
      <c r="U19" s="260" t="n">
        <f aca="false">IF(I19=0,WorstCase!$Y$2,O19/I19)</f>
        <v>1.42557293852025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6</f>
        <v>3635570</v>
      </c>
      <c r="F20" s="263" t="n">
        <f aca="false">Anchor!C56</f>
        <v>5662790</v>
      </c>
      <c r="G20" s="263" t="n">
        <f aca="false">Anchor!D56</f>
        <v>6373781</v>
      </c>
      <c r="H20" s="263" t="n">
        <f aca="false">Anchor!E56</f>
        <v>22.7755</v>
      </c>
      <c r="I20" s="264" t="n">
        <f aca="false">Anchor!F56</f>
        <v>19.3673</v>
      </c>
      <c r="J20" s="265"/>
      <c r="K20" s="262" t="n">
        <f aca="false">Test!B56</f>
        <v>3793055</v>
      </c>
      <c r="L20" s="263" t="n">
        <f aca="false">Test!C56</f>
        <v>5694627</v>
      </c>
      <c r="M20" s="263" t="n">
        <f aca="false">Test!D56</f>
        <v>6408334</v>
      </c>
      <c r="N20" s="263" t="n">
        <f aca="false">Test!E56</f>
        <v>31.484</v>
      </c>
      <c r="O20" s="264" t="n">
        <f aca="false">Test!F56</f>
        <v>27.2994</v>
      </c>
      <c r="P20" s="265"/>
      <c r="Q20" s="266" t="n">
        <f aca="false">IF(E20=0,WorstCase!$Y$2,K20/E20)</f>
        <v>1.0433178291162</v>
      </c>
      <c r="R20" s="267" t="n">
        <f aca="false">IF(F20=0,WorstCase!$Y$2,L20/F20)</f>
        <v>1.00562214032306</v>
      </c>
      <c r="S20" s="267" t="n">
        <f aca="false">IF(G20=0,WorstCase!$Y$2,M20/G20)</f>
        <v>1.0054211150336</v>
      </c>
      <c r="T20" s="267" t="n">
        <f aca="false">IF(H20=0,WorstCase!$Y$2,N20/H20)</f>
        <v>1.38236262650655</v>
      </c>
      <c r="U20" s="268" t="n">
        <f aca="false">IF(I20=0,WorstCase!$Y$2,O20/I20)</f>
        <v>1.40956147733551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7</f>
        <v>1784469</v>
      </c>
      <c r="F21" s="245" t="n">
        <f aca="false">Anchor!C57</f>
        <v>2757168</v>
      </c>
      <c r="G21" s="245" t="n">
        <f aca="false">Anchor!D57</f>
        <v>3069738</v>
      </c>
      <c r="H21" s="245" t="n">
        <f aca="false">Anchor!E57</f>
        <v>22.6119</v>
      </c>
      <c r="I21" s="246" t="n">
        <f aca="false">Anchor!F57</f>
        <v>19.2278</v>
      </c>
      <c r="J21" s="247"/>
      <c r="K21" s="244" t="n">
        <f aca="false">Test!B57</f>
        <v>1866429</v>
      </c>
      <c r="L21" s="245" t="n">
        <f aca="false">Test!C57</f>
        <v>2782797</v>
      </c>
      <c r="M21" s="245" t="n">
        <f aca="false">Test!D57</f>
        <v>3102121</v>
      </c>
      <c r="N21" s="245" t="n">
        <f aca="false">Test!E57</f>
        <v>31.2116</v>
      </c>
      <c r="O21" s="246" t="n">
        <f aca="false">Test!F57</f>
        <v>27.0645</v>
      </c>
      <c r="P21" s="247"/>
      <c r="Q21" s="248" t="n">
        <f aca="false">IF(E21=0,WorstCase!$Y$2,K21/E21)</f>
        <v>1.04592962948642</v>
      </c>
      <c r="R21" s="249" t="n">
        <f aca="false">IF(F21=0,WorstCase!$Y$2,L21/F21)</f>
        <v>1.00929540746157</v>
      </c>
      <c r="S21" s="249" t="n">
        <f aca="false">IF(G21=0,WorstCase!$Y$2,M21/G21)</f>
        <v>1.0105491087513</v>
      </c>
      <c r="T21" s="249" t="n">
        <f aca="false">IF(H21=0,WorstCase!$Y$2,N21/H21)</f>
        <v>1.38031744347003</v>
      </c>
      <c r="U21" s="250" t="n">
        <f aca="false">IF(I21=0,WorstCase!$Y$2,O21/I21)</f>
        <v>1.4075713290132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8</f>
        <v>1563924</v>
      </c>
      <c r="F22" s="255" t="n">
        <f aca="false">Anchor!C58</f>
        <v>2314814</v>
      </c>
      <c r="G22" s="255" t="n">
        <f aca="false">Anchor!D58</f>
        <v>2603428</v>
      </c>
      <c r="H22" s="255" t="n">
        <f aca="false">Anchor!E58</f>
        <v>22.2018</v>
      </c>
      <c r="I22" s="256" t="n">
        <f aca="false">Anchor!F58</f>
        <v>18.878</v>
      </c>
      <c r="J22" s="257"/>
      <c r="K22" s="254" t="n">
        <f aca="false">Test!B58</f>
        <v>1609237</v>
      </c>
      <c r="L22" s="255" t="n">
        <f aca="false">Test!C58</f>
        <v>2300623</v>
      </c>
      <c r="M22" s="255" t="n">
        <f aca="false">Test!D58</f>
        <v>2588983</v>
      </c>
      <c r="N22" s="255" t="n">
        <f aca="false">Test!E58</f>
        <v>30.3623</v>
      </c>
      <c r="O22" s="256" t="n">
        <f aca="false">Test!F58</f>
        <v>26.3315</v>
      </c>
      <c r="P22" s="257"/>
      <c r="Q22" s="258" t="n">
        <f aca="false">IF(E22=0,WorstCase!$Y$2,K22/E22)</f>
        <v>1.02897391433343</v>
      </c>
      <c r="R22" s="259" t="n">
        <f aca="false">IF(F22=0,WorstCase!$Y$2,L22/F22)</f>
        <v>0.993869485842059</v>
      </c>
      <c r="S22" s="259" t="n">
        <f aca="false">IF(G22=0,WorstCase!$Y$2,M22/G22)</f>
        <v>0.994451546192174</v>
      </c>
      <c r="T22" s="259" t="n">
        <f aca="false">IF(H22=0,WorstCase!$Y$2,N22/H22)</f>
        <v>1.36756028790458</v>
      </c>
      <c r="U22" s="260" t="n">
        <f aca="false">IF(I22=0,WorstCase!$Y$2,O22/I22)</f>
        <v>1.3948246636296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9</f>
        <v>1514664</v>
      </c>
      <c r="F23" s="255" t="n">
        <f aca="false">Anchor!C59</f>
        <v>2212285</v>
      </c>
      <c r="G23" s="255" t="n">
        <f aca="false">Anchor!D59</f>
        <v>2508646</v>
      </c>
      <c r="H23" s="255" t="n">
        <f aca="false">Anchor!E59</f>
        <v>22.1237</v>
      </c>
      <c r="I23" s="256" t="n">
        <f aca="false">Anchor!F59</f>
        <v>18.8114</v>
      </c>
      <c r="J23" s="257"/>
      <c r="K23" s="254" t="n">
        <f aca="false">Test!B59</f>
        <v>1568760</v>
      </c>
      <c r="L23" s="255" t="n">
        <f aca="false">Test!C59</f>
        <v>2222344</v>
      </c>
      <c r="M23" s="255" t="n">
        <f aca="false">Test!D59</f>
        <v>2523602</v>
      </c>
      <c r="N23" s="255" t="n">
        <f aca="false">Test!E59</f>
        <v>30.2689</v>
      </c>
      <c r="O23" s="256" t="n">
        <f aca="false">Test!F59</f>
        <v>26.2508</v>
      </c>
      <c r="P23" s="257"/>
      <c r="Q23" s="258" t="n">
        <f aca="false">IF(E23=0,WorstCase!$Y$2,K23/E23)</f>
        <v>1.03571485161065</v>
      </c>
      <c r="R23" s="259" t="n">
        <f aca="false">IF(F23=0,WorstCase!$Y$2,L23/F23)</f>
        <v>1.00454688252192</v>
      </c>
      <c r="S23" s="259" t="n">
        <f aca="false">IF(G23=0,WorstCase!$Y$2,M23/G23)</f>
        <v>1.00596178177391</v>
      </c>
      <c r="T23" s="259" t="n">
        <f aca="false">IF(H23=0,WorstCase!$Y$2,N23/H23)</f>
        <v>1.36816626513648</v>
      </c>
      <c r="U23" s="260" t="n">
        <f aca="false">IF(I23=0,WorstCase!$Y$2,O23/I23)</f>
        <v>1.3954729578872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60</f>
        <v>1430243</v>
      </c>
      <c r="F24" s="263" t="n">
        <f aca="false">Anchor!C60</f>
        <v>2048358</v>
      </c>
      <c r="G24" s="263" t="n">
        <f aca="false">Anchor!D60</f>
        <v>2333090</v>
      </c>
      <c r="H24" s="263" t="n">
        <f aca="false">Anchor!E60</f>
        <v>21.9875</v>
      </c>
      <c r="I24" s="264" t="n">
        <f aca="false">Anchor!F60</f>
        <v>18.6952</v>
      </c>
      <c r="J24" s="265"/>
      <c r="K24" s="262" t="n">
        <f aca="false">Test!B60</f>
        <v>1468869</v>
      </c>
      <c r="L24" s="263" t="n">
        <f aca="false">Test!C60</f>
        <v>2040081</v>
      </c>
      <c r="M24" s="263" t="n">
        <f aca="false">Test!D60</f>
        <v>2323660</v>
      </c>
      <c r="N24" s="263" t="n">
        <f aca="false">Test!E60</f>
        <v>29.9652</v>
      </c>
      <c r="O24" s="264" t="n">
        <f aca="false">Test!F60</f>
        <v>25.9887</v>
      </c>
      <c r="P24" s="265"/>
      <c r="Q24" s="266" t="n">
        <f aca="false">IF(E24=0,WorstCase!$Y$2,K24/E24)</f>
        <v>1.02700659957783</v>
      </c>
      <c r="R24" s="267" t="n">
        <f aca="false">IF(F24=0,WorstCase!$Y$2,L24/F24)</f>
        <v>0.995959202444104</v>
      </c>
      <c r="S24" s="267" t="n">
        <f aca="false">IF(G24=0,WorstCase!$Y$2,M24/G24)</f>
        <v>0.995958149921349</v>
      </c>
      <c r="T24" s="267" t="n">
        <f aca="false">IF(H24=0,WorstCase!$Y$2,N24/H24)</f>
        <v>1.36282888004548</v>
      </c>
      <c r="U24" s="268" t="n">
        <f aca="false">IF(I24=0,WorstCase!$Y$2,O24/I24)</f>
        <v>1.3901268774872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61</f>
        <v>1792445</v>
      </c>
      <c r="F25" s="245" t="n">
        <f aca="false">Anchor!C61</f>
        <v>2732347</v>
      </c>
      <c r="G25" s="245" t="n">
        <f aca="false">Anchor!D61</f>
        <v>3071464</v>
      </c>
      <c r="H25" s="245" t="n">
        <f aca="false">Anchor!E61</f>
        <v>22.5187</v>
      </c>
      <c r="I25" s="246" t="n">
        <f aca="false">Anchor!F61</f>
        <v>19.1483</v>
      </c>
      <c r="J25" s="247"/>
      <c r="K25" s="244" t="n">
        <f aca="false">Test!B61</f>
        <v>1860637</v>
      </c>
      <c r="L25" s="245" t="n">
        <f aca="false">Test!C61</f>
        <v>2737330</v>
      </c>
      <c r="M25" s="245" t="n">
        <f aca="false">Test!D61</f>
        <v>3081226</v>
      </c>
      <c r="N25" s="245" t="n">
        <f aca="false">Test!E61</f>
        <v>30.9886</v>
      </c>
      <c r="O25" s="246" t="n">
        <f aca="false">Test!F61</f>
        <v>26.8719</v>
      </c>
      <c r="P25" s="247"/>
      <c r="Q25" s="248" t="n">
        <f aca="false">IF(E25=0,WorstCase!$Y$2,K25/E25)</f>
        <v>1.03804412408749</v>
      </c>
      <c r="R25" s="249" t="n">
        <f aca="false">IF(F25=0,WorstCase!$Y$2,L25/F25)</f>
        <v>1.00182370687178</v>
      </c>
      <c r="S25" s="249" t="n">
        <f aca="false">IF(G25=0,WorstCase!$Y$2,M25/G25)</f>
        <v>1.0031782889202</v>
      </c>
      <c r="T25" s="249" t="n">
        <f aca="false">IF(H25=0,WorstCase!$Y$2,N25/H25)</f>
        <v>1.37612739634171</v>
      </c>
      <c r="U25" s="250" t="n">
        <f aca="false">IF(I25=0,WorstCase!$Y$2,O25/I25)</f>
        <v>1.40335695596998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2</f>
        <v>1592328</v>
      </c>
      <c r="F26" s="255" t="n">
        <f aca="false">Anchor!C62</f>
        <v>2324576</v>
      </c>
      <c r="G26" s="255" t="n">
        <f aca="false">Anchor!D62</f>
        <v>2628324</v>
      </c>
      <c r="H26" s="255" t="n">
        <f aca="false">Anchor!E62</f>
        <v>22.1068</v>
      </c>
      <c r="I26" s="256" t="n">
        <f aca="false">Anchor!F62</f>
        <v>18.797</v>
      </c>
      <c r="J26" s="257"/>
      <c r="K26" s="254" t="n">
        <f aca="false">Test!B62</f>
        <v>1642305</v>
      </c>
      <c r="L26" s="255" t="n">
        <f aca="false">Test!C62</f>
        <v>2323608</v>
      </c>
      <c r="M26" s="255" t="n">
        <f aca="false">Test!D62</f>
        <v>2629822</v>
      </c>
      <c r="N26" s="255" t="n">
        <f aca="false">Test!E62</f>
        <v>30.2202</v>
      </c>
      <c r="O26" s="256" t="n">
        <f aca="false">Test!F62</f>
        <v>26.2088</v>
      </c>
      <c r="P26" s="257"/>
      <c r="Q26" s="258" t="n">
        <f aca="false">IF(E26=0,WorstCase!$Y$2,K26/E26)</f>
        <v>1.03138612145236</v>
      </c>
      <c r="R26" s="259" t="n">
        <f aca="false">IF(F26=0,WorstCase!$Y$2,L26/F26)</f>
        <v>0.999583579973294</v>
      </c>
      <c r="S26" s="259" t="n">
        <f aca="false">IF(G26=0,WorstCase!$Y$2,M26/G26)</f>
        <v>1.00056994495351</v>
      </c>
      <c r="T26" s="259" t="n">
        <f aca="false">IF(H26=0,WorstCase!$Y$2,N26/H26)</f>
        <v>1.36700924602385</v>
      </c>
      <c r="U26" s="260" t="n">
        <f aca="false">IF(I26=0,WorstCase!$Y$2,O26/I26)</f>
        <v>1.3943076022769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63</f>
        <v>1563021</v>
      </c>
      <c r="F27" s="255" t="n">
        <f aca="false">Anchor!C63</f>
        <v>2260151</v>
      </c>
      <c r="G27" s="255" t="n">
        <f aca="false">Anchor!D63</f>
        <v>2569052</v>
      </c>
      <c r="H27" s="255" t="n">
        <f aca="false">Anchor!E63</f>
        <v>22.0578</v>
      </c>
      <c r="I27" s="256" t="n">
        <f aca="false">Anchor!F63</f>
        <v>18.7552</v>
      </c>
      <c r="J27" s="257"/>
      <c r="K27" s="254" t="n">
        <f aca="false">Test!B63</f>
        <v>1617521</v>
      </c>
      <c r="L27" s="255" t="n">
        <f aca="false">Test!C63</f>
        <v>2272080</v>
      </c>
      <c r="M27" s="255" t="n">
        <f aca="false">Test!D63</f>
        <v>2582493</v>
      </c>
      <c r="N27" s="255" t="n">
        <f aca="false">Test!E63</f>
        <v>30.1425</v>
      </c>
      <c r="O27" s="256" t="n">
        <f aca="false">Test!F63</f>
        <v>26.1417</v>
      </c>
      <c r="P27" s="257"/>
      <c r="Q27" s="258" t="n">
        <f aca="false">IF(E27=0,WorstCase!$Y$2,K27/E27)</f>
        <v>1.03486837348954</v>
      </c>
      <c r="R27" s="259" t="n">
        <f aca="false">IF(F27=0,WorstCase!$Y$2,L27/F27)</f>
        <v>1.00527796594121</v>
      </c>
      <c r="S27" s="259" t="n">
        <f aca="false">IF(G27=0,WorstCase!$Y$2,M27/G27)</f>
        <v>1.00523189098547</v>
      </c>
      <c r="T27" s="259" t="n">
        <f aca="false">IF(H27=0,WorstCase!$Y$2,N27/H27)</f>
        <v>1.36652340668607</v>
      </c>
      <c r="U27" s="260" t="n">
        <f aca="false">IF(I27=0,WorstCase!$Y$2,O27/I27)</f>
        <v>1.3938374424159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64</f>
        <v>1438136</v>
      </c>
      <c r="F28" s="263" t="n">
        <f aca="false">Anchor!C64</f>
        <v>2013286</v>
      </c>
      <c r="G28" s="263" t="n">
        <f aca="false">Anchor!D64</f>
        <v>2293878</v>
      </c>
      <c r="H28" s="263" t="n">
        <f aca="false">Anchor!E64</f>
        <v>21.8177</v>
      </c>
      <c r="I28" s="264" t="n">
        <f aca="false">Anchor!F64</f>
        <v>18.5504</v>
      </c>
      <c r="J28" s="265"/>
      <c r="K28" s="262" t="n">
        <f aca="false">Test!B64</f>
        <v>1479644</v>
      </c>
      <c r="L28" s="263" t="n">
        <f aca="false">Test!C64</f>
        <v>2016759</v>
      </c>
      <c r="M28" s="263" t="n">
        <f aca="false">Test!D64</f>
        <v>2300704</v>
      </c>
      <c r="N28" s="263" t="n">
        <f aca="false">Test!E64</f>
        <v>29.6964</v>
      </c>
      <c r="O28" s="264" t="n">
        <f aca="false">Test!F64</f>
        <v>25.7567</v>
      </c>
      <c r="P28" s="265"/>
      <c r="Q28" s="266" t="n">
        <f aca="false">IF(E28=0,WorstCase!$Y$2,K28/E28)</f>
        <v>1.02886236072249</v>
      </c>
      <c r="R28" s="267" t="n">
        <f aca="false">IF(F28=0,WorstCase!$Y$2,L28/F28)</f>
        <v>1.00172504055559</v>
      </c>
      <c r="S28" s="267" t="n">
        <f aca="false">IF(G28=0,WorstCase!$Y$2,M28/G28)</f>
        <v>1.00297574674852</v>
      </c>
      <c r="T28" s="267" t="n">
        <f aca="false">IF(H28=0,WorstCase!$Y$2,N28/H28)</f>
        <v>1.36111505795753</v>
      </c>
      <c r="U28" s="268" t="n">
        <f aca="false">IF(I28=0,WorstCase!$Y$2,O28/I28)</f>
        <v>1.3884714076246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65</f>
        <v>2600792</v>
      </c>
      <c r="F29" s="245" t="n">
        <f aca="false">Anchor!C65</f>
        <v>4426729</v>
      </c>
      <c r="G29" s="245" t="n">
        <f aca="false">Anchor!D65</f>
        <v>4776823</v>
      </c>
      <c r="H29" s="245" t="n">
        <f aca="false">Anchor!E65</f>
        <v>24.1989</v>
      </c>
      <c r="I29" s="246" t="n">
        <f aca="false">Anchor!F65</f>
        <v>20.5814</v>
      </c>
      <c r="J29" s="247"/>
      <c r="K29" s="244" t="n">
        <f aca="false">Test!B65</f>
        <v>2737378</v>
      </c>
      <c r="L29" s="245" t="n">
        <f aca="false">Test!C65</f>
        <v>4445631</v>
      </c>
      <c r="M29" s="245" t="n">
        <f aca="false">Test!D65</f>
        <v>4795723</v>
      </c>
      <c r="N29" s="245" t="n">
        <f aca="false">Test!E65</f>
        <v>34.1597</v>
      </c>
      <c r="O29" s="246" t="n">
        <f aca="false">Test!F65</f>
        <v>29.6094</v>
      </c>
      <c r="P29" s="247"/>
      <c r="Q29" s="248" t="n">
        <f aca="false">IF(E29=0,WorstCase!$Y$2,K29/E29)</f>
        <v>1.05251707941273</v>
      </c>
      <c r="R29" s="249" t="n">
        <f aca="false">IF(F29=0,WorstCase!$Y$2,L29/F29)</f>
        <v>1.00426996999365</v>
      </c>
      <c r="S29" s="249" t="n">
        <f aca="false">IF(G29=0,WorstCase!$Y$2,M29/G29)</f>
        <v>1.00395660463032</v>
      </c>
      <c r="T29" s="249" t="n">
        <f aca="false">IF(H29=0,WorstCase!$Y$2,N29/H29)</f>
        <v>1.41162201587676</v>
      </c>
      <c r="U29" s="250" t="n">
        <f aca="false">IF(I29=0,WorstCase!$Y$2,O29/I29)</f>
        <v>1.4386484884410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66</f>
        <v>2577497</v>
      </c>
      <c r="F30" s="255" t="n">
        <f aca="false">Anchor!C66</f>
        <v>4384045</v>
      </c>
      <c r="G30" s="255" t="n">
        <f aca="false">Anchor!D66</f>
        <v>4736438</v>
      </c>
      <c r="H30" s="255" t="n">
        <f aca="false">Anchor!E66</f>
        <v>24.1922</v>
      </c>
      <c r="I30" s="256" t="n">
        <f aca="false">Anchor!F66</f>
        <v>20.5757</v>
      </c>
      <c r="J30" s="257"/>
      <c r="K30" s="254" t="n">
        <f aca="false">Test!B66</f>
        <v>2713927</v>
      </c>
      <c r="L30" s="255" t="n">
        <f aca="false">Test!C66</f>
        <v>4404756</v>
      </c>
      <c r="M30" s="255" t="n">
        <f aca="false">Test!D66</f>
        <v>4757016</v>
      </c>
      <c r="N30" s="255" t="n">
        <f aca="false">Test!E66</f>
        <v>34.1436</v>
      </c>
      <c r="O30" s="256" t="n">
        <f aca="false">Test!F66</f>
        <v>29.5954</v>
      </c>
      <c r="P30" s="257"/>
      <c r="Q30" s="258" t="n">
        <f aca="false">IF(E30=0,WorstCase!$Y$2,K30/E30)</f>
        <v>1.05293119642816</v>
      </c>
      <c r="R30" s="259" t="n">
        <f aca="false">IF(F30=0,WorstCase!$Y$2,L30/F30)</f>
        <v>1.00472417596079</v>
      </c>
      <c r="S30" s="259" t="n">
        <f aca="false">IF(G30=0,WorstCase!$Y$2,M30/G30)</f>
        <v>1.00434461508839</v>
      </c>
      <c r="T30" s="259" t="n">
        <f aca="false">IF(H30=0,WorstCase!$Y$2,N30/H30)</f>
        <v>1.41134745909839</v>
      </c>
      <c r="U30" s="260" t="n">
        <f aca="false">IF(I30=0,WorstCase!$Y$2,O30/I30)</f>
        <v>1.4383666169316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67</f>
        <v>2444853</v>
      </c>
      <c r="F31" s="255" t="n">
        <f aca="false">Anchor!C67</f>
        <v>4119568</v>
      </c>
      <c r="G31" s="255" t="n">
        <f aca="false">Anchor!D67</f>
        <v>4479191</v>
      </c>
      <c r="H31" s="255" t="n">
        <f aca="false">Anchor!E67</f>
        <v>23.9929</v>
      </c>
      <c r="I31" s="256" t="n">
        <f aca="false">Anchor!F67</f>
        <v>20.4057</v>
      </c>
      <c r="J31" s="257"/>
      <c r="K31" s="254" t="n">
        <f aca="false">Test!B67</f>
        <v>2567127</v>
      </c>
      <c r="L31" s="255" t="n">
        <f aca="false">Test!C67</f>
        <v>4131250</v>
      </c>
      <c r="M31" s="255" t="n">
        <f aca="false">Test!D67</f>
        <v>4490959</v>
      </c>
      <c r="N31" s="255" t="n">
        <f aca="false">Test!E67</f>
        <v>33.7476</v>
      </c>
      <c r="O31" s="256" t="n">
        <f aca="false">Test!F67</f>
        <v>29.2535</v>
      </c>
      <c r="P31" s="257"/>
      <c r="Q31" s="258" t="n">
        <f aca="false">IF(E31=0,WorstCase!$Y$2,K31/E31)</f>
        <v>1.05001282285683</v>
      </c>
      <c r="R31" s="259" t="n">
        <f aca="false">IF(F31=0,WorstCase!$Y$2,L31/F31)</f>
        <v>1.00283573423233</v>
      </c>
      <c r="S31" s="259" t="n">
        <f aca="false">IF(G31=0,WorstCase!$Y$2,M31/G31)</f>
        <v>1.00262726014586</v>
      </c>
      <c r="T31" s="259" t="n">
        <f aca="false">IF(H31=0,WorstCase!$Y$2,N31/H31)</f>
        <v>1.40656610914062</v>
      </c>
      <c r="U31" s="260" t="n">
        <f aca="false">IF(I31=0,WorstCase!$Y$2,O31/I31)</f>
        <v>1.43359453486036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68</f>
        <v>2152311</v>
      </c>
      <c r="F32" s="263" t="n">
        <f aca="false">Anchor!C68</f>
        <v>3538054</v>
      </c>
      <c r="G32" s="263" t="n">
        <f aca="false">Anchor!D68</f>
        <v>3897453</v>
      </c>
      <c r="H32" s="263" t="n">
        <f aca="false">Anchor!E68</f>
        <v>23.5347</v>
      </c>
      <c r="I32" s="264" t="n">
        <f aca="false">Anchor!F68</f>
        <v>20.0149</v>
      </c>
      <c r="J32" s="265"/>
      <c r="K32" s="262" t="n">
        <f aca="false">Test!B68</f>
        <v>2242821</v>
      </c>
      <c r="L32" s="263" t="n">
        <f aca="false">Test!C68</f>
        <v>3526687</v>
      </c>
      <c r="M32" s="263" t="n">
        <f aca="false">Test!D68</f>
        <v>3889592</v>
      </c>
      <c r="N32" s="263" t="n">
        <f aca="false">Test!E68</f>
        <v>32.8356</v>
      </c>
      <c r="O32" s="264" t="n">
        <f aca="false">Test!F68</f>
        <v>28.4662</v>
      </c>
      <c r="P32" s="265"/>
      <c r="Q32" s="266" t="n">
        <f aca="false">IF(E32=0,WorstCase!$Y$2,K32/E32)</f>
        <v>1.04205247290006</v>
      </c>
      <c r="R32" s="267" t="n">
        <f aca="false">IF(F32=0,WorstCase!$Y$2,L32/F32)</f>
        <v>0.996787216927724</v>
      </c>
      <c r="S32" s="267" t="n">
        <f aca="false">IF(G32=0,WorstCase!$Y$2,M32/G32)</f>
        <v>0.997983041745468</v>
      </c>
      <c r="T32" s="267" t="n">
        <f aca="false">IF(H32=0,WorstCase!$Y$2,N32/H32)</f>
        <v>1.39519942892835</v>
      </c>
      <c r="U32" s="268" t="n">
        <f aca="false">IF(I32=0,WorstCase!$Y$2,O32/I32)</f>
        <v>1.42225042343454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69</f>
        <v>2802204</v>
      </c>
      <c r="F33" s="245" t="n">
        <f aca="false">Anchor!C69</f>
        <v>4798950</v>
      </c>
      <c r="G33" s="245" t="n">
        <f aca="false">Anchor!D69</f>
        <v>5164608</v>
      </c>
      <c r="H33" s="245" t="n">
        <f aca="false">Anchor!E69</f>
        <v>24.3535</v>
      </c>
      <c r="I33" s="246" t="n">
        <f aca="false">Anchor!F69</f>
        <v>20.7133</v>
      </c>
      <c r="J33" s="247"/>
      <c r="K33" s="244" t="n">
        <f aca="false">Test!B69</f>
        <v>2958806</v>
      </c>
      <c r="L33" s="245" t="n">
        <f aca="false">Test!C69</f>
        <v>4832319</v>
      </c>
      <c r="M33" s="245" t="n">
        <f aca="false">Test!D69</f>
        <v>5197289</v>
      </c>
      <c r="N33" s="245" t="n">
        <f aca="false">Test!E69</f>
        <v>34.4652</v>
      </c>
      <c r="O33" s="246" t="n">
        <f aca="false">Test!F69</f>
        <v>29.8731</v>
      </c>
      <c r="P33" s="247"/>
      <c r="Q33" s="248" t="n">
        <f aca="false">IF(E33=0,WorstCase!$Y$2,K33/E33)</f>
        <v>1.05588529600272</v>
      </c>
      <c r="R33" s="249" t="n">
        <f aca="false">IF(F33=0,WorstCase!$Y$2,L33/F33)</f>
        <v>1.00695339605539</v>
      </c>
      <c r="S33" s="249" t="n">
        <f aca="false">IF(G33=0,WorstCase!$Y$2,M33/G33)</f>
        <v>1.00632787619118</v>
      </c>
      <c r="T33" s="249" t="n">
        <f aca="false">IF(H33=0,WorstCase!$Y$2,N33/H33)</f>
        <v>1.41520520664381</v>
      </c>
      <c r="U33" s="250" t="n">
        <f aca="false">IF(I33=0,WorstCase!$Y$2,O33/I33)</f>
        <v>1.4422182848701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70</f>
        <v>2756823</v>
      </c>
      <c r="F34" s="255" t="n">
        <f aca="false">Anchor!C70</f>
        <v>4705134</v>
      </c>
      <c r="G34" s="255" t="n">
        <f aca="false">Anchor!D70</f>
        <v>5074411</v>
      </c>
      <c r="H34" s="255" t="n">
        <f aca="false">Anchor!E70</f>
        <v>24.2675</v>
      </c>
      <c r="I34" s="256" t="n">
        <f aca="false">Anchor!F70</f>
        <v>20.6399</v>
      </c>
      <c r="J34" s="257"/>
      <c r="K34" s="254" t="n">
        <f aca="false">Test!B70</f>
        <v>2897664</v>
      </c>
      <c r="L34" s="255" t="n">
        <f aca="false">Test!C70</f>
        <v>4714818</v>
      </c>
      <c r="M34" s="255" t="n">
        <f aca="false">Test!D70</f>
        <v>5084558</v>
      </c>
      <c r="N34" s="255" t="n">
        <f aca="false">Test!E70</f>
        <v>34.2667</v>
      </c>
      <c r="O34" s="256" t="n">
        <f aca="false">Test!F70</f>
        <v>29.7017</v>
      </c>
      <c r="P34" s="257"/>
      <c r="Q34" s="258" t="n">
        <f aca="false">IF(E34=0,WorstCase!$Y$2,K34/E34)</f>
        <v>1.05108815473463</v>
      </c>
      <c r="R34" s="259" t="n">
        <f aca="false">IF(F34=0,WorstCase!$Y$2,L34/F34)</f>
        <v>1.00205817730165</v>
      </c>
      <c r="S34" s="259" t="n">
        <f aca="false">IF(G34=0,WorstCase!$Y$2,M34/G34)</f>
        <v>1.00199964094355</v>
      </c>
      <c r="T34" s="259" t="n">
        <f aca="false">IF(H34=0,WorstCase!$Y$2,N34/H34)</f>
        <v>1.41204079530236</v>
      </c>
      <c r="U34" s="260" t="n">
        <f aca="false">IF(I34=0,WorstCase!$Y$2,O34/I34)</f>
        <v>1.4390428248198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71</f>
        <v>2656291</v>
      </c>
      <c r="F35" s="255" t="n">
        <f aca="false">Anchor!C71</f>
        <v>4499599</v>
      </c>
      <c r="G35" s="255" t="n">
        <f aca="false">Anchor!D71</f>
        <v>4864206</v>
      </c>
      <c r="H35" s="255" t="n">
        <f aca="false">Anchor!E71</f>
        <v>24.0835</v>
      </c>
      <c r="I35" s="256" t="n">
        <f aca="false">Anchor!F71</f>
        <v>20.483</v>
      </c>
      <c r="J35" s="257"/>
      <c r="K35" s="254" t="n">
        <f aca="false">Test!B71</f>
        <v>2789853</v>
      </c>
      <c r="L35" s="255" t="n">
        <f aca="false">Test!C71</f>
        <v>4508954</v>
      </c>
      <c r="M35" s="255" t="n">
        <f aca="false">Test!D71</f>
        <v>4874832</v>
      </c>
      <c r="N35" s="255" t="n">
        <f aca="false">Test!E71</f>
        <v>33.9221</v>
      </c>
      <c r="O35" s="256" t="n">
        <f aca="false">Test!F71</f>
        <v>29.4042</v>
      </c>
      <c r="P35" s="257"/>
      <c r="Q35" s="258" t="n">
        <f aca="false">IF(E35=0,WorstCase!$Y$2,K35/E35)</f>
        <v>1.05028138859786</v>
      </c>
      <c r="R35" s="259" t="n">
        <f aca="false">IF(F35=0,WorstCase!$Y$2,L35/F35)</f>
        <v>1.0020790741575</v>
      </c>
      <c r="S35" s="259" t="n">
        <f aca="false">IF(G35=0,WorstCase!$Y$2,M35/G35)</f>
        <v>1.0021845291914</v>
      </c>
      <c r="T35" s="259" t="n">
        <f aca="false">IF(H35=0,WorstCase!$Y$2,N35/H35)</f>
        <v>1.40852035626051</v>
      </c>
      <c r="U35" s="260" t="n">
        <f aca="false">IF(I35=0,WorstCase!$Y$2,O35/I35)</f>
        <v>1.43554166870087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72</f>
        <v>2138568</v>
      </c>
      <c r="F36" s="263" t="n">
        <f aca="false">Anchor!C72</f>
        <v>3446986</v>
      </c>
      <c r="G36" s="263" t="n">
        <f aca="false">Anchor!D72</f>
        <v>3819430</v>
      </c>
      <c r="H36" s="263" t="n">
        <f aca="false">Anchor!E72</f>
        <v>23.2068</v>
      </c>
      <c r="I36" s="264" t="n">
        <f aca="false">Anchor!F72</f>
        <v>19.7352</v>
      </c>
      <c r="J36" s="265"/>
      <c r="K36" s="262" t="n">
        <f aca="false">Test!B72</f>
        <v>2209167</v>
      </c>
      <c r="L36" s="263" t="n">
        <f aca="false">Test!C72</f>
        <v>3408742</v>
      </c>
      <c r="M36" s="263" t="n">
        <f aca="false">Test!D72</f>
        <v>3785747</v>
      </c>
      <c r="N36" s="263" t="n">
        <f aca="false">Test!E72</f>
        <v>32.193</v>
      </c>
      <c r="O36" s="264" t="n">
        <f aca="false">Test!F72</f>
        <v>27.9115</v>
      </c>
      <c r="P36" s="265"/>
      <c r="Q36" s="266" t="n">
        <f aca="false">IF(E36=0,WorstCase!$Y$2,K36/E36)</f>
        <v>1.03301227737439</v>
      </c>
      <c r="R36" s="267" t="n">
        <f aca="false">IF(F36=0,WorstCase!$Y$2,L36/F36)</f>
        <v>0.988905089837905</v>
      </c>
      <c r="S36" s="267" t="n">
        <f aca="false">IF(G36=0,WorstCase!$Y$2,M36/G36)</f>
        <v>0.991181144830511</v>
      </c>
      <c r="T36" s="267" t="n">
        <f aca="false">IF(H36=0,WorstCase!$Y$2,N36/H36)</f>
        <v>1.38722271058483</v>
      </c>
      <c r="U36" s="268" t="n">
        <f aca="false">IF(I36=0,WorstCase!$Y$2,O36/I36)</f>
        <v>1.41430033645466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73</f>
        <v>2433896</v>
      </c>
      <c r="F37" s="245" t="n">
        <f aca="false">Anchor!C73</f>
        <v>4183359</v>
      </c>
      <c r="G37" s="245" t="n">
        <f aca="false">Anchor!D73</f>
        <v>4490365</v>
      </c>
      <c r="H37" s="245" t="n">
        <f aca="false">Anchor!E73</f>
        <v>24.4311</v>
      </c>
      <c r="I37" s="246" t="n">
        <f aca="false">Anchor!F73</f>
        <v>20.7794</v>
      </c>
      <c r="J37" s="247"/>
      <c r="K37" s="244" t="n">
        <f aca="false">Test!B73</f>
        <v>2610785</v>
      </c>
      <c r="L37" s="245" t="n">
        <f aca="false">Test!C73</f>
        <v>4278506</v>
      </c>
      <c r="M37" s="245" t="n">
        <f aca="false">Test!D73</f>
        <v>4588711</v>
      </c>
      <c r="N37" s="245" t="n">
        <f aca="false">Test!E73</f>
        <v>34.6375</v>
      </c>
      <c r="O37" s="246" t="n">
        <f aca="false">Test!F73</f>
        <v>30.0218</v>
      </c>
      <c r="P37" s="247"/>
      <c r="Q37" s="248" t="n">
        <f aca="false">IF(E37=0,WorstCase!$Y$2,K37/E37)</f>
        <v>1.07267730420692</v>
      </c>
      <c r="R37" s="249" t="n">
        <f aca="false">IF(F37=0,WorstCase!$Y$2,L37/F37)</f>
        <v>1.02274416324298</v>
      </c>
      <c r="S37" s="249" t="n">
        <f aca="false">IF(G37=0,WorstCase!$Y$2,M37/G37)</f>
        <v>1.02190156034086</v>
      </c>
      <c r="T37" s="249" t="n">
        <f aca="false">IF(H37=0,WorstCase!$Y$2,N37/H37)</f>
        <v>1.41776260585893</v>
      </c>
      <c r="U37" s="250" t="n">
        <f aca="false">IF(I37=0,WorstCase!$Y$2,O37/I37)</f>
        <v>1.44478666371503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74</f>
        <v>1940077</v>
      </c>
      <c r="F38" s="255" t="n">
        <f aca="false">Anchor!C74</f>
        <v>3215761</v>
      </c>
      <c r="G38" s="255" t="n">
        <f aca="false">Anchor!D74</f>
        <v>3498940</v>
      </c>
      <c r="H38" s="255" t="n">
        <f aca="false">Anchor!E74</f>
        <v>23.6061</v>
      </c>
      <c r="I38" s="256" t="n">
        <f aca="false">Anchor!F74</f>
        <v>20.0758</v>
      </c>
      <c r="J38" s="257"/>
      <c r="K38" s="254" t="n">
        <f aca="false">Test!B74</f>
        <v>2065175</v>
      </c>
      <c r="L38" s="255" t="n">
        <f aca="false">Test!C74</f>
        <v>3277786</v>
      </c>
      <c r="M38" s="255" t="n">
        <f aca="false">Test!D74</f>
        <v>3565672</v>
      </c>
      <c r="N38" s="255" t="n">
        <f aca="false">Test!E74</f>
        <v>33.0708</v>
      </c>
      <c r="O38" s="256" t="n">
        <f aca="false">Test!F74</f>
        <v>28.6694</v>
      </c>
      <c r="P38" s="257"/>
      <c r="Q38" s="258" t="n">
        <f aca="false">IF(E38=0,WorstCase!$Y$2,K38/E38)</f>
        <v>1.06448094585937</v>
      </c>
      <c r="R38" s="259" t="n">
        <f aca="false">IF(F38=0,WorstCase!$Y$2,L38/F38)</f>
        <v>1.01928781398866</v>
      </c>
      <c r="S38" s="259" t="n">
        <f aca="false">IF(G38=0,WorstCase!$Y$2,M38/G38)</f>
        <v>1.01907206182444</v>
      </c>
      <c r="T38" s="259" t="n">
        <f aca="false">IF(H38=0,WorstCase!$Y$2,N38/H38)</f>
        <v>1.4009429766035</v>
      </c>
      <c r="U38" s="260" t="n">
        <f aca="false">IF(I38=0,WorstCase!$Y$2,O38/I38)</f>
        <v>1.42805766146306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75</f>
        <v>1782516</v>
      </c>
      <c r="F39" s="255" t="n">
        <f aca="false">Anchor!C75</f>
        <v>2901590</v>
      </c>
      <c r="G39" s="255" t="n">
        <f aca="false">Anchor!D75</f>
        <v>3185549</v>
      </c>
      <c r="H39" s="255" t="n">
        <f aca="false">Anchor!E75</f>
        <v>23.3092</v>
      </c>
      <c r="I39" s="256" t="n">
        <f aca="false">Anchor!F75</f>
        <v>19.8226</v>
      </c>
      <c r="J39" s="257"/>
      <c r="K39" s="254" t="n">
        <f aca="false">Test!B75</f>
        <v>1894272</v>
      </c>
      <c r="L39" s="255" t="n">
        <f aca="false">Test!C75</f>
        <v>2960155</v>
      </c>
      <c r="M39" s="255" t="n">
        <f aca="false">Test!D75</f>
        <v>3248777</v>
      </c>
      <c r="N39" s="255" t="n">
        <f aca="false">Test!E75</f>
        <v>32.5119</v>
      </c>
      <c r="O39" s="256" t="n">
        <f aca="false">Test!F75</f>
        <v>28.1869</v>
      </c>
      <c r="P39" s="257"/>
      <c r="Q39" s="258" t="n">
        <f aca="false">IF(E39=0,WorstCase!$Y$2,K39/E39)</f>
        <v>1.06269565041772</v>
      </c>
      <c r="R39" s="259" t="n">
        <f aca="false">IF(F39=0,WorstCase!$Y$2,L39/F39)</f>
        <v>1.02018376131707</v>
      </c>
      <c r="S39" s="259" t="n">
        <f aca="false">IF(G39=0,WorstCase!$Y$2,M39/G39)</f>
        <v>1.0198483840619</v>
      </c>
      <c r="T39" s="259" t="n">
        <f aca="false">IF(H39=0,WorstCase!$Y$2,N39/H39)</f>
        <v>1.39480977468124</v>
      </c>
      <c r="U39" s="260" t="n">
        <f aca="false">IF(I39=0,WorstCase!$Y$2,O39/I39)</f>
        <v>1.4219577653789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76</f>
        <v>1643607</v>
      </c>
      <c r="F40" s="263" t="n">
        <f aca="false">Anchor!C76</f>
        <v>2634355</v>
      </c>
      <c r="G40" s="263" t="n">
        <f aca="false">Anchor!D76</f>
        <v>2915457</v>
      </c>
      <c r="H40" s="263" t="n">
        <f aca="false">Anchor!E76</f>
        <v>23.0973</v>
      </c>
      <c r="I40" s="264" t="n">
        <f aca="false">Anchor!F76</f>
        <v>19.6418</v>
      </c>
      <c r="J40" s="265"/>
      <c r="K40" s="262" t="n">
        <f aca="false">Test!B76</f>
        <v>1736763</v>
      </c>
      <c r="L40" s="263" t="n">
        <f aca="false">Test!C76</f>
        <v>2676257</v>
      </c>
      <c r="M40" s="263" t="n">
        <f aca="false">Test!D76</f>
        <v>2960810</v>
      </c>
      <c r="N40" s="263" t="n">
        <f aca="false">Test!E76</f>
        <v>32.0908</v>
      </c>
      <c r="O40" s="264" t="n">
        <f aca="false">Test!F76</f>
        <v>27.8233</v>
      </c>
      <c r="P40" s="265"/>
      <c r="Q40" s="266" t="n">
        <f aca="false">IF(E40=0,WorstCase!$Y$2,K40/E40)</f>
        <v>1.0566777824626</v>
      </c>
      <c r="R40" s="267" t="n">
        <f aca="false">IF(F40=0,WorstCase!$Y$2,L40/F40)</f>
        <v>1.01590598078087</v>
      </c>
      <c r="S40" s="267" t="n">
        <f aca="false">IF(G40=0,WorstCase!$Y$2,M40/G40)</f>
        <v>1.01555605176135</v>
      </c>
      <c r="T40" s="267" t="n">
        <f aca="false">IF(H40=0,WorstCase!$Y$2,N40/H40)</f>
        <v>1.38937451563603</v>
      </c>
      <c r="U40" s="268" t="n">
        <f aca="false">IF(I40=0,WorstCase!$Y$2,O40/I40)</f>
        <v>1.4165351444368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77</f>
        <v>2272792</v>
      </c>
      <c r="F41" s="245" t="n">
        <f aca="false">Anchor!C77</f>
        <v>3825693</v>
      </c>
      <c r="G41" s="245" t="n">
        <f aca="false">Anchor!D77</f>
        <v>4149985</v>
      </c>
      <c r="H41" s="245" t="n">
        <f aca="false">Anchor!E77</f>
        <v>23.9384</v>
      </c>
      <c r="I41" s="246" t="n">
        <f aca="false">Anchor!F77</f>
        <v>20.3592</v>
      </c>
      <c r="J41" s="247"/>
      <c r="K41" s="244" t="n">
        <f aca="false">Test!B77</f>
        <v>2429189</v>
      </c>
      <c r="L41" s="245" t="n">
        <f aca="false">Test!C77</f>
        <v>3909481</v>
      </c>
      <c r="M41" s="245" t="n">
        <f aca="false">Test!D77</f>
        <v>4238816</v>
      </c>
      <c r="N41" s="245" t="n">
        <f aca="false">Test!E77</f>
        <v>33.7115</v>
      </c>
      <c r="O41" s="246" t="n">
        <f aca="false">Test!F77</f>
        <v>29.2224</v>
      </c>
      <c r="P41" s="247"/>
      <c r="Q41" s="248" t="n">
        <f aca="false">IF(E41=0,WorstCase!$Y$2,K41/E41)</f>
        <v>1.06881272021373</v>
      </c>
      <c r="R41" s="249" t="n">
        <f aca="false">IF(F41=0,WorstCase!$Y$2,L41/F41)</f>
        <v>1.02190139146032</v>
      </c>
      <c r="S41" s="249" t="n">
        <f aca="false">IF(G41=0,WorstCase!$Y$2,M41/G41)</f>
        <v>1.02140513760893</v>
      </c>
      <c r="T41" s="249" t="n">
        <f aca="false">IF(H41=0,WorstCase!$Y$2,N41/H41)</f>
        <v>1.40826036827858</v>
      </c>
      <c r="U41" s="250" t="n">
        <f aca="false">IF(I41=0,WorstCase!$Y$2,O41/I41)</f>
        <v>1.4353412707768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78</f>
        <v>2033768</v>
      </c>
      <c r="F42" s="255" t="n">
        <f aca="false">Anchor!C78</f>
        <v>3346012</v>
      </c>
      <c r="G42" s="255" t="n">
        <f aca="false">Anchor!D78</f>
        <v>3664799</v>
      </c>
      <c r="H42" s="255" t="n">
        <f aca="false">Anchor!E78</f>
        <v>23.4934</v>
      </c>
      <c r="I42" s="256" t="n">
        <f aca="false">Anchor!F78</f>
        <v>19.9797</v>
      </c>
      <c r="J42" s="257"/>
      <c r="K42" s="254" t="n">
        <f aca="false">Test!B78</f>
        <v>2145624</v>
      </c>
      <c r="L42" s="255" t="n">
        <f aca="false">Test!C78</f>
        <v>3379883</v>
      </c>
      <c r="M42" s="255" t="n">
        <f aca="false">Test!D78</f>
        <v>3703763</v>
      </c>
      <c r="N42" s="255" t="n">
        <f aca="false">Test!E78</f>
        <v>32.8137</v>
      </c>
      <c r="O42" s="256" t="n">
        <f aca="false">Test!F78</f>
        <v>28.4474</v>
      </c>
      <c r="P42" s="257"/>
      <c r="Q42" s="258" t="n">
        <f aca="false">IF(E42=0,WorstCase!$Y$2,K42/E42)</f>
        <v>1.05499939029427</v>
      </c>
      <c r="R42" s="259" t="n">
        <f aca="false">IF(F42=0,WorstCase!$Y$2,L42/F42)</f>
        <v>1.0101227969296</v>
      </c>
      <c r="S42" s="259" t="n">
        <f aca="false">IF(G42=0,WorstCase!$Y$2,M42/G42)</f>
        <v>1.01063196098886</v>
      </c>
      <c r="T42" s="259" t="n">
        <f aca="false">IF(H42=0,WorstCase!$Y$2,N42/H42)</f>
        <v>1.39671992985264</v>
      </c>
      <c r="U42" s="260" t="n">
        <f aca="false">IF(I42=0,WorstCase!$Y$2,O42/I42)</f>
        <v>1.42381517239999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79</f>
        <v>1990687</v>
      </c>
      <c r="F43" s="255" t="n">
        <f aca="false">Anchor!C79</f>
        <v>3245754</v>
      </c>
      <c r="G43" s="255" t="n">
        <f aca="false">Anchor!D79</f>
        <v>3565687</v>
      </c>
      <c r="H43" s="255" t="n">
        <f aca="false">Anchor!E79</f>
        <v>23.3438</v>
      </c>
      <c r="I43" s="256" t="n">
        <f aca="false">Anchor!F79</f>
        <v>19.8521</v>
      </c>
      <c r="J43" s="257"/>
      <c r="K43" s="254" t="n">
        <f aca="false">Test!B79</f>
        <v>2094969</v>
      </c>
      <c r="L43" s="255" t="n">
        <f aca="false">Test!C79</f>
        <v>3273877</v>
      </c>
      <c r="M43" s="255" t="n">
        <f aca="false">Test!D79</f>
        <v>3597323</v>
      </c>
      <c r="N43" s="255" t="n">
        <f aca="false">Test!E79</f>
        <v>32.5312</v>
      </c>
      <c r="O43" s="256" t="n">
        <f aca="false">Test!F79</f>
        <v>28.2035</v>
      </c>
      <c r="P43" s="257"/>
      <c r="Q43" s="258" t="n">
        <f aca="false">IF(E43=0,WorstCase!$Y$2,K43/E43)</f>
        <v>1.05238493042854</v>
      </c>
      <c r="R43" s="259" t="n">
        <f aca="false">IF(F43=0,WorstCase!$Y$2,L43/F43)</f>
        <v>1.00866455067143</v>
      </c>
      <c r="S43" s="259" t="n">
        <f aca="false">IF(G43=0,WorstCase!$Y$2,M43/G43)</f>
        <v>1.00887234353436</v>
      </c>
      <c r="T43" s="259" t="n">
        <f aca="false">IF(H43=0,WorstCase!$Y$2,N43/H43)</f>
        <v>1.39356917040071</v>
      </c>
      <c r="U43" s="260" t="n">
        <f aca="false">IF(I43=0,WorstCase!$Y$2,O43/I43)</f>
        <v>1.42068093551816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80</f>
        <v>1736249</v>
      </c>
      <c r="F44" s="263" t="n">
        <f aca="false">Anchor!C80</f>
        <v>2728624</v>
      </c>
      <c r="G44" s="263" t="n">
        <f aca="false">Anchor!D80</f>
        <v>3040888</v>
      </c>
      <c r="H44" s="263" t="n">
        <f aca="false">Anchor!E80</f>
        <v>22.8408</v>
      </c>
      <c r="I44" s="264" t="n">
        <f aca="false">Anchor!F80</f>
        <v>19.423</v>
      </c>
      <c r="J44" s="265"/>
      <c r="K44" s="262" t="n">
        <f aca="false">Test!B80</f>
        <v>1808909</v>
      </c>
      <c r="L44" s="263" t="n">
        <f aca="false">Test!C80</f>
        <v>2733187</v>
      </c>
      <c r="M44" s="263" t="n">
        <f aca="false">Test!D80</f>
        <v>3048453</v>
      </c>
      <c r="N44" s="263" t="n">
        <f aca="false">Test!E80</f>
        <v>31.5565</v>
      </c>
      <c r="O44" s="264" t="n">
        <f aca="false">Test!F80</f>
        <v>27.3622</v>
      </c>
      <c r="P44" s="265"/>
      <c r="Q44" s="266" t="n">
        <f aca="false">IF(E44=0,WorstCase!$Y$2,K44/E44)</f>
        <v>1.04184883619803</v>
      </c>
      <c r="R44" s="267" t="n">
        <f aca="false">IF(F44=0,WorstCase!$Y$2,L44/F44)</f>
        <v>1.00167227144524</v>
      </c>
      <c r="S44" s="267" t="n">
        <f aca="false">IF(G44=0,WorstCase!$Y$2,M44/G44)</f>
        <v>1.00248776015427</v>
      </c>
      <c r="T44" s="267" t="n">
        <f aca="false">IF(H44=0,WorstCase!$Y$2,N44/H44)</f>
        <v>1.38158470806627</v>
      </c>
      <c r="U44" s="268" t="n">
        <f aca="false">IF(I44=0,WorstCase!$Y$2,O44/I44)</f>
        <v>1.4087525099109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81</f>
        <v>2438120</v>
      </c>
      <c r="F45" s="245" t="n">
        <f aca="false">Anchor!C81</f>
        <v>4271195</v>
      </c>
      <c r="G45" s="245" t="n">
        <f aca="false">Anchor!D81</f>
        <v>4518235</v>
      </c>
      <c r="H45" s="245" t="n">
        <f aca="false">Anchor!E81</f>
        <v>24.9687</v>
      </c>
      <c r="I45" s="246" t="n">
        <f aca="false">Anchor!F81</f>
        <v>21.238</v>
      </c>
      <c r="J45" s="247"/>
      <c r="K45" s="244" t="n">
        <f aca="false">Test!B81</f>
        <v>2593698</v>
      </c>
      <c r="L45" s="245" t="n">
        <f aca="false">Test!C81</f>
        <v>4316452</v>
      </c>
      <c r="M45" s="245" t="n">
        <f aca="false">Test!D81</f>
        <v>4566055</v>
      </c>
      <c r="N45" s="245" t="n">
        <f aca="false">Test!E81</f>
        <v>35.6296</v>
      </c>
      <c r="O45" s="246" t="n">
        <f aca="false">Test!F81</f>
        <v>30.8785</v>
      </c>
      <c r="P45" s="247"/>
      <c r="Q45" s="248" t="n">
        <f aca="false">IF(E45=0,WorstCase!$Y$2,K45/E45)</f>
        <v>1.06381064098568</v>
      </c>
      <c r="R45" s="249" t="n">
        <f aca="false">IF(F45=0,WorstCase!$Y$2,L45/F45)</f>
        <v>1.01059586368686</v>
      </c>
      <c r="S45" s="249" t="n">
        <f aca="false">IF(G45=0,WorstCase!$Y$2,M45/G45)</f>
        <v>1.01058377884284</v>
      </c>
      <c r="T45" s="249" t="n">
        <f aca="false">IF(H45=0,WorstCase!$Y$2,N45/H45)</f>
        <v>1.42697056715007</v>
      </c>
      <c r="U45" s="250" t="n">
        <f aca="false">IF(I45=0,WorstCase!$Y$2,O45/I45)</f>
        <v>1.4539269234391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82</f>
        <v>1675178</v>
      </c>
      <c r="F46" s="255" t="n">
        <f aca="false">Anchor!C82</f>
        <v>2722794</v>
      </c>
      <c r="G46" s="255" t="n">
        <f aca="false">Anchor!D82</f>
        <v>3008237</v>
      </c>
      <c r="H46" s="255" t="n">
        <f aca="false">Anchor!E82</f>
        <v>23.3393</v>
      </c>
      <c r="I46" s="256" t="n">
        <f aca="false">Anchor!F82</f>
        <v>19.8482</v>
      </c>
      <c r="J46" s="257"/>
      <c r="K46" s="254" t="n">
        <f aca="false">Test!B82</f>
        <v>1766318</v>
      </c>
      <c r="L46" s="255" t="n">
        <f aca="false">Test!C82</f>
        <v>2751662</v>
      </c>
      <c r="M46" s="255" t="n">
        <f aca="false">Test!D82</f>
        <v>3041478</v>
      </c>
      <c r="N46" s="255" t="n">
        <f aca="false">Test!E82</f>
        <v>32.4959</v>
      </c>
      <c r="O46" s="256" t="n">
        <f aca="false">Test!F82</f>
        <v>28.1729</v>
      </c>
      <c r="P46" s="257"/>
      <c r="Q46" s="258" t="n">
        <f aca="false">IF(E46=0,WorstCase!$Y$2,K46/E46)</f>
        <v>1.05440615862911</v>
      </c>
      <c r="R46" s="259" t="n">
        <f aca="false">IF(F46=0,WorstCase!$Y$2,L46/F46)</f>
        <v>1.01060234450348</v>
      </c>
      <c r="S46" s="259" t="n">
        <f aca="false">IF(G46=0,WorstCase!$Y$2,M46/G46)</f>
        <v>1.01104999373387</v>
      </c>
      <c r="T46" s="259" t="n">
        <f aca="false">IF(H46=0,WorstCase!$Y$2,N46/H46)</f>
        <v>1.39232539107857</v>
      </c>
      <c r="U46" s="260" t="n">
        <f aca="false">IF(I46=0,WorstCase!$Y$2,O46/I46)</f>
        <v>1.4194183855463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83</f>
        <v>1494721</v>
      </c>
      <c r="F47" s="255" t="n">
        <f aca="false">Anchor!C83</f>
        <v>2373807</v>
      </c>
      <c r="G47" s="255" t="n">
        <f aca="false">Anchor!D83</f>
        <v>2657079</v>
      </c>
      <c r="H47" s="255" t="n">
        <f aca="false">Anchor!E83</f>
        <v>23.0372</v>
      </c>
      <c r="I47" s="256" t="n">
        <f aca="false">Anchor!F83</f>
        <v>19.5905</v>
      </c>
      <c r="J47" s="257"/>
      <c r="K47" s="254" t="n">
        <f aca="false">Test!B83</f>
        <v>1574291</v>
      </c>
      <c r="L47" s="255" t="n">
        <f aca="false">Test!C83</f>
        <v>2403636</v>
      </c>
      <c r="M47" s="255" t="n">
        <f aca="false">Test!D83</f>
        <v>2692020</v>
      </c>
      <c r="N47" s="255" t="n">
        <f aca="false">Test!E83</f>
        <v>31.9344</v>
      </c>
      <c r="O47" s="256" t="n">
        <f aca="false">Test!F83</f>
        <v>27.6881</v>
      </c>
      <c r="P47" s="257"/>
      <c r="Q47" s="258" t="n">
        <f aca="false">IF(E47=0,WorstCase!$Y$2,K47/E47)</f>
        <v>1.05323401490981</v>
      </c>
      <c r="R47" s="259" t="n">
        <f aca="false">IF(F47=0,WorstCase!$Y$2,L47/F47)</f>
        <v>1.01256589099282</v>
      </c>
      <c r="S47" s="259" t="n">
        <f aca="false">IF(G47=0,WorstCase!$Y$2,M47/G47)</f>
        <v>1.01315015473759</v>
      </c>
      <c r="T47" s="259" t="n">
        <f aca="false">IF(H47=0,WorstCase!$Y$2,N47/H47)</f>
        <v>1.38621012970326</v>
      </c>
      <c r="U47" s="260" t="n">
        <f aca="false">IF(I47=0,WorstCase!$Y$2,O47/I47)</f>
        <v>1.41334320206222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84</f>
        <v>1332430</v>
      </c>
      <c r="F48" s="263" t="n">
        <f aca="false">Anchor!C84</f>
        <v>2077170</v>
      </c>
      <c r="G48" s="263" t="n">
        <f aca="false">Anchor!D84</f>
        <v>2339047</v>
      </c>
      <c r="H48" s="263" t="n">
        <f aca="false">Anchor!E84</f>
        <v>22.8073</v>
      </c>
      <c r="I48" s="264" t="n">
        <f aca="false">Anchor!F84</f>
        <v>19.3945</v>
      </c>
      <c r="J48" s="265"/>
      <c r="K48" s="262" t="n">
        <f aca="false">Test!B84</f>
        <v>1399996</v>
      </c>
      <c r="L48" s="263" t="n">
        <f aca="false">Test!C84</f>
        <v>2102806</v>
      </c>
      <c r="M48" s="263" t="n">
        <f aca="false">Test!D84</f>
        <v>2369484</v>
      </c>
      <c r="N48" s="263" t="n">
        <f aca="false">Test!E84</f>
        <v>31.5083</v>
      </c>
      <c r="O48" s="264" t="n">
        <f aca="false">Test!F84</f>
        <v>27.3204</v>
      </c>
      <c r="P48" s="265"/>
      <c r="Q48" s="266" t="n">
        <f aca="false">IF(E48=0,WorstCase!$Y$2,K48/E48)</f>
        <v>1.05070885524943</v>
      </c>
      <c r="R48" s="267" t="n">
        <f aca="false">IF(F48=0,WorstCase!$Y$2,L48/F48)</f>
        <v>1.01234179195733</v>
      </c>
      <c r="S48" s="267" t="n">
        <f aca="false">IF(G48=0,WorstCase!$Y$2,M48/G48)</f>
        <v>1.0130125645188</v>
      </c>
      <c r="T48" s="267" t="n">
        <f aca="false">IF(H48=0,WorstCase!$Y$2,N48/H48)</f>
        <v>1.38150065987644</v>
      </c>
      <c r="U48" s="268" t="n">
        <f aca="false">IF(I48=0,WorstCase!$Y$2,O48/I48)</f>
        <v>1.408667405707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85</f>
        <v>2076085</v>
      </c>
      <c r="F49" s="245" t="n">
        <f aca="false">Anchor!C85</f>
        <v>3453358</v>
      </c>
      <c r="G49" s="245" t="n">
        <f aca="false">Anchor!D85</f>
        <v>3772481</v>
      </c>
      <c r="H49" s="245" t="n">
        <f aca="false">Anchor!E85</f>
        <v>23.7245</v>
      </c>
      <c r="I49" s="246" t="n">
        <f aca="false">Anchor!F85</f>
        <v>20.1768</v>
      </c>
      <c r="J49" s="247"/>
      <c r="K49" s="244" t="n">
        <f aca="false">Test!B85</f>
        <v>2187259</v>
      </c>
      <c r="L49" s="245" t="n">
        <f aca="false">Test!C85</f>
        <v>3475423</v>
      </c>
      <c r="M49" s="245" t="n">
        <f aca="false">Test!D85</f>
        <v>3798715</v>
      </c>
      <c r="N49" s="245" t="n">
        <f aca="false">Test!E85</f>
        <v>33.201</v>
      </c>
      <c r="O49" s="246" t="n">
        <f aca="false">Test!F85</f>
        <v>28.7817</v>
      </c>
      <c r="P49" s="247"/>
      <c r="Q49" s="248" t="n">
        <f aca="false">IF(E49=0,WorstCase!$Y$2,K49/E49)</f>
        <v>1.05354983057052</v>
      </c>
      <c r="R49" s="249" t="n">
        <f aca="false">IF(F49=0,WorstCase!$Y$2,L49/F49)</f>
        <v>1.00638943312567</v>
      </c>
      <c r="S49" s="249" t="n">
        <f aca="false">IF(G49=0,WorstCase!$Y$2,M49/G49)</f>
        <v>1.00695404430135</v>
      </c>
      <c r="T49" s="249" t="n">
        <f aca="false">IF(H49=0,WorstCase!$Y$2,N49/H49)</f>
        <v>1.39943939809058</v>
      </c>
      <c r="U49" s="250" t="n">
        <f aca="false">IF(I49=0,WorstCase!$Y$2,O49/I49)</f>
        <v>1.42647496134174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86</f>
        <v>1734567</v>
      </c>
      <c r="F50" s="255" t="n">
        <f aca="false">Anchor!C86</f>
        <v>2762468</v>
      </c>
      <c r="G50" s="255" t="n">
        <f aca="false">Anchor!D86</f>
        <v>3077834</v>
      </c>
      <c r="H50" s="255" t="n">
        <f aca="false">Anchor!E86</f>
        <v>23.047</v>
      </c>
      <c r="I50" s="256" t="n">
        <f aca="false">Anchor!F86</f>
        <v>19.5989</v>
      </c>
      <c r="J50" s="257"/>
      <c r="K50" s="254" t="n">
        <f aca="false">Test!B86</f>
        <v>1821918</v>
      </c>
      <c r="L50" s="255" t="n">
        <f aca="false">Test!C86</f>
        <v>2785994</v>
      </c>
      <c r="M50" s="255" t="n">
        <f aca="false">Test!D86</f>
        <v>3106187</v>
      </c>
      <c r="N50" s="255" t="n">
        <f aca="false">Test!E86</f>
        <v>31.9354</v>
      </c>
      <c r="O50" s="256" t="n">
        <f aca="false">Test!F86</f>
        <v>27.6891</v>
      </c>
      <c r="P50" s="257"/>
      <c r="Q50" s="258" t="n">
        <f aca="false">IF(E50=0,WorstCase!$Y$2,K50/E50)</f>
        <v>1.05035896566694</v>
      </c>
      <c r="R50" s="259" t="n">
        <f aca="false">IF(F50=0,WorstCase!$Y$2,L50/F50)</f>
        <v>1.00851629774535</v>
      </c>
      <c r="S50" s="259" t="n">
        <f aca="false">IF(G50=0,WorstCase!$Y$2,M50/G50)</f>
        <v>1.00921199778806</v>
      </c>
      <c r="T50" s="259" t="n">
        <f aca="false">IF(H50=0,WorstCase!$Y$2,N50/H50)</f>
        <v>1.38566407775415</v>
      </c>
      <c r="U50" s="260" t="n">
        <f aca="false">IF(I50=0,WorstCase!$Y$2,O50/I50)</f>
        <v>1.4127884728224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87</f>
        <v>1628618</v>
      </c>
      <c r="F51" s="255" t="n">
        <f aca="false">Anchor!C87</f>
        <v>2549647</v>
      </c>
      <c r="G51" s="255" t="n">
        <f aca="false">Anchor!D87</f>
        <v>2855126</v>
      </c>
      <c r="H51" s="255" t="n">
        <f aca="false">Anchor!E87</f>
        <v>22.8263</v>
      </c>
      <c r="I51" s="256" t="n">
        <f aca="false">Anchor!F87</f>
        <v>19.4107</v>
      </c>
      <c r="J51" s="257"/>
      <c r="K51" s="254" t="n">
        <f aca="false">Test!B87</f>
        <v>1710371</v>
      </c>
      <c r="L51" s="255" t="n">
        <f aca="false">Test!C87</f>
        <v>2577316</v>
      </c>
      <c r="M51" s="255" t="n">
        <f aca="false">Test!D87</f>
        <v>2888533</v>
      </c>
      <c r="N51" s="255" t="n">
        <f aca="false">Test!E87</f>
        <v>31.546</v>
      </c>
      <c r="O51" s="256" t="n">
        <f aca="false">Test!F87</f>
        <v>27.353</v>
      </c>
      <c r="P51" s="257"/>
      <c r="Q51" s="258" t="n">
        <f aca="false">IF(E51=0,WorstCase!$Y$2,K51/E51)</f>
        <v>1.05019777504608</v>
      </c>
      <c r="R51" s="259" t="n">
        <f aca="false">IF(F51=0,WorstCase!$Y$2,L51/F51)</f>
        <v>1.01085209050508</v>
      </c>
      <c r="S51" s="259" t="n">
        <f aca="false">IF(G51=0,WorstCase!$Y$2,M51/G51)</f>
        <v>1.01170070953086</v>
      </c>
      <c r="T51" s="259" t="n">
        <f aca="false">IF(H51=0,WorstCase!$Y$2,N51/H51)</f>
        <v>1.38200233940674</v>
      </c>
      <c r="U51" s="260" t="n">
        <f aca="false">IF(I51=0,WorstCase!$Y$2,O51/I51)</f>
        <v>1.40917123030081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88</f>
        <v>1451084</v>
      </c>
      <c r="F52" s="263" t="n">
        <f aca="false">Anchor!C88</f>
        <v>2215387</v>
      </c>
      <c r="G52" s="263" t="n">
        <f aca="false">Anchor!D88</f>
        <v>2500349</v>
      </c>
      <c r="H52" s="263" t="n">
        <f aca="false">Anchor!E88</f>
        <v>22.5503</v>
      </c>
      <c r="I52" s="264" t="n">
        <f aca="false">Anchor!F88</f>
        <v>19.1752</v>
      </c>
      <c r="J52" s="265"/>
      <c r="K52" s="262" t="n">
        <f aca="false">Test!B88</f>
        <v>1516900</v>
      </c>
      <c r="L52" s="263" t="n">
        <f aca="false">Test!C88</f>
        <v>2234865</v>
      </c>
      <c r="M52" s="263" t="n">
        <f aca="false">Test!D88</f>
        <v>2523610</v>
      </c>
      <c r="N52" s="263" t="n">
        <f aca="false">Test!E88</f>
        <v>31.0234</v>
      </c>
      <c r="O52" s="264" t="n">
        <f aca="false">Test!F88</f>
        <v>26.9019</v>
      </c>
      <c r="P52" s="265"/>
      <c r="Q52" s="266" t="n">
        <f aca="false">IF(E52=0,WorstCase!$Y$2,K52/E52)</f>
        <v>1.04535643698091</v>
      </c>
      <c r="R52" s="267" t="n">
        <f aca="false">IF(F52=0,WorstCase!$Y$2,L52/F52)</f>
        <v>1.00879214331401</v>
      </c>
      <c r="S52" s="267" t="n">
        <f aca="false">IF(G52=0,WorstCase!$Y$2,M52/G52)</f>
        <v>1.00930310128706</v>
      </c>
      <c r="T52" s="267" t="n">
        <f aca="false">IF(H52=0,WorstCase!$Y$2,N52/H52)</f>
        <v>1.3757422295934</v>
      </c>
      <c r="U52" s="268" t="n">
        <f aca="false">IF(I52=0,WorstCase!$Y$2,O52/I52)</f>
        <v>1.40295277233093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89</f>
        <v>3321798</v>
      </c>
      <c r="F53" s="245" t="n">
        <f aca="false">Anchor!C89</f>
        <v>6061853</v>
      </c>
      <c r="G53" s="245" t="n">
        <f aca="false">Anchor!D89</f>
        <v>6197650</v>
      </c>
      <c r="H53" s="245" t="n">
        <f aca="false">Anchor!E89</f>
        <v>26.6989</v>
      </c>
      <c r="I53" s="246" t="n">
        <f aca="false">Anchor!F89</f>
        <v>22.7137</v>
      </c>
      <c r="J53" s="247"/>
      <c r="K53" s="244" t="n">
        <f aca="false">Test!B89</f>
        <v>3630834</v>
      </c>
      <c r="L53" s="245" t="n">
        <f aca="false">Test!C89</f>
        <v>6270429</v>
      </c>
      <c r="M53" s="245" t="n">
        <f aca="false">Test!D89</f>
        <v>6396354</v>
      </c>
      <c r="N53" s="245" t="n">
        <f aca="false">Test!E89</f>
        <v>39.1945</v>
      </c>
      <c r="O53" s="246" t="n">
        <f aca="false">Test!F89</f>
        <v>33.9567</v>
      </c>
      <c r="P53" s="247"/>
      <c r="Q53" s="248" t="n">
        <f aca="false">IF(E53=0,WorstCase!$Y$2,K53/E53)</f>
        <v>1.09303274913165</v>
      </c>
      <c r="R53" s="249" t="n">
        <f aca="false">IF(F53=0,WorstCase!$Y$2,L53/F53)</f>
        <v>1.03440796073412</v>
      </c>
      <c r="S53" s="249" t="n">
        <f aca="false">IF(G53=0,WorstCase!$Y$2,M53/G53)</f>
        <v>1.03206118448121</v>
      </c>
      <c r="T53" s="249" t="n">
        <f aca="false">IF(H53=0,WorstCase!$Y$2,N53/H53)</f>
        <v>1.46801928169325</v>
      </c>
      <c r="U53" s="250" t="n">
        <f aca="false">IF(I53=0,WorstCase!$Y$2,O53/I53)</f>
        <v>1.4949876065986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90</f>
        <v>2259924</v>
      </c>
      <c r="F54" s="255" t="n">
        <f aca="false">Anchor!C90</f>
        <v>3965197</v>
      </c>
      <c r="G54" s="255" t="n">
        <f aca="false">Anchor!D90</f>
        <v>4188781</v>
      </c>
      <c r="H54" s="255" t="n">
        <f aca="false">Anchor!E90</f>
        <v>25.0134</v>
      </c>
      <c r="I54" s="256" t="n">
        <f aca="false">Anchor!F90</f>
        <v>21.2762</v>
      </c>
      <c r="J54" s="257"/>
      <c r="K54" s="254" t="n">
        <f aca="false">Test!B90</f>
        <v>2444937</v>
      </c>
      <c r="L54" s="255" t="n">
        <f aca="false">Test!C90</f>
        <v>4081941</v>
      </c>
      <c r="M54" s="255" t="n">
        <f aca="false">Test!D90</f>
        <v>4305210</v>
      </c>
      <c r="N54" s="255" t="n">
        <f aca="false">Test!E90</f>
        <v>35.817</v>
      </c>
      <c r="O54" s="256" t="n">
        <f aca="false">Test!F90</f>
        <v>31.0403</v>
      </c>
      <c r="P54" s="257"/>
      <c r="Q54" s="258" t="n">
        <f aca="false">IF(E54=0,WorstCase!$Y$2,K54/E54)</f>
        <v>1.08186691233865</v>
      </c>
      <c r="R54" s="259" t="n">
        <f aca="false">IF(F54=0,WorstCase!$Y$2,L54/F54)</f>
        <v>1.0294421689515</v>
      </c>
      <c r="S54" s="259" t="n">
        <f aca="false">IF(G54=0,WorstCase!$Y$2,M54/G54)</f>
        <v>1.02779543738381</v>
      </c>
      <c r="T54" s="259" t="n">
        <f aca="false">IF(H54=0,WorstCase!$Y$2,N54/H54)</f>
        <v>1.43191249490273</v>
      </c>
      <c r="U54" s="260" t="n">
        <f aca="false">IF(I54=0,WorstCase!$Y$2,O54/I54)</f>
        <v>1.4589212359349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91</f>
        <v>1668108</v>
      </c>
      <c r="F55" s="255" t="n">
        <f aca="false">Anchor!C91</f>
        <v>2810995</v>
      </c>
      <c r="G55" s="255" t="n">
        <f aca="false">Anchor!D91</f>
        <v>3051752</v>
      </c>
      <c r="H55" s="255" t="n">
        <f aca="false">Anchor!E91</f>
        <v>23.9727</v>
      </c>
      <c r="I55" s="256" t="n">
        <f aca="false">Anchor!F91</f>
        <v>20.3885</v>
      </c>
      <c r="J55" s="257"/>
      <c r="K55" s="254" t="n">
        <f aca="false">Test!B91</f>
        <v>1786913</v>
      </c>
      <c r="L55" s="255" t="n">
        <f aca="false">Test!C91</f>
        <v>2878625</v>
      </c>
      <c r="M55" s="255" t="n">
        <f aca="false">Test!D91</f>
        <v>3123695</v>
      </c>
      <c r="N55" s="255" t="n">
        <f aca="false">Test!E91</f>
        <v>33.7517</v>
      </c>
      <c r="O55" s="256" t="n">
        <f aca="false">Test!F91</f>
        <v>29.2571</v>
      </c>
      <c r="P55" s="257"/>
      <c r="Q55" s="258" t="n">
        <f aca="false">IF(E55=0,WorstCase!$Y$2,K55/E55)</f>
        <v>1.0712214077266</v>
      </c>
      <c r="R55" s="259" t="n">
        <f aca="false">IF(F55=0,WorstCase!$Y$2,L55/F55)</f>
        <v>1.02405909651209</v>
      </c>
      <c r="S55" s="259" t="n">
        <f aca="false">IF(G55=0,WorstCase!$Y$2,M55/G55)</f>
        <v>1.02357432714061</v>
      </c>
      <c r="T55" s="259" t="n">
        <f aca="false">IF(H55=0,WorstCase!$Y$2,N55/H55)</f>
        <v>1.40792234500077</v>
      </c>
      <c r="U55" s="260" t="n">
        <f aca="false">IF(I55=0,WorstCase!$Y$2,O55/I55)</f>
        <v>1.43498050371533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92</f>
        <v>1490709</v>
      </c>
      <c r="F56" s="263" t="n">
        <f aca="false">Anchor!C92</f>
        <v>2480776</v>
      </c>
      <c r="G56" s="263" t="n">
        <f aca="false">Anchor!D92</f>
        <v>2717606</v>
      </c>
      <c r="H56" s="263" t="n">
        <f aca="false">Anchor!E92</f>
        <v>23.7369</v>
      </c>
      <c r="I56" s="264" t="n">
        <f aca="false">Anchor!F92</f>
        <v>20.1873</v>
      </c>
      <c r="J56" s="265"/>
      <c r="K56" s="262" t="n">
        <f aca="false">Test!B92</f>
        <v>1581503</v>
      </c>
      <c r="L56" s="263" t="n">
        <f aca="false">Test!C92</f>
        <v>2518820</v>
      </c>
      <c r="M56" s="263" t="n">
        <f aca="false">Test!D92</f>
        <v>2759146</v>
      </c>
      <c r="N56" s="263" t="n">
        <f aca="false">Test!E92</f>
        <v>33.2761</v>
      </c>
      <c r="O56" s="264" t="n">
        <f aca="false">Test!F92</f>
        <v>28.8464</v>
      </c>
      <c r="P56" s="265"/>
      <c r="Q56" s="266" t="n">
        <f aca="false">IF(E56=0,WorstCase!$Y$2,K56/E56)</f>
        <v>1.06090658874401</v>
      </c>
      <c r="R56" s="267" t="n">
        <f aca="false">IF(F56=0,WorstCase!$Y$2,L56/F56)</f>
        <v>1.0153355240457</v>
      </c>
      <c r="S56" s="267" t="n">
        <f aca="false">IF(G56=0,WorstCase!$Y$2,M56/G56)</f>
        <v>1.01528551232224</v>
      </c>
      <c r="T56" s="267" t="n">
        <f aca="false">IF(H56=0,WorstCase!$Y$2,N56/H56)</f>
        <v>1.40187219055563</v>
      </c>
      <c r="U56" s="268" t="n">
        <f aca="false">IF(I56=0,WorstCase!$Y$2,O56/I56)</f>
        <v>1.42893799567055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93</f>
        <v>3156747</v>
      </c>
      <c r="F57" s="245" t="n">
        <f aca="false">Anchor!C93</f>
        <v>5693839</v>
      </c>
      <c r="G57" s="245" t="n">
        <f aca="false">Anchor!D93</f>
        <v>5884047</v>
      </c>
      <c r="H57" s="245" t="n">
        <f aca="false">Anchor!E93</f>
        <v>26.0851</v>
      </c>
      <c r="I57" s="246" t="n">
        <f aca="false">Anchor!F93</f>
        <v>22.1903</v>
      </c>
      <c r="J57" s="247"/>
      <c r="K57" s="244" t="n">
        <f aca="false">Test!B93</f>
        <v>3450187</v>
      </c>
      <c r="L57" s="245" t="n">
        <f aca="false">Test!C93</f>
        <v>5903147</v>
      </c>
      <c r="M57" s="245" t="n">
        <f aca="false">Test!D93</f>
        <v>6082888</v>
      </c>
      <c r="N57" s="245" t="n">
        <f aca="false">Test!E93</f>
        <v>38.0241</v>
      </c>
      <c r="O57" s="246" t="n">
        <f aca="false">Test!F93</f>
        <v>32.9461</v>
      </c>
      <c r="P57" s="247"/>
      <c r="Q57" s="248" t="n">
        <f aca="false">IF(E57=0,WorstCase!$Y$2,K57/E57)</f>
        <v>1.09295645168903</v>
      </c>
      <c r="R57" s="249" t="n">
        <f aca="false">IF(F57=0,WorstCase!$Y$2,L57/F57)</f>
        <v>1.03676043527047</v>
      </c>
      <c r="S57" s="249" t="n">
        <f aca="false">IF(G57=0,WorstCase!$Y$2,M57/G57)</f>
        <v>1.03379323788542</v>
      </c>
      <c r="T57" s="249" t="n">
        <f aca="false">IF(H57=0,WorstCase!$Y$2,N57/H57)</f>
        <v>1.45769423924003</v>
      </c>
      <c r="U57" s="250" t="n">
        <f aca="false">IF(I57=0,WorstCase!$Y$2,O57/I57)</f>
        <v>1.48470728201061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94</f>
        <v>2101970</v>
      </c>
      <c r="F58" s="255" t="n">
        <f aca="false">Anchor!C94</f>
        <v>3579320</v>
      </c>
      <c r="G58" s="255" t="n">
        <f aca="false">Anchor!D94</f>
        <v>3862215</v>
      </c>
      <c r="H58" s="255" t="n">
        <f aca="false">Anchor!E94</f>
        <v>24.2027</v>
      </c>
      <c r="I58" s="256" t="n">
        <f aca="false">Anchor!F94</f>
        <v>20.5847</v>
      </c>
      <c r="J58" s="257"/>
      <c r="K58" s="254" t="n">
        <f aca="false">Test!B94</f>
        <v>2243746</v>
      </c>
      <c r="L58" s="255" t="n">
        <f aca="false">Test!C94</f>
        <v>3647307</v>
      </c>
      <c r="M58" s="255" t="n">
        <f aca="false">Test!D94</f>
        <v>3932849</v>
      </c>
      <c r="N58" s="255" t="n">
        <f aca="false">Test!E94</f>
        <v>34.1985</v>
      </c>
      <c r="O58" s="256" t="n">
        <f aca="false">Test!F94</f>
        <v>29.6428</v>
      </c>
      <c r="P58" s="257"/>
      <c r="Q58" s="258" t="n">
        <f aca="false">IF(E58=0,WorstCase!$Y$2,K58/E58)</f>
        <v>1.06744910726604</v>
      </c>
      <c r="R58" s="259" t="n">
        <f aca="false">IF(F58=0,WorstCase!$Y$2,L58/F58)</f>
        <v>1.01899438999587</v>
      </c>
      <c r="S58" s="259" t="n">
        <f aca="false">IF(G58=0,WorstCase!$Y$2,M58/G58)</f>
        <v>1.01828846918154</v>
      </c>
      <c r="T58" s="259" t="n">
        <f aca="false">IF(H58=0,WorstCase!$Y$2,N58/H58)</f>
        <v>1.41300350787309</v>
      </c>
      <c r="U58" s="260" t="n">
        <f aca="false">IF(I58=0,WorstCase!$Y$2,O58/I58)</f>
        <v>1.4400404183689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95</f>
        <v>1926084</v>
      </c>
      <c r="F59" s="255" t="n">
        <f aca="false">Anchor!C95</f>
        <v>3221245</v>
      </c>
      <c r="G59" s="255" t="n">
        <f aca="false">Anchor!D95</f>
        <v>3510386</v>
      </c>
      <c r="H59" s="255" t="n">
        <f aca="false">Anchor!E95</f>
        <v>23.8155</v>
      </c>
      <c r="I59" s="256" t="n">
        <f aca="false">Anchor!F95</f>
        <v>20.2544</v>
      </c>
      <c r="J59" s="257"/>
      <c r="K59" s="254" t="n">
        <f aca="false">Test!B95</f>
        <v>2048997</v>
      </c>
      <c r="L59" s="255" t="n">
        <f aca="false">Test!C95</f>
        <v>3278230</v>
      </c>
      <c r="M59" s="255" t="n">
        <f aca="false">Test!D95</f>
        <v>3570800</v>
      </c>
      <c r="N59" s="255" t="n">
        <f aca="false">Test!E95</f>
        <v>33.4516</v>
      </c>
      <c r="O59" s="256" t="n">
        <f aca="false">Test!F95</f>
        <v>28.9981</v>
      </c>
      <c r="P59" s="257"/>
      <c r="Q59" s="258" t="n">
        <f aca="false">IF(E59=0,WorstCase!$Y$2,K59/E59)</f>
        <v>1.06381497380177</v>
      </c>
      <c r="R59" s="259" t="n">
        <f aca="false">IF(F59=0,WorstCase!$Y$2,L59/F59)</f>
        <v>1.01769036506071</v>
      </c>
      <c r="S59" s="259" t="n">
        <f aca="false">IF(G59=0,WorstCase!$Y$2,M59/G59)</f>
        <v>1.01721007319423</v>
      </c>
      <c r="T59" s="259" t="n">
        <f aca="false">IF(H59=0,WorstCase!$Y$2,N59/H59)</f>
        <v>1.40461464172493</v>
      </c>
      <c r="U59" s="260" t="n">
        <f aca="false">IF(I59=0,WorstCase!$Y$2,O59/I59)</f>
        <v>1.431693854174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733294</v>
      </c>
      <c r="F60" s="263" t="n">
        <f aca="false">Anchor!C96</f>
        <v>2833472</v>
      </c>
      <c r="G60" s="263" t="n">
        <f aca="false">Anchor!D96</f>
        <v>3122977</v>
      </c>
      <c r="H60" s="263" t="n">
        <f aca="false">Anchor!E96</f>
        <v>23.4124</v>
      </c>
      <c r="I60" s="264" t="n">
        <f aca="false">Anchor!F96</f>
        <v>19.9106</v>
      </c>
      <c r="J60" s="265"/>
      <c r="K60" s="262" t="n">
        <f aca="false">Test!B96</f>
        <v>1826135</v>
      </c>
      <c r="L60" s="263" t="n">
        <f aca="false">Test!C96</f>
        <v>2862115</v>
      </c>
      <c r="M60" s="263" t="n">
        <f aca="false">Test!D96</f>
        <v>3154794</v>
      </c>
      <c r="N60" s="263" t="n">
        <f aca="false">Test!E96</f>
        <v>32.6663</v>
      </c>
      <c r="O60" s="264" t="n">
        <f aca="false">Test!F96</f>
        <v>28.3201</v>
      </c>
      <c r="P60" s="265"/>
      <c r="Q60" s="266" t="n">
        <f aca="false">IF(E60=0,WorstCase!$Y$2,K60/E60)</f>
        <v>1.0535633308602</v>
      </c>
      <c r="R60" s="267" t="n">
        <f aca="false">IF(F60=0,WorstCase!$Y$2,L60/F60)</f>
        <v>1.01010879938111</v>
      </c>
      <c r="S60" s="267" t="n">
        <f aca="false">IF(G60=0,WorstCase!$Y$2,M60/G60)</f>
        <v>1.01018803532655</v>
      </c>
      <c r="T60" s="267" t="n">
        <f aca="false">IF(H60=0,WorstCase!$Y$2,N60/H60)</f>
        <v>1.39525635987767</v>
      </c>
      <c r="U60" s="268" t="n">
        <f aca="false">IF(I60=0,WorstCase!$Y$2,O60/I60)</f>
        <v>1.422362962442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4581004285105</v>
      </c>
      <c r="R63" s="273" t="n">
        <f aca="false">IF(R5=WorstCase!$Y$2,WorstCase!$Y$2,AVERAGE(R5:R20))</f>
        <v>1.00169392801735</v>
      </c>
      <c r="S63" s="273" t="n">
        <f aca="false">IF(S5=WorstCase!$Y$2,WorstCase!$Y$2,AVERAGE(S5:S20))</f>
        <v>1.00189325168651</v>
      </c>
      <c r="T63" s="273" t="n">
        <f aca="false">IF(T5=WorstCase!$Y$2,WorstCase!$Y$2,AVERAGE(T5:T20))</f>
        <v>1.39424906517091</v>
      </c>
      <c r="U63" s="274" t="n">
        <f aca="false">IF(U5=WorstCase!$Y$2,WorstCase!$Y$2,AVERAGE(U5:U20))</f>
        <v>1.42134449538222</v>
      </c>
    </row>
    <row r="64" customFormat="false" ht="16.5" hidden="false" customHeight="false" outlineLevel="0" collapsed="false">
      <c r="Q64" s="275" t="n">
        <f aca="false">IF(Q21=WorstCase!$Y$2,WorstCase!$Y$2,AVERAGE(Q21:Q60))</f>
        <v>1.05348946056863</v>
      </c>
      <c r="R64" s="276" t="n">
        <f aca="false">IF(R21=WorstCase!$Y$2,WorstCase!$Y$2,AVERAGE(R21:R60))</f>
        <v>1.01021578579242</v>
      </c>
      <c r="S64" s="276" t="n">
        <f aca="false">IF(S21=WorstCase!$Y$2,WorstCase!$Y$2,AVERAGE(S21:S60))</f>
        <v>1.0103104763236</v>
      </c>
      <c r="T64" s="276" t="n">
        <f aca="false">IF(T21=WorstCase!$Y$2,WorstCase!$Y$2,AVERAGE(T21:T60))</f>
        <v>1.39726364920751</v>
      </c>
      <c r="U64" s="277" t="n">
        <f aca="false">IF(U21=WorstCase!$Y$2,WorstCase!$Y$2,AVERAGE(U21:U60))</f>
        <v>1.42438086877213</v>
      </c>
    </row>
    <row r="65" customFormat="false" ht="16.5" hidden="false" customHeight="false" outlineLevel="0" collapsed="false">
      <c r="Q65" s="278" t="n">
        <f aca="false">IF(Q21=WorstCase!$Y$2,WorstCase!$Y$2,AVERAGE(Q5:Q60))</f>
        <v>1.05129534122075</v>
      </c>
      <c r="R65" s="279" t="n">
        <f aca="false">IF(R21=WorstCase!$Y$2,WorstCase!$Y$2,AVERAGE(R5:R60))</f>
        <v>1.00778096928526</v>
      </c>
      <c r="S65" s="279" t="n">
        <f aca="false">IF(S21=WorstCase!$Y$2,WorstCase!$Y$2,AVERAGE(S5:S60))</f>
        <v>1.00790555499872</v>
      </c>
      <c r="T65" s="279" t="n">
        <f aca="false">IF(T21=WorstCase!$Y$2,WorstCase!$Y$2,AVERAGE(T5:T60))</f>
        <v>1.39640233948277</v>
      </c>
      <c r="U65" s="280" t="n">
        <f aca="false">IF(U21=WorstCase!$Y$2,WorstCase!$Y$2,AVERAGE(U5:U60))</f>
        <v>1.42351333351787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4275723829683</v>
      </c>
      <c r="R67" s="273" t="n">
        <f aca="false">IF(R5=WorstCase!$Y$2,WorstCase!$Y$2,AVERAGE(R5:R12))</f>
        <v>0.998713324896229</v>
      </c>
      <c r="S67" s="273" t="n">
        <f aca="false">IF(S5=WorstCase!$Y$2,WorstCase!$Y$2,AVERAGE(S5:S12))</f>
        <v>0.999134588551997</v>
      </c>
      <c r="T67" s="273" t="n">
        <f aca="false">IF(T5=WorstCase!$Y$2,WorstCase!$Y$2,AVERAGE(T5:T12))</f>
        <v>1.39224500907888</v>
      </c>
      <c r="U67" s="274" t="n">
        <f aca="false">IF(U5=WorstCase!$Y$2,WorstCase!$Y$2,AVERAGE(U5:U12))</f>
        <v>1.41933121441089</v>
      </c>
    </row>
    <row r="68" customFormat="false" ht="15.75" hidden="false" customHeight="false" outlineLevel="0" collapsed="false">
      <c r="Q68" s="275" t="n">
        <f aca="false">IF(Q13=WorstCase!$Y$2,WorstCase!$Y$2,AVERAGE(Q13:Q20))</f>
        <v>1.04886284740528</v>
      </c>
      <c r="R68" s="276" t="n">
        <f aca="false">IF(R13=WorstCase!$Y$2,WorstCase!$Y$2,AVERAGE(R13:R20))</f>
        <v>1.00467453113847</v>
      </c>
      <c r="S68" s="276" t="n">
        <f aca="false">IF(S13=WorstCase!$Y$2,WorstCase!$Y$2,AVERAGE(S13:S20))</f>
        <v>1.00465191482102</v>
      </c>
      <c r="T68" s="276" t="n">
        <f aca="false">IF(T13=WorstCase!$Y$2,WorstCase!$Y$2,AVERAGE(T13:T20))</f>
        <v>1.39625312126294</v>
      </c>
      <c r="U68" s="277" t="n">
        <f aca="false">IF(U13=WorstCase!$Y$2,WorstCase!$Y$2,AVERAGE(U13:U20))</f>
        <v>1.42335777635354</v>
      </c>
    </row>
    <row r="69" customFormat="false" ht="15.75" hidden="false" customHeight="false" outlineLevel="0" collapsed="false">
      <c r="Q69" s="275" t="n">
        <f aca="false">IF(Q21=WorstCase!$Y$2,WorstCase!$Y$2,AVERAGE(Q21:Q28))</f>
        <v>1.03384824684503</v>
      </c>
      <c r="R69" s="276" t="n">
        <f aca="false">IF(R21=WorstCase!$Y$2,WorstCase!$Y$2,AVERAGE(R21:R28))</f>
        <v>1.00151015895144</v>
      </c>
      <c r="S69" s="276" t="n">
        <f aca="false">IF(S21=WorstCase!$Y$2,WorstCase!$Y$2,AVERAGE(S21:S28))</f>
        <v>1.00235955728081</v>
      </c>
      <c r="T69" s="276" t="n">
        <f aca="false">IF(T21=WorstCase!$Y$2,WorstCase!$Y$2,AVERAGE(T21:T28))</f>
        <v>1.36870599794572</v>
      </c>
      <c r="U69" s="277" t="n">
        <f aca="false">IF(U21=WorstCase!$Y$2,WorstCase!$Y$2,AVERAGE(U21:U28))</f>
        <v>1.39599615453811</v>
      </c>
    </row>
    <row r="70" customFormat="false" ht="15.75" hidden="false" customHeight="false" outlineLevel="0" collapsed="false">
      <c r="Q70" s="275" t="n">
        <f aca="false">IF(Q29=WorstCase!$Y$2,WorstCase!$Y$2,AVERAGE(Q29:Q36))</f>
        <v>1.04847258603842</v>
      </c>
      <c r="R70" s="276" t="n">
        <f aca="false">IF(R29=WorstCase!$Y$2,WorstCase!$Y$2,AVERAGE(R29:R36))</f>
        <v>1.00107660430836</v>
      </c>
      <c r="S70" s="276" t="n">
        <f aca="false">IF(S29=WorstCase!$Y$2,WorstCase!$Y$2,AVERAGE(S29:S36))</f>
        <v>1.00132558909584</v>
      </c>
      <c r="T70" s="276" t="n">
        <f aca="false">IF(T29=WorstCase!$Y$2,WorstCase!$Y$2,AVERAGE(T29:T36))</f>
        <v>1.40596551022945</v>
      </c>
      <c r="U70" s="277" t="n">
        <f aca="false">IF(U29=WorstCase!$Y$2,WorstCase!$Y$2,AVERAGE(U29:U36))</f>
        <v>1.43299539731413</v>
      </c>
    </row>
    <row r="71" customFormat="false" ht="15.75" hidden="false" customHeight="false" outlineLevel="0" collapsed="false">
      <c r="Q71" s="275" t="n">
        <f aca="false">IF(Q37=WorstCase!$Y$2,WorstCase!$Y$2,AVERAGE(Q37:Q44))</f>
        <v>1.05932219501015</v>
      </c>
      <c r="R71" s="276" t="n">
        <f aca="false">IF(R37=WorstCase!$Y$2,WorstCase!$Y$2,AVERAGE(R37:R44))</f>
        <v>1.01506034122952</v>
      </c>
      <c r="S71" s="276" t="n">
        <f aca="false">IF(S37=WorstCase!$Y$2,WorstCase!$Y$2,AVERAGE(S37:S44))</f>
        <v>1.01497190753437</v>
      </c>
      <c r="T71" s="276" t="n">
        <f aca="false">IF(T37=WorstCase!$Y$2,WorstCase!$Y$2,AVERAGE(T37:T44))</f>
        <v>1.39787800617224</v>
      </c>
      <c r="U71" s="277" t="n">
        <f aca="false">IF(U37=WorstCase!$Y$2,WorstCase!$Y$2,AVERAGE(U37:U44))</f>
        <v>1.42499089044997</v>
      </c>
    </row>
    <row r="72" customFormat="false" ht="15.75" hidden="false" customHeight="false" outlineLevel="0" collapsed="false">
      <c r="Q72" s="275" t="n">
        <f aca="false">IF(Q45=WorstCase!$Y$2,WorstCase!$Y$2,AVERAGE(Q45:Q52))</f>
        <v>1.05270283475481</v>
      </c>
      <c r="R72" s="276" t="n">
        <f aca="false">IF(R45=WorstCase!$Y$2,WorstCase!$Y$2,AVERAGE(R45:R52))</f>
        <v>1.01008198197882</v>
      </c>
      <c r="S72" s="276" t="n">
        <f aca="false">IF(S45=WorstCase!$Y$2,WorstCase!$Y$2,AVERAGE(S45:S52))</f>
        <v>1.01062079309255</v>
      </c>
      <c r="T72" s="276" t="n">
        <f aca="false">IF(T45=WorstCase!$Y$2,WorstCase!$Y$2,AVERAGE(T45:T52))</f>
        <v>1.39123184908165</v>
      </c>
      <c r="U72" s="277" t="n">
        <f aca="false">IF(U45=WorstCase!$Y$2,WorstCase!$Y$2,AVERAGE(U45:U52))</f>
        <v>1.41834291919392</v>
      </c>
    </row>
    <row r="73" customFormat="false" ht="16.5" hidden="false" customHeight="false" outlineLevel="0" collapsed="false">
      <c r="Q73" s="284" t="n">
        <f aca="false">IF(Q53=WorstCase!$Y$2,WorstCase!$Y$2,AVERAGE(Q53:Q60))</f>
        <v>1.07310144019474</v>
      </c>
      <c r="R73" s="285" t="n">
        <f aca="false">IF(R53=WorstCase!$Y$2,WorstCase!$Y$2,AVERAGE(R53:R60))</f>
        <v>1.02334984249395</v>
      </c>
      <c r="S73" s="285" t="n">
        <f aca="false">IF(S53=WorstCase!$Y$2,WorstCase!$Y$2,AVERAGE(S53:S60))</f>
        <v>1.02227453461445</v>
      </c>
      <c r="T73" s="285" t="n">
        <f aca="false">IF(T53=WorstCase!$Y$2,WorstCase!$Y$2,AVERAGE(T53:T60))</f>
        <v>1.42253688260851</v>
      </c>
      <c r="U73" s="286" t="n">
        <f aca="false">IF(U53=WorstCase!$Y$2,WorstCase!$Y$2,AVERAGE(U53:U60))</f>
        <v>1.4495789823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08:20Z</dcterms:modified>
  <cp:revision>0</cp:revision>
  <dc:subject/>
  <dc:title/>
</cp:coreProperties>
</file>