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70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2.4 v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6.9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5.87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1.05148678816212</v>
      </c>
      <c r="D4" s="7" t="n">
        <f aca="false">'AI HEVC 2x'!R63</f>
        <v>1.00467664314842</v>
      </c>
      <c r="E4" s="7" t="n">
        <f aca="false">'AI HEVC 2x'!S63</f>
        <v>1.00427751297416</v>
      </c>
      <c r="F4" s="7" t="n">
        <f aca="false">'AI HEVC 2x'!T63</f>
        <v>1.40399377016283</v>
      </c>
      <c r="G4" s="8" t="n">
        <f aca="false">'AI HEVC 2x'!U63</f>
        <v>1.43104194585833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1.05654946781969</v>
      </c>
      <c r="D5" s="11" t="n">
        <f aca="false">'AI HEVC 2x'!R64</f>
        <v>1.01078661930371</v>
      </c>
      <c r="E5" s="11" t="n">
        <f aca="false">'AI HEVC 2x'!S64</f>
        <v>1.01083280755214</v>
      </c>
      <c r="F5" s="11" t="n">
        <f aca="false">'AI HEVC 2x'!T64</f>
        <v>1.4052654198728</v>
      </c>
      <c r="G5" s="12" t="n">
        <f aca="false">'AI HEVC 2x'!U64</f>
        <v>1.4323353803116</v>
      </c>
      <c r="H5" s="10" t="n">
        <f aca="false">'AI HEVC 1.5x'!Q64</f>
        <v>1.1012714700186</v>
      </c>
      <c r="I5" s="11" t="n">
        <f aca="false">'AI HEVC 1.5x'!R64</f>
        <v>1.01494850955284</v>
      </c>
      <c r="J5" s="11" t="n">
        <f aca="false">'AI HEVC 1.5x'!S64</f>
        <v>1.01699197159379</v>
      </c>
      <c r="K5" s="11" t="n">
        <f aca="false">'AI HEVC 1.5x'!T64</f>
        <v>1.40472225005924</v>
      </c>
      <c r="L5" s="12" t="n">
        <f aca="false">'AI HEVC 1.5x'!U64</f>
        <v>1.43179774695461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1.05510298791752</v>
      </c>
      <c r="D6" s="15" t="n">
        <f aca="false">'AI HEVC 2x'!R65</f>
        <v>1.00904091183077</v>
      </c>
      <c r="E6" s="15" t="n">
        <f aca="false">'AI HEVC 2x'!S65</f>
        <v>1.00895986624415</v>
      </c>
      <c r="F6" s="15" t="n">
        <f aca="false">'AI HEVC 2x'!T65</f>
        <v>1.40490209138424</v>
      </c>
      <c r="G6" s="16" t="n">
        <f aca="false">'AI HEVC 2x'!U65</f>
        <v>1.43196582761067</v>
      </c>
      <c r="H6" s="14" t="n">
        <f aca="false">'AI HEVC 1.5x'!Q65</f>
        <v>1.1012714700186</v>
      </c>
      <c r="I6" s="15" t="n">
        <f aca="false">'AI HEVC 1.5x'!R65</f>
        <v>1.01494850955284</v>
      </c>
      <c r="J6" s="15" t="n">
        <f aca="false">'AI HEVC 1.5x'!S65</f>
        <v>1.01699197159379</v>
      </c>
      <c r="K6" s="15" t="n">
        <f aca="false">'AI HEVC 1.5x'!T65</f>
        <v>1.40472225005924</v>
      </c>
      <c r="L6" s="16" t="n">
        <f aca="false">'AI HEVC 1.5x'!U65</f>
        <v>1.43179774695461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1.0043007316283</v>
      </c>
      <c r="D10" s="7" t="n">
        <f aca="false">'RA HEVC 2x'!R63</f>
        <v>0.999322155691238</v>
      </c>
      <c r="E10" s="7" t="n">
        <f aca="false">'RA HEVC 2x'!S63</f>
        <v>0.999219580889517</v>
      </c>
      <c r="F10" s="7" t="n">
        <f aca="false">'RA HEVC 2x'!T63</f>
        <v>1.08414363842994</v>
      </c>
      <c r="G10" s="8" t="n">
        <f aca="false">'RA HEVC 2x'!U63</f>
        <v>1.08987898752061</v>
      </c>
      <c r="H10" s="6"/>
      <c r="I10" s="7"/>
      <c r="J10" s="7"/>
      <c r="K10" s="7"/>
      <c r="L10" s="8"/>
      <c r="M10" s="6" t="n">
        <f aca="false">'RA HEVC SNR'!Q63</f>
        <v>1.01573370201595</v>
      </c>
      <c r="N10" s="7" t="n">
        <f aca="false">'RA HEVC SNR'!R63</f>
        <v>1.02298311577489</v>
      </c>
      <c r="O10" s="7" t="n">
        <f aca="false">'RA HEVC SNR'!S63</f>
        <v>1.02206824595007</v>
      </c>
      <c r="P10" s="7" t="n">
        <f aca="false">'RA HEVC SNR'!T63</f>
        <v>1.03974500736181</v>
      </c>
      <c r="Q10" s="8" t="n">
        <f aca="false">'RA HEVC SNR'!U63</f>
        <v>1.0433964321528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00167552322917</v>
      </c>
      <c r="D11" s="11" t="n">
        <f aca="false">'RA HEVC 2x'!R64</f>
        <v>0.999301551405694</v>
      </c>
      <c r="E11" s="11" t="n">
        <f aca="false">'RA HEVC 2x'!S64</f>
        <v>0.999242145306849</v>
      </c>
      <c r="F11" s="11" t="n">
        <f aca="false">'RA HEVC 2x'!T64</f>
        <v>1.04701859774278</v>
      </c>
      <c r="G11" s="12" t="n">
        <f aca="false">'RA HEVC 2x'!U64</f>
        <v>1.0504162310195</v>
      </c>
      <c r="H11" s="10" t="n">
        <f aca="false">'RA HEVC 1.5x'!Q64</f>
        <v>1.00901954311699</v>
      </c>
      <c r="I11" s="11" t="n">
        <f aca="false">'RA HEVC 1.5x'!R64</f>
        <v>1.00110510715879</v>
      </c>
      <c r="J11" s="11" t="n">
        <f aca="false">'RA HEVC 1.5x'!S64</f>
        <v>1.00132667087821</v>
      </c>
      <c r="K11" s="11" t="n">
        <f aca="false">'RA HEVC 1.5x'!T64</f>
        <v>1.06098643166892</v>
      </c>
      <c r="L11" s="12" t="n">
        <f aca="false">'RA HEVC 1.5x'!U64</f>
        <v>1.0654003256854</v>
      </c>
      <c r="M11" s="10" t="n">
        <f aca="false">'RA HEVC SNR'!Q64</f>
        <v>1.01161617834492</v>
      </c>
      <c r="N11" s="11" t="n">
        <f aca="false">'RA HEVC SNR'!R64</f>
        <v>1.01746291575835</v>
      </c>
      <c r="O11" s="11" t="n">
        <f aca="false">'RA HEVC SNR'!S64</f>
        <v>1.01700411920977</v>
      </c>
      <c r="P11" s="11" t="n">
        <f aca="false">'RA HEVC SNR'!T64</f>
        <v>1.02752290676646</v>
      </c>
      <c r="Q11" s="12" t="n">
        <f aca="false">'RA HEVC SNR'!U64</f>
        <v>1.03008628094136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1.00242558277178</v>
      </c>
      <c r="D12" s="15" t="n">
        <f aca="false">'RA HEVC 2x'!R65</f>
        <v>0.999307438344421</v>
      </c>
      <c r="E12" s="15" t="n">
        <f aca="false">'RA HEVC 2x'!S65</f>
        <v>0.999235698330469</v>
      </c>
      <c r="F12" s="15" t="n">
        <f aca="false">'RA HEVC 2x'!T65</f>
        <v>1.05762575222483</v>
      </c>
      <c r="G12" s="16" t="n">
        <f aca="false">'RA HEVC 2x'!U65</f>
        <v>1.06169130430553</v>
      </c>
      <c r="H12" s="14" t="n">
        <f aca="false">'RA HEVC 1.5x'!Q65</f>
        <v>1.00901954311699</v>
      </c>
      <c r="I12" s="15" t="n">
        <f aca="false">'RA HEVC 1.5x'!R65</f>
        <v>1.00110510715879</v>
      </c>
      <c r="J12" s="15" t="n">
        <f aca="false">'RA HEVC 1.5x'!S65</f>
        <v>1.00132667087821</v>
      </c>
      <c r="K12" s="15" t="n">
        <f aca="false">'RA HEVC 1.5x'!T65</f>
        <v>1.06098643166892</v>
      </c>
      <c r="L12" s="16" t="n">
        <f aca="false">'RA HEVC 1.5x'!U65</f>
        <v>1.0654003256854</v>
      </c>
      <c r="M12" s="14" t="n">
        <f aca="false">'RA HEVC SNR'!Q65</f>
        <v>1.0127926136795</v>
      </c>
      <c r="N12" s="15" t="n">
        <f aca="false">'RA HEVC SNR'!R65</f>
        <v>1.01904011576307</v>
      </c>
      <c r="O12" s="15" t="n">
        <f aca="false">'RA HEVC SNR'!S65</f>
        <v>1.01845101256414</v>
      </c>
      <c r="P12" s="15" t="n">
        <f aca="false">'RA HEVC SNR'!T65</f>
        <v>1.03101493550799</v>
      </c>
      <c r="Q12" s="16" t="n">
        <f aca="false">'RA HEVC SNR'!U65</f>
        <v>1.03388918128749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00778913293417</v>
      </c>
      <c r="D16" s="7" t="n">
        <f aca="false">'LD-P HEVC 2x'!R63</f>
        <v>0.999380909590216</v>
      </c>
      <c r="E16" s="7" t="n">
        <f aca="false">'LD-P HEVC 2x'!S63</f>
        <v>0.999141907276935</v>
      </c>
      <c r="F16" s="7" t="n">
        <f aca="false">'LD-P HEVC 2x'!T63</f>
        <v>1.12294460815392</v>
      </c>
      <c r="G16" s="8" t="n">
        <f aca="false">'LD-P HEVC 2x'!U63</f>
        <v>1.131090382371</v>
      </c>
      <c r="H16" s="6"/>
      <c r="I16" s="7"/>
      <c r="J16" s="7"/>
      <c r="K16" s="7"/>
      <c r="L16" s="8"/>
      <c r="M16" s="6" t="n">
        <f aca="false">'LD-P HEVC SNR'!Q63</f>
        <v>1.02741646311685</v>
      </c>
      <c r="N16" s="7" t="n">
        <f aca="false">'LD-P HEVC SNR'!R63</f>
        <v>1.03769435084106</v>
      </c>
      <c r="O16" s="7" t="n">
        <f aca="false">'LD-P HEVC SNR'!S63</f>
        <v>1.03529879263943</v>
      </c>
      <c r="P16" s="7" t="n">
        <f aca="false">'LD-P HEVC SNR'!T63</f>
        <v>1.07648705579703</v>
      </c>
      <c r="Q16" s="8" t="n">
        <f aca="false">'LD-P HEVC SNR'!U63</f>
        <v>1.08344484777907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02940833449</v>
      </c>
      <c r="D17" s="11" t="n">
        <f aca="false">'LD-P HEVC 2x'!R64</f>
        <v>0.998951331241456</v>
      </c>
      <c r="E17" s="11" t="n">
        <f aca="false">'LD-P HEVC 2x'!S64</f>
        <v>0.998853017591989</v>
      </c>
      <c r="F17" s="11" t="n">
        <f aca="false">'LD-P HEVC 2x'!T64</f>
        <v>1.08339673408809</v>
      </c>
      <c r="G17" s="12" t="n">
        <f aca="false">'LD-P HEVC 2x'!U64</f>
        <v>1.08934080587675</v>
      </c>
      <c r="H17" s="10" t="n">
        <f aca="false">'LD-P HEVC 1.5x'!Q64</f>
        <v>1.01820895241405</v>
      </c>
      <c r="I17" s="11" t="n">
        <f aca="false">'LD-P HEVC 1.5x'!R64</f>
        <v>1.00222802774173</v>
      </c>
      <c r="J17" s="11" t="n">
        <f aca="false">'LD-P HEVC 1.5x'!S64</f>
        <v>1.00254093730818</v>
      </c>
      <c r="K17" s="11" t="n">
        <f aca="false">'LD-P HEVC 1.5x'!T64</f>
        <v>1.12086809400546</v>
      </c>
      <c r="L17" s="12" t="n">
        <f aca="false">'LD-P HEVC 1.5x'!U64</f>
        <v>1.12952396252449</v>
      </c>
      <c r="M17" s="10" t="n">
        <f aca="false">'LD-P HEVC SNR'!Q64</f>
        <v>1.02254943346695</v>
      </c>
      <c r="N17" s="11" t="n">
        <f aca="false">'LD-P HEVC SNR'!R64</f>
        <v>1.03022277153291</v>
      </c>
      <c r="O17" s="11" t="n">
        <f aca="false">'LD-P HEVC SNR'!S64</f>
        <v>1.02894716284417</v>
      </c>
      <c r="P17" s="11" t="n">
        <f aca="false">'LD-P HEVC SNR'!T64</f>
        <v>1.06059595539651</v>
      </c>
      <c r="Q17" s="12" t="n">
        <f aca="false">'LD-P HEVC SNR'!U64</f>
        <v>1.0662384159573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00432606187334</v>
      </c>
      <c r="D18" s="15" t="n">
        <f aca="false">'LD-P HEVC 2x'!R65</f>
        <v>0.99907406791253</v>
      </c>
      <c r="E18" s="15" t="n">
        <f aca="false">'LD-P HEVC 2x'!S65</f>
        <v>0.998935557501974</v>
      </c>
      <c r="F18" s="15" t="n">
        <f aca="false">'LD-P HEVC 2x'!T65</f>
        <v>1.09469612667833</v>
      </c>
      <c r="G18" s="16" t="n">
        <f aca="false">'LD-P HEVC 2x'!U65</f>
        <v>1.10126925630368</v>
      </c>
      <c r="H18" s="14" t="n">
        <f aca="false">'LD-P HEVC 1.5x'!Q65</f>
        <v>1.01820895241405</v>
      </c>
      <c r="I18" s="15" t="n">
        <f aca="false">'LD-P HEVC 1.5x'!R65</f>
        <v>1.00222802774173</v>
      </c>
      <c r="J18" s="15" t="n">
        <f aca="false">'LD-P HEVC 1.5x'!S65</f>
        <v>1.00254093730818</v>
      </c>
      <c r="K18" s="15" t="n">
        <f aca="false">'LD-P HEVC 1.5x'!T65</f>
        <v>1.12086809400546</v>
      </c>
      <c r="L18" s="16" t="n">
        <f aca="false">'LD-P HEVC 1.5x'!U65</f>
        <v>1.12952396252449</v>
      </c>
      <c r="M18" s="14" t="n">
        <f aca="false">'LD-P HEVC SNR'!Q65</f>
        <v>1.02394001336692</v>
      </c>
      <c r="N18" s="15" t="n">
        <f aca="false">'LD-P HEVC SNR'!R65</f>
        <v>1.03235750847809</v>
      </c>
      <c r="O18" s="15" t="n">
        <f aca="false">'LD-P HEVC SNR'!S65</f>
        <v>1.03076191421424</v>
      </c>
      <c r="P18" s="15" t="n">
        <f aca="false">'LD-P HEVC SNR'!T65</f>
        <v>1.06513626979665</v>
      </c>
      <c r="Q18" s="16" t="n">
        <f aca="false">'LD-P HEVC SNR'!U65</f>
        <v>1.07115453933495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8"/>
      <c r="O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1.00547484630763</v>
      </c>
      <c r="D22" s="7" t="n">
        <f aca="false">'LD-B HEVC 2x'!R63</f>
        <v>0.999181938833146</v>
      </c>
      <c r="E22" s="7" t="n">
        <f aca="false">'LD-B HEVC 2x'!S63</f>
        <v>0.999031928811207</v>
      </c>
      <c r="F22" s="7" t="n">
        <f aca="false">'LD-B HEVC 2x'!T63</f>
        <v>1.09643767899739</v>
      </c>
      <c r="G22" s="8" t="n">
        <f aca="false">'LD-B HEVC 2x'!U63</f>
        <v>1.10294306676861</v>
      </c>
      <c r="H22" s="6"/>
      <c r="I22" s="7"/>
      <c r="J22" s="7"/>
      <c r="K22" s="7"/>
      <c r="L22" s="8"/>
      <c r="M22" s="6" t="n">
        <f aca="false">'LD-B HEVC SNR'!Q63</f>
        <v>1.01888749487212</v>
      </c>
      <c r="N22" s="7" t="n">
        <f aca="false">'LD-B HEVC SNR'!R63</f>
        <v>1.02687510288655</v>
      </c>
      <c r="O22" s="7" t="n">
        <f aca="false">'LD-B HEVC SNR'!S63</f>
        <v>1.02547592883406</v>
      </c>
      <c r="P22" s="7" t="n">
        <f aca="false">'LD-B HEVC SNR'!T63</f>
        <v>1.0479095808791</v>
      </c>
      <c r="Q22" s="8" t="n">
        <f aca="false">'LD-B HEVC SNR'!U63</f>
        <v>1.05235755638034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1.00066772176024</v>
      </c>
      <c r="D23" s="11" t="n">
        <f aca="false">'LD-B HEVC 2x'!R64</f>
        <v>0.998419313348791</v>
      </c>
      <c r="E23" s="11" t="n">
        <f aca="false">'LD-B HEVC 2x'!S64</f>
        <v>0.998395949459358</v>
      </c>
      <c r="F23" s="11" t="n">
        <f aca="false">'LD-B HEVC 2x'!T64</f>
        <v>1.05276282940961</v>
      </c>
      <c r="G23" s="12" t="n">
        <f aca="false">'LD-B HEVC 2x'!U64</f>
        <v>1.05663719774513</v>
      </c>
      <c r="H23" s="10" t="n">
        <f aca="false">'LD-B HEVC 1.5x'!Q64</f>
        <v>1.0106750338033</v>
      </c>
      <c r="I23" s="11" t="n">
        <f aca="false">'LD-B HEVC 1.5x'!R64</f>
        <v>1.00093093074913</v>
      </c>
      <c r="J23" s="11" t="n">
        <f aca="false">'LD-B HEVC 1.5x'!S64</f>
        <v>1.00112723156054</v>
      </c>
      <c r="K23" s="11" t="n">
        <f aca="false">'LD-B HEVC 1.5x'!T64</f>
        <v>1.07815751510888</v>
      </c>
      <c r="L23" s="12" t="n">
        <f aca="false">'LD-B HEVC 1.5x'!U64</f>
        <v>1.08387762724792</v>
      </c>
      <c r="M23" s="10" t="n">
        <f aca="false">'LD-B HEVC SNR'!Q64</f>
        <v>1.00929589420131</v>
      </c>
      <c r="N23" s="11" t="n">
        <f aca="false">'LD-B HEVC SNR'!R64</f>
        <v>1.01439559953399</v>
      </c>
      <c r="O23" s="11" t="n">
        <f aca="false">'LD-B HEVC SNR'!S64</f>
        <v>1.014103463221</v>
      </c>
      <c r="P23" s="11" t="n">
        <f aca="false">'LD-B HEVC SNR'!T64</f>
        <v>1.02432046719646</v>
      </c>
      <c r="Q23" s="12" t="n">
        <f aca="false">'LD-B HEVC SNR'!U64</f>
        <v>1.02708374164156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1.00204118591664</v>
      </c>
      <c r="D24" s="15" t="n">
        <f aca="false">'LD-B HEVC 2x'!R65</f>
        <v>0.998637206344321</v>
      </c>
      <c r="E24" s="15" t="n">
        <f aca="false">'LD-B HEVC 2x'!S65</f>
        <v>0.9985776578456</v>
      </c>
      <c r="F24" s="15" t="n">
        <f aca="false">'LD-B HEVC 2x'!T65</f>
        <v>1.06524135786326</v>
      </c>
      <c r="G24" s="16" t="n">
        <f aca="false">'LD-B HEVC 2x'!U65</f>
        <v>1.06986744603756</v>
      </c>
      <c r="H24" s="14" t="n">
        <f aca="false">'LD-B HEVC 1.5x'!Q65</f>
        <v>1.0106750338033</v>
      </c>
      <c r="I24" s="15" t="n">
        <f aca="false">'LD-B HEVC 1.5x'!R65</f>
        <v>1.00093093074913</v>
      </c>
      <c r="J24" s="15" t="n">
        <f aca="false">'LD-B HEVC 1.5x'!S65</f>
        <v>1.00112723156054</v>
      </c>
      <c r="K24" s="15" t="n">
        <f aca="false">'LD-B HEVC 1.5x'!T65</f>
        <v>1.07815751510888</v>
      </c>
      <c r="L24" s="16" t="n">
        <f aca="false">'LD-B HEVC 1.5x'!U65</f>
        <v>1.08387762724792</v>
      </c>
      <c r="M24" s="14" t="n">
        <f aca="false">'LD-B HEVC SNR'!Q65</f>
        <v>1.01203635153583</v>
      </c>
      <c r="N24" s="15" t="n">
        <f aca="false">'LD-B HEVC SNR'!R65</f>
        <v>1.01796117192043</v>
      </c>
      <c r="O24" s="15" t="n">
        <f aca="false">'LD-B HEVC SNR'!S65</f>
        <v>1.01735273911044</v>
      </c>
      <c r="P24" s="15" t="n">
        <f aca="false">'LD-B HEVC SNR'!T65</f>
        <v>1.03106021396293</v>
      </c>
      <c r="Q24" s="16" t="n">
        <f aca="false">'LD-B HEVC SNR'!U65</f>
        <v>1.03430483156692</v>
      </c>
    </row>
    <row r="25" customFormat="false" ht="15.75" hidden="false" customHeight="false" outlineLevel="0" collapsed="false">
      <c r="B25" s="0" t="s">
        <v>23</v>
      </c>
      <c r="C25" s="18" t="n">
        <f aca="false">AVERAGE(C12,H12,M12,C18,H18,M18)</f>
        <v>1.01178546120376</v>
      </c>
      <c r="D25" s="18" t="n">
        <f aca="false">AVERAGE(D12,I12,N12,D18,I18,N18)</f>
        <v>1.00885204423311</v>
      </c>
      <c r="E25" s="18" t="n">
        <f aca="false">AVERAGE(E12,J12,O12,E18,J18,O18)</f>
        <v>1.00854196513287</v>
      </c>
      <c r="F25" s="18" t="n">
        <f aca="false">AVERAGE(F12,K12,P12,F18,K18,P18)</f>
        <v>1.0717212683137</v>
      </c>
    </row>
    <row r="26" customFormat="false" ht="15.75" hidden="false" customHeight="false" outlineLevel="0" collapsed="false">
      <c r="B26" s="0" t="s">
        <v>24</v>
      </c>
      <c r="C26" s="18" t="n">
        <f aca="false">AVERAGE(C6,H6)</f>
        <v>1.07818722896806</v>
      </c>
      <c r="D26" s="18" t="n">
        <f aca="false">AVERAGE(D6,I6)</f>
        <v>1.01199471069181</v>
      </c>
      <c r="E26" s="18" t="n">
        <f aca="false">AVERAGE(E6,J6)</f>
        <v>1.01297591891897</v>
      </c>
      <c r="F26" s="18" t="n">
        <f aca="false">AVERAGE(F6,K6)</f>
        <v>1.40481217072174</v>
      </c>
      <c r="G26" s="18"/>
      <c r="M26" s="18"/>
      <c r="N26" s="18"/>
    </row>
    <row r="27" customFormat="false" ht="15.75" hidden="false" customHeight="false" outlineLevel="0" collapsed="false">
      <c r="C27" s="18"/>
      <c r="F27" s="18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</f>
        <v>3297263</v>
      </c>
      <c r="F21" s="245" t="n">
        <f aca="false">Anchor!C1</f>
        <v>5590695</v>
      </c>
      <c r="G21" s="245" t="n">
        <f aca="false">Anchor!D1</f>
        <v>6113843</v>
      </c>
      <c r="H21" s="245" t="n">
        <f aca="false">Anchor!E1</f>
        <v>23.9349</v>
      </c>
      <c r="I21" s="246" t="n">
        <f aca="false">Anchor!F1</f>
        <v>20.3563</v>
      </c>
      <c r="J21" s="247"/>
      <c r="K21" s="244" t="n">
        <f aca="false">Test!B1</f>
        <v>3749343</v>
      </c>
      <c r="L21" s="245" t="n">
        <f aca="false">Test!C1</f>
        <v>5887638</v>
      </c>
      <c r="M21" s="245" t="n">
        <f aca="false">Test!D1</f>
        <v>6450377</v>
      </c>
      <c r="N21" s="245" t="n">
        <f aca="false">Test!E1</f>
        <v>33.9592</v>
      </c>
      <c r="O21" s="246" t="n">
        <f aca="false">Test!F1</f>
        <v>29.4363</v>
      </c>
      <c r="P21" s="247"/>
      <c r="Q21" s="248" t="n">
        <f aca="false">IF(E21=0,WorstCase!$Y$2,K21/E21)</f>
        <v>1.13710765565258</v>
      </c>
      <c r="R21" s="249" t="n">
        <f aca="false">IF(F21=0,WorstCase!$Y$2,L21/F21)</f>
        <v>1.05311378996708</v>
      </c>
      <c r="S21" s="249" t="n">
        <f aca="false">IF(G21=0,WorstCase!$Y$2,M21/G21)</f>
        <v>1.05504459306528</v>
      </c>
      <c r="T21" s="249" t="n">
        <f aca="false">IF(H21=0,WorstCase!$Y$2,N21/H21)</f>
        <v>1.41881520290455</v>
      </c>
      <c r="U21" s="250" t="n">
        <f aca="false">IF(I21=0,WorstCase!$Y$2,O21/I21)</f>
        <v>1.44605355590161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</f>
        <v>2636355</v>
      </c>
      <c r="F22" s="255" t="n">
        <f aca="false">Anchor!C2</f>
        <v>4069152</v>
      </c>
      <c r="G22" s="255" t="n">
        <f aca="false">Anchor!D2</f>
        <v>4482576</v>
      </c>
      <c r="H22" s="255" t="n">
        <f aca="false">Anchor!E2</f>
        <v>22.7742</v>
      </c>
      <c r="I22" s="256" t="n">
        <f aca="false">Anchor!F2</f>
        <v>19.3662</v>
      </c>
      <c r="J22" s="257"/>
      <c r="K22" s="254" t="n">
        <f aca="false">Test!B2</f>
        <v>2847320</v>
      </c>
      <c r="L22" s="255" t="n">
        <f aca="false">Test!C2</f>
        <v>4108087</v>
      </c>
      <c r="M22" s="255" t="n">
        <f aca="false">Test!D2</f>
        <v>4531586</v>
      </c>
      <c r="N22" s="255" t="n">
        <f aca="false">Test!E2</f>
        <v>31.4399</v>
      </c>
      <c r="O22" s="256" t="n">
        <f aca="false">Test!F2</f>
        <v>27.2615</v>
      </c>
      <c r="P22" s="257"/>
      <c r="Q22" s="258" t="n">
        <f aca="false">IF(E22=0,WorstCase!$Y$2,K22/E22)</f>
        <v>1.08002146903585</v>
      </c>
      <c r="R22" s="259" t="n">
        <f aca="false">IF(F22=0,WorstCase!$Y$2,L22/F22)</f>
        <v>1.00956833266489</v>
      </c>
      <c r="S22" s="259" t="n">
        <f aca="false">IF(G22=0,WorstCase!$Y$2,M22/G22)</f>
        <v>1.01093344541175</v>
      </c>
      <c r="T22" s="259" t="n">
        <f aca="false">IF(H22=0,WorstCase!$Y$2,N22/H22)</f>
        <v>1.38050513300138</v>
      </c>
      <c r="U22" s="260" t="n">
        <f aca="false">IF(I22=0,WorstCase!$Y$2,O22/I22)</f>
        <v>1.4076845225186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</f>
        <v>2580180</v>
      </c>
      <c r="F23" s="255" t="n">
        <f aca="false">Anchor!C3</f>
        <v>3933411</v>
      </c>
      <c r="G23" s="255" t="n">
        <f aca="false">Anchor!D3</f>
        <v>4345931</v>
      </c>
      <c r="H23" s="255" t="n">
        <f aca="false">Anchor!E3</f>
        <v>22.7111</v>
      </c>
      <c r="I23" s="256" t="n">
        <f aca="false">Anchor!F3</f>
        <v>19.3124</v>
      </c>
      <c r="J23" s="257"/>
      <c r="K23" s="254" t="n">
        <f aca="false">Test!B3</f>
        <v>2768924</v>
      </c>
      <c r="L23" s="255" t="n">
        <f aca="false">Test!C3</f>
        <v>3950553</v>
      </c>
      <c r="M23" s="255" t="n">
        <f aca="false">Test!D3</f>
        <v>4373312</v>
      </c>
      <c r="N23" s="255" t="n">
        <f aca="false">Test!E3</f>
        <v>31.2761</v>
      </c>
      <c r="O23" s="256" t="n">
        <f aca="false">Test!F3</f>
        <v>27.1199</v>
      </c>
      <c r="P23" s="257"/>
      <c r="Q23" s="258" t="n">
        <f aca="false">IF(E23=0,WorstCase!$Y$2,K23/E23)</f>
        <v>1.07315148555527</v>
      </c>
      <c r="R23" s="259" t="n">
        <f aca="false">IF(F23=0,WorstCase!$Y$2,L23/F23)</f>
        <v>1.00435804954021</v>
      </c>
      <c r="S23" s="259" t="n">
        <f aca="false">IF(G23=0,WorstCase!$Y$2,M23/G23)</f>
        <v>1.00630037614495</v>
      </c>
      <c r="T23" s="259" t="n">
        <f aca="false">IF(H23=0,WorstCase!$Y$2,N23/H23)</f>
        <v>1.37712836454421</v>
      </c>
      <c r="U23" s="260" t="n">
        <f aca="false">IF(I23=0,WorstCase!$Y$2,O23/I23)</f>
        <v>1.40427393798803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</f>
        <v>2431349</v>
      </c>
      <c r="F24" s="263" t="n">
        <f aca="false">Anchor!C4</f>
        <v>3596048</v>
      </c>
      <c r="G24" s="263" t="n">
        <f aca="false">Anchor!D4</f>
        <v>3942565</v>
      </c>
      <c r="H24" s="263" t="n">
        <f aca="false">Anchor!E4</f>
        <v>22.4635</v>
      </c>
      <c r="I24" s="264" t="n">
        <f aca="false">Anchor!F4</f>
        <v>19.1012</v>
      </c>
      <c r="J24" s="265"/>
      <c r="K24" s="262" t="n">
        <f aca="false">Test!B4</f>
        <v>2608758</v>
      </c>
      <c r="L24" s="263" t="n">
        <f aca="false">Test!C4</f>
        <v>3636162</v>
      </c>
      <c r="M24" s="263" t="n">
        <f aca="false">Test!D4</f>
        <v>3988750</v>
      </c>
      <c r="N24" s="263" t="n">
        <f aca="false">Test!E4</f>
        <v>30.8665</v>
      </c>
      <c r="O24" s="264" t="n">
        <f aca="false">Test!F4</f>
        <v>26.7663</v>
      </c>
      <c r="P24" s="265"/>
      <c r="Q24" s="266" t="n">
        <f aca="false">IF(E24=0,WorstCase!$Y$2,K24/E24)</f>
        <v>1.07296731156243</v>
      </c>
      <c r="R24" s="267" t="n">
        <f aca="false">IF(F24=0,WorstCase!$Y$2,L24/F24)</f>
        <v>1.0111550235147</v>
      </c>
      <c r="S24" s="267" t="n">
        <f aca="false">IF(G24=0,WorstCase!$Y$2,M24/G24)</f>
        <v>1.01171445492972</v>
      </c>
      <c r="T24" s="267" t="n">
        <f aca="false">IF(H24=0,WorstCase!$Y$2,N24/H24)</f>
        <v>1.37407349700625</v>
      </c>
      <c r="U24" s="268" t="n">
        <f aca="false">IF(I24=0,WorstCase!$Y$2,O24/I24)</f>
        <v>1.4012889242560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</f>
        <v>2820115</v>
      </c>
      <c r="F25" s="245" t="n">
        <f aca="false">Anchor!C5</f>
        <v>4468913</v>
      </c>
      <c r="G25" s="245" t="n">
        <f aca="false">Anchor!D5</f>
        <v>4933465</v>
      </c>
      <c r="H25" s="245" t="n">
        <f aca="false">Anchor!E5</f>
        <v>23.018</v>
      </c>
      <c r="I25" s="246" t="n">
        <f aca="false">Anchor!F5</f>
        <v>19.5742</v>
      </c>
      <c r="J25" s="247"/>
      <c r="K25" s="244" t="n">
        <f aca="false">Test!B5</f>
        <v>3068571</v>
      </c>
      <c r="L25" s="245" t="n">
        <f aca="false">Test!C5</f>
        <v>4528377</v>
      </c>
      <c r="M25" s="245" t="n">
        <f aca="false">Test!D5</f>
        <v>5007621</v>
      </c>
      <c r="N25" s="245" t="n">
        <f aca="false">Test!E5</f>
        <v>31.9102</v>
      </c>
      <c r="O25" s="246" t="n">
        <f aca="false">Test!F5</f>
        <v>27.6675</v>
      </c>
      <c r="P25" s="247"/>
      <c r="Q25" s="248" t="n">
        <f aca="false">IF(E25=0,WorstCase!$Y$2,K25/E25)</f>
        <v>1.08810137175257</v>
      </c>
      <c r="R25" s="249" t="n">
        <f aca="false">IF(F25=0,WorstCase!$Y$2,L25/F25)</f>
        <v>1.01330614402205</v>
      </c>
      <c r="S25" s="249" t="n">
        <f aca="false">IF(G25=0,WorstCase!$Y$2,M25/G25)</f>
        <v>1.01503122045054</v>
      </c>
      <c r="T25" s="249" t="n">
        <f aca="false">IF(H25=0,WorstCase!$Y$2,N25/H25)</f>
        <v>1.38631505778087</v>
      </c>
      <c r="U25" s="250" t="n">
        <f aca="false">IF(I25=0,WorstCase!$Y$2,O25/I25)</f>
        <v>1.41346772792758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</f>
        <v>2510310</v>
      </c>
      <c r="F26" s="255" t="n">
        <f aca="false">Anchor!C6</f>
        <v>3761212</v>
      </c>
      <c r="G26" s="255" t="n">
        <f aca="false">Anchor!D6</f>
        <v>4165146</v>
      </c>
      <c r="H26" s="255" t="n">
        <f aca="false">Anchor!E6</f>
        <v>22.454</v>
      </c>
      <c r="I26" s="256" t="n">
        <f aca="false">Anchor!F6</f>
        <v>19.0931</v>
      </c>
      <c r="J26" s="257"/>
      <c r="K26" s="254" t="n">
        <f aca="false">Test!B6</f>
        <v>2670747</v>
      </c>
      <c r="L26" s="255" t="n">
        <f aca="false">Test!C6</f>
        <v>3748476</v>
      </c>
      <c r="M26" s="255" t="n">
        <f aca="false">Test!D6</f>
        <v>4156571</v>
      </c>
      <c r="N26" s="255" t="n">
        <f aca="false">Test!E6</f>
        <v>30.7752</v>
      </c>
      <c r="O26" s="256" t="n">
        <f aca="false">Test!F6</f>
        <v>26.6878</v>
      </c>
      <c r="P26" s="257"/>
      <c r="Q26" s="258" t="n">
        <f aca="false">IF(E26=0,WorstCase!$Y$2,K26/E26)</f>
        <v>1.06391123008712</v>
      </c>
      <c r="R26" s="259" t="n">
        <f aca="false">IF(F26=0,WorstCase!$Y$2,L26/F26)</f>
        <v>0.996613857448078</v>
      </c>
      <c r="S26" s="259" t="n">
        <f aca="false">IF(G26=0,WorstCase!$Y$2,M26/G26)</f>
        <v>0.997941248638103</v>
      </c>
      <c r="T26" s="259" t="n">
        <f aca="false">IF(H26=0,WorstCase!$Y$2,N26/H26)</f>
        <v>1.37058875924112</v>
      </c>
      <c r="U26" s="260" t="n">
        <f aca="false">IF(I26=0,WorstCase!$Y$2,O26/I26)</f>
        <v>1.39777196997868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7</f>
        <v>2327858</v>
      </c>
      <c r="F27" s="255" t="n">
        <f aca="false">Anchor!C7</f>
        <v>3345012</v>
      </c>
      <c r="G27" s="255" t="n">
        <f aca="false">Anchor!D7</f>
        <v>3694883</v>
      </c>
      <c r="H27" s="255" t="n">
        <f aca="false">Anchor!E7</f>
        <v>22.1275</v>
      </c>
      <c r="I27" s="256" t="n">
        <f aca="false">Anchor!F7</f>
        <v>18.8146</v>
      </c>
      <c r="J27" s="257"/>
      <c r="K27" s="254" t="n">
        <f aca="false">Test!B7</f>
        <v>2452497</v>
      </c>
      <c r="L27" s="255" t="n">
        <f aca="false">Test!C7</f>
        <v>3321126</v>
      </c>
      <c r="M27" s="255" t="n">
        <f aca="false">Test!D7</f>
        <v>3672380</v>
      </c>
      <c r="N27" s="255" t="n">
        <f aca="false">Test!E7</f>
        <v>30.1582</v>
      </c>
      <c r="O27" s="256" t="n">
        <f aca="false">Test!F7</f>
        <v>26.1553</v>
      </c>
      <c r="P27" s="257"/>
      <c r="Q27" s="258" t="n">
        <f aca="false">IF(E27=0,WorstCase!$Y$2,K27/E27)</f>
        <v>1.05354235524675</v>
      </c>
      <c r="R27" s="259" t="n">
        <f aca="false">IF(F27=0,WorstCase!$Y$2,L27/F27)</f>
        <v>0.992859218442266</v>
      </c>
      <c r="S27" s="259" t="n">
        <f aca="false">IF(G27=0,WorstCase!$Y$2,M27/G27)</f>
        <v>0.993909685367575</v>
      </c>
      <c r="T27" s="259" t="n">
        <f aca="false">IF(H27=0,WorstCase!$Y$2,N27/H27)</f>
        <v>1.36292848265733</v>
      </c>
      <c r="U27" s="260" t="n">
        <f aca="false">IF(I27=0,WorstCase!$Y$2,O27/I27)</f>
        <v>1.39015976954068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8</f>
        <v>2169357</v>
      </c>
      <c r="F28" s="263" t="n">
        <f aca="false">Anchor!C8</f>
        <v>2990755</v>
      </c>
      <c r="G28" s="263" t="n">
        <f aca="false">Anchor!D8</f>
        <v>3290626</v>
      </c>
      <c r="H28" s="263" t="n">
        <f aca="false">Anchor!E8</f>
        <v>21.8467</v>
      </c>
      <c r="I28" s="264" t="n">
        <f aca="false">Anchor!F8</f>
        <v>18.5751</v>
      </c>
      <c r="J28" s="265"/>
      <c r="K28" s="262" t="n">
        <f aca="false">Test!B8</f>
        <v>2285904</v>
      </c>
      <c r="L28" s="263" t="n">
        <f aca="false">Test!C8</f>
        <v>2998716</v>
      </c>
      <c r="M28" s="263" t="n">
        <f aca="false">Test!D8</f>
        <v>3302268</v>
      </c>
      <c r="N28" s="263" t="n">
        <f aca="false">Test!E8</f>
        <v>29.6998</v>
      </c>
      <c r="O28" s="264" t="n">
        <f aca="false">Test!F8</f>
        <v>25.7597</v>
      </c>
      <c r="P28" s="265"/>
      <c r="Q28" s="266" t="n">
        <f aca="false">IF(E28=0,WorstCase!$Y$2,K28/E28)</f>
        <v>1.0537242141335</v>
      </c>
      <c r="R28" s="267" t="n">
        <f aca="false">IF(F28=0,WorstCase!$Y$2,L28/F28)</f>
        <v>1.00266186966167</v>
      </c>
      <c r="S28" s="267" t="n">
        <f aca="false">IF(G28=0,WorstCase!$Y$2,M28/G28)</f>
        <v>1.00353792864944</v>
      </c>
      <c r="T28" s="267" t="n">
        <f aca="false">IF(H28=0,WorstCase!$Y$2,N28/H28)</f>
        <v>1.35946390072643</v>
      </c>
      <c r="U28" s="268" t="n">
        <f aca="false">IF(I28=0,WorstCase!$Y$2,O28/I28)</f>
        <v>1.3867866121851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9</f>
        <v>4027579</v>
      </c>
      <c r="F29" s="245" t="n">
        <f aca="false">Anchor!C9</f>
        <v>7260156</v>
      </c>
      <c r="G29" s="245" t="n">
        <f aca="false">Anchor!D9</f>
        <v>7753903</v>
      </c>
      <c r="H29" s="245" t="n">
        <f aca="false">Anchor!E9</f>
        <v>25.1302</v>
      </c>
      <c r="I29" s="246" t="n">
        <f aca="false">Anchor!F9</f>
        <v>21.3757</v>
      </c>
      <c r="J29" s="247"/>
      <c r="K29" s="244" t="n">
        <f aca="false">Test!B9</f>
        <v>4517985</v>
      </c>
      <c r="L29" s="245" t="n">
        <f aca="false">Test!C9</f>
        <v>7391485</v>
      </c>
      <c r="M29" s="245" t="n">
        <f aca="false">Test!D9</f>
        <v>7908871</v>
      </c>
      <c r="N29" s="245" t="n">
        <f aca="false">Test!E9</f>
        <v>35.989</v>
      </c>
      <c r="O29" s="246" t="n">
        <f aca="false">Test!F9</f>
        <v>31.1887</v>
      </c>
      <c r="P29" s="247"/>
      <c r="Q29" s="248" t="n">
        <f aca="false">IF(E29=0,WorstCase!$Y$2,K29/E29)</f>
        <v>1.12176198157752</v>
      </c>
      <c r="R29" s="249" t="n">
        <f aca="false">IF(F29=0,WorstCase!$Y$2,L29/F29)</f>
        <v>1.01808900525002</v>
      </c>
      <c r="S29" s="249" t="n">
        <f aca="false">IF(G29=0,WorstCase!$Y$2,M29/G29)</f>
        <v>1.01998580585803</v>
      </c>
      <c r="T29" s="249" t="n">
        <f aca="false">IF(H29=0,WorstCase!$Y$2,N29/H29)</f>
        <v>1.43210161479017</v>
      </c>
      <c r="U29" s="250" t="n">
        <f aca="false">IF(I29=0,WorstCase!$Y$2,O29/I29)</f>
        <v>1.45907268533896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0</f>
        <v>3903006</v>
      </c>
      <c r="F30" s="255" t="n">
        <f aca="false">Anchor!C10</f>
        <v>6971423</v>
      </c>
      <c r="G30" s="255" t="n">
        <f aca="false">Anchor!D10</f>
        <v>7464739</v>
      </c>
      <c r="H30" s="255" t="n">
        <f aca="false">Anchor!E10</f>
        <v>24.9075</v>
      </c>
      <c r="I30" s="256" t="n">
        <f aca="false">Anchor!F10</f>
        <v>21.1858</v>
      </c>
      <c r="J30" s="257"/>
      <c r="K30" s="254" t="n">
        <f aca="false">Test!B10</f>
        <v>4366870</v>
      </c>
      <c r="L30" s="255" t="n">
        <f aca="false">Test!C10</f>
        <v>7092456</v>
      </c>
      <c r="M30" s="255" t="n">
        <f aca="false">Test!D10</f>
        <v>7606756</v>
      </c>
      <c r="N30" s="255" t="n">
        <f aca="false">Test!E10</f>
        <v>35.5538</v>
      </c>
      <c r="O30" s="256" t="n">
        <f aca="false">Test!F10</f>
        <v>30.813</v>
      </c>
      <c r="P30" s="257"/>
      <c r="Q30" s="258" t="n">
        <f aca="false">IF(E30=0,WorstCase!$Y$2,K30/E30)</f>
        <v>1.11884788288822</v>
      </c>
      <c r="R30" s="259" t="n">
        <f aca="false">IF(F30=0,WorstCase!$Y$2,L30/F30)</f>
        <v>1.01736130485842</v>
      </c>
      <c r="S30" s="259" t="n">
        <f aca="false">IF(G30=0,WorstCase!$Y$2,M30/G30)</f>
        <v>1.0190250456178</v>
      </c>
      <c r="T30" s="259" t="n">
        <f aca="false">IF(H30=0,WorstCase!$Y$2,N30/H30)</f>
        <v>1.42743350396467</v>
      </c>
      <c r="U30" s="260" t="n">
        <f aca="false">IF(I30=0,WorstCase!$Y$2,O30/I30)</f>
        <v>1.45441758158767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1</f>
        <v>3682917</v>
      </c>
      <c r="F31" s="255" t="n">
        <f aca="false">Anchor!C11</f>
        <v>6467888</v>
      </c>
      <c r="G31" s="255" t="n">
        <f aca="false">Anchor!D11</f>
        <v>6986395</v>
      </c>
      <c r="H31" s="255" t="n">
        <f aca="false">Anchor!E11</f>
        <v>24.5671</v>
      </c>
      <c r="I31" s="256" t="n">
        <f aca="false">Anchor!F11</f>
        <v>20.8955</v>
      </c>
      <c r="J31" s="257"/>
      <c r="K31" s="254" t="n">
        <f aca="false">Test!B11</f>
        <v>4095147</v>
      </c>
      <c r="L31" s="255" t="n">
        <f aca="false">Test!C11</f>
        <v>6560653</v>
      </c>
      <c r="M31" s="255" t="n">
        <f aca="false">Test!D11</f>
        <v>7103340</v>
      </c>
      <c r="N31" s="255" t="n">
        <f aca="false">Test!E11</f>
        <v>34.8622</v>
      </c>
      <c r="O31" s="256" t="n">
        <f aca="false">Test!F11</f>
        <v>30.2159</v>
      </c>
      <c r="P31" s="257"/>
      <c r="Q31" s="258" t="n">
        <f aca="false">IF(E31=0,WorstCase!$Y$2,K31/E31)</f>
        <v>1.11193029872788</v>
      </c>
      <c r="R31" s="259" t="n">
        <f aca="false">IF(F31=0,WorstCase!$Y$2,L31/F31)</f>
        <v>1.01434239430244</v>
      </c>
      <c r="S31" s="259" t="n">
        <f aca="false">IF(G31=0,WorstCase!$Y$2,M31/G31)</f>
        <v>1.0167389619396</v>
      </c>
      <c r="T31" s="259" t="n">
        <f aca="false">IF(H31=0,WorstCase!$Y$2,N31/H31)</f>
        <v>1.41906045076545</v>
      </c>
      <c r="U31" s="260" t="n">
        <f aca="false">IF(I31=0,WorstCase!$Y$2,O31/I31)</f>
        <v>1.44604819219449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</f>
        <v>3331343</v>
      </c>
      <c r="F32" s="263" t="n">
        <f aca="false">Anchor!C12</f>
        <v>5668721</v>
      </c>
      <c r="G32" s="263" t="n">
        <f aca="false">Anchor!D12</f>
        <v>6178101</v>
      </c>
      <c r="H32" s="263" t="n">
        <f aca="false">Anchor!E12</f>
        <v>24.0164</v>
      </c>
      <c r="I32" s="264" t="n">
        <f aca="false">Anchor!F12</f>
        <v>20.4257</v>
      </c>
      <c r="J32" s="265"/>
      <c r="K32" s="262" t="n">
        <f aca="false">Test!B12</f>
        <v>3684475</v>
      </c>
      <c r="L32" s="263" t="n">
        <f aca="false">Test!C12</f>
        <v>5759218</v>
      </c>
      <c r="M32" s="263" t="n">
        <f aca="false">Test!D12</f>
        <v>6292924</v>
      </c>
      <c r="N32" s="263" t="n">
        <f aca="false">Test!E12</f>
        <v>33.8139</v>
      </c>
      <c r="O32" s="264" t="n">
        <f aca="false">Test!F12</f>
        <v>29.3109</v>
      </c>
      <c r="P32" s="265"/>
      <c r="Q32" s="266" t="n">
        <f aca="false">IF(E32=0,WorstCase!$Y$2,K32/E32)</f>
        <v>1.1060028943282</v>
      </c>
      <c r="R32" s="267" t="n">
        <f aca="false">IF(F32=0,WorstCase!$Y$2,L32/F32)</f>
        <v>1.01596427130564</v>
      </c>
      <c r="S32" s="267" t="n">
        <f aca="false">IF(G32=0,WorstCase!$Y$2,M32/G32)</f>
        <v>1.01858548443931</v>
      </c>
      <c r="T32" s="267" t="n">
        <f aca="false">IF(H32=0,WorstCase!$Y$2,N32/H32)</f>
        <v>1.40795040055962</v>
      </c>
      <c r="U32" s="268" t="n">
        <f aca="false">IF(I32=0,WorstCase!$Y$2,O32/I32)</f>
        <v>1.43500100363757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3</f>
        <v>3965617</v>
      </c>
      <c r="F33" s="245" t="n">
        <f aca="false">Anchor!C13</f>
        <v>7090870</v>
      </c>
      <c r="G33" s="245" t="n">
        <f aca="false">Anchor!D13</f>
        <v>7579610</v>
      </c>
      <c r="H33" s="245" t="n">
        <f aca="false">Anchor!E13</f>
        <v>24.9036</v>
      </c>
      <c r="I33" s="246" t="n">
        <f aca="false">Anchor!F13</f>
        <v>21.1824</v>
      </c>
      <c r="J33" s="247"/>
      <c r="K33" s="244" t="n">
        <f aca="false">Test!B13</f>
        <v>4419345</v>
      </c>
      <c r="L33" s="245" t="n">
        <f aca="false">Test!C13</f>
        <v>7176740</v>
      </c>
      <c r="M33" s="245" t="n">
        <f aca="false">Test!D13</f>
        <v>7687709</v>
      </c>
      <c r="N33" s="245" t="n">
        <f aca="false">Test!E13</f>
        <v>35.5056</v>
      </c>
      <c r="O33" s="246" t="n">
        <f aca="false">Test!F13</f>
        <v>30.7715</v>
      </c>
      <c r="P33" s="247"/>
      <c r="Q33" s="248" t="n">
        <f aca="false">IF(E33=0,WorstCase!$Y$2,K33/E33)</f>
        <v>1.11441548692171</v>
      </c>
      <c r="R33" s="249" t="n">
        <f aca="false">IF(F33=0,WorstCase!$Y$2,L33/F33)</f>
        <v>1.01210993855479</v>
      </c>
      <c r="S33" s="249" t="n">
        <f aca="false">IF(G33=0,WorstCase!$Y$2,M33/G33)</f>
        <v>1.01426181558154</v>
      </c>
      <c r="T33" s="249" t="n">
        <f aca="false">IF(H33=0,WorstCase!$Y$2,N33/H33)</f>
        <v>1.42572158242182</v>
      </c>
      <c r="U33" s="250" t="n">
        <f aca="false">IF(I33=0,WorstCase!$Y$2,O33/I33)</f>
        <v>1.45269185739104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4</f>
        <v>3743499</v>
      </c>
      <c r="F34" s="255" t="n">
        <f aca="false">Anchor!C14</f>
        <v>6579967</v>
      </c>
      <c r="G34" s="255" t="n">
        <f aca="false">Anchor!D14</f>
        <v>7099045</v>
      </c>
      <c r="H34" s="255" t="n">
        <f aca="false">Anchor!E14</f>
        <v>24.5451</v>
      </c>
      <c r="I34" s="256" t="n">
        <f aca="false">Anchor!F14</f>
        <v>20.8767</v>
      </c>
      <c r="J34" s="257"/>
      <c r="K34" s="254" t="n">
        <f aca="false">Test!B14</f>
        <v>4151182</v>
      </c>
      <c r="L34" s="255" t="n">
        <f aca="false">Test!C14</f>
        <v>6649943</v>
      </c>
      <c r="M34" s="255" t="n">
        <f aca="false">Test!D14</f>
        <v>7194570</v>
      </c>
      <c r="N34" s="255" t="n">
        <f aca="false">Test!E14</f>
        <v>34.7981</v>
      </c>
      <c r="O34" s="256" t="n">
        <f aca="false">Test!F14</f>
        <v>30.1607</v>
      </c>
      <c r="P34" s="257"/>
      <c r="Q34" s="258" t="n">
        <f aca="false">IF(E34=0,WorstCase!$Y$2,K34/E34)</f>
        <v>1.10890426309717</v>
      </c>
      <c r="R34" s="259" t="n">
        <f aca="false">IF(F34=0,WorstCase!$Y$2,L34/F34)</f>
        <v>1.01063470379107</v>
      </c>
      <c r="S34" s="259" t="n">
        <f aca="false">IF(G34=0,WorstCase!$Y$2,M34/G34)</f>
        <v>1.01345603528362</v>
      </c>
      <c r="T34" s="259" t="n">
        <f aca="false">IF(H34=0,WorstCase!$Y$2,N34/H34)</f>
        <v>1.41772084856041</v>
      </c>
      <c r="U34" s="260" t="n">
        <f aca="false">IF(I34=0,WorstCase!$Y$2,O34/I34)</f>
        <v>1.4447062993672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5</f>
        <v>3350198</v>
      </c>
      <c r="F35" s="255" t="n">
        <f aca="false">Anchor!C15</f>
        <v>5674950</v>
      </c>
      <c r="G35" s="255" t="n">
        <f aca="false">Anchor!D15</f>
        <v>6189966</v>
      </c>
      <c r="H35" s="255" t="n">
        <f aca="false">Anchor!E15</f>
        <v>23.9078</v>
      </c>
      <c r="I35" s="256" t="n">
        <f aca="false">Anchor!F15</f>
        <v>20.3331</v>
      </c>
      <c r="J35" s="257"/>
      <c r="K35" s="254" t="n">
        <f aca="false">Test!B15</f>
        <v>3693797</v>
      </c>
      <c r="L35" s="255" t="n">
        <f aca="false">Test!C15</f>
        <v>5749650</v>
      </c>
      <c r="M35" s="255" t="n">
        <f aca="false">Test!D15</f>
        <v>6287517</v>
      </c>
      <c r="N35" s="255" t="n">
        <f aca="false">Test!E15</f>
        <v>33.5955</v>
      </c>
      <c r="O35" s="256" t="n">
        <f aca="false">Test!F15</f>
        <v>29.1224</v>
      </c>
      <c r="P35" s="257"/>
      <c r="Q35" s="258" t="n">
        <f aca="false">IF(E35=0,WorstCase!$Y$2,K35/E35)</f>
        <v>1.10256080386891</v>
      </c>
      <c r="R35" s="259" t="n">
        <f aca="false">IF(F35=0,WorstCase!$Y$2,L35/F35)</f>
        <v>1.01316311156927</v>
      </c>
      <c r="S35" s="259" t="n">
        <f aca="false">IF(G35=0,WorstCase!$Y$2,M35/G35)</f>
        <v>1.01575953728987</v>
      </c>
      <c r="T35" s="259" t="n">
        <f aca="false">IF(H35=0,WorstCase!$Y$2,N35/H35)</f>
        <v>1.40521085168857</v>
      </c>
      <c r="U35" s="260" t="n">
        <f aca="false">IF(I35=0,WorstCase!$Y$2,O35/I35)</f>
        <v>1.43226561616281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</f>
        <v>2801531</v>
      </c>
      <c r="F36" s="263" t="n">
        <f aca="false">Anchor!C16</f>
        <v>4419178</v>
      </c>
      <c r="G36" s="263" t="n">
        <f aca="false">Anchor!D16</f>
        <v>4875565</v>
      </c>
      <c r="H36" s="263" t="n">
        <f aca="false">Anchor!E16</f>
        <v>22.9947</v>
      </c>
      <c r="I36" s="264" t="n">
        <f aca="false">Anchor!F16</f>
        <v>19.5543</v>
      </c>
      <c r="J36" s="265"/>
      <c r="K36" s="262" t="n">
        <f aca="false">Test!B16</f>
        <v>3047617</v>
      </c>
      <c r="L36" s="263" t="n">
        <f aca="false">Test!C16</f>
        <v>4481580</v>
      </c>
      <c r="M36" s="263" t="n">
        <f aca="false">Test!D16</f>
        <v>4956511</v>
      </c>
      <c r="N36" s="263" t="n">
        <f aca="false">Test!E16</f>
        <v>31.8717</v>
      </c>
      <c r="O36" s="264" t="n">
        <f aca="false">Test!F16</f>
        <v>27.6342</v>
      </c>
      <c r="P36" s="265"/>
      <c r="Q36" s="266" t="n">
        <f aca="false">IF(E36=0,WorstCase!$Y$2,K36/E36)</f>
        <v>1.08783982757999</v>
      </c>
      <c r="R36" s="267" t="n">
        <f aca="false">IF(F36=0,WorstCase!$Y$2,L36/F36)</f>
        <v>1.01412072561911</v>
      </c>
      <c r="S36" s="267" t="n">
        <f aca="false">IF(G36=0,WorstCase!$Y$2,M36/G36)</f>
        <v>1.01660238351863</v>
      </c>
      <c r="T36" s="267" t="n">
        <f aca="false">IF(H36=0,WorstCase!$Y$2,N36/H36)</f>
        <v>1.3860454800454</v>
      </c>
      <c r="U36" s="268" t="n">
        <f aca="false">IF(I36=0,WorstCase!$Y$2,O36/I36)</f>
        <v>1.41320323407128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7</f>
        <v>4363204</v>
      </c>
      <c r="F37" s="245" t="n">
        <f aca="false">Anchor!C17</f>
        <v>8095500</v>
      </c>
      <c r="G37" s="245" t="n">
        <f aca="false">Anchor!D17</f>
        <v>8572698</v>
      </c>
      <c r="H37" s="245" t="n">
        <f aca="false">Anchor!E17</f>
        <v>25.8884</v>
      </c>
      <c r="I37" s="246" t="n">
        <f aca="false">Anchor!F17</f>
        <v>22.0225</v>
      </c>
      <c r="J37" s="247"/>
      <c r="K37" s="244" t="n">
        <f aca="false">Test!B17</f>
        <v>4915622</v>
      </c>
      <c r="L37" s="245" t="n">
        <f aca="false">Test!C17</f>
        <v>8214103</v>
      </c>
      <c r="M37" s="245" t="n">
        <f aca="false">Test!D17</f>
        <v>8715343</v>
      </c>
      <c r="N37" s="245" t="n">
        <f aca="false">Test!E17</f>
        <v>37.3755</v>
      </c>
      <c r="O37" s="246" t="n">
        <f aca="false">Test!F17</f>
        <v>32.3859</v>
      </c>
      <c r="P37" s="247"/>
      <c r="Q37" s="248" t="n">
        <f aca="false">IF(E37=0,WorstCase!$Y$2,K37/E37)</f>
        <v>1.12660833644267</v>
      </c>
      <c r="R37" s="249" t="n">
        <f aca="false">IF(F37=0,WorstCase!$Y$2,L37/F37)</f>
        <v>1.01465048483726</v>
      </c>
      <c r="S37" s="249" t="n">
        <f aca="false">IF(G37=0,WorstCase!$Y$2,M37/G37)</f>
        <v>1.01663945236377</v>
      </c>
      <c r="T37" s="249" t="n">
        <f aca="false">IF(H37=0,WorstCase!$Y$2,N37/H37)</f>
        <v>1.44371610451013</v>
      </c>
      <c r="U37" s="250" t="n">
        <f aca="false">IF(I37=0,WorstCase!$Y$2,O37/I37)</f>
        <v>1.47058235895107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8</f>
        <v>3502149</v>
      </c>
      <c r="F38" s="255" t="n">
        <f aca="false">Anchor!C18</f>
        <v>6156928</v>
      </c>
      <c r="G38" s="255" t="n">
        <f aca="false">Anchor!D18</f>
        <v>6654211</v>
      </c>
      <c r="H38" s="255" t="n">
        <f aca="false">Anchor!E18</f>
        <v>24.5637</v>
      </c>
      <c r="I38" s="256" t="n">
        <f aca="false">Anchor!F18</f>
        <v>20.8925</v>
      </c>
      <c r="J38" s="257"/>
      <c r="K38" s="254" t="n">
        <f aca="false">Test!B18</f>
        <v>3914321</v>
      </c>
      <c r="L38" s="255" t="n">
        <f aca="false">Test!C18</f>
        <v>6277576</v>
      </c>
      <c r="M38" s="255" t="n">
        <f aca="false">Test!D18</f>
        <v>6799433</v>
      </c>
      <c r="N38" s="255" t="n">
        <f aca="false">Test!E18</f>
        <v>34.8763</v>
      </c>
      <c r="O38" s="256" t="n">
        <f aca="false">Test!F18</f>
        <v>30.2281</v>
      </c>
      <c r="P38" s="257"/>
      <c r="Q38" s="258" t="n">
        <f aca="false">IF(E38=0,WorstCase!$Y$2,K38/E38)</f>
        <v>1.11769116619538</v>
      </c>
      <c r="R38" s="259" t="n">
        <f aca="false">IF(F38=0,WorstCase!$Y$2,L38/F38)</f>
        <v>1.01959548658032</v>
      </c>
      <c r="S38" s="259" t="n">
        <f aca="false">IF(G38=0,WorstCase!$Y$2,M38/G38)</f>
        <v>1.02182407501055</v>
      </c>
      <c r="T38" s="259" t="n">
        <f aca="false">IF(H38=0,WorstCase!$Y$2,N38/H38)</f>
        <v>1.41983088866905</v>
      </c>
      <c r="U38" s="260" t="n">
        <f aca="false">IF(I38=0,WorstCase!$Y$2,O38/I38)</f>
        <v>1.4468397750388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9</f>
        <v>3168928</v>
      </c>
      <c r="F39" s="255" t="n">
        <f aca="false">Anchor!C19</f>
        <v>5408141</v>
      </c>
      <c r="G39" s="255" t="n">
        <f aca="false">Anchor!D19</f>
        <v>5920174</v>
      </c>
      <c r="H39" s="255" t="n">
        <f aca="false">Anchor!E19</f>
        <v>24.0507</v>
      </c>
      <c r="I39" s="256" t="n">
        <f aca="false">Anchor!F19</f>
        <v>20.455</v>
      </c>
      <c r="J39" s="257"/>
      <c r="K39" s="254" t="n">
        <f aca="false">Test!B19</f>
        <v>3515892</v>
      </c>
      <c r="L39" s="255" t="n">
        <f aca="false">Test!C19</f>
        <v>5507966</v>
      </c>
      <c r="M39" s="255" t="n">
        <f aca="false">Test!D19</f>
        <v>6045295</v>
      </c>
      <c r="N39" s="255" t="n">
        <f aca="false">Test!E19</f>
        <v>33.8742</v>
      </c>
      <c r="O39" s="256" t="n">
        <f aca="false">Test!F19</f>
        <v>29.3629</v>
      </c>
      <c r="P39" s="257"/>
      <c r="Q39" s="258" t="n">
        <f aca="false">IF(E39=0,WorstCase!$Y$2,K39/E39)</f>
        <v>1.10948939199628</v>
      </c>
      <c r="R39" s="259" t="n">
        <f aca="false">IF(F39=0,WorstCase!$Y$2,L39/F39)</f>
        <v>1.01845828353957</v>
      </c>
      <c r="S39" s="259" t="n">
        <f aca="false">IF(G39=0,WorstCase!$Y$2,M39/G39)</f>
        <v>1.02113468286574</v>
      </c>
      <c r="T39" s="259" t="n">
        <f aca="false">IF(H39=0,WorstCase!$Y$2,N39/H39)</f>
        <v>1.40844965011413</v>
      </c>
      <c r="U39" s="260" t="n">
        <f aca="false">IF(I39=0,WorstCase!$Y$2,O39/I39)</f>
        <v>1.43548765582987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0</f>
        <v>2871970</v>
      </c>
      <c r="F40" s="263" t="n">
        <f aca="false">Anchor!C20</f>
        <v>4734373</v>
      </c>
      <c r="G40" s="263" t="n">
        <f aca="false">Anchor!D20</f>
        <v>5210764</v>
      </c>
      <c r="H40" s="263" t="n">
        <f aca="false">Anchor!E20</f>
        <v>23.5612</v>
      </c>
      <c r="I40" s="264" t="n">
        <f aca="false">Anchor!F20</f>
        <v>20.0375</v>
      </c>
      <c r="J40" s="265"/>
      <c r="K40" s="262" t="n">
        <f aca="false">Test!B20</f>
        <v>3160660</v>
      </c>
      <c r="L40" s="263" t="n">
        <f aca="false">Test!C20</f>
        <v>4817098</v>
      </c>
      <c r="M40" s="263" t="n">
        <f aca="false">Test!D20</f>
        <v>5316693</v>
      </c>
      <c r="N40" s="263" t="n">
        <f aca="false">Test!E20</f>
        <v>32.9387</v>
      </c>
      <c r="O40" s="264" t="n">
        <f aca="false">Test!F20</f>
        <v>28.5552</v>
      </c>
      <c r="P40" s="265"/>
      <c r="Q40" s="266" t="n">
        <f aca="false">IF(E40=0,WorstCase!$Y$2,K40/E40)</f>
        <v>1.10051985222687</v>
      </c>
      <c r="R40" s="267" t="n">
        <f aca="false">IF(F40=0,WorstCase!$Y$2,L40/F40)</f>
        <v>1.01747327470818</v>
      </c>
      <c r="S40" s="267" t="n">
        <f aca="false">IF(G40=0,WorstCase!$Y$2,M40/G40)</f>
        <v>1.0203288807553</v>
      </c>
      <c r="T40" s="267" t="n">
        <f aca="false">IF(H40=0,WorstCase!$Y$2,N40/H40)</f>
        <v>1.39800604383478</v>
      </c>
      <c r="U40" s="268" t="n">
        <f aca="false">IF(I40=0,WorstCase!$Y$2,O40/I40)</f>
        <v>1.4250879600748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1</f>
        <v>3800923</v>
      </c>
      <c r="F41" s="245" t="n">
        <f aca="false">Anchor!C21</f>
        <v>6758786</v>
      </c>
      <c r="G41" s="245" t="n">
        <f aca="false">Anchor!D21</f>
        <v>7263389</v>
      </c>
      <c r="H41" s="245" t="n">
        <f aca="false">Anchor!E21</f>
        <v>24.7748</v>
      </c>
      <c r="I41" s="246" t="n">
        <f aca="false">Anchor!F21</f>
        <v>21.0726</v>
      </c>
      <c r="J41" s="247"/>
      <c r="K41" s="244" t="n">
        <f aca="false">Test!B21</f>
        <v>4237194</v>
      </c>
      <c r="L41" s="245" t="n">
        <f aca="false">Test!C21</f>
        <v>6850331</v>
      </c>
      <c r="M41" s="245" t="n">
        <f aca="false">Test!D21</f>
        <v>7378078</v>
      </c>
      <c r="N41" s="245" t="n">
        <f aca="false">Test!E21</f>
        <v>35.2546</v>
      </c>
      <c r="O41" s="246" t="n">
        <f aca="false">Test!F21</f>
        <v>30.5548</v>
      </c>
      <c r="P41" s="247"/>
      <c r="Q41" s="248" t="n">
        <f aca="false">IF(E41=0,WorstCase!$Y$2,K41/E41)</f>
        <v>1.11478027836923</v>
      </c>
      <c r="R41" s="249" t="n">
        <f aca="false">IF(F41=0,WorstCase!$Y$2,L41/F41)</f>
        <v>1.01354459217972</v>
      </c>
      <c r="S41" s="249" t="n">
        <f aca="false">IF(G41=0,WorstCase!$Y$2,M41/G41)</f>
        <v>1.01579001207288</v>
      </c>
      <c r="T41" s="249" t="n">
        <f aca="false">IF(H41=0,WorstCase!$Y$2,N41/H41)</f>
        <v>1.42300240567028</v>
      </c>
      <c r="U41" s="250" t="n">
        <f aca="false">IF(I41=0,WorstCase!$Y$2,O41/I41)</f>
        <v>1.4499776961552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2</f>
        <v>3286303</v>
      </c>
      <c r="F42" s="255" t="n">
        <f aca="false">Anchor!C22</f>
        <v>5588556</v>
      </c>
      <c r="G42" s="255" t="n">
        <f aca="false">Anchor!D22</f>
        <v>6105133</v>
      </c>
      <c r="H42" s="255" t="n">
        <f aca="false">Anchor!E22</f>
        <v>23.9403</v>
      </c>
      <c r="I42" s="256" t="n">
        <f aca="false">Anchor!F22</f>
        <v>20.3609</v>
      </c>
      <c r="J42" s="257"/>
      <c r="K42" s="254" t="n">
        <f aca="false">Test!B22</f>
        <v>3632362</v>
      </c>
      <c r="L42" s="255" t="n">
        <f aca="false">Test!C22</f>
        <v>5670715</v>
      </c>
      <c r="M42" s="255" t="n">
        <f aca="false">Test!D22</f>
        <v>6213762</v>
      </c>
      <c r="N42" s="255" t="n">
        <f aca="false">Test!E22</f>
        <v>33.6656</v>
      </c>
      <c r="O42" s="256" t="n">
        <f aca="false">Test!F22</f>
        <v>29.1829</v>
      </c>
      <c r="P42" s="257"/>
      <c r="Q42" s="258" t="n">
        <f aca="false">IF(E42=0,WorstCase!$Y$2,K42/E42)</f>
        <v>1.10530343671901</v>
      </c>
      <c r="R42" s="259" t="n">
        <f aca="false">IF(F42=0,WorstCase!$Y$2,L42/F42)</f>
        <v>1.01470129314263</v>
      </c>
      <c r="S42" s="259" t="n">
        <f aca="false">IF(G42=0,WorstCase!$Y$2,M42/G42)</f>
        <v>1.01779306036412</v>
      </c>
      <c r="T42" s="259" t="n">
        <f aca="false">IF(H42=0,WorstCase!$Y$2,N42/H42)</f>
        <v>1.4062313337761</v>
      </c>
      <c r="U42" s="260" t="n">
        <f aca="false">IF(I42=0,WorstCase!$Y$2,O42/I42)</f>
        <v>1.43328143647874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</f>
        <v>2918569</v>
      </c>
      <c r="F43" s="255" t="n">
        <f aca="false">Anchor!C23</f>
        <v>4740691</v>
      </c>
      <c r="G43" s="255" t="n">
        <f aca="false">Anchor!D23</f>
        <v>5224679</v>
      </c>
      <c r="H43" s="255" t="n">
        <f aca="false">Anchor!E23</f>
        <v>23.3028</v>
      </c>
      <c r="I43" s="256" t="n">
        <f aca="false">Anchor!F23</f>
        <v>19.8171</v>
      </c>
      <c r="J43" s="257"/>
      <c r="K43" s="254" t="n">
        <f aca="false">Test!B23</f>
        <v>3186679</v>
      </c>
      <c r="L43" s="255" t="n">
        <f aca="false">Test!C23</f>
        <v>4793053</v>
      </c>
      <c r="M43" s="255" t="n">
        <f aca="false">Test!D23</f>
        <v>5298367</v>
      </c>
      <c r="N43" s="255" t="n">
        <f aca="false">Test!E23</f>
        <v>32.4301</v>
      </c>
      <c r="O43" s="256" t="n">
        <f aca="false">Test!F23</f>
        <v>28.1163</v>
      </c>
      <c r="P43" s="257"/>
      <c r="Q43" s="258" t="n">
        <f aca="false">IF(E43=0,WorstCase!$Y$2,K43/E43)</f>
        <v>1.09186351256386</v>
      </c>
      <c r="R43" s="259" t="n">
        <f aca="false">IF(F43=0,WorstCase!$Y$2,L43/F43)</f>
        <v>1.01104522526357</v>
      </c>
      <c r="S43" s="259" t="n">
        <f aca="false">IF(G43=0,WorstCase!$Y$2,M43/G43)</f>
        <v>1.01410383298189</v>
      </c>
      <c r="T43" s="259" t="n">
        <f aca="false">IF(H43=0,WorstCase!$Y$2,N43/H43)</f>
        <v>1.39168254458692</v>
      </c>
      <c r="U43" s="260" t="n">
        <f aca="false">IF(I43=0,WorstCase!$Y$2,O43/I43)</f>
        <v>1.41878983302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4</f>
        <v>2513356</v>
      </c>
      <c r="F44" s="263" t="n">
        <f aca="false">Anchor!C24</f>
        <v>3805711</v>
      </c>
      <c r="G44" s="263" t="n">
        <f aca="false">Anchor!D24</f>
        <v>4205683</v>
      </c>
      <c r="H44" s="263" t="n">
        <f aca="false">Anchor!E24</f>
        <v>22.577</v>
      </c>
      <c r="I44" s="264" t="n">
        <f aca="false">Anchor!F24</f>
        <v>19.198</v>
      </c>
      <c r="J44" s="265"/>
      <c r="K44" s="262" t="n">
        <f aca="false">Test!B24</f>
        <v>2708670</v>
      </c>
      <c r="L44" s="263" t="n">
        <f aca="false">Test!C24</f>
        <v>3849444</v>
      </c>
      <c r="M44" s="263" t="n">
        <f aca="false">Test!D24</f>
        <v>4263127</v>
      </c>
      <c r="N44" s="263" t="n">
        <f aca="false">Test!E24</f>
        <v>31.0824</v>
      </c>
      <c r="O44" s="264" t="n">
        <f aca="false">Test!F24</f>
        <v>26.9529</v>
      </c>
      <c r="P44" s="265"/>
      <c r="Q44" s="266" t="n">
        <f aca="false">IF(E44=0,WorstCase!$Y$2,K44/E44)</f>
        <v>1.0777104397467</v>
      </c>
      <c r="R44" s="267" t="n">
        <f aca="false">IF(F44=0,WorstCase!$Y$2,L44/F44)</f>
        <v>1.01149141382517</v>
      </c>
      <c r="S44" s="267" t="n">
        <f aca="false">IF(G44=0,WorstCase!$Y$2,M44/G44)</f>
        <v>1.01365866138746</v>
      </c>
      <c r="T44" s="267" t="n">
        <f aca="false">IF(H44=0,WorstCase!$Y$2,N44/H44)</f>
        <v>1.37672852903397</v>
      </c>
      <c r="U44" s="268" t="n">
        <f aca="false">IF(I44=0,WorstCase!$Y$2,O44/I44)</f>
        <v>1.4039431190749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5</f>
        <v>4081460</v>
      </c>
      <c r="F45" s="245" t="n">
        <f aca="false">Anchor!C25</f>
        <v>7541336</v>
      </c>
      <c r="G45" s="245" t="n">
        <f aca="false">Anchor!D25</f>
        <v>7916343</v>
      </c>
      <c r="H45" s="245" t="n">
        <f aca="false">Anchor!E25</f>
        <v>25.7438</v>
      </c>
      <c r="I45" s="246" t="n">
        <f aca="false">Anchor!F25</f>
        <v>21.8991</v>
      </c>
      <c r="J45" s="247"/>
      <c r="K45" s="244" t="n">
        <f aca="false">Test!B25</f>
        <v>4604653</v>
      </c>
      <c r="L45" s="245" t="n">
        <f aca="false">Test!C25</f>
        <v>7664846</v>
      </c>
      <c r="M45" s="245" t="n">
        <f aca="false">Test!D25</f>
        <v>8060678</v>
      </c>
      <c r="N45" s="245" t="n">
        <f aca="false">Test!E25</f>
        <v>37.09</v>
      </c>
      <c r="O45" s="246" t="n">
        <f aca="false">Test!F25</f>
        <v>32.1395</v>
      </c>
      <c r="P45" s="247"/>
      <c r="Q45" s="248" t="n">
        <f aca="false">IF(E45=0,WorstCase!$Y$2,K45/E45)</f>
        <v>1.12818770734002</v>
      </c>
      <c r="R45" s="249" t="n">
        <f aca="false">IF(F45=0,WorstCase!$Y$2,L45/F45)</f>
        <v>1.01637773466134</v>
      </c>
      <c r="S45" s="249" t="n">
        <f aca="false">IF(G45=0,WorstCase!$Y$2,M45/G45)</f>
        <v>1.01823253489648</v>
      </c>
      <c r="T45" s="249" t="n">
        <f aca="false">IF(H45=0,WorstCase!$Y$2,N45/H45)</f>
        <v>1.44073524499103</v>
      </c>
      <c r="U45" s="250" t="n">
        <f aca="false">IF(I45=0,WorstCase!$Y$2,O45/I45)</f>
        <v>1.4676173906690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6</f>
        <v>2869607</v>
      </c>
      <c r="F46" s="255" t="n">
        <f aca="false">Anchor!C26</f>
        <v>4743711</v>
      </c>
      <c r="G46" s="255" t="n">
        <f aca="false">Anchor!D26</f>
        <v>5187202</v>
      </c>
      <c r="H46" s="255" t="n">
        <f aca="false">Anchor!E26</f>
        <v>23.5974</v>
      </c>
      <c r="I46" s="256" t="n">
        <f aca="false">Anchor!F26</f>
        <v>20.0684</v>
      </c>
      <c r="J46" s="257"/>
      <c r="K46" s="254" t="n">
        <f aca="false">Test!B26</f>
        <v>3171587</v>
      </c>
      <c r="L46" s="255" t="n">
        <f aca="false">Test!C26</f>
        <v>4838778</v>
      </c>
      <c r="M46" s="255" t="n">
        <f aca="false">Test!D26</f>
        <v>5305144</v>
      </c>
      <c r="N46" s="255" t="n">
        <f aca="false">Test!E26</f>
        <v>32.9832</v>
      </c>
      <c r="O46" s="256" t="n">
        <f aca="false">Test!F26</f>
        <v>28.5936</v>
      </c>
      <c r="P46" s="257"/>
      <c r="Q46" s="258" t="n">
        <f aca="false">IF(E46=0,WorstCase!$Y$2,K46/E46)</f>
        <v>1.10523392227577</v>
      </c>
      <c r="R46" s="259" t="n">
        <f aca="false">IF(F46=0,WorstCase!$Y$2,L46/F46)</f>
        <v>1.02004063906929</v>
      </c>
      <c r="S46" s="259" t="n">
        <f aca="false">IF(G46=0,WorstCase!$Y$2,M46/G46)</f>
        <v>1.0227371133802</v>
      </c>
      <c r="T46" s="259" t="n">
        <f aca="false">IF(H46=0,WorstCase!$Y$2,N46/H46)</f>
        <v>1.39774720943833</v>
      </c>
      <c r="U46" s="260" t="n">
        <f aca="false">IF(I46=0,WorstCase!$Y$2,O46/I46)</f>
        <v>1.4248071595144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7</f>
        <v>2627463</v>
      </c>
      <c r="F47" s="255" t="n">
        <f aca="false">Anchor!C27</f>
        <v>4205777</v>
      </c>
      <c r="G47" s="255" t="n">
        <f aca="false">Anchor!D27</f>
        <v>4649357</v>
      </c>
      <c r="H47" s="255" t="n">
        <f aca="false">Anchor!E27</f>
        <v>23.2305</v>
      </c>
      <c r="I47" s="256" t="n">
        <f aca="false">Anchor!F27</f>
        <v>19.7554</v>
      </c>
      <c r="J47" s="257"/>
      <c r="K47" s="254" t="n">
        <f aca="false">Test!B27</f>
        <v>2893207</v>
      </c>
      <c r="L47" s="255" t="n">
        <f aca="false">Test!C27</f>
        <v>4305075</v>
      </c>
      <c r="M47" s="255" t="n">
        <f aca="false">Test!D27</f>
        <v>4772378</v>
      </c>
      <c r="N47" s="255" t="n">
        <f aca="false">Test!E27</f>
        <v>32.2951</v>
      </c>
      <c r="O47" s="256" t="n">
        <f aca="false">Test!F27</f>
        <v>27.9995</v>
      </c>
      <c r="P47" s="257"/>
      <c r="Q47" s="258" t="n">
        <f aca="false">IF(E47=0,WorstCase!$Y$2,K47/E47)</f>
        <v>1.1011409104524</v>
      </c>
      <c r="R47" s="259" t="n">
        <f aca="false">IF(F47=0,WorstCase!$Y$2,L47/F47)</f>
        <v>1.0236099060887</v>
      </c>
      <c r="S47" s="259" t="n">
        <f aca="false">IF(G47=0,WorstCase!$Y$2,M47/G47)</f>
        <v>1.02645978788035</v>
      </c>
      <c r="T47" s="259" t="n">
        <f aca="false">IF(H47=0,WorstCase!$Y$2,N47/H47)</f>
        <v>1.39020253545985</v>
      </c>
      <c r="U47" s="260" t="n">
        <f aca="false">IF(I47=0,WorstCase!$Y$2,O47/I47)</f>
        <v>1.4173086852202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8</f>
        <v>2386844</v>
      </c>
      <c r="F48" s="263" t="n">
        <f aca="false">Anchor!C28</f>
        <v>3696886</v>
      </c>
      <c r="G48" s="263" t="n">
        <f aca="false">Anchor!D28</f>
        <v>4089562</v>
      </c>
      <c r="H48" s="263" t="n">
        <f aca="false">Anchor!E28</f>
        <v>22.8764</v>
      </c>
      <c r="I48" s="264" t="n">
        <f aca="false">Anchor!F28</f>
        <v>19.4534</v>
      </c>
      <c r="J48" s="265"/>
      <c r="K48" s="262" t="n">
        <f aca="false">Test!B28</f>
        <v>2615851</v>
      </c>
      <c r="L48" s="263" t="n">
        <f aca="false">Test!C28</f>
        <v>3793202</v>
      </c>
      <c r="M48" s="263" t="n">
        <f aca="false">Test!D28</f>
        <v>4207298</v>
      </c>
      <c r="N48" s="263" t="n">
        <f aca="false">Test!E28</f>
        <v>31.6539</v>
      </c>
      <c r="O48" s="264" t="n">
        <f aca="false">Test!F28</f>
        <v>27.446</v>
      </c>
      <c r="P48" s="265"/>
      <c r="Q48" s="266" t="n">
        <f aca="false">IF(E48=0,WorstCase!$Y$2,K48/E48)</f>
        <v>1.095945524718</v>
      </c>
      <c r="R48" s="267" t="n">
        <f aca="false">IF(F48=0,WorstCase!$Y$2,L48/F48)</f>
        <v>1.02605327835373</v>
      </c>
      <c r="S48" s="267" t="n">
        <f aca="false">IF(G48=0,WorstCase!$Y$2,M48/G48)</f>
        <v>1.02878939113773</v>
      </c>
      <c r="T48" s="267" t="n">
        <f aca="false">IF(H48=0,WorstCase!$Y$2,N48/H48)</f>
        <v>1.38369236418318</v>
      </c>
      <c r="U48" s="268" t="n">
        <f aca="false">IF(I48=0,WorstCase!$Y$2,O48/I48)</f>
        <v>1.41085877018927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</f>
        <v>3228979</v>
      </c>
      <c r="F49" s="245" t="n">
        <f aca="false">Anchor!C29</f>
        <v>5457205</v>
      </c>
      <c r="G49" s="245" t="n">
        <f aca="false">Anchor!D29</f>
        <v>5916241</v>
      </c>
      <c r="H49" s="245" t="n">
        <f aca="false">Anchor!E29</f>
        <v>23.8742</v>
      </c>
      <c r="I49" s="246" t="n">
        <f aca="false">Anchor!F29</f>
        <v>20.3044</v>
      </c>
      <c r="J49" s="247"/>
      <c r="K49" s="244" t="n">
        <f aca="false">Test!B29</f>
        <v>3575883</v>
      </c>
      <c r="L49" s="245" t="n">
        <f aca="false">Test!C29</f>
        <v>5554835</v>
      </c>
      <c r="M49" s="245" t="n">
        <f aca="false">Test!D29</f>
        <v>6032973</v>
      </c>
      <c r="N49" s="245" t="n">
        <f aca="false">Test!E29</f>
        <v>33.5465</v>
      </c>
      <c r="O49" s="246" t="n">
        <f aca="false">Test!F29</f>
        <v>29.0801</v>
      </c>
      <c r="P49" s="247"/>
      <c r="Q49" s="248" t="n">
        <f aca="false">IF(E49=0,WorstCase!$Y$2,K49/E49)</f>
        <v>1.10743457916574</v>
      </c>
      <c r="R49" s="249" t="n">
        <f aca="false">IF(F49=0,WorstCase!$Y$2,L49/F49)</f>
        <v>1.01789011041366</v>
      </c>
      <c r="S49" s="249" t="n">
        <f aca="false">IF(G49=0,WorstCase!$Y$2,M49/G49)</f>
        <v>1.01973077161664</v>
      </c>
      <c r="T49" s="249" t="n">
        <f aca="false">IF(H49=0,WorstCase!$Y$2,N49/H49)</f>
        <v>1.40513608832966</v>
      </c>
      <c r="U49" s="250" t="n">
        <f aca="false">IF(I49=0,WorstCase!$Y$2,O49/I49)</f>
        <v>1.43220681231654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0</f>
        <v>2683294</v>
      </c>
      <c r="F50" s="255" t="n">
        <f aca="false">Anchor!C30</f>
        <v>4206625</v>
      </c>
      <c r="G50" s="255" t="n">
        <f aca="false">Anchor!D30</f>
        <v>4633237</v>
      </c>
      <c r="H50" s="255" t="n">
        <f aca="false">Anchor!E30</f>
        <v>22.9325</v>
      </c>
      <c r="I50" s="256" t="n">
        <f aca="false">Anchor!F30</f>
        <v>19.5013</v>
      </c>
      <c r="J50" s="257"/>
      <c r="K50" s="254" t="n">
        <f aca="false">Test!B30</f>
        <v>2923775</v>
      </c>
      <c r="L50" s="255" t="n">
        <f aca="false">Test!C30</f>
        <v>4274986</v>
      </c>
      <c r="M50" s="255" t="n">
        <f aca="false">Test!D30</f>
        <v>4719206</v>
      </c>
      <c r="N50" s="255" t="n">
        <f aca="false">Test!E30</f>
        <v>31.7475</v>
      </c>
      <c r="O50" s="256" t="n">
        <f aca="false">Test!F30</f>
        <v>27.527</v>
      </c>
      <c r="P50" s="257"/>
      <c r="Q50" s="258" t="n">
        <f aca="false">IF(E50=0,WorstCase!$Y$2,K50/E50)</f>
        <v>1.08962156215458</v>
      </c>
      <c r="R50" s="259" t="n">
        <f aca="false">IF(F50=0,WorstCase!$Y$2,L50/F50)</f>
        <v>1.01625079487713</v>
      </c>
      <c r="S50" s="259" t="n">
        <f aca="false">IF(G50=0,WorstCase!$Y$2,M50/G50)</f>
        <v>1.01855484621227</v>
      </c>
      <c r="T50" s="259" t="n">
        <f aca="false">IF(H50=0,WorstCase!$Y$2,N50/H50)</f>
        <v>1.38438896762237</v>
      </c>
      <c r="U50" s="260" t="n">
        <f aca="false">IF(I50=0,WorstCase!$Y$2,O50/I50)</f>
        <v>1.41154692251286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1</f>
        <v>2492328</v>
      </c>
      <c r="F51" s="255" t="n">
        <f aca="false">Anchor!C31</f>
        <v>3775660</v>
      </c>
      <c r="G51" s="255" t="n">
        <f aca="false">Anchor!D31</f>
        <v>4171383</v>
      </c>
      <c r="H51" s="255" t="n">
        <f aca="false">Anchor!E31</f>
        <v>22.6</v>
      </c>
      <c r="I51" s="256" t="n">
        <f aca="false">Anchor!F31</f>
        <v>19.2177</v>
      </c>
      <c r="J51" s="257"/>
      <c r="K51" s="254" t="n">
        <f aca="false">Test!B31</f>
        <v>2709098</v>
      </c>
      <c r="L51" s="255" t="n">
        <f aca="false">Test!C31</f>
        <v>3858322</v>
      </c>
      <c r="M51" s="255" t="n">
        <f aca="false">Test!D31</f>
        <v>4272818</v>
      </c>
      <c r="N51" s="255" t="n">
        <f aca="false">Test!E31</f>
        <v>31.1573</v>
      </c>
      <c r="O51" s="256" t="n">
        <f aca="false">Test!F31</f>
        <v>27.0175</v>
      </c>
      <c r="P51" s="257"/>
      <c r="Q51" s="258" t="n">
        <f aca="false">IF(E51=0,WorstCase!$Y$2,K51/E51)</f>
        <v>1.08697490859951</v>
      </c>
      <c r="R51" s="259" t="n">
        <f aca="false">IF(F51=0,WorstCase!$Y$2,L51/F51)</f>
        <v>1.02189339082439</v>
      </c>
      <c r="S51" s="259" t="n">
        <f aca="false">IF(G51=0,WorstCase!$Y$2,M51/G51)</f>
        <v>1.02431687524258</v>
      </c>
      <c r="T51" s="259" t="n">
        <f aca="false">IF(H51=0,WorstCase!$Y$2,N51/H51)</f>
        <v>1.37864159292035</v>
      </c>
      <c r="U51" s="260" t="n">
        <f aca="false">IF(I51=0,WorstCase!$Y$2,O51/I51)</f>
        <v>1.40586542614361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2</f>
        <v>2273791</v>
      </c>
      <c r="F52" s="263" t="n">
        <f aca="false">Anchor!C32</f>
        <v>3303810</v>
      </c>
      <c r="G52" s="263" t="n">
        <f aca="false">Anchor!D32</f>
        <v>3646024</v>
      </c>
      <c r="H52" s="263" t="n">
        <f aca="false">Anchor!E32</f>
        <v>22.2421</v>
      </c>
      <c r="I52" s="264" t="n">
        <f aca="false">Anchor!F32</f>
        <v>18.9124</v>
      </c>
      <c r="J52" s="265"/>
      <c r="K52" s="262" t="n">
        <f aca="false">Test!B32</f>
        <v>2452817</v>
      </c>
      <c r="L52" s="263" t="n">
        <f aca="false">Test!C32</f>
        <v>3374736</v>
      </c>
      <c r="M52" s="263" t="n">
        <f aca="false">Test!D32</f>
        <v>3731897</v>
      </c>
      <c r="N52" s="263" t="n">
        <f aca="false">Test!E32</f>
        <v>30.4878</v>
      </c>
      <c r="O52" s="264" t="n">
        <f aca="false">Test!F32</f>
        <v>26.4397</v>
      </c>
      <c r="P52" s="265"/>
      <c r="Q52" s="266" t="n">
        <f aca="false">IF(E52=0,WorstCase!$Y$2,K52/E52)</f>
        <v>1.07873458906294</v>
      </c>
      <c r="R52" s="267" t="n">
        <f aca="false">IF(F52=0,WorstCase!$Y$2,L52/F52)</f>
        <v>1.02146794155838</v>
      </c>
      <c r="S52" s="267" t="n">
        <f aca="false">IF(G52=0,WorstCase!$Y$2,M52/G52)</f>
        <v>1.02355250541412</v>
      </c>
      <c r="T52" s="267" t="n">
        <f aca="false">IF(H52=0,WorstCase!$Y$2,N52/H52)</f>
        <v>1.37072488658895</v>
      </c>
      <c r="U52" s="268" t="n">
        <f aca="false">IF(I52=0,WorstCase!$Y$2,O52/I52)</f>
        <v>1.39800871385969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3</f>
        <v>5204600</v>
      </c>
      <c r="F53" s="245" t="n">
        <f aca="false">Anchor!C33</f>
        <v>10112809</v>
      </c>
      <c r="G53" s="245" t="n">
        <f aca="false">Anchor!D33</f>
        <v>10240143</v>
      </c>
      <c r="H53" s="245" t="n">
        <f aca="false">Anchor!E33</f>
        <v>27.5471</v>
      </c>
      <c r="I53" s="246" t="n">
        <f aca="false">Anchor!F33</f>
        <v>23.4373</v>
      </c>
      <c r="J53" s="247"/>
      <c r="K53" s="244" t="n">
        <f aca="false">Test!B33</f>
        <v>5909903</v>
      </c>
      <c r="L53" s="245" t="n">
        <f aca="false">Test!C33</f>
        <v>10229955</v>
      </c>
      <c r="M53" s="245" t="n">
        <f aca="false">Test!D33</f>
        <v>10355357</v>
      </c>
      <c r="N53" s="245" t="n">
        <f aca="false">Test!E33</f>
        <v>40.6764</v>
      </c>
      <c r="O53" s="246" t="n">
        <f aca="false">Test!F33</f>
        <v>35.2364</v>
      </c>
      <c r="P53" s="247"/>
      <c r="Q53" s="248" t="n">
        <f aca="false">IF(E53=0,WorstCase!$Y$2,K53/E53)</f>
        <v>1.13551531337663</v>
      </c>
      <c r="R53" s="249" t="n">
        <f aca="false">IF(F53=0,WorstCase!$Y$2,L53/F53)</f>
        <v>1.01158392292389</v>
      </c>
      <c r="S53" s="249" t="n">
        <f aca="false">IF(G53=0,WorstCase!$Y$2,M53/G53)</f>
        <v>1.01125121006611</v>
      </c>
      <c r="T53" s="249" t="n">
        <f aca="false">IF(H53=0,WorstCase!$Y$2,N53/H53)</f>
        <v>1.47661278319678</v>
      </c>
      <c r="U53" s="250" t="n">
        <f aca="false">IF(I53=0,WorstCase!$Y$2,O53/I53)</f>
        <v>1.5034325626245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4</f>
        <v>4046398</v>
      </c>
      <c r="F54" s="255" t="n">
        <f aca="false">Anchor!C34</f>
        <v>7476309</v>
      </c>
      <c r="G54" s="255" t="n">
        <f aca="false">Anchor!D34</f>
        <v>7843625</v>
      </c>
      <c r="H54" s="255" t="n">
        <f aca="false">Anchor!E34</f>
        <v>25.7063</v>
      </c>
      <c r="I54" s="256" t="n">
        <f aca="false">Anchor!F34</f>
        <v>21.8671</v>
      </c>
      <c r="J54" s="257"/>
      <c r="K54" s="254" t="n">
        <f aca="false">Test!B34</f>
        <v>4543917</v>
      </c>
      <c r="L54" s="255" t="n">
        <f aca="false">Test!C34</f>
        <v>7566042</v>
      </c>
      <c r="M54" s="255" t="n">
        <f aca="false">Test!D34</f>
        <v>7948680</v>
      </c>
      <c r="N54" s="255" t="n">
        <f aca="false">Test!E34</f>
        <v>37.0575</v>
      </c>
      <c r="O54" s="256" t="n">
        <f aca="false">Test!F34</f>
        <v>32.1115</v>
      </c>
      <c r="P54" s="257"/>
      <c r="Q54" s="258" t="n">
        <f aca="false">IF(E54=0,WorstCase!$Y$2,K54/E54)</f>
        <v>1.12295355029337</v>
      </c>
      <c r="R54" s="259" t="n">
        <f aca="false">IF(F54=0,WorstCase!$Y$2,L54/F54)</f>
        <v>1.01200231290601</v>
      </c>
      <c r="S54" s="259" t="n">
        <f aca="false">IF(G54=0,WorstCase!$Y$2,M54/G54)</f>
        <v>1.01339367958055</v>
      </c>
      <c r="T54" s="259" t="n">
        <f aca="false">IF(H54=0,WorstCase!$Y$2,N54/H54)</f>
        <v>1.44157268840712</v>
      </c>
      <c r="U54" s="260" t="n">
        <f aca="false">IF(I54=0,WorstCase!$Y$2,O54/I54)</f>
        <v>1.46848461844506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5</f>
        <v>3242724</v>
      </c>
      <c r="F55" s="255" t="n">
        <f aca="false">Anchor!C35</f>
        <v>5659308</v>
      </c>
      <c r="G55" s="255" t="n">
        <f aca="false">Anchor!D35</f>
        <v>6110964</v>
      </c>
      <c r="H55" s="255" t="n">
        <f aca="false">Anchor!E35</f>
        <v>24.4209</v>
      </c>
      <c r="I55" s="256" t="n">
        <f aca="false">Anchor!F35</f>
        <v>20.7708</v>
      </c>
      <c r="J55" s="257"/>
      <c r="K55" s="254" t="n">
        <f aca="false">Test!B35</f>
        <v>3614219</v>
      </c>
      <c r="L55" s="255" t="n">
        <f aca="false">Test!C35</f>
        <v>5761906</v>
      </c>
      <c r="M55" s="255" t="n">
        <f aca="false">Test!D35</f>
        <v>6235298</v>
      </c>
      <c r="N55" s="255" t="n">
        <f aca="false">Test!E35</f>
        <v>34.6056</v>
      </c>
      <c r="O55" s="256" t="n">
        <f aca="false">Test!F35</f>
        <v>29.9944</v>
      </c>
      <c r="P55" s="257"/>
      <c r="Q55" s="258" t="n">
        <f aca="false">IF(E55=0,WorstCase!$Y$2,K55/E55)</f>
        <v>1.11456263314423</v>
      </c>
      <c r="R55" s="259" t="n">
        <f aca="false">IF(F55=0,WorstCase!$Y$2,L55/F55)</f>
        <v>1.01812907161088</v>
      </c>
      <c r="S55" s="259" t="n">
        <f aca="false">IF(G55=0,WorstCase!$Y$2,M55/G55)</f>
        <v>1.02034605342136</v>
      </c>
      <c r="T55" s="259" t="n">
        <f aca="false">IF(H55=0,WorstCase!$Y$2,N55/H55)</f>
        <v>1.41704851172561</v>
      </c>
      <c r="U55" s="260" t="n">
        <f aca="false">IF(I55=0,WorstCase!$Y$2,O55/I55)</f>
        <v>1.4440657076280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6</f>
        <v>2995409</v>
      </c>
      <c r="F56" s="263" t="n">
        <f aca="false">Anchor!C36</f>
        <v>5121384</v>
      </c>
      <c r="G56" s="263" t="n">
        <f aca="false">Anchor!D36</f>
        <v>5586279</v>
      </c>
      <c r="H56" s="263" t="n">
        <f aca="false">Anchor!E36</f>
        <v>24.0668</v>
      </c>
      <c r="I56" s="264" t="n">
        <f aca="false">Anchor!F36</f>
        <v>20.4687</v>
      </c>
      <c r="J56" s="265"/>
      <c r="K56" s="262" t="n">
        <f aca="false">Test!B36</f>
        <v>3324634</v>
      </c>
      <c r="L56" s="263" t="n">
        <f aca="false">Test!C36</f>
        <v>5215255</v>
      </c>
      <c r="M56" s="263" t="n">
        <f aca="false">Test!D36</f>
        <v>5703493</v>
      </c>
      <c r="N56" s="263" t="n">
        <f aca="false">Test!E36</f>
        <v>33.916</v>
      </c>
      <c r="O56" s="264" t="n">
        <f aca="false">Test!F36</f>
        <v>29.399</v>
      </c>
      <c r="P56" s="265"/>
      <c r="Q56" s="266" t="n">
        <f aca="false">IF(E56=0,WorstCase!$Y$2,K56/E56)</f>
        <v>1.10990986539735</v>
      </c>
      <c r="R56" s="267" t="n">
        <f aca="false">IF(F56=0,WorstCase!$Y$2,L56/F56)</f>
        <v>1.01832922506885</v>
      </c>
      <c r="S56" s="267" t="n">
        <f aca="false">IF(G56=0,WorstCase!$Y$2,M56/G56)</f>
        <v>1.02098248225697</v>
      </c>
      <c r="T56" s="267" t="n">
        <f aca="false">IF(H56=0,WorstCase!$Y$2,N56/H56)</f>
        <v>1.40924427011485</v>
      </c>
      <c r="U56" s="268" t="n">
        <f aca="false">IF(I56=0,WorstCase!$Y$2,O56/I56)</f>
        <v>1.4362905313967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7</f>
        <v>5054991</v>
      </c>
      <c r="F57" s="245" t="n">
        <f aca="false">Anchor!C37</f>
        <v>9699975</v>
      </c>
      <c r="G57" s="245" t="n">
        <f aca="false">Anchor!D37</f>
        <v>9903556</v>
      </c>
      <c r="H57" s="245" t="n">
        <f aca="false">Anchor!E37</f>
        <v>26.968</v>
      </c>
      <c r="I57" s="246" t="n">
        <f aca="false">Anchor!F37</f>
        <v>22.9433</v>
      </c>
      <c r="J57" s="247"/>
      <c r="K57" s="244" t="n">
        <f aca="false">Test!B37</f>
        <v>5711622</v>
      </c>
      <c r="L57" s="245" t="n">
        <f aca="false">Test!C37</f>
        <v>9789660</v>
      </c>
      <c r="M57" s="245" t="n">
        <f aca="false">Test!D37</f>
        <v>9998453</v>
      </c>
      <c r="N57" s="245" t="n">
        <f aca="false">Test!E37</f>
        <v>39.5263</v>
      </c>
      <c r="O57" s="246" t="n">
        <f aca="false">Test!F37</f>
        <v>34.2433</v>
      </c>
      <c r="P57" s="247"/>
      <c r="Q57" s="248" t="n">
        <f aca="false">IF(E57=0,WorstCase!$Y$2,K57/E57)</f>
        <v>1.12989756064848</v>
      </c>
      <c r="R57" s="249" t="n">
        <f aca="false">IF(F57=0,WorstCase!$Y$2,L57/F57)</f>
        <v>1.0092459001183</v>
      </c>
      <c r="S57" s="249" t="n">
        <f aca="false">IF(G57=0,WorstCase!$Y$2,M57/G57)</f>
        <v>1.00958211373773</v>
      </c>
      <c r="T57" s="249" t="n">
        <f aca="false">IF(H57=0,WorstCase!$Y$2,N57/H57)</f>
        <v>1.46567413230495</v>
      </c>
      <c r="U57" s="250" t="n">
        <f aca="false">IF(I57=0,WorstCase!$Y$2,O57/I57)</f>
        <v>1.49251851302995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8</f>
        <v>3484536</v>
      </c>
      <c r="F58" s="255" t="n">
        <f aca="false">Anchor!C38</f>
        <v>6081131</v>
      </c>
      <c r="G58" s="255" t="n">
        <f aca="false">Anchor!D38</f>
        <v>6533578</v>
      </c>
      <c r="H58" s="255" t="n">
        <f aca="false">Anchor!E38</f>
        <v>24.394</v>
      </c>
      <c r="I58" s="256" t="n">
        <f aca="false">Anchor!F38</f>
        <v>20.7478</v>
      </c>
      <c r="J58" s="257"/>
      <c r="K58" s="254" t="n">
        <f aca="false">Test!B38</f>
        <v>3870891</v>
      </c>
      <c r="L58" s="255" t="n">
        <f aca="false">Test!C38</f>
        <v>6167384</v>
      </c>
      <c r="M58" s="255" t="n">
        <f aca="false">Test!D38</f>
        <v>6639844</v>
      </c>
      <c r="N58" s="255" t="n">
        <f aca="false">Test!E38</f>
        <v>34.5483</v>
      </c>
      <c r="O58" s="256" t="n">
        <f aca="false">Test!F38</f>
        <v>29.945</v>
      </c>
      <c r="P58" s="257"/>
      <c r="Q58" s="258" t="n">
        <f aca="false">IF(E58=0,WorstCase!$Y$2,K58/E58)</f>
        <v>1.11087702925153</v>
      </c>
      <c r="R58" s="259" t="n">
        <f aca="false">IF(F58=0,WorstCase!$Y$2,L58/F58)</f>
        <v>1.01418371023417</v>
      </c>
      <c r="S58" s="259" t="n">
        <f aca="false">IF(G58=0,WorstCase!$Y$2,M58/G58)</f>
        <v>1.01626459498915</v>
      </c>
      <c r="T58" s="259" t="n">
        <f aca="false">IF(H58=0,WorstCase!$Y$2,N58/H58)</f>
        <v>1.41626219562187</v>
      </c>
      <c r="U58" s="260" t="n">
        <f aca="false">IF(I58=0,WorstCase!$Y$2,O58/I58)</f>
        <v>1.4432855531670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</f>
        <v>3125612</v>
      </c>
      <c r="F59" s="255" t="n">
        <f aca="false">Anchor!C39</f>
        <v>5245231</v>
      </c>
      <c r="G59" s="255" t="n">
        <f aca="false">Anchor!D39</f>
        <v>5715900</v>
      </c>
      <c r="H59" s="255" t="n">
        <f aca="false">Anchor!E39</f>
        <v>23.7512</v>
      </c>
      <c r="I59" s="256" t="n">
        <f aca="false">Anchor!F39</f>
        <v>20.1996</v>
      </c>
      <c r="J59" s="257"/>
      <c r="K59" s="254" t="n">
        <f aca="false">Test!B39</f>
        <v>3444108</v>
      </c>
      <c r="L59" s="255" t="n">
        <f aca="false">Test!C39</f>
        <v>5320425</v>
      </c>
      <c r="M59" s="255" t="n">
        <f aca="false">Test!D39</f>
        <v>5811650</v>
      </c>
      <c r="N59" s="255" t="n">
        <f aca="false">Test!E39</f>
        <v>33.3102</v>
      </c>
      <c r="O59" s="256" t="n">
        <f aca="false">Test!F39</f>
        <v>28.8761</v>
      </c>
      <c r="P59" s="257"/>
      <c r="Q59" s="258" t="n">
        <f aca="false">IF(E59=0,WorstCase!$Y$2,K59/E59)</f>
        <v>1.10189876414603</v>
      </c>
      <c r="R59" s="259" t="n">
        <f aca="false">IF(F59=0,WorstCase!$Y$2,L59/F59)</f>
        <v>1.01433568893343</v>
      </c>
      <c r="S59" s="259" t="n">
        <f aca="false">IF(G59=0,WorstCase!$Y$2,M59/G59)</f>
        <v>1.01675151769625</v>
      </c>
      <c r="T59" s="259" t="n">
        <f aca="false">IF(H59=0,WorstCase!$Y$2,N59/H59)</f>
        <v>1.40246387550945</v>
      </c>
      <c r="U59" s="260" t="n">
        <f aca="false">IF(I59=0,WorstCase!$Y$2,O59/I59)</f>
        <v>1.429538208677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2770223</v>
      </c>
      <c r="F60" s="263" t="n">
        <f aca="false">Anchor!C40</f>
        <v>4437685</v>
      </c>
      <c r="G60" s="263" t="n">
        <f aca="false">Anchor!D40</f>
        <v>4877284</v>
      </c>
      <c r="H60" s="263" t="n">
        <f aca="false">Anchor!E40</f>
        <v>23.1381</v>
      </c>
      <c r="I60" s="264" t="n">
        <f aca="false">Anchor!F40</f>
        <v>19.6766</v>
      </c>
      <c r="J60" s="265"/>
      <c r="K60" s="262" t="n">
        <f aca="false">Test!B40</f>
        <v>3028445</v>
      </c>
      <c r="L60" s="263" t="n">
        <f aca="false">Test!C40</f>
        <v>4509420</v>
      </c>
      <c r="M60" s="263" t="n">
        <f aca="false">Test!D40</f>
        <v>4968161</v>
      </c>
      <c r="N60" s="263" t="n">
        <f aca="false">Test!E40</f>
        <v>32.1627</v>
      </c>
      <c r="O60" s="264" t="n">
        <f aca="false">Test!F40</f>
        <v>27.8855</v>
      </c>
      <c r="P60" s="265"/>
      <c r="Q60" s="266" t="n">
        <f aca="false">IF(E60=0,WorstCase!$Y$2,K60/E60)</f>
        <v>1.09321343444192</v>
      </c>
      <c r="R60" s="267" t="n">
        <f aca="false">IF(F60=0,WorstCase!$Y$2,L60/F60)</f>
        <v>1.01616495988336</v>
      </c>
      <c r="S60" s="267" t="n">
        <f aca="false">IF(G60=0,WorstCase!$Y$2,M60/G60)</f>
        <v>1.01863270623568</v>
      </c>
      <c r="T60" s="267" t="n">
        <f aca="false">IF(H60=0,WorstCase!$Y$2,N60/H60)</f>
        <v>1.39003202510146</v>
      </c>
      <c r="U60" s="268" t="n">
        <f aca="false">IF(I60=0,WorstCase!$Y$2,O60/I60)</f>
        <v>1.417190978116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1012714700186</v>
      </c>
      <c r="R64" s="276" t="n">
        <f aca="false">IF(R21=WorstCase!$Y$2,WorstCase!$Y$2,AVERAGE(R21:R60))</f>
        <v>1.01494850955284</v>
      </c>
      <c r="S64" s="276" t="n">
        <f aca="false">IF(S21=WorstCase!$Y$2,WorstCase!$Y$2,AVERAGE(S21:S60))</f>
        <v>1.01699197159379</v>
      </c>
      <c r="T64" s="276" t="n">
        <f aca="false">IF(T21=WorstCase!$Y$2,WorstCase!$Y$2,AVERAGE(T21:T60))</f>
        <v>1.40472225005924</v>
      </c>
      <c r="U64" s="277" t="n">
        <f aca="false">IF(U21=WorstCase!$Y$2,WorstCase!$Y$2,AVERAGE(U21:U60))</f>
        <v>1.43179774695461</v>
      </c>
    </row>
    <row r="65" customFormat="false" ht="16.5" hidden="false" customHeight="false" outlineLevel="0" collapsed="false">
      <c r="Q65" s="278" t="n">
        <f aca="false">IF(Q21=WorstCase!$Y$2,WorstCase!$Y$2,AVERAGE(Q5:Q60))</f>
        <v>1.1012714700186</v>
      </c>
      <c r="R65" s="279" t="n">
        <f aca="false">IF(R21=WorstCase!$Y$2,WorstCase!$Y$2,AVERAGE(R5:R60))</f>
        <v>1.01494850955284</v>
      </c>
      <c r="S65" s="279" t="n">
        <f aca="false">IF(S21=WorstCase!$Y$2,WorstCase!$Y$2,AVERAGE(S5:S60))</f>
        <v>1.01699197159379</v>
      </c>
      <c r="T65" s="279" t="n">
        <f aca="false">IF(T21=WorstCase!$Y$2,WorstCase!$Y$2,AVERAGE(T5:T60))</f>
        <v>1.40472225005924</v>
      </c>
      <c r="U65" s="280" t="n">
        <f aca="false">IF(U21=WorstCase!$Y$2,WorstCase!$Y$2,AVERAGE(U5:U60))</f>
        <v>1.4317977469546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7781588662826</v>
      </c>
      <c r="R69" s="276" t="n">
        <f aca="false">IF(R21=WorstCase!$Y$2,WorstCase!$Y$2,AVERAGE(R21:R28))</f>
        <v>1.01045453565762</v>
      </c>
      <c r="S69" s="276" t="n">
        <f aca="false">IF(S21=WorstCase!$Y$2,WorstCase!$Y$2,AVERAGE(S21:S28))</f>
        <v>1.01180161908217</v>
      </c>
      <c r="T69" s="276" t="n">
        <f aca="false">IF(T21=WorstCase!$Y$2,WorstCase!$Y$2,AVERAGE(T21:T28))</f>
        <v>1.37872729973277</v>
      </c>
      <c r="U69" s="277" t="n">
        <f aca="false">IF(U21=WorstCase!$Y$2,WorstCase!$Y$2,AVERAGE(U21:U28))</f>
        <v>1.40593587753705</v>
      </c>
    </row>
    <row r="70" customFormat="false" ht="15.75" hidden="false" customHeight="false" outlineLevel="0" collapsed="false">
      <c r="Q70" s="275" t="n">
        <f aca="false">IF(Q29=WorstCase!$Y$2,WorstCase!$Y$2,AVERAGE(Q29:Q36))</f>
        <v>1.1090329298737</v>
      </c>
      <c r="R70" s="276" t="n">
        <f aca="false">IF(R29=WorstCase!$Y$2,WorstCase!$Y$2,AVERAGE(R29:R36))</f>
        <v>1.01447318190634</v>
      </c>
      <c r="S70" s="276" t="n">
        <f aca="false">IF(S29=WorstCase!$Y$2,WorstCase!$Y$2,AVERAGE(S29:S36))</f>
        <v>1.01680188369105</v>
      </c>
      <c r="T70" s="276" t="n">
        <f aca="false">IF(T29=WorstCase!$Y$2,WorstCase!$Y$2,AVERAGE(T29:T36))</f>
        <v>1.41515559159951</v>
      </c>
      <c r="U70" s="277" t="n">
        <f aca="false">IF(U29=WorstCase!$Y$2,WorstCase!$Y$2,AVERAGE(U29:U36))</f>
        <v>1.44217580871888</v>
      </c>
    </row>
    <row r="71" customFormat="false" ht="15.75" hidden="false" customHeight="false" outlineLevel="0" collapsed="false">
      <c r="Q71" s="275" t="n">
        <f aca="false">IF(Q37=WorstCase!$Y$2,WorstCase!$Y$2,AVERAGE(Q37:Q44))</f>
        <v>1.1054958017825</v>
      </c>
      <c r="R71" s="276" t="n">
        <f aca="false">IF(R37=WorstCase!$Y$2,WorstCase!$Y$2,AVERAGE(R37:R44))</f>
        <v>1.01512000675955</v>
      </c>
      <c r="S71" s="276" t="n">
        <f aca="false">IF(S37=WorstCase!$Y$2,WorstCase!$Y$2,AVERAGE(S37:S44))</f>
        <v>1.01765908222521</v>
      </c>
      <c r="T71" s="276" t="n">
        <f aca="false">IF(T37=WorstCase!$Y$2,WorstCase!$Y$2,AVERAGE(T37:T44))</f>
        <v>1.40845593752442</v>
      </c>
      <c r="U71" s="277" t="n">
        <f aca="false">IF(U37=WorstCase!$Y$2,WorstCase!$Y$2,AVERAGE(U37:U44))</f>
        <v>1.43549872932832</v>
      </c>
    </row>
    <row r="72" customFormat="false" ht="15.75" hidden="false" customHeight="false" outlineLevel="0" collapsed="false">
      <c r="Q72" s="275" t="n">
        <f aca="false">IF(Q45=WorstCase!$Y$2,WorstCase!$Y$2,AVERAGE(Q45:Q52))</f>
        <v>1.09915921297112</v>
      </c>
      <c r="R72" s="276" t="n">
        <f aca="false">IF(R45=WorstCase!$Y$2,WorstCase!$Y$2,AVERAGE(R45:R52))</f>
        <v>1.02044797448083</v>
      </c>
      <c r="S72" s="276" t="n">
        <f aca="false">IF(S45=WorstCase!$Y$2,WorstCase!$Y$2,AVERAGE(S45:S52))</f>
        <v>1.02279672822254</v>
      </c>
      <c r="T72" s="276" t="n">
        <f aca="false">IF(T45=WorstCase!$Y$2,WorstCase!$Y$2,AVERAGE(T45:T52))</f>
        <v>1.39390861119171</v>
      </c>
      <c r="U72" s="277" t="n">
        <f aca="false">IF(U45=WorstCase!$Y$2,WorstCase!$Y$2,AVERAGE(U45:U52))</f>
        <v>1.42102748505321</v>
      </c>
    </row>
    <row r="73" customFormat="false" ht="16.5" hidden="false" customHeight="false" outlineLevel="0" collapsed="false">
      <c r="Q73" s="284" t="n">
        <f aca="false">IF(Q53=WorstCase!$Y$2,WorstCase!$Y$2,AVERAGE(Q53:Q60))</f>
        <v>1.11485351883744</v>
      </c>
      <c r="R73" s="285" t="n">
        <f aca="false">IF(R53=WorstCase!$Y$2,WorstCase!$Y$2,AVERAGE(R53:R60))</f>
        <v>1.01424684895986</v>
      </c>
      <c r="S73" s="285" t="n">
        <f aca="false">IF(S53=WorstCase!$Y$2,WorstCase!$Y$2,AVERAGE(S53:S60))</f>
        <v>1.01590054474798</v>
      </c>
      <c r="T73" s="285" t="n">
        <f aca="false">IF(T53=WorstCase!$Y$2,WorstCase!$Y$2,AVERAGE(T53:T60))</f>
        <v>1.42736381024776</v>
      </c>
      <c r="U73" s="286" t="n">
        <f aca="false">IF(U53=WorstCase!$Y$2,WorstCase!$Y$2,AVERAGE(U53:U60))</f>
        <v>1.454350834135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345</f>
        <v>14704572</v>
      </c>
      <c r="F5" s="245" t="n">
        <f aca="false">Anchor!C345</f>
        <v>19178628</v>
      </c>
      <c r="G5" s="245" t="n">
        <f aca="false">Anchor!D345</f>
        <v>21524777</v>
      </c>
      <c r="H5" s="245" t="n">
        <f aca="false">Anchor!E345</f>
        <v>21.0098</v>
      </c>
      <c r="I5" s="246" t="n">
        <f aca="false">Anchor!F345</f>
        <v>17.8283</v>
      </c>
      <c r="J5" s="247"/>
      <c r="K5" s="244" t="n">
        <f aca="false">Test!B345</f>
        <v>14714767</v>
      </c>
      <c r="L5" s="245" t="n">
        <f aca="false">Test!C345</f>
        <v>19159591</v>
      </c>
      <c r="M5" s="245" t="n">
        <f aca="false">Test!D345</f>
        <v>21501929</v>
      </c>
      <c r="N5" s="245" t="n">
        <f aca="false">Test!E345</f>
        <v>21.5411</v>
      </c>
      <c r="O5" s="246" t="n">
        <f aca="false">Test!F345</f>
        <v>18.3073</v>
      </c>
      <c r="P5" s="247"/>
      <c r="Q5" s="248" t="n">
        <f aca="false">IF(E5=0,WorstCase!$Y$2,K5/E5)</f>
        <v>1.00069332177774</v>
      </c>
      <c r="R5" s="249" t="n">
        <f aca="false">IF(F5=0,WorstCase!$Y$2,L5/F5)</f>
        <v>0.999007384678403</v>
      </c>
      <c r="S5" s="249" t="n">
        <f aca="false">IF(G5=0,WorstCase!$Y$2,M5/G5)</f>
        <v>0.998938525588442</v>
      </c>
      <c r="T5" s="249" t="n">
        <f aca="false">IF(H5=0,WorstCase!$Y$2,N5/H5)</f>
        <v>1.02528819884054</v>
      </c>
      <c r="U5" s="250" t="n">
        <f aca="false">IF(I5=0,WorstCase!$Y$2,O5/I5)</f>
        <v>1.02686739621837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346</f>
        <v>13595824</v>
      </c>
      <c r="F6" s="255" t="n">
        <f aca="false">Anchor!C346</f>
        <v>16755114</v>
      </c>
      <c r="G6" s="255" t="n">
        <f aca="false">Anchor!D346</f>
        <v>18347182</v>
      </c>
      <c r="H6" s="255" t="n">
        <f aca="false">Anchor!E346</f>
        <v>19.8708</v>
      </c>
      <c r="I6" s="256" t="n">
        <f aca="false">Anchor!F346</f>
        <v>16.8548</v>
      </c>
      <c r="J6" s="257"/>
      <c r="K6" s="254" t="n">
        <f aca="false">Test!B346</f>
        <v>13601214</v>
      </c>
      <c r="L6" s="255" t="n">
        <f aca="false">Test!C346</f>
        <v>16741214</v>
      </c>
      <c r="M6" s="255" t="n">
        <f aca="false">Test!D346</f>
        <v>18332780</v>
      </c>
      <c r="N6" s="255" t="n">
        <f aca="false">Test!E346</f>
        <v>20.2809</v>
      </c>
      <c r="O6" s="256" t="n">
        <f aca="false">Test!F346</f>
        <v>17.2266</v>
      </c>
      <c r="P6" s="257"/>
      <c r="Q6" s="258" t="n">
        <f aca="false">IF(E6=0,WorstCase!$Y$2,K6/E6)</f>
        <v>1.00039644526143</v>
      </c>
      <c r="R6" s="259" t="n">
        <f aca="false">IF(F6=0,WorstCase!$Y$2,L6/F6)</f>
        <v>0.999170402540979</v>
      </c>
      <c r="S6" s="259" t="n">
        <f aca="false">IF(G6=0,WorstCase!$Y$2,M6/G6)</f>
        <v>0.999215029316219</v>
      </c>
      <c r="T6" s="259" t="n">
        <f aca="false">IF(H6=0,WorstCase!$Y$2,N6/H6)</f>
        <v>1.02063832357026</v>
      </c>
      <c r="U6" s="260" t="n">
        <f aca="false">IF(I6=0,WorstCase!$Y$2,O6/I6)</f>
        <v>1.02205899803023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347</f>
        <v>12855315</v>
      </c>
      <c r="F7" s="255" t="n">
        <f aca="false">Anchor!C347</f>
        <v>15202968</v>
      </c>
      <c r="G7" s="255" t="n">
        <f aca="false">Anchor!D347</f>
        <v>16381163</v>
      </c>
      <c r="H7" s="255" t="n">
        <f aca="false">Anchor!E347</f>
        <v>17.8017</v>
      </c>
      <c r="I7" s="256" t="n">
        <f aca="false">Anchor!F347</f>
        <v>15.0884</v>
      </c>
      <c r="J7" s="257"/>
      <c r="K7" s="254" t="n">
        <f aca="false">Test!B347</f>
        <v>12889612</v>
      </c>
      <c r="L7" s="255" t="n">
        <f aca="false">Test!C347</f>
        <v>15228887</v>
      </c>
      <c r="M7" s="255" t="n">
        <f aca="false">Test!D347</f>
        <v>16403925</v>
      </c>
      <c r="N7" s="255" t="n">
        <f aca="false">Test!E347</f>
        <v>18.2571</v>
      </c>
      <c r="O7" s="256" t="n">
        <f aca="false">Test!F347</f>
        <v>15.4958</v>
      </c>
      <c r="P7" s="257"/>
      <c r="Q7" s="258" t="n">
        <f aca="false">IF(E7=0,WorstCase!$Y$2,K7/E7)</f>
        <v>1.00266792373427</v>
      </c>
      <c r="R7" s="259" t="n">
        <f aca="false">IF(F7=0,WorstCase!$Y$2,L7/F7)</f>
        <v>1.0017048644712</v>
      </c>
      <c r="S7" s="259" t="n">
        <f aca="false">IF(G7=0,WorstCase!$Y$2,M7/G7)</f>
        <v>1.0013895228318</v>
      </c>
      <c r="T7" s="259" t="n">
        <f aca="false">IF(H7=0,WorstCase!$Y$2,N7/H7)</f>
        <v>1.02558182645478</v>
      </c>
      <c r="U7" s="260" t="n">
        <f aca="false">IF(I7=0,WorstCase!$Y$2,O7/I7)</f>
        <v>1.02700087484425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348</f>
        <v>12437453</v>
      </c>
      <c r="F8" s="263" t="n">
        <f aca="false">Anchor!C348</f>
        <v>14267639</v>
      </c>
      <c r="G8" s="263" t="n">
        <f aca="false">Anchor!D348</f>
        <v>15177000</v>
      </c>
      <c r="H8" s="263" t="n">
        <f aca="false">Anchor!E348</f>
        <v>15.9509</v>
      </c>
      <c r="I8" s="264" t="n">
        <f aca="false">Anchor!F348</f>
        <v>13.5062</v>
      </c>
      <c r="J8" s="265"/>
      <c r="K8" s="262" t="n">
        <f aca="false">Test!B348</f>
        <v>12440078</v>
      </c>
      <c r="L8" s="263" t="n">
        <f aca="false">Test!C348</f>
        <v>14254151</v>
      </c>
      <c r="M8" s="263" t="n">
        <f aca="false">Test!D348</f>
        <v>15156792</v>
      </c>
      <c r="N8" s="263" t="n">
        <f aca="false">Test!E348</f>
        <v>16.1719</v>
      </c>
      <c r="O8" s="264" t="n">
        <f aca="false">Test!F348</f>
        <v>13.7117</v>
      </c>
      <c r="P8" s="265"/>
      <c r="Q8" s="266" t="n">
        <f aca="false">IF(E8=0,WorstCase!$Y$2,K8/E8)</f>
        <v>1.00021105607394</v>
      </c>
      <c r="R8" s="267" t="n">
        <f aca="false">IF(F8=0,WorstCase!$Y$2,L8/F8)</f>
        <v>0.999054643869249</v>
      </c>
      <c r="S8" s="267" t="n">
        <f aca="false">IF(G8=0,WorstCase!$Y$2,M8/G8)</f>
        <v>0.99866851156355</v>
      </c>
      <c r="T8" s="267" t="n">
        <f aca="false">IF(H8=0,WorstCase!$Y$2,N8/H8)</f>
        <v>1.01385501758521</v>
      </c>
      <c r="U8" s="268" t="n">
        <f aca="false">IF(I8=0,WorstCase!$Y$2,O8/I8)</f>
        <v>1.0152152344849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349</f>
        <v>13937304</v>
      </c>
      <c r="F9" s="245" t="n">
        <f aca="false">Anchor!C349</f>
        <v>17629429</v>
      </c>
      <c r="G9" s="245" t="n">
        <f aca="false">Anchor!D349</f>
        <v>19481632</v>
      </c>
      <c r="H9" s="245" t="n">
        <f aca="false">Anchor!E349</f>
        <v>20.2489</v>
      </c>
      <c r="I9" s="246" t="n">
        <f aca="false">Anchor!F349</f>
        <v>17.1793</v>
      </c>
      <c r="J9" s="247"/>
      <c r="K9" s="244" t="n">
        <f aca="false">Test!B349</f>
        <v>13955157</v>
      </c>
      <c r="L9" s="245" t="n">
        <f aca="false">Test!C349</f>
        <v>17605738</v>
      </c>
      <c r="M9" s="245" t="n">
        <f aca="false">Test!D349</f>
        <v>19453504</v>
      </c>
      <c r="N9" s="245" t="n">
        <f aca="false">Test!E349</f>
        <v>20.8422</v>
      </c>
      <c r="O9" s="246" t="n">
        <f aca="false">Test!F349</f>
        <v>17.717</v>
      </c>
      <c r="P9" s="247"/>
      <c r="Q9" s="248" t="n">
        <f aca="false">IF(E9=0,WorstCase!$Y$2,K9/E9)</f>
        <v>1.00128095074916</v>
      </c>
      <c r="R9" s="249" t="n">
        <f aca="false">IF(F9=0,WorstCase!$Y$2,L9/F9)</f>
        <v>0.998656167479956</v>
      </c>
      <c r="S9" s="249" t="n">
        <f aca="false">IF(G9=0,WorstCase!$Y$2,M9/G9)</f>
        <v>0.998556178455686</v>
      </c>
      <c r="T9" s="249" t="n">
        <f aca="false">IF(H9=0,WorstCase!$Y$2,N9/H9)</f>
        <v>1.02930035705643</v>
      </c>
      <c r="U9" s="250" t="n">
        <f aca="false">IF(I9=0,WorstCase!$Y$2,O9/I9)</f>
        <v>1.03129929624606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350</f>
        <v>13050110</v>
      </c>
      <c r="F10" s="255" t="n">
        <f aca="false">Anchor!C350</f>
        <v>15715372</v>
      </c>
      <c r="G10" s="255" t="n">
        <f aca="false">Anchor!D350</f>
        <v>17031978</v>
      </c>
      <c r="H10" s="255" t="n">
        <f aca="false">Anchor!E350</f>
        <v>18.5138</v>
      </c>
      <c r="I10" s="256" t="n">
        <f aca="false">Anchor!F350</f>
        <v>15.6969</v>
      </c>
      <c r="J10" s="257"/>
      <c r="K10" s="254" t="n">
        <f aca="false">Test!B350</f>
        <v>13067221</v>
      </c>
      <c r="L10" s="255" t="n">
        <f aca="false">Test!C350</f>
        <v>15714900</v>
      </c>
      <c r="M10" s="255" t="n">
        <f aca="false">Test!D350</f>
        <v>17035106</v>
      </c>
      <c r="N10" s="255" t="n">
        <f aca="false">Test!E350</f>
        <v>19.0595</v>
      </c>
      <c r="O10" s="256" t="n">
        <f aca="false">Test!F350</f>
        <v>16.1903</v>
      </c>
      <c r="P10" s="257"/>
      <c r="Q10" s="258" t="n">
        <f aca="false">IF(E10=0,WorstCase!$Y$2,K10/E10)</f>
        <v>1.0013111766874</v>
      </c>
      <c r="R10" s="259" t="n">
        <f aca="false">IF(F10=0,WorstCase!$Y$2,L10/F10)</f>
        <v>0.999969965712552</v>
      </c>
      <c r="S10" s="259" t="n">
        <f aca="false">IF(G10=0,WorstCase!$Y$2,M10/G10)</f>
        <v>1.00018365453502</v>
      </c>
      <c r="T10" s="259" t="n">
        <f aca="false">IF(H10=0,WorstCase!$Y$2,N10/H10)</f>
        <v>1.02947531030907</v>
      </c>
      <c r="U10" s="260" t="n">
        <f aca="false">IF(I10=0,WorstCase!$Y$2,O10/I10)</f>
        <v>1.03143295810001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351</f>
        <v>12436148</v>
      </c>
      <c r="F11" s="255" t="n">
        <f aca="false">Anchor!C351</f>
        <v>14440971</v>
      </c>
      <c r="G11" s="255" t="n">
        <f aca="false">Anchor!D351</f>
        <v>15421996</v>
      </c>
      <c r="H11" s="255" t="n">
        <f aca="false">Anchor!E351</f>
        <v>16.2585</v>
      </c>
      <c r="I11" s="256" t="n">
        <f aca="false">Anchor!F351</f>
        <v>13.7689</v>
      </c>
      <c r="J11" s="257"/>
      <c r="K11" s="254" t="n">
        <f aca="false">Test!B351</f>
        <v>12465644</v>
      </c>
      <c r="L11" s="255" t="n">
        <f aca="false">Test!C351</f>
        <v>14460436</v>
      </c>
      <c r="M11" s="255" t="n">
        <f aca="false">Test!D351</f>
        <v>15440244</v>
      </c>
      <c r="N11" s="255" t="n">
        <f aca="false">Test!E351</f>
        <v>16.7803</v>
      </c>
      <c r="O11" s="256" t="n">
        <f aca="false">Test!F351</f>
        <v>14.2397</v>
      </c>
      <c r="P11" s="257"/>
      <c r="Q11" s="258" t="n">
        <f aca="false">IF(E11=0,WorstCase!$Y$2,K11/E11)</f>
        <v>1.00237179551096</v>
      </c>
      <c r="R11" s="259" t="n">
        <f aca="false">IF(F11=0,WorstCase!$Y$2,L11/F11)</f>
        <v>1.00134790105181</v>
      </c>
      <c r="S11" s="259" t="n">
        <f aca="false">IF(G11=0,WorstCase!$Y$2,M11/G11)</f>
        <v>1.00118324502224</v>
      </c>
      <c r="T11" s="259" t="n">
        <f aca="false">IF(H11=0,WorstCase!$Y$2,N11/H11)</f>
        <v>1.03209398160962</v>
      </c>
      <c r="U11" s="260" t="n">
        <f aca="false">IF(I11=0,WorstCase!$Y$2,O11/I11)</f>
        <v>1.03419300016704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352</f>
        <v>12208754</v>
      </c>
      <c r="F12" s="263" t="n">
        <f aca="false">Anchor!C352</f>
        <v>13832026</v>
      </c>
      <c r="G12" s="263" t="n">
        <f aca="false">Anchor!D352</f>
        <v>14622382</v>
      </c>
      <c r="H12" s="263" t="n">
        <f aca="false">Anchor!E352</f>
        <v>14.5711</v>
      </c>
      <c r="I12" s="264" t="n">
        <f aca="false">Anchor!F352</f>
        <v>12.3236</v>
      </c>
      <c r="J12" s="265"/>
      <c r="K12" s="262" t="n">
        <f aca="false">Test!B352</f>
        <v>12228191</v>
      </c>
      <c r="L12" s="263" t="n">
        <f aca="false">Test!C352</f>
        <v>13856579</v>
      </c>
      <c r="M12" s="263" t="n">
        <f aca="false">Test!D352</f>
        <v>14652493</v>
      </c>
      <c r="N12" s="263" t="n">
        <f aca="false">Test!E352</f>
        <v>14.9938</v>
      </c>
      <c r="O12" s="264" t="n">
        <f aca="false">Test!F352</f>
        <v>12.706</v>
      </c>
      <c r="P12" s="265"/>
      <c r="Q12" s="266" t="n">
        <f aca="false">IF(E12=0,WorstCase!$Y$2,K12/E12)</f>
        <v>1.00159205435706</v>
      </c>
      <c r="R12" s="267" t="n">
        <f aca="false">IF(F12=0,WorstCase!$Y$2,L12/F12)</f>
        <v>1.00177508341873</v>
      </c>
      <c r="S12" s="267" t="n">
        <f aca="false">IF(G12=0,WorstCase!$Y$2,M12/G12)</f>
        <v>1.00205924041651</v>
      </c>
      <c r="T12" s="267" t="n">
        <f aca="false">IF(H12=0,WorstCase!$Y$2,N12/H12)</f>
        <v>1.02900947766469</v>
      </c>
      <c r="U12" s="268" t="n">
        <f aca="false">IF(I12=0,WorstCase!$Y$2,O12/I12)</f>
        <v>1.03102989386218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353</f>
        <v>11884734</v>
      </c>
      <c r="F13" s="245" t="n">
        <f aca="false">Anchor!C353</f>
        <v>17252603</v>
      </c>
      <c r="G13" s="245" t="n">
        <f aca="false">Anchor!D353</f>
        <v>19926826</v>
      </c>
      <c r="H13" s="245" t="n">
        <f aca="false">Anchor!E353</f>
        <v>19.6186</v>
      </c>
      <c r="I13" s="246" t="n">
        <f aca="false">Anchor!F353</f>
        <v>16.6482</v>
      </c>
      <c r="J13" s="247"/>
      <c r="K13" s="244" t="n">
        <f aca="false">Test!B353</f>
        <v>11975893</v>
      </c>
      <c r="L13" s="245" t="n">
        <f aca="false">Test!C353</f>
        <v>17201930</v>
      </c>
      <c r="M13" s="245" t="n">
        <f aca="false">Test!D353</f>
        <v>19860660</v>
      </c>
      <c r="N13" s="245" t="n">
        <f aca="false">Test!E353</f>
        <v>22.7124</v>
      </c>
      <c r="O13" s="246" t="n">
        <f aca="false">Test!F353</f>
        <v>19.4475</v>
      </c>
      <c r="P13" s="247"/>
      <c r="Q13" s="248" t="n">
        <f aca="false">IF(E13=0,WorstCase!$Y$2,K13/E13)</f>
        <v>1.00767026001592</v>
      </c>
      <c r="R13" s="249" t="n">
        <f aca="false">IF(F13=0,WorstCase!$Y$2,L13/F13)</f>
        <v>0.997062877990063</v>
      </c>
      <c r="S13" s="249" t="n">
        <f aca="false">IF(G13=0,WorstCase!$Y$2,M13/G13)</f>
        <v>0.996679551474982</v>
      </c>
      <c r="T13" s="249" t="n">
        <f aca="false">IF(H13=0,WorstCase!$Y$2,N13/H13)</f>
        <v>1.1576972872682</v>
      </c>
      <c r="U13" s="250" t="n">
        <f aca="false">IF(I13=0,WorstCase!$Y$2,O13/I13)</f>
        <v>1.16814430388871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354</f>
        <v>11853657</v>
      </c>
      <c r="F14" s="255" t="n">
        <f aca="false">Anchor!C354</f>
        <v>16729431</v>
      </c>
      <c r="G14" s="255" t="n">
        <f aca="false">Anchor!D354</f>
        <v>19022700</v>
      </c>
      <c r="H14" s="255" t="n">
        <f aca="false">Anchor!E354</f>
        <v>18.9581</v>
      </c>
      <c r="I14" s="256" t="n">
        <f aca="false">Anchor!F354</f>
        <v>16.0764</v>
      </c>
      <c r="J14" s="257"/>
      <c r="K14" s="254" t="n">
        <f aca="false">Test!B354</f>
        <v>11948017</v>
      </c>
      <c r="L14" s="255" t="n">
        <f aca="false">Test!C354</f>
        <v>16721240</v>
      </c>
      <c r="M14" s="255" t="n">
        <f aca="false">Test!D354</f>
        <v>19010322</v>
      </c>
      <c r="N14" s="255" t="n">
        <f aca="false">Test!E354</f>
        <v>21.5346</v>
      </c>
      <c r="O14" s="256" t="n">
        <f aca="false">Test!F354</f>
        <v>18.4031</v>
      </c>
      <c r="P14" s="257"/>
      <c r="Q14" s="258" t="n">
        <f aca="false">IF(E14=0,WorstCase!$Y$2,K14/E14)</f>
        <v>1.00796041255454</v>
      </c>
      <c r="R14" s="259" t="n">
        <f aca="false">IF(F14=0,WorstCase!$Y$2,L14/F14)</f>
        <v>0.999510383825965</v>
      </c>
      <c r="S14" s="259" t="n">
        <f aca="false">IF(G14=0,WorstCase!$Y$2,M14/G14)</f>
        <v>0.9993493037266</v>
      </c>
      <c r="T14" s="259" t="n">
        <f aca="false">IF(H14=0,WorstCase!$Y$2,N14/H14)</f>
        <v>1.13590496937984</v>
      </c>
      <c r="U14" s="260" t="n">
        <f aca="false">IF(I14=0,WorstCase!$Y$2,O14/I14)</f>
        <v>1.1447276753502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355</f>
        <v>11609162</v>
      </c>
      <c r="F15" s="255" t="n">
        <f aca="false">Anchor!C355</f>
        <v>15829889</v>
      </c>
      <c r="G15" s="255" t="n">
        <f aca="false">Anchor!D355</f>
        <v>17742732</v>
      </c>
      <c r="H15" s="255" t="n">
        <f aca="false">Anchor!E355</f>
        <v>18.7848</v>
      </c>
      <c r="I15" s="256" t="n">
        <f aca="false">Anchor!F355</f>
        <v>15.9187</v>
      </c>
      <c r="J15" s="257"/>
      <c r="K15" s="254" t="n">
        <f aca="false">Test!B355</f>
        <v>11690202</v>
      </c>
      <c r="L15" s="255" t="n">
        <f aca="false">Test!C355</f>
        <v>15829558</v>
      </c>
      <c r="M15" s="255" t="n">
        <f aca="false">Test!D355</f>
        <v>17739788</v>
      </c>
      <c r="N15" s="255" t="n">
        <f aca="false">Test!E355</f>
        <v>20.9468</v>
      </c>
      <c r="O15" s="256" t="n">
        <f aca="false">Test!F355</f>
        <v>17.874</v>
      </c>
      <c r="P15" s="257"/>
      <c r="Q15" s="258" t="n">
        <f aca="false">IF(E15=0,WorstCase!$Y$2,K15/E15)</f>
        <v>1.00698069335237</v>
      </c>
      <c r="R15" s="259" t="n">
        <f aca="false">IF(F15=0,WorstCase!$Y$2,L15/F15)</f>
        <v>0.999979090188188</v>
      </c>
      <c r="S15" s="259" t="n">
        <f aca="false">IF(G15=0,WorstCase!$Y$2,M15/G15)</f>
        <v>0.999834072903767</v>
      </c>
      <c r="T15" s="259" t="n">
        <f aca="false">IF(H15=0,WorstCase!$Y$2,N15/H15)</f>
        <v>1.11509305395852</v>
      </c>
      <c r="U15" s="260" t="n">
        <f aca="false">IF(I15=0,WorstCase!$Y$2,O15/I15)</f>
        <v>1.12283038187792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356</f>
        <v>11538168</v>
      </c>
      <c r="F16" s="263" t="n">
        <f aca="false">Anchor!C356</f>
        <v>15176046</v>
      </c>
      <c r="G16" s="263" t="n">
        <f aca="false">Anchor!D356</f>
        <v>16829361</v>
      </c>
      <c r="H16" s="263" t="n">
        <f aca="false">Anchor!E356</f>
        <v>18.8847</v>
      </c>
      <c r="I16" s="264" t="n">
        <f aca="false">Anchor!F356</f>
        <v>15.9921</v>
      </c>
      <c r="J16" s="265"/>
      <c r="K16" s="262" t="n">
        <f aca="false">Test!B356</f>
        <v>11576882</v>
      </c>
      <c r="L16" s="263" t="n">
        <f aca="false">Test!C356</f>
        <v>15153758</v>
      </c>
      <c r="M16" s="263" t="n">
        <f aca="false">Test!D356</f>
        <v>16803962</v>
      </c>
      <c r="N16" s="263" t="n">
        <f aca="false">Test!E356</f>
        <v>20.6254</v>
      </c>
      <c r="O16" s="264" t="n">
        <f aca="false">Test!F356</f>
        <v>17.5709</v>
      </c>
      <c r="P16" s="265"/>
      <c r="Q16" s="266" t="n">
        <f aca="false">IF(E16=0,WorstCase!$Y$2,K16/E16)</f>
        <v>1.00335529869213</v>
      </c>
      <c r="R16" s="267" t="n">
        <f aca="false">IF(F16=0,WorstCase!$Y$2,L16/F16)</f>
        <v>0.998531369765221</v>
      </c>
      <c r="S16" s="267" t="n">
        <f aca="false">IF(G16=0,WorstCase!$Y$2,M16/G16)</f>
        <v>0.998490792371737</v>
      </c>
      <c r="T16" s="267" t="n">
        <f aca="false">IF(H16=0,WorstCase!$Y$2,N16/H16)</f>
        <v>1.09217514707673</v>
      </c>
      <c r="U16" s="268" t="n">
        <f aca="false">IF(I16=0,WorstCase!$Y$2,O16/I16)</f>
        <v>1.09872374484902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357</f>
        <v>10892479</v>
      </c>
      <c r="F17" s="245" t="n">
        <f aca="false">Anchor!C357</f>
        <v>15562335</v>
      </c>
      <c r="G17" s="245" t="n">
        <f aca="false">Anchor!D357</f>
        <v>17643492</v>
      </c>
      <c r="H17" s="245" t="n">
        <f aca="false">Anchor!E357</f>
        <v>19.18</v>
      </c>
      <c r="I17" s="246" t="n">
        <f aca="false">Anchor!F357</f>
        <v>16.2767</v>
      </c>
      <c r="J17" s="247"/>
      <c r="K17" s="244" t="n">
        <f aca="false">Test!B357</f>
        <v>11018572</v>
      </c>
      <c r="L17" s="245" t="n">
        <f aca="false">Test!C357</f>
        <v>15537603</v>
      </c>
      <c r="M17" s="245" t="n">
        <f aca="false">Test!D357</f>
        <v>17611342</v>
      </c>
      <c r="N17" s="245" t="n">
        <f aca="false">Test!E357</f>
        <v>22.7425</v>
      </c>
      <c r="O17" s="246" t="n">
        <f aca="false">Test!F357</f>
        <v>19.4991</v>
      </c>
      <c r="P17" s="247"/>
      <c r="Q17" s="248" t="n">
        <f aca="false">IF(E17=0,WorstCase!$Y$2,K17/E17)</f>
        <v>1.01157615268297</v>
      </c>
      <c r="R17" s="249" t="n">
        <f aca="false">IF(F17=0,WorstCase!$Y$2,L17/F17)</f>
        <v>0.998410778331144</v>
      </c>
      <c r="S17" s="249" t="n">
        <f aca="false">IF(G17=0,WorstCase!$Y$2,M17/G17)</f>
        <v>0.998177798363272</v>
      </c>
      <c r="T17" s="249" t="n">
        <f aca="false">IF(H17=0,WorstCase!$Y$2,N17/H17)</f>
        <v>1.18574035453598</v>
      </c>
      <c r="U17" s="250" t="n">
        <f aca="false">IF(I17=0,WorstCase!$Y$2,O17/I17)</f>
        <v>1.19797624825671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358</f>
        <v>10511445</v>
      </c>
      <c r="F18" s="255" t="n">
        <f aca="false">Anchor!C358</f>
        <v>14469509</v>
      </c>
      <c r="G18" s="255" t="n">
        <f aca="false">Anchor!D358</f>
        <v>16170347</v>
      </c>
      <c r="H18" s="255" t="n">
        <f aca="false">Anchor!E358</f>
        <v>18.6172</v>
      </c>
      <c r="I18" s="256" t="n">
        <f aca="false">Anchor!F358</f>
        <v>15.788</v>
      </c>
      <c r="J18" s="257"/>
      <c r="K18" s="254" t="n">
        <f aca="false">Test!B358</f>
        <v>10613954</v>
      </c>
      <c r="L18" s="255" t="n">
        <f aca="false">Test!C358</f>
        <v>14454572</v>
      </c>
      <c r="M18" s="255" t="n">
        <f aca="false">Test!D358</f>
        <v>16152957</v>
      </c>
      <c r="N18" s="255" t="n">
        <f aca="false">Test!E358</f>
        <v>21.796</v>
      </c>
      <c r="O18" s="256" t="n">
        <f aca="false">Test!F358</f>
        <v>18.6662</v>
      </c>
      <c r="P18" s="257"/>
      <c r="Q18" s="258" t="n">
        <f aca="false">IF(E18=0,WorstCase!$Y$2,K18/E18)</f>
        <v>1.00975213208079</v>
      </c>
      <c r="R18" s="259" t="n">
        <f aca="false">IF(F18=0,WorstCase!$Y$2,L18/F18)</f>
        <v>0.998967691301757</v>
      </c>
      <c r="S18" s="259" t="n">
        <f aca="false">IF(G18=0,WorstCase!$Y$2,M18/G18)</f>
        <v>0.998924574716919</v>
      </c>
      <c r="T18" s="259" t="n">
        <f aca="false">IF(H18=0,WorstCase!$Y$2,N18/H18)</f>
        <v>1.17074533227338</v>
      </c>
      <c r="U18" s="260" t="n">
        <f aca="false">IF(I18=0,WorstCase!$Y$2,O18/I18)</f>
        <v>1.18230301494806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359</f>
        <v>10021495</v>
      </c>
      <c r="F19" s="255" t="n">
        <f aca="false">Anchor!C359</f>
        <v>13228353</v>
      </c>
      <c r="G19" s="255" t="n">
        <f aca="false">Anchor!D359</f>
        <v>14591029</v>
      </c>
      <c r="H19" s="255" t="n">
        <f aca="false">Anchor!E359</f>
        <v>18.5857</v>
      </c>
      <c r="I19" s="256" t="n">
        <f aca="false">Anchor!F359</f>
        <v>15.7509</v>
      </c>
      <c r="J19" s="257"/>
      <c r="K19" s="254" t="n">
        <f aca="false">Test!B359</f>
        <v>10094095</v>
      </c>
      <c r="L19" s="255" t="n">
        <f aca="false">Test!C359</f>
        <v>13210488</v>
      </c>
      <c r="M19" s="255" t="n">
        <f aca="false">Test!D359</f>
        <v>14570783</v>
      </c>
      <c r="N19" s="255" t="n">
        <f aca="false">Test!E359</f>
        <v>21.4947</v>
      </c>
      <c r="O19" s="256" t="n">
        <f aca="false">Test!F359</f>
        <v>18.3919</v>
      </c>
      <c r="P19" s="257"/>
      <c r="Q19" s="258" t="n">
        <f aca="false">IF(E19=0,WorstCase!$Y$2,K19/E19)</f>
        <v>1.0072444281018</v>
      </c>
      <c r="R19" s="259" t="n">
        <f aca="false">IF(F19=0,WorstCase!$Y$2,L19/F19)</f>
        <v>0.998649491739448</v>
      </c>
      <c r="S19" s="259" t="n">
        <f aca="false">IF(G19=0,WorstCase!$Y$2,M19/G19)</f>
        <v>0.998612435079116</v>
      </c>
      <c r="T19" s="259" t="n">
        <f aca="false">IF(H19=0,WorstCase!$Y$2,N19/H19)</f>
        <v>1.1565181833345</v>
      </c>
      <c r="U19" s="260" t="n">
        <f aca="false">IF(I19=0,WorstCase!$Y$2,O19/I19)</f>
        <v>1.16767295837063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360</f>
        <v>10290307</v>
      </c>
      <c r="F20" s="263" t="n">
        <f aca="false">Anchor!C360</f>
        <v>13149845</v>
      </c>
      <c r="G20" s="263" t="n">
        <f aca="false">Anchor!D360</f>
        <v>14409586</v>
      </c>
      <c r="H20" s="263" t="n">
        <f aca="false">Anchor!E360</f>
        <v>18.7724</v>
      </c>
      <c r="I20" s="264" t="n">
        <f aca="false">Anchor!F360</f>
        <v>15.896</v>
      </c>
      <c r="J20" s="265"/>
      <c r="K20" s="262" t="n">
        <f aca="false">Test!B360</f>
        <v>10328871</v>
      </c>
      <c r="L20" s="263" t="n">
        <f aca="false">Test!C360</f>
        <v>13115082</v>
      </c>
      <c r="M20" s="263" t="n">
        <f aca="false">Test!D360</f>
        <v>14369972</v>
      </c>
      <c r="N20" s="263" t="n">
        <f aca="false">Test!E360</f>
        <v>21.1599</v>
      </c>
      <c r="O20" s="264" t="n">
        <f aca="false">Test!F360</f>
        <v>18.0672</v>
      </c>
      <c r="P20" s="265"/>
      <c r="Q20" s="266" t="n">
        <f aca="false">IF(E20=0,WorstCase!$Y$2,K20/E20)</f>
        <v>1.00374760442035</v>
      </c>
      <c r="R20" s="267" t="n">
        <f aca="false">IF(F20=0,WorstCase!$Y$2,L20/F20)</f>
        <v>0.997356394695147</v>
      </c>
      <c r="S20" s="267" t="n">
        <f aca="false">IF(G20=0,WorstCase!$Y$2,M20/G20)</f>
        <v>0.997250857866423</v>
      </c>
      <c r="T20" s="267" t="n">
        <f aca="false">IF(H20=0,WorstCase!$Y$2,N20/H20)</f>
        <v>1.12718139396135</v>
      </c>
      <c r="U20" s="268" t="n">
        <f aca="false">IF(I20=0,WorstCase!$Y$2,O20/I20)</f>
        <v>1.13658782083543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361</f>
        <v>6488920</v>
      </c>
      <c r="F21" s="245" t="n">
        <f aca="false">Anchor!C361</f>
        <v>8842190</v>
      </c>
      <c r="G21" s="245" t="n">
        <f aca="false">Anchor!D361</f>
        <v>9919929</v>
      </c>
      <c r="H21" s="245" t="n">
        <f aca="false">Anchor!E361</f>
        <v>27.4755</v>
      </c>
      <c r="I21" s="246" t="n">
        <f aca="false">Anchor!F361</f>
        <v>23.2582</v>
      </c>
      <c r="J21" s="247"/>
      <c r="K21" s="244" t="n">
        <f aca="false">Test!B361</f>
        <v>6462043</v>
      </c>
      <c r="L21" s="245" t="n">
        <f aca="false">Test!C361</f>
        <v>8768086</v>
      </c>
      <c r="M21" s="245" t="n">
        <f aca="false">Test!D361</f>
        <v>9837962</v>
      </c>
      <c r="N21" s="245" t="n">
        <f aca="false">Test!E361</f>
        <v>29.2863</v>
      </c>
      <c r="O21" s="246" t="n">
        <f aca="false">Test!F361</f>
        <v>24.9088</v>
      </c>
      <c r="P21" s="247"/>
      <c r="Q21" s="248" t="n">
        <f aca="false">IF(E21=0,WorstCase!$Y$2,K21/E21)</f>
        <v>0.995858016434168</v>
      </c>
      <c r="R21" s="249" t="n">
        <f aca="false">IF(F21=0,WorstCase!$Y$2,L21/F21)</f>
        <v>0.991619270791512</v>
      </c>
      <c r="S21" s="249" t="n">
        <f aca="false">IF(G21=0,WorstCase!$Y$2,M21/G21)</f>
        <v>0.991737138441213</v>
      </c>
      <c r="T21" s="249" t="n">
        <f aca="false">IF(H21=0,WorstCase!$Y$2,N21/H21)</f>
        <v>1.06590598897199</v>
      </c>
      <c r="U21" s="250" t="n">
        <f aca="false">IF(I21=0,WorstCase!$Y$2,O21/I21)</f>
        <v>1.07096851862999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362</f>
        <v>6359254</v>
      </c>
      <c r="F22" s="255" t="n">
        <f aca="false">Anchor!C362</f>
        <v>8254416</v>
      </c>
      <c r="G22" s="255" t="n">
        <f aca="false">Anchor!D362</f>
        <v>9174680</v>
      </c>
      <c r="H22" s="255" t="n">
        <f aca="false">Anchor!E362</f>
        <v>26.47</v>
      </c>
      <c r="I22" s="256" t="n">
        <f aca="false">Anchor!F362</f>
        <v>22.3909</v>
      </c>
      <c r="J22" s="257"/>
      <c r="K22" s="254" t="n">
        <f aca="false">Test!B362</f>
        <v>6339098</v>
      </c>
      <c r="L22" s="255" t="n">
        <f aca="false">Test!C362</f>
        <v>8204407</v>
      </c>
      <c r="M22" s="255" t="n">
        <f aca="false">Test!D362</f>
        <v>9119084</v>
      </c>
      <c r="N22" s="255" t="n">
        <f aca="false">Test!E362</f>
        <v>27.8335</v>
      </c>
      <c r="O22" s="256" t="n">
        <f aca="false">Test!F362</f>
        <v>23.636</v>
      </c>
      <c r="P22" s="257"/>
      <c r="Q22" s="258" t="n">
        <f aca="false">IF(E22=0,WorstCase!$Y$2,K22/E22)</f>
        <v>0.996830445835313</v>
      </c>
      <c r="R22" s="259" t="n">
        <f aca="false">IF(F22=0,WorstCase!$Y$2,L22/F22)</f>
        <v>0.993941545955522</v>
      </c>
      <c r="S22" s="259" t="n">
        <f aca="false">IF(G22=0,WorstCase!$Y$2,M22/G22)</f>
        <v>0.993940279116002</v>
      </c>
      <c r="T22" s="259" t="n">
        <f aca="false">IF(H22=0,WorstCase!$Y$2,N22/H22)</f>
        <v>1.0515111446921</v>
      </c>
      <c r="U22" s="260" t="n">
        <f aca="false">IF(I22=0,WorstCase!$Y$2,O22/I22)</f>
        <v>1.05560741193967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63</f>
        <v>6295242</v>
      </c>
      <c r="F23" s="255" t="n">
        <f aca="false">Anchor!C363</f>
        <v>7892920</v>
      </c>
      <c r="G23" s="255" t="n">
        <f aca="false">Anchor!D363</f>
        <v>8687560</v>
      </c>
      <c r="H23" s="255" t="n">
        <f aca="false">Anchor!E363</f>
        <v>25.1053</v>
      </c>
      <c r="I23" s="256" t="n">
        <f aca="false">Anchor!F363</f>
        <v>21.2228</v>
      </c>
      <c r="J23" s="257"/>
      <c r="K23" s="254" t="n">
        <f aca="false">Test!B363</f>
        <v>6291783</v>
      </c>
      <c r="L23" s="255" t="n">
        <f aca="false">Test!C363</f>
        <v>7875381</v>
      </c>
      <c r="M23" s="255" t="n">
        <f aca="false">Test!D363</f>
        <v>8670874</v>
      </c>
      <c r="N23" s="255" t="n">
        <f aca="false">Test!E363</f>
        <v>26.2071</v>
      </c>
      <c r="O23" s="256" t="n">
        <f aca="false">Test!F363</f>
        <v>22.2264</v>
      </c>
      <c r="P23" s="257"/>
      <c r="Q23" s="258" t="n">
        <f aca="false">IF(E23=0,WorstCase!$Y$2,K23/E23)</f>
        <v>0.999450537405869</v>
      </c>
      <c r="R23" s="259" t="n">
        <f aca="false">IF(F23=0,WorstCase!$Y$2,L23/F23)</f>
        <v>0.997777881949899</v>
      </c>
      <c r="S23" s="259" t="n">
        <f aca="false">IF(G23=0,WorstCase!$Y$2,M23/G23)</f>
        <v>0.998079322617628</v>
      </c>
      <c r="T23" s="259" t="n">
        <f aca="false">IF(H23=0,WorstCase!$Y$2,N23/H23)</f>
        <v>1.04388714733542</v>
      </c>
      <c r="U23" s="260" t="n">
        <f aca="false">IF(I23=0,WorstCase!$Y$2,O23/I23)</f>
        <v>1.0472887649132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64</f>
        <v>6263892</v>
      </c>
      <c r="F24" s="263" t="n">
        <f aca="false">Anchor!C364</f>
        <v>7632358</v>
      </c>
      <c r="G24" s="263" t="n">
        <f aca="false">Anchor!D364</f>
        <v>8323204</v>
      </c>
      <c r="H24" s="263" t="n">
        <f aca="false">Anchor!E364</f>
        <v>23.2082</v>
      </c>
      <c r="I24" s="264" t="n">
        <f aca="false">Anchor!F364</f>
        <v>19.6016</v>
      </c>
      <c r="J24" s="265"/>
      <c r="K24" s="262" t="n">
        <f aca="false">Test!B364</f>
        <v>6272220</v>
      </c>
      <c r="L24" s="263" t="n">
        <f aca="false">Test!C364</f>
        <v>7634396</v>
      </c>
      <c r="M24" s="263" t="n">
        <f aca="false">Test!D364</f>
        <v>8325013</v>
      </c>
      <c r="N24" s="263" t="n">
        <f aca="false">Test!E364</f>
        <v>24.1181</v>
      </c>
      <c r="O24" s="264" t="n">
        <f aca="false">Test!F364</f>
        <v>20.4267</v>
      </c>
      <c r="P24" s="265"/>
      <c r="Q24" s="266" t="n">
        <f aca="false">IF(E24=0,WorstCase!$Y$2,K24/E24)</f>
        <v>1.00132952483855</v>
      </c>
      <c r="R24" s="267" t="n">
        <f aca="false">IF(F24=0,WorstCase!$Y$2,L24/F24)</f>
        <v>1.00026702101762</v>
      </c>
      <c r="S24" s="267" t="n">
        <f aca="false">IF(G24=0,WorstCase!$Y$2,M24/G24)</f>
        <v>1.00021734418621</v>
      </c>
      <c r="T24" s="267" t="n">
        <f aca="false">IF(H24=0,WorstCase!$Y$2,N24/H24)</f>
        <v>1.0392059703036</v>
      </c>
      <c r="U24" s="268" t="n">
        <f aca="false">IF(I24=0,WorstCase!$Y$2,O24/I24)</f>
        <v>1.0420935025712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65</f>
        <v>5818099</v>
      </c>
      <c r="F25" s="245" t="n">
        <f aca="false">Anchor!C365</f>
        <v>7725394</v>
      </c>
      <c r="G25" s="245" t="n">
        <f aca="false">Anchor!D365</f>
        <v>8591012</v>
      </c>
      <c r="H25" s="245" t="n">
        <f aca="false">Anchor!E365</f>
        <v>26.2988</v>
      </c>
      <c r="I25" s="246" t="n">
        <f aca="false">Anchor!F365</f>
        <v>22.2578</v>
      </c>
      <c r="J25" s="247"/>
      <c r="K25" s="244" t="n">
        <f aca="false">Test!B365</f>
        <v>5815388</v>
      </c>
      <c r="L25" s="245" t="n">
        <f aca="false">Test!C365</f>
        <v>7672963</v>
      </c>
      <c r="M25" s="245" t="n">
        <f aca="false">Test!D365</f>
        <v>8532313</v>
      </c>
      <c r="N25" s="245" t="n">
        <f aca="false">Test!E365</f>
        <v>28.5992</v>
      </c>
      <c r="O25" s="246" t="n">
        <f aca="false">Test!F365</f>
        <v>24.3543</v>
      </c>
      <c r="P25" s="247"/>
      <c r="Q25" s="248" t="n">
        <f aca="false">IF(E25=0,WorstCase!$Y$2,K25/E25)</f>
        <v>0.999534040242354</v>
      </c>
      <c r="R25" s="249" t="n">
        <f aca="false">IF(F25=0,WorstCase!$Y$2,L25/F25)</f>
        <v>0.993213161684699</v>
      </c>
      <c r="S25" s="249" t="n">
        <f aca="false">IF(G25=0,WorstCase!$Y$2,M25/G25)</f>
        <v>0.993167394015979</v>
      </c>
      <c r="T25" s="249" t="n">
        <f aca="false">IF(H25=0,WorstCase!$Y$2,N25/H25)</f>
        <v>1.08747167171126</v>
      </c>
      <c r="U25" s="250" t="n">
        <f aca="false">IF(I25=0,WorstCase!$Y$2,O25/I25)</f>
        <v>1.09419169908976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66</f>
        <v>5838193</v>
      </c>
      <c r="F26" s="255" t="n">
        <f aca="false">Anchor!C366</f>
        <v>7447107</v>
      </c>
      <c r="G26" s="255" t="n">
        <f aca="false">Anchor!D366</f>
        <v>8223469</v>
      </c>
      <c r="H26" s="255" t="n">
        <f aca="false">Anchor!E366</f>
        <v>24.9788</v>
      </c>
      <c r="I26" s="256" t="n">
        <f aca="false">Anchor!F366</f>
        <v>21.1178</v>
      </c>
      <c r="J26" s="257"/>
      <c r="K26" s="254" t="n">
        <f aca="false">Test!B366</f>
        <v>5828889</v>
      </c>
      <c r="L26" s="255" t="n">
        <f aca="false">Test!C366</f>
        <v>7394106</v>
      </c>
      <c r="M26" s="255" t="n">
        <f aca="false">Test!D366</f>
        <v>8158657</v>
      </c>
      <c r="N26" s="255" t="n">
        <f aca="false">Test!E366</f>
        <v>26.8247</v>
      </c>
      <c r="O26" s="256" t="n">
        <f aca="false">Test!F366</f>
        <v>22.7991</v>
      </c>
      <c r="P26" s="257"/>
      <c r="Q26" s="258" t="n">
        <f aca="false">IF(E26=0,WorstCase!$Y$2,K26/E26)</f>
        <v>0.998406356213301</v>
      </c>
      <c r="R26" s="259" t="n">
        <f aca="false">IF(F26=0,WorstCase!$Y$2,L26/F26)</f>
        <v>0.992883008126511</v>
      </c>
      <c r="S26" s="259" t="n">
        <f aca="false">IF(G26=0,WorstCase!$Y$2,M26/G26)</f>
        <v>0.992118654548342</v>
      </c>
      <c r="T26" s="259" t="n">
        <f aca="false">IF(H26=0,WorstCase!$Y$2,N26/H26)</f>
        <v>1.07389866606883</v>
      </c>
      <c r="U26" s="260" t="n">
        <f aca="false">IF(I26=0,WorstCase!$Y$2,O26/I26)</f>
        <v>1.0796153008362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67</f>
        <v>5897648</v>
      </c>
      <c r="F27" s="255" t="n">
        <f aca="false">Anchor!C367</f>
        <v>7290851</v>
      </c>
      <c r="G27" s="255" t="n">
        <f aca="false">Anchor!D367</f>
        <v>7972515</v>
      </c>
      <c r="H27" s="255" t="n">
        <f aca="false">Anchor!E367</f>
        <v>23.7351</v>
      </c>
      <c r="I27" s="256" t="n">
        <f aca="false">Anchor!F367</f>
        <v>20.0526</v>
      </c>
      <c r="J27" s="257"/>
      <c r="K27" s="254" t="n">
        <f aca="false">Test!B367</f>
        <v>5893369</v>
      </c>
      <c r="L27" s="255" t="n">
        <f aca="false">Test!C367</f>
        <v>7255584</v>
      </c>
      <c r="M27" s="255" t="n">
        <f aca="false">Test!D367</f>
        <v>7931512</v>
      </c>
      <c r="N27" s="255" t="n">
        <f aca="false">Test!E367</f>
        <v>25.1737</v>
      </c>
      <c r="O27" s="256" t="n">
        <f aca="false">Test!F367</f>
        <v>21.365</v>
      </c>
      <c r="P27" s="257"/>
      <c r="Q27" s="258" t="n">
        <f aca="false">IF(E27=0,WorstCase!$Y$2,K27/E27)</f>
        <v>0.999274456529111</v>
      </c>
      <c r="R27" s="259" t="n">
        <f aca="false">IF(F27=0,WorstCase!$Y$2,L27/F27)</f>
        <v>0.995162841758802</v>
      </c>
      <c r="S27" s="259" t="n">
        <f aca="false">IF(G27=0,WorstCase!$Y$2,M27/G27)</f>
        <v>0.994856955427491</v>
      </c>
      <c r="T27" s="259" t="n">
        <f aca="false">IF(H27=0,WorstCase!$Y$2,N27/H27)</f>
        <v>1.060610656791</v>
      </c>
      <c r="U27" s="260" t="n">
        <f aca="false">IF(I27=0,WorstCase!$Y$2,O27/I27)</f>
        <v>1.06544787209639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68</f>
        <v>6060536</v>
      </c>
      <c r="F28" s="263" t="n">
        <f aca="false">Anchor!C368</f>
        <v>7320700</v>
      </c>
      <c r="G28" s="263" t="n">
        <f aca="false">Anchor!D368</f>
        <v>7950194</v>
      </c>
      <c r="H28" s="263" t="n">
        <f aca="false">Anchor!E368</f>
        <v>22.1576</v>
      </c>
      <c r="I28" s="264" t="n">
        <f aca="false">Anchor!F368</f>
        <v>18.7016</v>
      </c>
      <c r="J28" s="265"/>
      <c r="K28" s="262" t="n">
        <f aca="false">Test!B368</f>
        <v>6051570</v>
      </c>
      <c r="L28" s="263" t="n">
        <f aca="false">Test!C368</f>
        <v>7286921</v>
      </c>
      <c r="M28" s="263" t="n">
        <f aca="false">Test!D368</f>
        <v>7911669</v>
      </c>
      <c r="N28" s="263" t="n">
        <f aca="false">Test!E368</f>
        <v>23.187</v>
      </c>
      <c r="O28" s="264" t="n">
        <f aca="false">Test!F368</f>
        <v>19.64</v>
      </c>
      <c r="P28" s="265"/>
      <c r="Q28" s="266" t="n">
        <f aca="false">IF(E28=0,WorstCase!$Y$2,K28/E28)</f>
        <v>0.998520592898054</v>
      </c>
      <c r="R28" s="267" t="n">
        <f aca="false">IF(F28=0,WorstCase!$Y$2,L28/F28)</f>
        <v>0.995385823760023</v>
      </c>
      <c r="S28" s="267" t="n">
        <f aca="false">IF(G28=0,WorstCase!$Y$2,M28/G28)</f>
        <v>0.995154206299871</v>
      </c>
      <c r="T28" s="267" t="n">
        <f aca="false">IF(H28=0,WorstCase!$Y$2,N28/H28)</f>
        <v>1.04645810015525</v>
      </c>
      <c r="U28" s="268" t="n">
        <f aca="false">IF(I28=0,WorstCase!$Y$2,O28/I28)</f>
        <v>1.05017752491765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369</f>
        <v>8078876</v>
      </c>
      <c r="F29" s="245" t="n">
        <f aca="false">Anchor!C369</f>
        <v>11609034</v>
      </c>
      <c r="G29" s="245" t="n">
        <f aca="false">Anchor!D369</f>
        <v>13130543</v>
      </c>
      <c r="H29" s="245" t="n">
        <f aca="false">Anchor!E369</f>
        <v>29.5501</v>
      </c>
      <c r="I29" s="246" t="n">
        <f aca="false">Anchor!F369</f>
        <v>25.039</v>
      </c>
      <c r="J29" s="247"/>
      <c r="K29" s="244" t="n">
        <f aca="false">Test!B369</f>
        <v>8090930</v>
      </c>
      <c r="L29" s="245" t="n">
        <f aca="false">Test!C369</f>
        <v>11593277</v>
      </c>
      <c r="M29" s="245" t="n">
        <f aca="false">Test!D369</f>
        <v>13108911</v>
      </c>
      <c r="N29" s="245" t="n">
        <f aca="false">Test!E369</f>
        <v>30.4005</v>
      </c>
      <c r="O29" s="246" t="n">
        <f aca="false">Test!F369</f>
        <v>25.8077</v>
      </c>
      <c r="P29" s="247"/>
      <c r="Q29" s="248" t="n">
        <f aca="false">IF(E29=0,WorstCase!$Y$2,K29/E29)</f>
        <v>1.00149203923912</v>
      </c>
      <c r="R29" s="249" t="n">
        <f aca="false">IF(F29=0,WorstCase!$Y$2,L29/F29)</f>
        <v>0.998642694990815</v>
      </c>
      <c r="S29" s="249" t="n">
        <f aca="false">IF(G29=0,WorstCase!$Y$2,M29/G29)</f>
        <v>0.998352543379204</v>
      </c>
      <c r="T29" s="249" t="n">
        <f aca="false">IF(H29=0,WorstCase!$Y$2,N29/H29)</f>
        <v>1.02877824440526</v>
      </c>
      <c r="U29" s="250" t="n">
        <f aca="false">IF(I29=0,WorstCase!$Y$2,O29/I29)</f>
        <v>1.03070010783178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70</f>
        <v>7431381</v>
      </c>
      <c r="F30" s="255" t="n">
        <f aca="false">Anchor!C370</f>
        <v>10000884</v>
      </c>
      <c r="G30" s="255" t="n">
        <f aca="false">Anchor!D370</f>
        <v>11140570</v>
      </c>
      <c r="H30" s="255" t="n">
        <f aca="false">Anchor!E370</f>
        <v>28.2889</v>
      </c>
      <c r="I30" s="256" t="n">
        <f aca="false">Anchor!F370</f>
        <v>23.9658</v>
      </c>
      <c r="J30" s="257"/>
      <c r="K30" s="254" t="n">
        <f aca="false">Test!B370</f>
        <v>7448753</v>
      </c>
      <c r="L30" s="255" t="n">
        <f aca="false">Test!C370</f>
        <v>10004844</v>
      </c>
      <c r="M30" s="255" t="n">
        <f aca="false">Test!D370</f>
        <v>11140999</v>
      </c>
      <c r="N30" s="255" t="n">
        <f aca="false">Test!E370</f>
        <v>28.9982</v>
      </c>
      <c r="O30" s="256" t="n">
        <f aca="false">Test!F370</f>
        <v>24.6064</v>
      </c>
      <c r="P30" s="257"/>
      <c r="Q30" s="258" t="n">
        <f aca="false">IF(E30=0,WorstCase!$Y$2,K30/E30)</f>
        <v>1.0023376543337</v>
      </c>
      <c r="R30" s="259" t="n">
        <f aca="false">IF(F30=0,WorstCase!$Y$2,L30/F30)</f>
        <v>1.00039596499669</v>
      </c>
      <c r="S30" s="259" t="n">
        <f aca="false">IF(G30=0,WorstCase!$Y$2,M30/G30)</f>
        <v>1.00003850790399</v>
      </c>
      <c r="T30" s="259" t="n">
        <f aca="false">IF(H30=0,WorstCase!$Y$2,N30/H30)</f>
        <v>1.02507343869857</v>
      </c>
      <c r="U30" s="260" t="n">
        <f aca="false">IF(I30=0,WorstCase!$Y$2,O30/I30)</f>
        <v>1.0267297565697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71</f>
        <v>6986081</v>
      </c>
      <c r="F31" s="255" t="n">
        <f aca="false">Anchor!C371</f>
        <v>8959553</v>
      </c>
      <c r="G31" s="255" t="n">
        <f aca="false">Anchor!D371</f>
        <v>9856800</v>
      </c>
      <c r="H31" s="255" t="n">
        <f aca="false">Anchor!E371</f>
        <v>26.6888</v>
      </c>
      <c r="I31" s="256" t="n">
        <f aca="false">Anchor!F371</f>
        <v>22.5994</v>
      </c>
      <c r="J31" s="257"/>
      <c r="K31" s="254" t="n">
        <f aca="false">Test!B371</f>
        <v>7004587</v>
      </c>
      <c r="L31" s="255" t="n">
        <f aca="false">Test!C371</f>
        <v>8969963</v>
      </c>
      <c r="M31" s="255" t="n">
        <f aca="false">Test!D371</f>
        <v>9869610</v>
      </c>
      <c r="N31" s="255" t="n">
        <f aca="false">Test!E371</f>
        <v>27.342</v>
      </c>
      <c r="O31" s="256" t="n">
        <f aca="false">Test!F371</f>
        <v>23.1894</v>
      </c>
      <c r="P31" s="257"/>
      <c r="Q31" s="258" t="n">
        <f aca="false">IF(E31=0,WorstCase!$Y$2,K31/E31)</f>
        <v>1.00264898159641</v>
      </c>
      <c r="R31" s="259" t="n">
        <f aca="false">IF(F31=0,WorstCase!$Y$2,L31/F31)</f>
        <v>1.00116188832188</v>
      </c>
      <c r="S31" s="259" t="n">
        <f aca="false">IF(G31=0,WorstCase!$Y$2,M31/G31)</f>
        <v>1.00129961042123</v>
      </c>
      <c r="T31" s="259" t="n">
        <f aca="false">IF(H31=0,WorstCase!$Y$2,N31/H31)</f>
        <v>1.02447468601061</v>
      </c>
      <c r="U31" s="260" t="n">
        <f aca="false">IF(I31=0,WorstCase!$Y$2,O31/I31)</f>
        <v>1.0261068877934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72</f>
        <v>6676962</v>
      </c>
      <c r="F32" s="263" t="n">
        <f aca="false">Anchor!C372</f>
        <v>8246067</v>
      </c>
      <c r="G32" s="263" t="n">
        <f aca="false">Anchor!D372</f>
        <v>8985349</v>
      </c>
      <c r="H32" s="263" t="n">
        <f aca="false">Anchor!E372</f>
        <v>24.7025</v>
      </c>
      <c r="I32" s="264" t="n">
        <f aca="false">Anchor!F372</f>
        <v>20.9056</v>
      </c>
      <c r="J32" s="265"/>
      <c r="K32" s="262" t="n">
        <f aca="false">Test!B372</f>
        <v>6699769</v>
      </c>
      <c r="L32" s="263" t="n">
        <f aca="false">Test!C372</f>
        <v>8265441</v>
      </c>
      <c r="M32" s="263" t="n">
        <f aca="false">Test!D372</f>
        <v>9010773</v>
      </c>
      <c r="N32" s="263" t="n">
        <f aca="false">Test!E372</f>
        <v>25.3395</v>
      </c>
      <c r="O32" s="264" t="n">
        <f aca="false">Test!F372</f>
        <v>21.4764</v>
      </c>
      <c r="P32" s="265"/>
      <c r="Q32" s="266" t="n">
        <f aca="false">IF(E32=0,WorstCase!$Y$2,K32/E32)</f>
        <v>1.00341577501864</v>
      </c>
      <c r="R32" s="267" t="n">
        <f aca="false">IF(F32=0,WorstCase!$Y$2,L32/F32)</f>
        <v>1.00234948369932</v>
      </c>
      <c r="S32" s="267" t="n">
        <f aca="false">IF(G32=0,WorstCase!$Y$2,M32/G32)</f>
        <v>1.00282949499235</v>
      </c>
      <c r="T32" s="267" t="n">
        <f aca="false">IF(H32=0,WorstCase!$Y$2,N32/H32)</f>
        <v>1.02578686367777</v>
      </c>
      <c r="U32" s="268" t="n">
        <f aca="false">IF(I32=0,WorstCase!$Y$2,O32/I32)</f>
        <v>1.02730368896372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73</f>
        <v>7599814</v>
      </c>
      <c r="F33" s="245" t="n">
        <f aca="false">Anchor!C373</f>
        <v>10534565</v>
      </c>
      <c r="G33" s="245" t="n">
        <f aca="false">Anchor!D373</f>
        <v>11793285</v>
      </c>
      <c r="H33" s="245" t="n">
        <f aca="false">Anchor!E373</f>
        <v>28.7568</v>
      </c>
      <c r="I33" s="246" t="n">
        <f aca="false">Anchor!F373</f>
        <v>24.3624</v>
      </c>
      <c r="J33" s="247"/>
      <c r="K33" s="244" t="n">
        <f aca="false">Test!B373</f>
        <v>7621557</v>
      </c>
      <c r="L33" s="245" t="n">
        <f aca="false">Test!C373</f>
        <v>10531662</v>
      </c>
      <c r="M33" s="245" t="n">
        <f aca="false">Test!D373</f>
        <v>11786826</v>
      </c>
      <c r="N33" s="245" t="n">
        <f aca="false">Test!E373</f>
        <v>29.7918</v>
      </c>
      <c r="O33" s="246" t="n">
        <f aca="false">Test!F373</f>
        <v>25.2963</v>
      </c>
      <c r="P33" s="247"/>
      <c r="Q33" s="248" t="n">
        <f aca="false">IF(E33=0,WorstCase!$Y$2,K33/E33)</f>
        <v>1.00286099107162</v>
      </c>
      <c r="R33" s="249" t="n">
        <f aca="false">IF(F33=0,WorstCase!$Y$2,L33/F33)</f>
        <v>0.99972443095657</v>
      </c>
      <c r="S33" s="249" t="n">
        <f aca="false">IF(G33=0,WorstCase!$Y$2,M33/G33)</f>
        <v>0.999452315449003</v>
      </c>
      <c r="T33" s="249" t="n">
        <f aca="false">IF(H33=0,WorstCase!$Y$2,N33/H33)</f>
        <v>1.03599148723085</v>
      </c>
      <c r="U33" s="250" t="n">
        <f aca="false">IF(I33=0,WorstCase!$Y$2,O33/I33)</f>
        <v>1.0383336617082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74</f>
        <v>7044497</v>
      </c>
      <c r="F34" s="255" t="n">
        <f aca="false">Anchor!C374</f>
        <v>9234324</v>
      </c>
      <c r="G34" s="255" t="n">
        <f aca="false">Anchor!D374</f>
        <v>10193465</v>
      </c>
      <c r="H34" s="255" t="n">
        <f aca="false">Anchor!E374</f>
        <v>27.0547</v>
      </c>
      <c r="I34" s="256" t="n">
        <f aca="false">Anchor!F374</f>
        <v>22.9113</v>
      </c>
      <c r="J34" s="257"/>
      <c r="K34" s="254" t="n">
        <f aca="false">Test!B374</f>
        <v>7070166</v>
      </c>
      <c r="L34" s="255" t="n">
        <f aca="false">Test!C374</f>
        <v>9243495</v>
      </c>
      <c r="M34" s="255" t="n">
        <f aca="false">Test!D374</f>
        <v>10202470</v>
      </c>
      <c r="N34" s="255" t="n">
        <f aca="false">Test!E374</f>
        <v>27.9982</v>
      </c>
      <c r="O34" s="256" t="n">
        <f aca="false">Test!F374</f>
        <v>23.7627</v>
      </c>
      <c r="P34" s="257"/>
      <c r="Q34" s="258" t="n">
        <f aca="false">IF(E34=0,WorstCase!$Y$2,K34/E34)</f>
        <v>1.00364383716822</v>
      </c>
      <c r="R34" s="259" t="n">
        <f aca="false">IF(F34=0,WorstCase!$Y$2,L34/F34)</f>
        <v>1.00099314254081</v>
      </c>
      <c r="S34" s="259" t="n">
        <f aca="false">IF(G34=0,WorstCase!$Y$2,M34/G34)</f>
        <v>1.00088340912536</v>
      </c>
      <c r="T34" s="259" t="n">
        <f aca="false">IF(H34=0,WorstCase!$Y$2,N34/H34)</f>
        <v>1.03487379272363</v>
      </c>
      <c r="U34" s="260" t="n">
        <f aca="false">IF(I34=0,WorstCase!$Y$2,O34/I34)</f>
        <v>1.0371607023608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75</f>
        <v>6625702</v>
      </c>
      <c r="F35" s="255" t="n">
        <f aca="false">Anchor!C375</f>
        <v>8305383</v>
      </c>
      <c r="G35" s="255" t="n">
        <f aca="false">Anchor!D375</f>
        <v>9060304</v>
      </c>
      <c r="H35" s="255" t="n">
        <f aca="false">Anchor!E375</f>
        <v>24.4359</v>
      </c>
      <c r="I35" s="256" t="n">
        <f aca="false">Anchor!F375</f>
        <v>20.6735</v>
      </c>
      <c r="J35" s="257"/>
      <c r="K35" s="254" t="n">
        <f aca="false">Test!B375</f>
        <v>6649973</v>
      </c>
      <c r="L35" s="255" t="n">
        <f aca="false">Test!C375</f>
        <v>8318547</v>
      </c>
      <c r="M35" s="255" t="n">
        <f aca="false">Test!D375</f>
        <v>9075458</v>
      </c>
      <c r="N35" s="255" t="n">
        <f aca="false">Test!E375</f>
        <v>25.3246</v>
      </c>
      <c r="O35" s="256" t="n">
        <f aca="false">Test!F375</f>
        <v>21.474</v>
      </c>
      <c r="P35" s="257"/>
      <c r="Q35" s="258" t="n">
        <f aca="false">IF(E35=0,WorstCase!$Y$2,K35/E35)</f>
        <v>1.00366315901319</v>
      </c>
      <c r="R35" s="259" t="n">
        <f aca="false">IF(F35=0,WorstCase!$Y$2,L35/F35)</f>
        <v>1.00158499614046</v>
      </c>
      <c r="S35" s="259" t="n">
        <f aca="false">IF(G35=0,WorstCase!$Y$2,M35/G35)</f>
        <v>1.00167257080999</v>
      </c>
      <c r="T35" s="259" t="n">
        <f aca="false">IF(H35=0,WorstCase!$Y$2,N35/H35)</f>
        <v>1.03636862157727</v>
      </c>
      <c r="U35" s="260" t="n">
        <f aca="false">IF(I35=0,WorstCase!$Y$2,O35/I35)</f>
        <v>1.03872106803396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76</f>
        <v>6438611</v>
      </c>
      <c r="F36" s="263" t="n">
        <f aca="false">Anchor!C376</f>
        <v>7816761</v>
      </c>
      <c r="G36" s="263" t="n">
        <f aca="false">Anchor!D376</f>
        <v>8476904</v>
      </c>
      <c r="H36" s="263" t="n">
        <f aca="false">Anchor!E376</f>
        <v>22.0696</v>
      </c>
      <c r="I36" s="264" t="n">
        <f aca="false">Anchor!F376</f>
        <v>18.6496</v>
      </c>
      <c r="J36" s="265"/>
      <c r="K36" s="262" t="n">
        <f aca="false">Test!B376</f>
        <v>6457425</v>
      </c>
      <c r="L36" s="263" t="n">
        <f aca="false">Test!C376</f>
        <v>7829756</v>
      </c>
      <c r="M36" s="263" t="n">
        <f aca="false">Test!D376</f>
        <v>8491767</v>
      </c>
      <c r="N36" s="263" t="n">
        <f aca="false">Test!E376</f>
        <v>22.7507</v>
      </c>
      <c r="O36" s="264" t="n">
        <f aca="false">Test!F376</f>
        <v>19.2658</v>
      </c>
      <c r="P36" s="265"/>
      <c r="Q36" s="266" t="n">
        <f aca="false">IF(E36=0,WorstCase!$Y$2,K36/E36)</f>
        <v>1.00292205881051</v>
      </c>
      <c r="R36" s="267" t="n">
        <f aca="false">IF(F36=0,WorstCase!$Y$2,L36/F36)</f>
        <v>1.00166245328468</v>
      </c>
      <c r="S36" s="267" t="n">
        <f aca="false">IF(G36=0,WorstCase!$Y$2,M36/G36)</f>
        <v>1.00175335240319</v>
      </c>
      <c r="T36" s="267" t="n">
        <f aca="false">IF(H36=0,WorstCase!$Y$2,N36/H36)</f>
        <v>1.03086145648313</v>
      </c>
      <c r="U36" s="268" t="n">
        <f aca="false">IF(I36=0,WorstCase!$Y$2,O36/I36)</f>
        <v>1.03304092312972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377</f>
        <v>6050925</v>
      </c>
      <c r="F37" s="245" t="n">
        <f aca="false">Anchor!C377</f>
        <v>7826689</v>
      </c>
      <c r="G37" s="245" t="n">
        <f aca="false">Anchor!D377</f>
        <v>8844124</v>
      </c>
      <c r="H37" s="245" t="n">
        <f aca="false">Anchor!E377</f>
        <v>14.5902</v>
      </c>
      <c r="I37" s="246" t="n">
        <f aca="false">Anchor!F377</f>
        <v>12.3786</v>
      </c>
      <c r="J37" s="247"/>
      <c r="K37" s="244" t="n">
        <f aca="false">Test!B377</f>
        <v>6076905</v>
      </c>
      <c r="L37" s="245" t="n">
        <f aca="false">Test!C377</f>
        <v>7825744</v>
      </c>
      <c r="M37" s="245" t="n">
        <f aca="false">Test!D377</f>
        <v>8840240</v>
      </c>
      <c r="N37" s="245" t="n">
        <f aca="false">Test!E377</f>
        <v>15.9152</v>
      </c>
      <c r="O37" s="246" t="n">
        <f aca="false">Test!F377</f>
        <v>13.5766</v>
      </c>
      <c r="P37" s="247"/>
      <c r="Q37" s="248" t="n">
        <f aca="false">IF(E37=0,WorstCase!$Y$2,K37/E37)</f>
        <v>1.00429355842289</v>
      </c>
      <c r="R37" s="249" t="n">
        <f aca="false">IF(F37=0,WorstCase!$Y$2,L37/F37)</f>
        <v>0.999879259288315</v>
      </c>
      <c r="S37" s="249" t="n">
        <f aca="false">IF(G37=0,WorstCase!$Y$2,M37/G37)</f>
        <v>0.999560838360023</v>
      </c>
      <c r="T37" s="249" t="n">
        <f aca="false">IF(H37=0,WorstCase!$Y$2,N37/H37)</f>
        <v>1.09081438225658</v>
      </c>
      <c r="U37" s="250" t="n">
        <f aca="false">IF(I37=0,WorstCase!$Y$2,O37/I37)</f>
        <v>1.0967799266476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78</f>
        <v>5955558</v>
      </c>
      <c r="F38" s="255" t="n">
        <f aca="false">Anchor!C378</f>
        <v>7144018</v>
      </c>
      <c r="G38" s="255" t="n">
        <f aca="false">Anchor!D378</f>
        <v>7801827</v>
      </c>
      <c r="H38" s="255" t="n">
        <f aca="false">Anchor!E378</f>
        <v>12.1129</v>
      </c>
      <c r="I38" s="256" t="n">
        <f aca="false">Anchor!F378</f>
        <v>10.2669</v>
      </c>
      <c r="J38" s="257"/>
      <c r="K38" s="254" t="n">
        <f aca="false">Test!B378</f>
        <v>5969569</v>
      </c>
      <c r="L38" s="255" t="n">
        <f aca="false">Test!C378</f>
        <v>7145558</v>
      </c>
      <c r="M38" s="255" t="n">
        <f aca="false">Test!D378</f>
        <v>7802361</v>
      </c>
      <c r="N38" s="255" t="n">
        <f aca="false">Test!E378</f>
        <v>12.92</v>
      </c>
      <c r="O38" s="256" t="n">
        <f aca="false">Test!F378</f>
        <v>10.9985</v>
      </c>
      <c r="P38" s="257"/>
      <c r="Q38" s="258" t="n">
        <f aca="false">IF(E38=0,WorstCase!$Y$2,K38/E38)</f>
        <v>1.00235259231797</v>
      </c>
      <c r="R38" s="259" t="n">
        <f aca="false">IF(F38=0,WorstCase!$Y$2,L38/F38)</f>
        <v>1.00021556496638</v>
      </c>
      <c r="S38" s="259" t="n">
        <f aca="false">IF(G38=0,WorstCase!$Y$2,M38/G38)</f>
        <v>1.00006844550642</v>
      </c>
      <c r="T38" s="259" t="n">
        <f aca="false">IF(H38=0,WorstCase!$Y$2,N38/H38)</f>
        <v>1.0666314425117</v>
      </c>
      <c r="U38" s="260" t="n">
        <f aca="false">IF(I38=0,WorstCase!$Y$2,O38/I38)</f>
        <v>1.07125812075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79</f>
        <v>5900622</v>
      </c>
      <c r="F39" s="255" t="n">
        <f aca="false">Anchor!C379</f>
        <v>6827411</v>
      </c>
      <c r="G39" s="255" t="n">
        <f aca="false">Anchor!D379</f>
        <v>7348309</v>
      </c>
      <c r="H39" s="255" t="n">
        <f aca="false">Anchor!E379</f>
        <v>11.109</v>
      </c>
      <c r="I39" s="256" t="n">
        <f aca="false">Anchor!F379</f>
        <v>9.4105</v>
      </c>
      <c r="J39" s="257"/>
      <c r="K39" s="254" t="n">
        <f aca="false">Test!B379</f>
        <v>5904126</v>
      </c>
      <c r="L39" s="255" t="n">
        <f aca="false">Test!C379</f>
        <v>6821295</v>
      </c>
      <c r="M39" s="255" t="n">
        <f aca="false">Test!D379</f>
        <v>7340318</v>
      </c>
      <c r="N39" s="255" t="n">
        <f aca="false">Test!E379</f>
        <v>11.7881</v>
      </c>
      <c r="O39" s="256" t="n">
        <f aca="false">Test!F379</f>
        <v>10.027</v>
      </c>
      <c r="P39" s="257"/>
      <c r="Q39" s="258" t="n">
        <f aca="false">IF(E39=0,WorstCase!$Y$2,K39/E39)</f>
        <v>1.00059383570071</v>
      </c>
      <c r="R39" s="259" t="n">
        <f aca="false">IF(F39=0,WorstCase!$Y$2,L39/F39)</f>
        <v>0.999104199234527</v>
      </c>
      <c r="S39" s="259" t="n">
        <f aca="false">IF(G39=0,WorstCase!$Y$2,M39/G39)</f>
        <v>0.998912538925622</v>
      </c>
      <c r="T39" s="259" t="n">
        <f aca="false">IF(H39=0,WorstCase!$Y$2,N39/H39)</f>
        <v>1.06113061481682</v>
      </c>
      <c r="U39" s="260" t="n">
        <f aca="false">IF(I39=0,WorstCase!$Y$2,O39/I39)</f>
        <v>1.06551192816535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80</f>
        <v>5836641</v>
      </c>
      <c r="F40" s="263" t="n">
        <f aca="false">Anchor!C380</f>
        <v>6578123</v>
      </c>
      <c r="G40" s="263" t="n">
        <f aca="false">Anchor!D380</f>
        <v>7008282</v>
      </c>
      <c r="H40" s="263" t="n">
        <f aca="false">Anchor!E380</f>
        <v>10.6376</v>
      </c>
      <c r="I40" s="264" t="n">
        <f aca="false">Anchor!F380</f>
        <v>9.0086</v>
      </c>
      <c r="J40" s="265"/>
      <c r="K40" s="262" t="n">
        <f aca="false">Test!B380</f>
        <v>5843193</v>
      </c>
      <c r="L40" s="263" t="n">
        <f aca="false">Test!C380</f>
        <v>6578287</v>
      </c>
      <c r="M40" s="263" t="n">
        <f aca="false">Test!D380</f>
        <v>7008686</v>
      </c>
      <c r="N40" s="263" t="n">
        <f aca="false">Test!E380</f>
        <v>11.2145</v>
      </c>
      <c r="O40" s="264" t="n">
        <f aca="false">Test!F380</f>
        <v>9.5341</v>
      </c>
      <c r="P40" s="265"/>
      <c r="Q40" s="266" t="n">
        <f aca="false">IF(E40=0,WorstCase!$Y$2,K40/E40)</f>
        <v>1.00112256347444</v>
      </c>
      <c r="R40" s="267" t="n">
        <f aca="false">IF(F40=0,WorstCase!$Y$2,L40/F40)</f>
        <v>1.00002493112397</v>
      </c>
      <c r="S40" s="267" t="n">
        <f aca="false">IF(G40=0,WorstCase!$Y$2,M40/G40)</f>
        <v>1.00005764608216</v>
      </c>
      <c r="T40" s="267" t="n">
        <f aca="false">IF(H40=0,WorstCase!$Y$2,N40/H40)</f>
        <v>1.05423215762954</v>
      </c>
      <c r="U40" s="268" t="n">
        <f aca="false">IF(I40=0,WorstCase!$Y$2,O40/I40)</f>
        <v>1.05833314832493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81</f>
        <v>5820894</v>
      </c>
      <c r="F41" s="245" t="n">
        <f aca="false">Anchor!C381</f>
        <v>7191447</v>
      </c>
      <c r="G41" s="245" t="n">
        <f aca="false">Anchor!D381</f>
        <v>7920990</v>
      </c>
      <c r="H41" s="245" t="n">
        <f aca="false">Anchor!E381</f>
        <v>12.8653</v>
      </c>
      <c r="I41" s="246" t="n">
        <f aca="false">Anchor!F381</f>
        <v>10.9087</v>
      </c>
      <c r="J41" s="247"/>
      <c r="K41" s="244" t="n">
        <f aca="false">Test!B381</f>
        <v>5845018</v>
      </c>
      <c r="L41" s="245" t="n">
        <f aca="false">Test!C381</f>
        <v>7193692</v>
      </c>
      <c r="M41" s="245" t="n">
        <f aca="false">Test!D381</f>
        <v>7923021</v>
      </c>
      <c r="N41" s="245" t="n">
        <f aca="false">Test!E381</f>
        <v>14.1538</v>
      </c>
      <c r="O41" s="246" t="n">
        <f aca="false">Test!F381</f>
        <v>12.0748</v>
      </c>
      <c r="P41" s="247"/>
      <c r="Q41" s="248" t="n">
        <f aca="false">IF(E41=0,WorstCase!$Y$2,K41/E41)</f>
        <v>1.00414438057109</v>
      </c>
      <c r="R41" s="249" t="n">
        <f aca="false">IF(F41=0,WorstCase!$Y$2,L41/F41)</f>
        <v>1.0003121763951</v>
      </c>
      <c r="S41" s="249" t="n">
        <f aca="false">IF(G41=0,WorstCase!$Y$2,M41/G41)</f>
        <v>1.00025640734302</v>
      </c>
      <c r="T41" s="249" t="n">
        <f aca="false">IF(H41=0,WorstCase!$Y$2,N41/H41)</f>
        <v>1.10015312507287</v>
      </c>
      <c r="U41" s="250" t="n">
        <f aca="false">IF(I41=0,WorstCase!$Y$2,O41/I41)</f>
        <v>1.10689633045184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82</f>
        <v>5766822</v>
      </c>
      <c r="F42" s="255" t="n">
        <f aca="false">Anchor!C382</f>
        <v>6777402</v>
      </c>
      <c r="G42" s="255" t="n">
        <f aca="false">Anchor!D382</f>
        <v>7321102</v>
      </c>
      <c r="H42" s="255" t="n">
        <f aca="false">Anchor!E382</f>
        <v>11.3981</v>
      </c>
      <c r="I42" s="256" t="n">
        <f aca="false">Anchor!F382</f>
        <v>9.6575</v>
      </c>
      <c r="J42" s="257"/>
      <c r="K42" s="254" t="n">
        <f aca="false">Test!B382</f>
        <v>5775652</v>
      </c>
      <c r="L42" s="255" t="n">
        <f aca="false">Test!C382</f>
        <v>6768901</v>
      </c>
      <c r="M42" s="255" t="n">
        <f aca="false">Test!D382</f>
        <v>7311659</v>
      </c>
      <c r="N42" s="255" t="n">
        <f aca="false">Test!E382</f>
        <v>12.3557</v>
      </c>
      <c r="O42" s="256" t="n">
        <f aca="false">Test!F382</f>
        <v>10.5292</v>
      </c>
      <c r="P42" s="257"/>
      <c r="Q42" s="258" t="n">
        <f aca="false">IF(E42=0,WorstCase!$Y$2,K42/E42)</f>
        <v>1.00153117262853</v>
      </c>
      <c r="R42" s="259" t="n">
        <f aca="false">IF(F42=0,WorstCase!$Y$2,L42/F42)</f>
        <v>0.998745684555823</v>
      </c>
      <c r="S42" s="259" t="n">
        <f aca="false">IF(G42=0,WorstCase!$Y$2,M42/G42)</f>
        <v>0.998710166857394</v>
      </c>
      <c r="T42" s="259" t="n">
        <f aca="false">IF(H42=0,WorstCase!$Y$2,N42/H42)</f>
        <v>1.08401400233372</v>
      </c>
      <c r="U42" s="260" t="n">
        <f aca="false">IF(I42=0,WorstCase!$Y$2,O42/I42)</f>
        <v>1.0902614548278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83</f>
        <v>5684814</v>
      </c>
      <c r="F43" s="255" t="n">
        <f aca="false">Anchor!C383</f>
        <v>6485177</v>
      </c>
      <c r="G43" s="255" t="n">
        <f aca="false">Anchor!D383</f>
        <v>6923294</v>
      </c>
      <c r="H43" s="255" t="n">
        <f aca="false">Anchor!E383</f>
        <v>10.6241</v>
      </c>
      <c r="I43" s="256" t="n">
        <f aca="false">Anchor!F383</f>
        <v>8.9966</v>
      </c>
      <c r="J43" s="257"/>
      <c r="K43" s="254" t="n">
        <f aca="false">Test!B383</f>
        <v>5696490</v>
      </c>
      <c r="L43" s="255" t="n">
        <f aca="false">Test!C383</f>
        <v>6486156</v>
      </c>
      <c r="M43" s="255" t="n">
        <f aca="false">Test!D383</f>
        <v>6924218</v>
      </c>
      <c r="N43" s="255" t="n">
        <f aca="false">Test!E383</f>
        <v>11.5429</v>
      </c>
      <c r="O43" s="256" t="n">
        <f aca="false">Test!F383</f>
        <v>9.8318</v>
      </c>
      <c r="P43" s="257"/>
      <c r="Q43" s="258" t="n">
        <f aca="false">IF(E43=0,WorstCase!$Y$2,K43/E43)</f>
        <v>1.00205389305613</v>
      </c>
      <c r="R43" s="259" t="n">
        <f aca="false">IF(F43=0,WorstCase!$Y$2,L43/F43)</f>
        <v>1.00015095964227</v>
      </c>
      <c r="S43" s="259" t="n">
        <f aca="false">IF(G43=0,WorstCase!$Y$2,M43/G43)</f>
        <v>1.00013346248188</v>
      </c>
      <c r="T43" s="259" t="n">
        <f aca="false">IF(H43=0,WorstCase!$Y$2,N43/H43)</f>
        <v>1.08648261970426</v>
      </c>
      <c r="U43" s="260" t="n">
        <f aca="false">IF(I43=0,WorstCase!$Y$2,O43/I43)</f>
        <v>1.0928350710268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84</f>
        <v>5692739</v>
      </c>
      <c r="F44" s="263" t="n">
        <f aca="false">Anchor!C384</f>
        <v>6348038</v>
      </c>
      <c r="G44" s="263" t="n">
        <f aca="false">Anchor!D384</f>
        <v>6726631</v>
      </c>
      <c r="H44" s="263" t="n">
        <f aca="false">Anchor!E384</f>
        <v>10.2676</v>
      </c>
      <c r="I44" s="264" t="n">
        <f aca="false">Anchor!F384</f>
        <v>8.6923</v>
      </c>
      <c r="J44" s="265"/>
      <c r="K44" s="262" t="n">
        <f aca="false">Test!B384</f>
        <v>5699483</v>
      </c>
      <c r="L44" s="263" t="n">
        <f aca="false">Test!C384</f>
        <v>6346026</v>
      </c>
      <c r="M44" s="263" t="n">
        <f aca="false">Test!D384</f>
        <v>6723879</v>
      </c>
      <c r="N44" s="263" t="n">
        <f aca="false">Test!E384</f>
        <v>11.0484</v>
      </c>
      <c r="O44" s="264" t="n">
        <f aca="false">Test!F384</f>
        <v>9.4022</v>
      </c>
      <c r="P44" s="265"/>
      <c r="Q44" s="266" t="n">
        <f aca="false">IF(E44=0,WorstCase!$Y$2,K44/E44)</f>
        <v>1.00118466699422</v>
      </c>
      <c r="R44" s="267" t="n">
        <f aca="false">IF(F44=0,WorstCase!$Y$2,L44/F44)</f>
        <v>0.999683051676754</v>
      </c>
      <c r="S44" s="267" t="n">
        <f aca="false">IF(G44=0,WorstCase!$Y$2,M44/G44)</f>
        <v>0.999590879892178</v>
      </c>
      <c r="T44" s="267" t="n">
        <f aca="false">IF(H44=0,WorstCase!$Y$2,N44/H44)</f>
        <v>1.07604503486696</v>
      </c>
      <c r="U44" s="268" t="n">
        <f aca="false">IF(I44=0,WorstCase!$Y$2,O44/I44)</f>
        <v>1.08166998377875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385</f>
        <v>6789127</v>
      </c>
      <c r="F45" s="245" t="n">
        <f aca="false">Anchor!C385</f>
        <v>9399441</v>
      </c>
      <c r="G45" s="245" t="n">
        <f aca="false">Anchor!D385</f>
        <v>10497662</v>
      </c>
      <c r="H45" s="245" t="n">
        <f aca="false">Anchor!E385</f>
        <v>28.4953</v>
      </c>
      <c r="I45" s="246" t="n">
        <f aca="false">Anchor!F385</f>
        <v>24.1347</v>
      </c>
      <c r="J45" s="247"/>
      <c r="K45" s="244" t="n">
        <f aca="false">Test!B385</f>
        <v>6827736</v>
      </c>
      <c r="L45" s="245" t="n">
        <f aca="false">Test!C385</f>
        <v>9406885</v>
      </c>
      <c r="M45" s="245" t="n">
        <f aca="false">Test!D385</f>
        <v>10505535</v>
      </c>
      <c r="N45" s="245" t="n">
        <f aca="false">Test!E385</f>
        <v>30.2598</v>
      </c>
      <c r="O45" s="246" t="n">
        <f aca="false">Test!F385</f>
        <v>25.7299</v>
      </c>
      <c r="P45" s="247"/>
      <c r="Q45" s="248" t="n">
        <f aca="false">IF(E45=0,WorstCase!$Y$2,K45/E45)</f>
        <v>1.00568688728315</v>
      </c>
      <c r="R45" s="249" t="n">
        <f aca="false">IF(F45=0,WorstCase!$Y$2,L45/F45)</f>
        <v>1.00079196199008</v>
      </c>
      <c r="S45" s="249" t="n">
        <f aca="false">IF(G45=0,WorstCase!$Y$2,M45/G45)</f>
        <v>1.00074997651858</v>
      </c>
      <c r="T45" s="249" t="n">
        <f aca="false">IF(H45=0,WorstCase!$Y$2,N45/H45)</f>
        <v>1.06192249248122</v>
      </c>
      <c r="U45" s="250" t="n">
        <f aca="false">IF(I45=0,WorstCase!$Y$2,O45/I45)</f>
        <v>1.0660957045250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86</f>
        <v>6501184</v>
      </c>
      <c r="F46" s="255" t="n">
        <f aca="false">Anchor!C386</f>
        <v>8447791</v>
      </c>
      <c r="G46" s="255" t="n">
        <f aca="false">Anchor!D386</f>
        <v>9345831</v>
      </c>
      <c r="H46" s="255" t="n">
        <f aca="false">Anchor!E386</f>
        <v>26.6692</v>
      </c>
      <c r="I46" s="256" t="n">
        <f aca="false">Anchor!F386</f>
        <v>22.564</v>
      </c>
      <c r="J46" s="257"/>
      <c r="K46" s="254" t="n">
        <f aca="false">Test!B386</f>
        <v>6520524</v>
      </c>
      <c r="L46" s="255" t="n">
        <f aca="false">Test!C386</f>
        <v>8452679</v>
      </c>
      <c r="M46" s="255" t="n">
        <f aca="false">Test!D386</f>
        <v>9351175</v>
      </c>
      <c r="N46" s="255" t="n">
        <f aca="false">Test!E386</f>
        <v>27.8371</v>
      </c>
      <c r="O46" s="256" t="n">
        <f aca="false">Test!F386</f>
        <v>23.6241</v>
      </c>
      <c r="P46" s="257"/>
      <c r="Q46" s="258" t="n">
        <f aca="false">IF(E46=0,WorstCase!$Y$2,K46/E46)</f>
        <v>1.00297484273634</v>
      </c>
      <c r="R46" s="259" t="n">
        <f aca="false">IF(F46=0,WorstCase!$Y$2,L46/F46)</f>
        <v>1.00057861279949</v>
      </c>
      <c r="S46" s="259" t="n">
        <f aca="false">IF(G46=0,WorstCase!$Y$2,M46/G46)</f>
        <v>1.00057180576024</v>
      </c>
      <c r="T46" s="259" t="n">
        <f aca="false">IF(H46=0,WorstCase!$Y$2,N46/H46)</f>
        <v>1.04379208975147</v>
      </c>
      <c r="U46" s="260" t="n">
        <f aca="false">IF(I46=0,WorstCase!$Y$2,O46/I46)</f>
        <v>1.04698191809963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87</f>
        <v>6286438</v>
      </c>
      <c r="F47" s="255" t="n">
        <f aca="false">Anchor!C387</f>
        <v>7922501</v>
      </c>
      <c r="G47" s="255" t="n">
        <f aca="false">Anchor!D387</f>
        <v>8699360</v>
      </c>
      <c r="H47" s="255" t="n">
        <f aca="false">Anchor!E387</f>
        <v>25.5103</v>
      </c>
      <c r="I47" s="256" t="n">
        <f aca="false">Anchor!F387</f>
        <v>21.5731</v>
      </c>
      <c r="J47" s="257"/>
      <c r="K47" s="254" t="n">
        <f aca="false">Test!B387</f>
        <v>6303306</v>
      </c>
      <c r="L47" s="255" t="n">
        <f aca="false">Test!C387</f>
        <v>7926863</v>
      </c>
      <c r="M47" s="255" t="n">
        <f aca="false">Test!D387</f>
        <v>8703324</v>
      </c>
      <c r="N47" s="255" t="n">
        <f aca="false">Test!E387</f>
        <v>26.503</v>
      </c>
      <c r="O47" s="256" t="n">
        <f aca="false">Test!F387</f>
        <v>22.4749</v>
      </c>
      <c r="P47" s="257"/>
      <c r="Q47" s="258" t="n">
        <f aca="false">IF(E47=0,WorstCase!$Y$2,K47/E47)</f>
        <v>1.00268323651645</v>
      </c>
      <c r="R47" s="259" t="n">
        <f aca="false">IF(F47=0,WorstCase!$Y$2,L47/F47)</f>
        <v>1.00055058371088</v>
      </c>
      <c r="S47" s="259" t="n">
        <f aca="false">IF(G47=0,WorstCase!$Y$2,M47/G47)</f>
        <v>1.00045566570414</v>
      </c>
      <c r="T47" s="259" t="n">
        <f aca="false">IF(H47=0,WorstCase!$Y$2,N47/H47)</f>
        <v>1.03891369368451</v>
      </c>
      <c r="U47" s="260" t="n">
        <f aca="false">IF(I47=0,WorstCase!$Y$2,O47/I47)</f>
        <v>1.04180205904576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88</f>
        <v>6173164</v>
      </c>
      <c r="F48" s="263" t="n">
        <f aca="false">Anchor!C388</f>
        <v>7603204</v>
      </c>
      <c r="G48" s="263" t="n">
        <f aca="false">Anchor!D388</f>
        <v>8299731</v>
      </c>
      <c r="H48" s="263" t="n">
        <f aca="false">Anchor!E388</f>
        <v>24.6388</v>
      </c>
      <c r="I48" s="264" t="n">
        <f aca="false">Anchor!F388</f>
        <v>20.8261</v>
      </c>
      <c r="J48" s="265"/>
      <c r="K48" s="262" t="n">
        <f aca="false">Test!B388</f>
        <v>6181664</v>
      </c>
      <c r="L48" s="263" t="n">
        <f aca="false">Test!C388</f>
        <v>7602996</v>
      </c>
      <c r="M48" s="263" t="n">
        <f aca="false">Test!D388</f>
        <v>8298733</v>
      </c>
      <c r="N48" s="263" t="n">
        <f aca="false">Test!E388</f>
        <v>25.3939</v>
      </c>
      <c r="O48" s="264" t="n">
        <f aca="false">Test!F388</f>
        <v>21.5165</v>
      </c>
      <c r="P48" s="265"/>
      <c r="Q48" s="266" t="n">
        <f aca="false">IF(E48=0,WorstCase!$Y$2,K48/E48)</f>
        <v>1.00137692761767</v>
      </c>
      <c r="R48" s="267" t="n">
        <f aca="false">IF(F48=0,WorstCase!$Y$2,L48/F48)</f>
        <v>0.999972643112035</v>
      </c>
      <c r="S48" s="267" t="n">
        <f aca="false">IF(G48=0,WorstCase!$Y$2,M48/G48)</f>
        <v>0.999879755139052</v>
      </c>
      <c r="T48" s="267" t="n">
        <f aca="false">IF(H48=0,WorstCase!$Y$2,N48/H48)</f>
        <v>1.03064678474601</v>
      </c>
      <c r="U48" s="268" t="n">
        <f aca="false">IF(I48=0,WorstCase!$Y$2,O48/I48)</f>
        <v>1.03315070992649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89</f>
        <v>6399070</v>
      </c>
      <c r="F49" s="245" t="n">
        <f aca="false">Anchor!C389</f>
        <v>8507247</v>
      </c>
      <c r="G49" s="245" t="n">
        <f aca="false">Anchor!D389</f>
        <v>9424405</v>
      </c>
      <c r="H49" s="245" t="n">
        <f aca="false">Anchor!E389</f>
        <v>27.1355</v>
      </c>
      <c r="I49" s="246" t="n">
        <f aca="false">Anchor!F389</f>
        <v>22.9685</v>
      </c>
      <c r="J49" s="247"/>
      <c r="K49" s="244" t="n">
        <f aca="false">Test!B389</f>
        <v>6430269</v>
      </c>
      <c r="L49" s="245" t="n">
        <f aca="false">Test!C389</f>
        <v>8513553</v>
      </c>
      <c r="M49" s="245" t="n">
        <f aca="false">Test!D389</f>
        <v>9431833</v>
      </c>
      <c r="N49" s="245" t="n">
        <f aca="false">Test!E389</f>
        <v>28.8923</v>
      </c>
      <c r="O49" s="246" t="n">
        <f aca="false">Test!F389</f>
        <v>24.562</v>
      </c>
      <c r="P49" s="247"/>
      <c r="Q49" s="248" t="n">
        <f aca="false">IF(E49=0,WorstCase!$Y$2,K49/E49)</f>
        <v>1.00487555222868</v>
      </c>
      <c r="R49" s="249" t="n">
        <f aca="false">IF(F49=0,WorstCase!$Y$2,L49/F49)</f>
        <v>1.0007412503716</v>
      </c>
      <c r="S49" s="249" t="n">
        <f aca="false">IF(G49=0,WorstCase!$Y$2,M49/G49)</f>
        <v>1.0007881664678</v>
      </c>
      <c r="T49" s="249" t="n">
        <f aca="false">IF(H49=0,WorstCase!$Y$2,N49/H49)</f>
        <v>1.06474175895045</v>
      </c>
      <c r="U49" s="250" t="n">
        <f aca="false">IF(I49=0,WorstCase!$Y$2,O49/I49)</f>
        <v>1.06937762587892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90</f>
        <v>6118523</v>
      </c>
      <c r="F50" s="255" t="n">
        <f aca="false">Anchor!C390</f>
        <v>7806041</v>
      </c>
      <c r="G50" s="255" t="n">
        <f aca="false">Anchor!D390</f>
        <v>8582417</v>
      </c>
      <c r="H50" s="255" t="n">
        <f aca="false">Anchor!E390</f>
        <v>25.4063</v>
      </c>
      <c r="I50" s="256" t="n">
        <f aca="false">Anchor!F390</f>
        <v>21.4861</v>
      </c>
      <c r="J50" s="257"/>
      <c r="K50" s="254" t="n">
        <f aca="false">Test!B390</f>
        <v>6138689</v>
      </c>
      <c r="L50" s="255" t="n">
        <f aca="false">Test!C390</f>
        <v>7804943</v>
      </c>
      <c r="M50" s="255" t="n">
        <f aca="false">Test!D390</f>
        <v>8580613</v>
      </c>
      <c r="N50" s="255" t="n">
        <f aca="false">Test!E390</f>
        <v>26.9705</v>
      </c>
      <c r="O50" s="256" t="n">
        <f aca="false">Test!F390</f>
        <v>22.904</v>
      </c>
      <c r="P50" s="257"/>
      <c r="Q50" s="258" t="n">
        <f aca="false">IF(E50=0,WorstCase!$Y$2,K50/E50)</f>
        <v>1.00329589346972</v>
      </c>
      <c r="R50" s="259" t="n">
        <f aca="false">IF(F50=0,WorstCase!$Y$2,L50/F50)</f>
        <v>0.999859339708823</v>
      </c>
      <c r="S50" s="259" t="n">
        <f aca="false">IF(G50=0,WorstCase!$Y$2,M50/G50)</f>
        <v>0.999789802802637</v>
      </c>
      <c r="T50" s="259" t="n">
        <f aca="false">IF(H50=0,WorstCase!$Y$2,N50/H50)</f>
        <v>1.06156740650941</v>
      </c>
      <c r="U50" s="260" t="n">
        <f aca="false">IF(I50=0,WorstCase!$Y$2,O50/I50)</f>
        <v>1.06599150148235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91</f>
        <v>5944197</v>
      </c>
      <c r="F51" s="255" t="n">
        <f aca="false">Anchor!C391</f>
        <v>7372811</v>
      </c>
      <c r="G51" s="255" t="n">
        <f aca="false">Anchor!D391</f>
        <v>8047472</v>
      </c>
      <c r="H51" s="255" t="n">
        <f aca="false">Anchor!E391</f>
        <v>24.4019</v>
      </c>
      <c r="I51" s="256" t="n">
        <f aca="false">Anchor!F391</f>
        <v>20.628</v>
      </c>
      <c r="J51" s="257"/>
      <c r="K51" s="254" t="n">
        <f aca="false">Test!B391</f>
        <v>5961005</v>
      </c>
      <c r="L51" s="255" t="n">
        <f aca="false">Test!C391</f>
        <v>7377752</v>
      </c>
      <c r="M51" s="255" t="n">
        <f aca="false">Test!D391</f>
        <v>8052821</v>
      </c>
      <c r="N51" s="255" t="n">
        <f aca="false">Test!E391</f>
        <v>25.7173</v>
      </c>
      <c r="O51" s="256" t="n">
        <f aca="false">Test!F391</f>
        <v>21.8253</v>
      </c>
      <c r="P51" s="257"/>
      <c r="Q51" s="258" t="n">
        <f aca="false">IF(E51=0,WorstCase!$Y$2,K51/E51)</f>
        <v>1.00282763172217</v>
      </c>
      <c r="R51" s="259" t="n">
        <f aca="false">IF(F51=0,WorstCase!$Y$2,L51/F51)</f>
        <v>1.00067016501576</v>
      </c>
      <c r="S51" s="259" t="n">
        <f aca="false">IF(G51=0,WorstCase!$Y$2,M51/G51)</f>
        <v>1.00066468078423</v>
      </c>
      <c r="T51" s="259" t="n">
        <f aca="false">IF(H51=0,WorstCase!$Y$2,N51/H51)</f>
        <v>1.05390563849536</v>
      </c>
      <c r="U51" s="260" t="n">
        <f aca="false">IF(I51=0,WorstCase!$Y$2,O51/I51)</f>
        <v>1.0580424665503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92</f>
        <v>5962559</v>
      </c>
      <c r="F52" s="263" t="n">
        <f aca="false">Anchor!C392</f>
        <v>7266253</v>
      </c>
      <c r="G52" s="263" t="n">
        <f aca="false">Anchor!D392</f>
        <v>7898076</v>
      </c>
      <c r="H52" s="263" t="n">
        <f aca="false">Anchor!E392</f>
        <v>23.667</v>
      </c>
      <c r="I52" s="264" t="n">
        <f aca="false">Anchor!F392</f>
        <v>19.9954</v>
      </c>
      <c r="J52" s="265"/>
      <c r="K52" s="262" t="n">
        <f aca="false">Test!B392</f>
        <v>5969261</v>
      </c>
      <c r="L52" s="263" t="n">
        <f aca="false">Test!C392</f>
        <v>7263642</v>
      </c>
      <c r="M52" s="263" t="n">
        <f aca="false">Test!D392</f>
        <v>7895336</v>
      </c>
      <c r="N52" s="263" t="n">
        <f aca="false">Test!E392</f>
        <v>24.6738</v>
      </c>
      <c r="O52" s="264" t="n">
        <f aca="false">Test!F392</f>
        <v>20.915</v>
      </c>
      <c r="P52" s="265"/>
      <c r="Q52" s="266" t="n">
        <f aca="false">IF(E52=0,WorstCase!$Y$2,K52/E52)</f>
        <v>1.00112401403491</v>
      </c>
      <c r="R52" s="267" t="n">
        <f aca="false">IF(F52=0,WorstCase!$Y$2,L52/F52)</f>
        <v>0.999640667617822</v>
      </c>
      <c r="S52" s="267" t="n">
        <f aca="false">IF(G52=0,WorstCase!$Y$2,M52/G52)</f>
        <v>0.999653080066588</v>
      </c>
      <c r="T52" s="267" t="n">
        <f aca="false">IF(H52=0,WorstCase!$Y$2,N52/H52)</f>
        <v>1.04254024591203</v>
      </c>
      <c r="U52" s="268" t="n">
        <f aca="false">IF(I52=0,WorstCase!$Y$2,O52/I52)</f>
        <v>1.0459905778329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93</f>
        <v>8127829</v>
      </c>
      <c r="F53" s="245" t="n">
        <f aca="false">Anchor!C393</f>
        <v>12168191</v>
      </c>
      <c r="G53" s="245" t="n">
        <f aca="false">Anchor!D393</f>
        <v>14125430</v>
      </c>
      <c r="H53" s="245" t="n">
        <f aca="false">Anchor!E393</f>
        <v>26.0523</v>
      </c>
      <c r="I53" s="246" t="n">
        <f aca="false">Anchor!F393</f>
        <v>22.0793</v>
      </c>
      <c r="J53" s="247"/>
      <c r="K53" s="244" t="n">
        <f aca="false">Test!B393</f>
        <v>8160994</v>
      </c>
      <c r="L53" s="245" t="n">
        <f aca="false">Test!C393</f>
        <v>12176073</v>
      </c>
      <c r="M53" s="245" t="n">
        <f aca="false">Test!D393</f>
        <v>14135609</v>
      </c>
      <c r="N53" s="245" t="n">
        <f aca="false">Test!E393</f>
        <v>27.5064</v>
      </c>
      <c r="O53" s="246" t="n">
        <f aca="false">Test!F393</f>
        <v>23.392</v>
      </c>
      <c r="P53" s="247"/>
      <c r="Q53" s="248" t="n">
        <f aca="false">IF(E53=0,WorstCase!$Y$2,K53/E53)</f>
        <v>1.00408042541249</v>
      </c>
      <c r="R53" s="249" t="n">
        <f aca="false">IF(F53=0,WorstCase!$Y$2,L53/F53)</f>
        <v>1.00064775446079</v>
      </c>
      <c r="S53" s="249" t="n">
        <f aca="false">IF(G53=0,WorstCase!$Y$2,M53/G53)</f>
        <v>1.00072061523083</v>
      </c>
      <c r="T53" s="249" t="n">
        <f aca="false">IF(H53=0,WorstCase!$Y$2,N53/H53)</f>
        <v>1.05581464976221</v>
      </c>
      <c r="U53" s="250" t="n">
        <f aca="false">IF(I53=0,WorstCase!$Y$2,O53/I53)</f>
        <v>1.05945387761387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94</f>
        <v>7295996</v>
      </c>
      <c r="F54" s="255" t="n">
        <f aca="false">Anchor!C394</f>
        <v>9562586</v>
      </c>
      <c r="G54" s="255" t="n">
        <f aca="false">Anchor!D394</f>
        <v>10686975</v>
      </c>
      <c r="H54" s="255" t="n">
        <f aca="false">Anchor!E394</f>
        <v>23.8045</v>
      </c>
      <c r="I54" s="256" t="n">
        <f aca="false">Anchor!F394</f>
        <v>20.1513</v>
      </c>
      <c r="J54" s="257"/>
      <c r="K54" s="254" t="n">
        <f aca="false">Test!B394</f>
        <v>7308799</v>
      </c>
      <c r="L54" s="255" t="n">
        <f aca="false">Test!C394</f>
        <v>9569451</v>
      </c>
      <c r="M54" s="255" t="n">
        <f aca="false">Test!D394</f>
        <v>10694239</v>
      </c>
      <c r="N54" s="255" t="n">
        <f aca="false">Test!E394</f>
        <v>24.1095</v>
      </c>
      <c r="O54" s="256" t="n">
        <f aca="false">Test!F394</f>
        <v>20.4276</v>
      </c>
      <c r="P54" s="257"/>
      <c r="Q54" s="258" t="n">
        <f aca="false">IF(E54=0,WorstCase!$Y$2,K54/E54)</f>
        <v>1.00175479811118</v>
      </c>
      <c r="R54" s="259" t="n">
        <f aca="false">IF(F54=0,WorstCase!$Y$2,L54/F54)</f>
        <v>1.00071790204031</v>
      </c>
      <c r="S54" s="259" t="n">
        <f aca="false">IF(G54=0,WorstCase!$Y$2,M54/G54)</f>
        <v>1.00067970590368</v>
      </c>
      <c r="T54" s="259" t="n">
        <f aca="false">IF(H54=0,WorstCase!$Y$2,N54/H54)</f>
        <v>1.01281270348043</v>
      </c>
      <c r="U54" s="260" t="n">
        <f aca="false">IF(I54=0,WorstCase!$Y$2,O54/I54)</f>
        <v>1.0137112742106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95</f>
        <v>6919455</v>
      </c>
      <c r="F55" s="255" t="n">
        <f aca="false">Anchor!C395</f>
        <v>8440900</v>
      </c>
      <c r="G55" s="255" t="n">
        <f aca="false">Anchor!D395</f>
        <v>9226635</v>
      </c>
      <c r="H55" s="255" t="n">
        <f aca="false">Anchor!E395</f>
        <v>23.0835</v>
      </c>
      <c r="I55" s="256" t="n">
        <f aca="false">Anchor!F395</f>
        <v>19.531</v>
      </c>
      <c r="J55" s="257"/>
      <c r="K55" s="254" t="n">
        <f aca="false">Test!B395</f>
        <v>6925238</v>
      </c>
      <c r="L55" s="255" t="n">
        <f aca="false">Test!C395</f>
        <v>8446332</v>
      </c>
      <c r="M55" s="255" t="n">
        <f aca="false">Test!D395</f>
        <v>9233531</v>
      </c>
      <c r="N55" s="255" t="n">
        <f aca="false">Test!E395</f>
        <v>23.3377</v>
      </c>
      <c r="O55" s="256" t="n">
        <f aca="false">Test!F395</f>
        <v>19.759</v>
      </c>
      <c r="P55" s="257"/>
      <c r="Q55" s="258" t="n">
        <f aca="false">IF(E55=0,WorstCase!$Y$2,K55/E55)</f>
        <v>1.00083575946372</v>
      </c>
      <c r="R55" s="259" t="n">
        <f aca="false">IF(F55=0,WorstCase!$Y$2,L55/F55)</f>
        <v>1.00064353327252</v>
      </c>
      <c r="S55" s="259" t="n">
        <f aca="false">IF(G55=0,WorstCase!$Y$2,M55/G55)</f>
        <v>1.00074740140907</v>
      </c>
      <c r="T55" s="259" t="n">
        <f aca="false">IF(H55=0,WorstCase!$Y$2,N55/H55)</f>
        <v>1.0110121948578</v>
      </c>
      <c r="U55" s="260" t="n">
        <f aca="false">IF(I55=0,WorstCase!$Y$2,O55/I55)</f>
        <v>1.01167374942399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96</f>
        <v>6707590</v>
      </c>
      <c r="F56" s="263" t="n">
        <f aca="false">Anchor!C396</f>
        <v>7916536</v>
      </c>
      <c r="G56" s="263" t="n">
        <f aca="false">Anchor!D396</f>
        <v>8559093</v>
      </c>
      <c r="H56" s="263" t="n">
        <f aca="false">Anchor!E396</f>
        <v>22.574</v>
      </c>
      <c r="I56" s="264" t="n">
        <f aca="false">Anchor!F396</f>
        <v>19.0936</v>
      </c>
      <c r="J56" s="265"/>
      <c r="K56" s="262" t="n">
        <f aca="false">Test!B396</f>
        <v>6718495</v>
      </c>
      <c r="L56" s="263" t="n">
        <f aca="false">Test!C396</f>
        <v>7928740</v>
      </c>
      <c r="M56" s="263" t="n">
        <f aca="false">Test!D396</f>
        <v>8574275</v>
      </c>
      <c r="N56" s="263" t="n">
        <f aca="false">Test!E396</f>
        <v>22.8408</v>
      </c>
      <c r="O56" s="264" t="n">
        <f aca="false">Test!F396</f>
        <v>19.33</v>
      </c>
      <c r="P56" s="265"/>
      <c r="Q56" s="266" t="n">
        <f aca="false">IF(E56=0,WorstCase!$Y$2,K56/E56)</f>
        <v>1.00162577020957</v>
      </c>
      <c r="R56" s="267" t="n">
        <f aca="false">IF(F56=0,WorstCase!$Y$2,L56/F56)</f>
        <v>1.00154158333898</v>
      </c>
      <c r="S56" s="267" t="n">
        <f aca="false">IF(G56=0,WorstCase!$Y$2,M56/G56)</f>
        <v>1.00177378607757</v>
      </c>
      <c r="T56" s="267" t="n">
        <f aca="false">IF(H56=0,WorstCase!$Y$2,N56/H56)</f>
        <v>1.01181890670683</v>
      </c>
      <c r="U56" s="268" t="n">
        <f aca="false">IF(I56=0,WorstCase!$Y$2,O56/I56)</f>
        <v>1.0123811119956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97</f>
        <v>7450791</v>
      </c>
      <c r="F57" s="245" t="n">
        <f aca="false">Anchor!C397</f>
        <v>10371739</v>
      </c>
      <c r="G57" s="245" t="n">
        <f aca="false">Anchor!D397</f>
        <v>11786759</v>
      </c>
      <c r="H57" s="245" t="n">
        <f aca="false">Anchor!E397</f>
        <v>24.0714</v>
      </c>
      <c r="I57" s="246" t="n">
        <f aca="false">Anchor!F397</f>
        <v>20.386</v>
      </c>
      <c r="J57" s="247"/>
      <c r="K57" s="244" t="n">
        <f aca="false">Test!B397</f>
        <v>7464527</v>
      </c>
      <c r="L57" s="245" t="n">
        <f aca="false">Test!C397</f>
        <v>10370306</v>
      </c>
      <c r="M57" s="245" t="n">
        <f aca="false">Test!D397</f>
        <v>11784209</v>
      </c>
      <c r="N57" s="245" t="n">
        <f aca="false">Test!E397</f>
        <v>24.7908</v>
      </c>
      <c r="O57" s="246" t="n">
        <f aca="false">Test!F397</f>
        <v>21.0382</v>
      </c>
      <c r="P57" s="247"/>
      <c r="Q57" s="248" t="n">
        <f aca="false">IF(E57=0,WorstCase!$Y$2,K57/E57)</f>
        <v>1.00184356264993</v>
      </c>
      <c r="R57" s="249" t="n">
        <f aca="false">IF(F57=0,WorstCase!$Y$2,L57/F57)</f>
        <v>0.999861836091325</v>
      </c>
      <c r="S57" s="249" t="n">
        <f aca="false">IF(G57=0,WorstCase!$Y$2,M57/G57)</f>
        <v>0.999783655540934</v>
      </c>
      <c r="T57" s="249" t="n">
        <f aca="false">IF(H57=0,WorstCase!$Y$2,N57/H57)</f>
        <v>1.02988608888557</v>
      </c>
      <c r="U57" s="250" t="n">
        <f aca="false">IF(I57=0,WorstCase!$Y$2,O57/I57)</f>
        <v>1.0319925439026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98</f>
        <v>7067766</v>
      </c>
      <c r="F58" s="255" t="n">
        <f aca="false">Anchor!C398</f>
        <v>8878545</v>
      </c>
      <c r="G58" s="255" t="n">
        <f aca="false">Anchor!D398</f>
        <v>9791929</v>
      </c>
      <c r="H58" s="255" t="n">
        <f aca="false">Anchor!E398</f>
        <v>23.1414</v>
      </c>
      <c r="I58" s="256" t="n">
        <f aca="false">Anchor!F398</f>
        <v>19.581</v>
      </c>
      <c r="J58" s="257"/>
      <c r="K58" s="254" t="n">
        <f aca="false">Test!B398</f>
        <v>7071686</v>
      </c>
      <c r="L58" s="255" t="n">
        <f aca="false">Test!C398</f>
        <v>8875421</v>
      </c>
      <c r="M58" s="255" t="n">
        <f aca="false">Test!D398</f>
        <v>9787667</v>
      </c>
      <c r="N58" s="255" t="n">
        <f aca="false">Test!E398</f>
        <v>23.356</v>
      </c>
      <c r="O58" s="256" t="n">
        <f aca="false">Test!F398</f>
        <v>19.7792</v>
      </c>
      <c r="P58" s="257"/>
      <c r="Q58" s="258" t="n">
        <f aca="false">IF(E58=0,WorstCase!$Y$2,K58/E58)</f>
        <v>1.00055463069943</v>
      </c>
      <c r="R58" s="259" t="n">
        <f aca="false">IF(F58=0,WorstCase!$Y$2,L58/F58)</f>
        <v>0.999648140545551</v>
      </c>
      <c r="S58" s="259" t="n">
        <f aca="false">IF(G58=0,WorstCase!$Y$2,M58/G58)</f>
        <v>0.999564743576062</v>
      </c>
      <c r="T58" s="259" t="n">
        <f aca="false">IF(H58=0,WorstCase!$Y$2,N58/H58)</f>
        <v>1.00927342338839</v>
      </c>
      <c r="U58" s="260" t="n">
        <f aca="false">IF(I58=0,WorstCase!$Y$2,O58/I58)</f>
        <v>1.01012205709616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9</f>
        <v>6757506</v>
      </c>
      <c r="F59" s="255" t="n">
        <f aca="false">Anchor!C399</f>
        <v>8090928</v>
      </c>
      <c r="G59" s="255" t="n">
        <f aca="false">Anchor!D399</f>
        <v>8780535</v>
      </c>
      <c r="H59" s="255" t="n">
        <f aca="false">Anchor!E399</f>
        <v>22.5036</v>
      </c>
      <c r="I59" s="256" t="n">
        <f aca="false">Anchor!F399</f>
        <v>19.0344</v>
      </c>
      <c r="J59" s="257"/>
      <c r="K59" s="254" t="n">
        <f aca="false">Test!B399</f>
        <v>6766903</v>
      </c>
      <c r="L59" s="255" t="n">
        <f aca="false">Test!C399</f>
        <v>8097165</v>
      </c>
      <c r="M59" s="255" t="n">
        <f aca="false">Test!D399</f>
        <v>8788998</v>
      </c>
      <c r="N59" s="255" t="n">
        <f aca="false">Test!E399</f>
        <v>22.8439</v>
      </c>
      <c r="O59" s="256" t="n">
        <f aca="false">Test!F399</f>
        <v>19.3381</v>
      </c>
      <c r="P59" s="257"/>
      <c r="Q59" s="258" t="n">
        <f aca="false">IF(E59=0,WorstCase!$Y$2,K59/E59)</f>
        <v>1.00139060179895</v>
      </c>
      <c r="R59" s="259" t="n">
        <f aca="false">IF(F59=0,WorstCase!$Y$2,L59/F59)</f>
        <v>1.00077086336697</v>
      </c>
      <c r="S59" s="259" t="n">
        <f aca="false">IF(G59=0,WorstCase!$Y$2,M59/G59)</f>
        <v>1.00096383648605</v>
      </c>
      <c r="T59" s="259" t="n">
        <f aca="false">IF(H59=0,WorstCase!$Y$2,N59/H59)</f>
        <v>1.01512202492046</v>
      </c>
      <c r="U59" s="260" t="n">
        <f aca="false">IF(I59=0,WorstCase!$Y$2,O59/I59)</f>
        <v>1.0159553229941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629185</v>
      </c>
      <c r="F60" s="263" t="n">
        <f aca="false">Anchor!C400</f>
        <v>7753108</v>
      </c>
      <c r="G60" s="263" t="n">
        <f aca="false">Anchor!D400</f>
        <v>8355762</v>
      </c>
      <c r="H60" s="263" t="n">
        <f aca="false">Anchor!E400</f>
        <v>21.8931</v>
      </c>
      <c r="I60" s="264" t="n">
        <f aca="false">Anchor!F400</f>
        <v>18.5105</v>
      </c>
      <c r="J60" s="265"/>
      <c r="K60" s="262" t="n">
        <f aca="false">Test!B400</f>
        <v>6633330</v>
      </c>
      <c r="L60" s="263" t="n">
        <f aca="false">Test!C400</f>
        <v>7757324</v>
      </c>
      <c r="M60" s="263" t="n">
        <f aca="false">Test!D400</f>
        <v>8356227</v>
      </c>
      <c r="N60" s="263" t="n">
        <f aca="false">Test!E400</f>
        <v>22.0313</v>
      </c>
      <c r="O60" s="264" t="n">
        <f aca="false">Test!F400</f>
        <v>18.6381</v>
      </c>
      <c r="P60" s="265"/>
      <c r="Q60" s="266" t="n">
        <f aca="false">IF(E60=0,WorstCase!$Y$2,K60/E60)</f>
        <v>1.00062526539839</v>
      </c>
      <c r="R60" s="267" t="n">
        <f aca="false">IF(F60=0,WorstCase!$Y$2,L60/F60)</f>
        <v>1.00054378192591</v>
      </c>
      <c r="S60" s="267" t="n">
        <f aca="false">IF(G60=0,WorstCase!$Y$2,M60/G60)</f>
        <v>1.00005565022077</v>
      </c>
      <c r="T60" s="267" t="n">
        <f aca="false">IF(H60=0,WorstCase!$Y$2,N60/H60)</f>
        <v>1.00631249115018</v>
      </c>
      <c r="U60" s="268" t="n">
        <f aca="false">IF(I60=0,WorstCase!$Y$2,O60/I60)</f>
        <v>1.006893384835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43007316283</v>
      </c>
      <c r="R63" s="273" t="n">
        <f aca="false">IF(R5=WorstCase!$Y$2,WorstCase!$Y$2,AVERAGE(R5:R20))</f>
        <v>0.999322155691238</v>
      </c>
      <c r="S63" s="273" t="n">
        <f aca="false">IF(S5=WorstCase!$Y$2,WorstCase!$Y$2,AVERAGE(S5:S20))</f>
        <v>0.999219580889517</v>
      </c>
      <c r="T63" s="273" t="n">
        <f aca="false">IF(T5=WorstCase!$Y$2,WorstCase!$Y$2,AVERAGE(T5:T20))</f>
        <v>1.08414363842994</v>
      </c>
      <c r="U63" s="274" t="n">
        <f aca="false">IF(U5=WorstCase!$Y$2,WorstCase!$Y$2,AVERAGE(U5:U20))</f>
        <v>1.08987898752061</v>
      </c>
    </row>
    <row r="64" customFormat="false" ht="16.5" hidden="false" customHeight="false" outlineLevel="0" collapsed="false">
      <c r="Q64" s="275" t="n">
        <f aca="false">IF(Q21=WorstCase!$Y$2,WorstCase!$Y$2,AVERAGE(Q21:Q60))</f>
        <v>1.00167552322917</v>
      </c>
      <c r="R64" s="276" t="n">
        <f aca="false">IF(R21=WorstCase!$Y$2,WorstCase!$Y$2,AVERAGE(R21:R60))</f>
        <v>0.999301551405694</v>
      </c>
      <c r="S64" s="276" t="n">
        <f aca="false">IF(S21=WorstCase!$Y$2,WorstCase!$Y$2,AVERAGE(S21:S60))</f>
        <v>0.999242145306849</v>
      </c>
      <c r="T64" s="276" t="n">
        <f aca="false">IF(T21=WorstCase!$Y$2,WorstCase!$Y$2,AVERAGE(T21:T60))</f>
        <v>1.04701859774278</v>
      </c>
      <c r="U64" s="277" t="n">
        <f aca="false">IF(U21=WorstCase!$Y$2,WorstCase!$Y$2,AVERAGE(U21:U60))</f>
        <v>1.0504162310195</v>
      </c>
    </row>
    <row r="65" customFormat="false" ht="16.5" hidden="false" customHeight="false" outlineLevel="0" collapsed="false">
      <c r="Q65" s="278" t="n">
        <f aca="false">IF(Q21=WorstCase!$Y$2,WorstCase!$Y$2,AVERAGE(Q5:Q60))</f>
        <v>1.00242558277178</v>
      </c>
      <c r="R65" s="279" t="n">
        <f aca="false">IF(R21=WorstCase!$Y$2,WorstCase!$Y$2,AVERAGE(R5:R60))</f>
        <v>0.999307438344421</v>
      </c>
      <c r="S65" s="279" t="n">
        <f aca="false">IF(S21=WorstCase!$Y$2,WorstCase!$Y$2,AVERAGE(S5:S60))</f>
        <v>0.999235698330469</v>
      </c>
      <c r="T65" s="279" t="n">
        <f aca="false">IF(T21=WorstCase!$Y$2,WorstCase!$Y$2,AVERAGE(T5:T60))</f>
        <v>1.05762575222483</v>
      </c>
      <c r="U65" s="280" t="n">
        <f aca="false">IF(U21=WorstCase!$Y$2,WorstCase!$Y$2,AVERAGE(U5:U60))</f>
        <v>1.06169130430553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131559051899</v>
      </c>
      <c r="R67" s="273" t="n">
        <f aca="false">IF(R5=WorstCase!$Y$2,WorstCase!$Y$2,AVERAGE(R5:R12))</f>
        <v>1.00008580165286</v>
      </c>
      <c r="S67" s="273" t="n">
        <f aca="false">IF(S5=WorstCase!$Y$2,WorstCase!$Y$2,AVERAGE(S5:S12))</f>
        <v>1.00002423846618</v>
      </c>
      <c r="T67" s="273" t="n">
        <f aca="false">IF(T5=WorstCase!$Y$2,WorstCase!$Y$2,AVERAGE(T5:T12))</f>
        <v>1.02565531163633</v>
      </c>
      <c r="U67" s="274" t="n">
        <f aca="false">IF(U5=WorstCase!$Y$2,WorstCase!$Y$2,AVERAGE(U5:U12))</f>
        <v>1.02738720649413</v>
      </c>
    </row>
    <row r="68" customFormat="false" ht="15.75" hidden="false" customHeight="false" outlineLevel="0" collapsed="false">
      <c r="Q68" s="275" t="n">
        <f aca="false">IF(Q13=WorstCase!$Y$2,WorstCase!$Y$2,AVERAGE(Q13:Q20))</f>
        <v>1.00728587273761</v>
      </c>
      <c r="R68" s="276" t="n">
        <f aca="false">IF(R13=WorstCase!$Y$2,WorstCase!$Y$2,AVERAGE(R13:R20))</f>
        <v>0.998558509729617</v>
      </c>
      <c r="S68" s="276" t="n">
        <f aca="false">IF(S13=WorstCase!$Y$2,WorstCase!$Y$2,AVERAGE(S13:S20))</f>
        <v>0.998414923312852</v>
      </c>
      <c r="T68" s="276" t="n">
        <f aca="false">IF(T13=WorstCase!$Y$2,WorstCase!$Y$2,AVERAGE(T13:T20))</f>
        <v>1.14263196522356</v>
      </c>
      <c r="U68" s="277" t="n">
        <f aca="false">IF(U13=WorstCase!$Y$2,WorstCase!$Y$2,AVERAGE(U13:U20))</f>
        <v>1.15237076854709</v>
      </c>
    </row>
    <row r="69" customFormat="false" ht="15.75" hidden="false" customHeight="false" outlineLevel="0" collapsed="false">
      <c r="Q69" s="275" t="n">
        <f aca="false">IF(Q21=WorstCase!$Y$2,WorstCase!$Y$2,AVERAGE(Q21:Q28))</f>
        <v>0.99865049629959</v>
      </c>
      <c r="R69" s="276" t="n">
        <f aca="false">IF(R21=WorstCase!$Y$2,WorstCase!$Y$2,AVERAGE(R21:R28))</f>
        <v>0.995031319380574</v>
      </c>
      <c r="S69" s="276" t="n">
        <f aca="false">IF(S21=WorstCase!$Y$2,WorstCase!$Y$2,AVERAGE(S21:S28))</f>
        <v>0.994908911831591</v>
      </c>
      <c r="T69" s="276" t="n">
        <f aca="false">IF(T21=WorstCase!$Y$2,WorstCase!$Y$2,AVERAGE(T21:T28))</f>
        <v>1.05861866825368</v>
      </c>
      <c r="U69" s="277" t="n">
        <f aca="false">IF(U21=WorstCase!$Y$2,WorstCase!$Y$2,AVERAGE(U21:U28))</f>
        <v>1.06317382437427</v>
      </c>
    </row>
    <row r="70" customFormat="false" ht="15.75" hidden="false" customHeight="false" outlineLevel="0" collapsed="false">
      <c r="Q70" s="275" t="n">
        <f aca="false">IF(Q29=WorstCase!$Y$2,WorstCase!$Y$2,AVERAGE(Q29:Q36))</f>
        <v>1.00287306203143</v>
      </c>
      <c r="R70" s="276" t="n">
        <f aca="false">IF(R29=WorstCase!$Y$2,WorstCase!$Y$2,AVERAGE(R29:R36))</f>
        <v>1.0008143818664</v>
      </c>
      <c r="S70" s="276" t="n">
        <f aca="false">IF(S29=WorstCase!$Y$2,WorstCase!$Y$2,AVERAGE(S29:S36))</f>
        <v>1.00078522556054</v>
      </c>
      <c r="T70" s="276" t="n">
        <f aca="false">IF(T29=WorstCase!$Y$2,WorstCase!$Y$2,AVERAGE(T29:T36))</f>
        <v>1.03027607385089</v>
      </c>
      <c r="U70" s="277" t="n">
        <f aca="false">IF(U29=WorstCase!$Y$2,WorstCase!$Y$2,AVERAGE(U29:U36))</f>
        <v>1.03226209954894</v>
      </c>
    </row>
    <row r="71" customFormat="false" ht="15.75" hidden="false" customHeight="false" outlineLevel="0" collapsed="false">
      <c r="Q71" s="275" t="n">
        <f aca="false">IF(Q37=WorstCase!$Y$2,WorstCase!$Y$2,AVERAGE(Q37:Q44))</f>
        <v>1.00215958289575</v>
      </c>
      <c r="R71" s="276" t="n">
        <f aca="false">IF(R37=WorstCase!$Y$2,WorstCase!$Y$2,AVERAGE(R37:R44))</f>
        <v>0.999764478360393</v>
      </c>
      <c r="S71" s="276" t="n">
        <f aca="false">IF(S37=WorstCase!$Y$2,WorstCase!$Y$2,AVERAGE(S37:S44))</f>
        <v>0.999661298181087</v>
      </c>
      <c r="T71" s="276" t="n">
        <f aca="false">IF(T37=WorstCase!$Y$2,WorstCase!$Y$2,AVERAGE(T37:T44))</f>
        <v>1.07743792239906</v>
      </c>
      <c r="U71" s="277" t="n">
        <f aca="false">IF(U37=WorstCase!$Y$2,WorstCase!$Y$2,AVERAGE(U37:U44))</f>
        <v>1.08294324549752</v>
      </c>
    </row>
    <row r="72" customFormat="false" ht="15.75" hidden="false" customHeight="false" outlineLevel="0" collapsed="false">
      <c r="Q72" s="275" t="n">
        <f aca="false">IF(Q45=WorstCase!$Y$2,WorstCase!$Y$2,AVERAGE(Q45:Q52))</f>
        <v>1.00310562320114</v>
      </c>
      <c r="R72" s="276" t="n">
        <f aca="false">IF(R45=WorstCase!$Y$2,WorstCase!$Y$2,AVERAGE(R45:R52))</f>
        <v>1.00035065304081</v>
      </c>
      <c r="S72" s="276" t="n">
        <f aca="false">IF(S45=WorstCase!$Y$2,WorstCase!$Y$2,AVERAGE(S45:S52))</f>
        <v>1.00031911665541</v>
      </c>
      <c r="T72" s="276" t="n">
        <f aca="false">IF(T45=WorstCase!$Y$2,WorstCase!$Y$2,AVERAGE(T45:T52))</f>
        <v>1.04975376381631</v>
      </c>
      <c r="U72" s="277" t="n">
        <f aca="false">IF(U45=WorstCase!$Y$2,WorstCase!$Y$2,AVERAGE(U45:U52))</f>
        <v>1.05342907041767</v>
      </c>
    </row>
    <row r="73" customFormat="false" ht="16.5" hidden="false" customHeight="false" outlineLevel="0" collapsed="false">
      <c r="Q73" s="284" t="n">
        <f aca="false">IF(Q53=WorstCase!$Y$2,WorstCase!$Y$2,AVERAGE(Q53:Q60))</f>
        <v>1.00158885171796</v>
      </c>
      <c r="R73" s="285" t="n">
        <f aca="false">IF(R53=WorstCase!$Y$2,WorstCase!$Y$2,AVERAGE(R53:R60))</f>
        <v>1.00054692438029</v>
      </c>
      <c r="S73" s="285" t="n">
        <f aca="false">IF(S53=WorstCase!$Y$2,WorstCase!$Y$2,AVERAGE(S53:S60))</f>
        <v>1.00053617430562</v>
      </c>
      <c r="T73" s="285" t="n">
        <f aca="false">IF(T53=WorstCase!$Y$2,WorstCase!$Y$2,AVERAGE(T53:T60))</f>
        <v>1.01900656039398</v>
      </c>
      <c r="U73" s="286" t="n">
        <f aca="false">IF(U53=WorstCase!$Y$2,WorstCase!$Y$2,AVERAGE(U53:U60))</f>
        <v>1.0202729152590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305</f>
        <v>6402527</v>
      </c>
      <c r="F21" s="245" t="n">
        <f aca="false">Anchor!C305</f>
        <v>8877326</v>
      </c>
      <c r="G21" s="245" t="n">
        <f aca="false">Anchor!D305</f>
        <v>9941444</v>
      </c>
      <c r="H21" s="245" t="n">
        <f aca="false">Anchor!E305</f>
        <v>29.7842</v>
      </c>
      <c r="I21" s="246" t="n">
        <f aca="false">Anchor!F305</f>
        <v>25.2543</v>
      </c>
      <c r="J21" s="247"/>
      <c r="K21" s="244" t="n">
        <f aca="false">Test!B305</f>
        <v>6499639</v>
      </c>
      <c r="L21" s="245" t="n">
        <f aca="false">Test!C305</f>
        <v>8877693</v>
      </c>
      <c r="M21" s="245" t="n">
        <f aca="false">Test!D305</f>
        <v>9944808</v>
      </c>
      <c r="N21" s="245" t="n">
        <f aca="false">Test!E305</f>
        <v>32.2047</v>
      </c>
      <c r="O21" s="246" t="n">
        <f aca="false">Test!F305</f>
        <v>27.4531</v>
      </c>
      <c r="P21" s="247"/>
      <c r="Q21" s="248" t="n">
        <f aca="false">IF(E21=0,WorstCase!$Y$2,K21/E21)</f>
        <v>1.01516776110433</v>
      </c>
      <c r="R21" s="249" t="n">
        <f aca="false">IF(F21=0,WorstCase!$Y$2,L21/F21)</f>
        <v>1.00004134127777</v>
      </c>
      <c r="S21" s="249" t="n">
        <f aca="false">IF(G21=0,WorstCase!$Y$2,M21/G21)</f>
        <v>1.00033838142628</v>
      </c>
      <c r="T21" s="249" t="n">
        <f aca="false">IF(H21=0,WorstCase!$Y$2,N21/H21)</f>
        <v>1.08126792057534</v>
      </c>
      <c r="U21" s="250" t="n">
        <f aca="false">IF(I21=0,WorstCase!$Y$2,O21/I21)</f>
        <v>1.08706636097615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306</f>
        <v>6291053</v>
      </c>
      <c r="F22" s="255" t="n">
        <f aca="false">Anchor!C306</f>
        <v>8228005</v>
      </c>
      <c r="G22" s="255" t="n">
        <f aca="false">Anchor!D306</f>
        <v>9145817</v>
      </c>
      <c r="H22" s="255" t="n">
        <f aca="false">Anchor!E306</f>
        <v>29.2659</v>
      </c>
      <c r="I22" s="256" t="n">
        <f aca="false">Anchor!F306</f>
        <v>24.8054</v>
      </c>
      <c r="J22" s="257"/>
      <c r="K22" s="254" t="n">
        <f aca="false">Test!B306</f>
        <v>6335265</v>
      </c>
      <c r="L22" s="255" t="n">
        <f aca="false">Test!C306</f>
        <v>8206937</v>
      </c>
      <c r="M22" s="255" t="n">
        <f aca="false">Test!D306</f>
        <v>9122218</v>
      </c>
      <c r="N22" s="255" t="n">
        <f aca="false">Test!E306</f>
        <v>31.0388</v>
      </c>
      <c r="O22" s="256" t="n">
        <f aca="false">Test!F306</f>
        <v>26.4216</v>
      </c>
      <c r="P22" s="257"/>
      <c r="Q22" s="258" t="n">
        <f aca="false">IF(E22=0,WorstCase!$Y$2,K22/E22)</f>
        <v>1.0070277583101</v>
      </c>
      <c r="R22" s="259" t="n">
        <f aca="false">IF(F22=0,WorstCase!$Y$2,L22/F22)</f>
        <v>0.997439476519521</v>
      </c>
      <c r="S22" s="259" t="n">
        <f aca="false">IF(G22=0,WorstCase!$Y$2,M22/G22)</f>
        <v>0.997419694708521</v>
      </c>
      <c r="T22" s="259" t="n">
        <f aca="false">IF(H22=0,WorstCase!$Y$2,N22/H22)</f>
        <v>1.0605790356695</v>
      </c>
      <c r="U22" s="260" t="n">
        <f aca="false">IF(I22=0,WorstCase!$Y$2,O22/I22)</f>
        <v>1.06515516782636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07</f>
        <v>6274208</v>
      </c>
      <c r="F23" s="255" t="n">
        <f aca="false">Anchor!C307</f>
        <v>7925154</v>
      </c>
      <c r="G23" s="255" t="n">
        <f aca="false">Anchor!D307</f>
        <v>8725950</v>
      </c>
      <c r="H23" s="255" t="n">
        <f aca="false">Anchor!E307</f>
        <v>28.5579</v>
      </c>
      <c r="I23" s="256" t="n">
        <f aca="false">Anchor!F307</f>
        <v>24.1991</v>
      </c>
      <c r="J23" s="257"/>
      <c r="K23" s="254" t="n">
        <f aca="false">Test!B307</f>
        <v>6310541</v>
      </c>
      <c r="L23" s="255" t="n">
        <f aca="false">Test!C307</f>
        <v>7922445</v>
      </c>
      <c r="M23" s="255" t="n">
        <f aca="false">Test!D307</f>
        <v>8725008</v>
      </c>
      <c r="N23" s="255" t="n">
        <f aca="false">Test!E307</f>
        <v>29.9691</v>
      </c>
      <c r="O23" s="256" t="n">
        <f aca="false">Test!F307</f>
        <v>25.4856</v>
      </c>
      <c r="P23" s="257"/>
      <c r="Q23" s="258" t="n">
        <f aca="false">IF(E23=0,WorstCase!$Y$2,K23/E23)</f>
        <v>1.00579085041491</v>
      </c>
      <c r="R23" s="259" t="n">
        <f aca="false">IF(F23=0,WorstCase!$Y$2,L23/F23)</f>
        <v>0.999658176989368</v>
      </c>
      <c r="S23" s="259" t="n">
        <f aca="false">IF(G23=0,WorstCase!$Y$2,M23/G23)</f>
        <v>0.999892046138243</v>
      </c>
      <c r="T23" s="259" t="n">
        <f aca="false">IF(H23=0,WorstCase!$Y$2,N23/H23)</f>
        <v>1.04941539819104</v>
      </c>
      <c r="U23" s="260" t="n">
        <f aca="false">IF(I23=0,WorstCase!$Y$2,O23/I23)</f>
        <v>1.05316313416615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08</f>
        <v>6308998</v>
      </c>
      <c r="F24" s="263" t="n">
        <f aca="false">Anchor!C308</f>
        <v>7726767</v>
      </c>
      <c r="G24" s="263" t="n">
        <f aca="false">Anchor!D308</f>
        <v>8426990</v>
      </c>
      <c r="H24" s="263" t="n">
        <f aca="false">Anchor!E308</f>
        <v>27.7519</v>
      </c>
      <c r="I24" s="264" t="n">
        <f aca="false">Anchor!F308</f>
        <v>23.5084</v>
      </c>
      <c r="J24" s="265"/>
      <c r="K24" s="262" t="n">
        <f aca="false">Test!B308</f>
        <v>6333754</v>
      </c>
      <c r="L24" s="263" t="n">
        <f aca="false">Test!C308</f>
        <v>7722038</v>
      </c>
      <c r="M24" s="263" t="n">
        <f aca="false">Test!D308</f>
        <v>8423098</v>
      </c>
      <c r="N24" s="263" t="n">
        <f aca="false">Test!E308</f>
        <v>28.8307</v>
      </c>
      <c r="O24" s="264" t="n">
        <f aca="false">Test!F308</f>
        <v>24.4931</v>
      </c>
      <c r="P24" s="265"/>
      <c r="Q24" s="266" t="n">
        <f aca="false">IF(E24=0,WorstCase!$Y$2,K24/E24)</f>
        <v>1.00392391945599</v>
      </c>
      <c r="R24" s="267" t="n">
        <f aca="false">IF(F24=0,WorstCase!$Y$2,L24/F24)</f>
        <v>0.999387971709254</v>
      </c>
      <c r="S24" s="267" t="n">
        <f aca="false">IF(G24=0,WorstCase!$Y$2,M24/G24)</f>
        <v>0.99953815063267</v>
      </c>
      <c r="T24" s="267" t="n">
        <f aca="false">IF(H24=0,WorstCase!$Y$2,N24/H24)</f>
        <v>1.03887301409994</v>
      </c>
      <c r="U24" s="268" t="n">
        <f aca="false">IF(I24=0,WorstCase!$Y$2,O24/I24)</f>
        <v>1.0418871552296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09</f>
        <v>4887646</v>
      </c>
      <c r="F25" s="245" t="n">
        <f aca="false">Anchor!C309</f>
        <v>6356713</v>
      </c>
      <c r="G25" s="245" t="n">
        <f aca="false">Anchor!D309</f>
        <v>7004193</v>
      </c>
      <c r="H25" s="245" t="n">
        <f aca="false">Anchor!E309</f>
        <v>27.9241</v>
      </c>
      <c r="I25" s="246" t="n">
        <f aca="false">Anchor!F309</f>
        <v>23.6847</v>
      </c>
      <c r="J25" s="247"/>
      <c r="K25" s="244" t="n">
        <f aca="false">Test!B309</f>
        <v>4971913</v>
      </c>
      <c r="L25" s="245" t="n">
        <f aca="false">Test!C309</f>
        <v>6367896</v>
      </c>
      <c r="M25" s="245" t="n">
        <f aca="false">Test!D309</f>
        <v>7019186</v>
      </c>
      <c r="N25" s="245" t="n">
        <f aca="false">Test!E309</f>
        <v>30.9409</v>
      </c>
      <c r="O25" s="246" t="n">
        <f aca="false">Test!F309</f>
        <v>26.44</v>
      </c>
      <c r="P25" s="247"/>
      <c r="Q25" s="248" t="n">
        <f aca="false">IF(E25=0,WorstCase!$Y$2,K25/E25)</f>
        <v>1.01724081490353</v>
      </c>
      <c r="R25" s="249" t="n">
        <f aca="false">IF(F25=0,WorstCase!$Y$2,L25/F25)</f>
        <v>1.00175924255193</v>
      </c>
      <c r="S25" s="249" t="n">
        <f aca="false">IF(G25=0,WorstCase!$Y$2,M25/G25)</f>
        <v>1.00214057493847</v>
      </c>
      <c r="T25" s="249" t="n">
        <f aca="false">IF(H25=0,WorstCase!$Y$2,N25/H25)</f>
        <v>1.10803571108827</v>
      </c>
      <c r="U25" s="250" t="n">
        <f aca="false">IF(I25=0,WorstCase!$Y$2,O25/I25)</f>
        <v>1.11633248468421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10</f>
        <v>4992897</v>
      </c>
      <c r="F26" s="255" t="n">
        <f aca="false">Anchor!C310</f>
        <v>6264694</v>
      </c>
      <c r="G26" s="255" t="n">
        <f aca="false">Anchor!D310</f>
        <v>6866103</v>
      </c>
      <c r="H26" s="255" t="n">
        <f aca="false">Anchor!E310</f>
        <v>27.6855</v>
      </c>
      <c r="I26" s="256" t="n">
        <f aca="false">Anchor!F310</f>
        <v>23.4756</v>
      </c>
      <c r="J26" s="257"/>
      <c r="K26" s="254" t="n">
        <f aca="false">Test!B310</f>
        <v>5046408</v>
      </c>
      <c r="L26" s="255" t="n">
        <f aca="false">Test!C310</f>
        <v>6256859</v>
      </c>
      <c r="M26" s="255" t="n">
        <f aca="false">Test!D310</f>
        <v>6858433</v>
      </c>
      <c r="N26" s="255" t="n">
        <f aca="false">Test!E310</f>
        <v>30.232</v>
      </c>
      <c r="O26" s="256" t="n">
        <f aca="false">Test!F310</f>
        <v>25.8061</v>
      </c>
      <c r="P26" s="257"/>
      <c r="Q26" s="258" t="n">
        <f aca="false">IF(E26=0,WorstCase!$Y$2,K26/E26)</f>
        <v>1.0107174251742</v>
      </c>
      <c r="R26" s="259" t="n">
        <f aca="false">IF(F26=0,WorstCase!$Y$2,L26/F26)</f>
        <v>0.998749340350862</v>
      </c>
      <c r="S26" s="259" t="n">
        <f aca="false">IF(G26=0,WorstCase!$Y$2,M26/G26)</f>
        <v>0.998882918010406</v>
      </c>
      <c r="T26" s="259" t="n">
        <f aca="false">IF(H26=0,WorstCase!$Y$2,N26/H26)</f>
        <v>1.09197955608532</v>
      </c>
      <c r="U26" s="260" t="n">
        <f aca="false">IF(I26=0,WorstCase!$Y$2,O26/I26)</f>
        <v>1.09927328800968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11</f>
        <v>5116613</v>
      </c>
      <c r="F27" s="255" t="n">
        <f aca="false">Anchor!C311</f>
        <v>6299388</v>
      </c>
      <c r="G27" s="255" t="n">
        <f aca="false">Anchor!D311</f>
        <v>6876856</v>
      </c>
      <c r="H27" s="255" t="n">
        <f aca="false">Anchor!E311</f>
        <v>27.206</v>
      </c>
      <c r="I27" s="256" t="n">
        <f aca="false">Anchor!F311</f>
        <v>23.0638</v>
      </c>
      <c r="J27" s="257"/>
      <c r="K27" s="254" t="n">
        <f aca="false">Test!B311</f>
        <v>5214220</v>
      </c>
      <c r="L27" s="255" t="n">
        <f aca="false">Test!C311</f>
        <v>6388518</v>
      </c>
      <c r="M27" s="255" t="n">
        <f aca="false">Test!D311</f>
        <v>6985634</v>
      </c>
      <c r="N27" s="255" t="n">
        <f aca="false">Test!E311</f>
        <v>29.5138</v>
      </c>
      <c r="O27" s="256" t="n">
        <f aca="false">Test!F311</f>
        <v>25.1716</v>
      </c>
      <c r="P27" s="257"/>
      <c r="Q27" s="258" t="n">
        <f aca="false">IF(E27=0,WorstCase!$Y$2,K27/E27)</f>
        <v>1.01907648673058</v>
      </c>
      <c r="R27" s="259" t="n">
        <f aca="false">IF(F27=0,WorstCase!$Y$2,L27/F27)</f>
        <v>1.01414899352128</v>
      </c>
      <c r="S27" s="259" t="n">
        <f aca="false">IF(G27=0,WorstCase!$Y$2,M27/G27)</f>
        <v>1.0158179842649</v>
      </c>
      <c r="T27" s="259" t="n">
        <f aca="false">IF(H27=0,WorstCase!$Y$2,N27/H27)</f>
        <v>1.08482687642432</v>
      </c>
      <c r="U27" s="260" t="n">
        <f aca="false">IF(I27=0,WorstCase!$Y$2,O27/I27)</f>
        <v>1.09138997042985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12</f>
        <v>5743051</v>
      </c>
      <c r="F28" s="263" t="n">
        <f aca="false">Anchor!C312</f>
        <v>6970791</v>
      </c>
      <c r="G28" s="263" t="n">
        <f aca="false">Anchor!D312</f>
        <v>7584107</v>
      </c>
      <c r="H28" s="263" t="n">
        <f aca="false">Anchor!E312</f>
        <v>27.1477</v>
      </c>
      <c r="I28" s="264" t="n">
        <f aca="false">Anchor!F312</f>
        <v>23.0014</v>
      </c>
      <c r="J28" s="265"/>
      <c r="K28" s="262" t="n">
        <f aca="false">Test!B312</f>
        <v>5767697</v>
      </c>
      <c r="L28" s="263" t="n">
        <f aca="false">Test!C312</f>
        <v>6957610</v>
      </c>
      <c r="M28" s="263" t="n">
        <f aca="false">Test!D312</f>
        <v>7563765</v>
      </c>
      <c r="N28" s="263" t="n">
        <f aca="false">Test!E312</f>
        <v>28.6936</v>
      </c>
      <c r="O28" s="264" t="n">
        <f aca="false">Test!F312</f>
        <v>24.4169</v>
      </c>
      <c r="P28" s="265"/>
      <c r="Q28" s="266" t="n">
        <f aca="false">IF(E28=0,WorstCase!$Y$2,K28/E28)</f>
        <v>1.00429144717677</v>
      </c>
      <c r="R28" s="267" t="n">
        <f aca="false">IF(F28=0,WorstCase!$Y$2,L28/F28)</f>
        <v>0.998109109855682</v>
      </c>
      <c r="S28" s="267" t="n">
        <f aca="false">IF(G28=0,WorstCase!$Y$2,M28/G28)</f>
        <v>0.997317812103653</v>
      </c>
      <c r="T28" s="267" t="n">
        <f aca="false">IF(H28=0,WorstCase!$Y$2,N28/H28)</f>
        <v>1.05694405050888</v>
      </c>
      <c r="U28" s="268" t="n">
        <f aca="false">IF(I28=0,WorstCase!$Y$2,O28/I28)</f>
        <v>1.06153973236412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313</f>
        <v>8032522</v>
      </c>
      <c r="F29" s="245" t="n">
        <f aca="false">Anchor!C313</f>
        <v>11583327</v>
      </c>
      <c r="G29" s="245" t="n">
        <f aca="false">Anchor!D313</f>
        <v>13036931</v>
      </c>
      <c r="H29" s="245" t="n">
        <f aca="false">Anchor!E313</f>
        <v>30.6798</v>
      </c>
      <c r="I29" s="246" t="n">
        <f aca="false">Anchor!F313</f>
        <v>26.0139</v>
      </c>
      <c r="J29" s="247"/>
      <c r="K29" s="244" t="n">
        <f aca="false">Test!B313</f>
        <v>8096341</v>
      </c>
      <c r="L29" s="245" t="n">
        <f aca="false">Test!C313</f>
        <v>11569345</v>
      </c>
      <c r="M29" s="245" t="n">
        <f aca="false">Test!D313</f>
        <v>13019770</v>
      </c>
      <c r="N29" s="245" t="n">
        <f aca="false">Test!E313</f>
        <v>31.8427</v>
      </c>
      <c r="O29" s="246" t="n">
        <f aca="false">Test!F313</f>
        <v>27.066</v>
      </c>
      <c r="P29" s="247"/>
      <c r="Q29" s="248" t="n">
        <f aca="false">IF(E29=0,WorstCase!$Y$2,K29/E29)</f>
        <v>1.00794507627866</v>
      </c>
      <c r="R29" s="249" t="n">
        <f aca="false">IF(F29=0,WorstCase!$Y$2,L29/F29)</f>
        <v>0.998792920203323</v>
      </c>
      <c r="S29" s="249" t="n">
        <f aca="false">IF(G29=0,WorstCase!$Y$2,M29/G29)</f>
        <v>0.998683662588994</v>
      </c>
      <c r="T29" s="249" t="n">
        <f aca="false">IF(H29=0,WorstCase!$Y$2,N29/H29)</f>
        <v>1.03790441919439</v>
      </c>
      <c r="U29" s="250" t="n">
        <f aca="false">IF(I29=0,WorstCase!$Y$2,O29/I29)</f>
        <v>1.0404437627576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14</f>
        <v>7421345</v>
      </c>
      <c r="F30" s="255" t="n">
        <f aca="false">Anchor!C314</f>
        <v>10028204</v>
      </c>
      <c r="G30" s="255" t="n">
        <f aca="false">Anchor!D314</f>
        <v>11129383</v>
      </c>
      <c r="H30" s="255" t="n">
        <f aca="false">Anchor!E314</f>
        <v>29.5647</v>
      </c>
      <c r="I30" s="256" t="n">
        <f aca="false">Anchor!F314</f>
        <v>25.0655</v>
      </c>
      <c r="J30" s="257"/>
      <c r="K30" s="254" t="n">
        <f aca="false">Test!B314</f>
        <v>7481286</v>
      </c>
      <c r="L30" s="255" t="n">
        <f aca="false">Test!C314</f>
        <v>10034969</v>
      </c>
      <c r="M30" s="255" t="n">
        <f aca="false">Test!D314</f>
        <v>11136383</v>
      </c>
      <c r="N30" s="255" t="n">
        <f aca="false">Test!E314</f>
        <v>30.5171</v>
      </c>
      <c r="O30" s="256" t="n">
        <f aca="false">Test!F314</f>
        <v>25.9278</v>
      </c>
      <c r="P30" s="257"/>
      <c r="Q30" s="258" t="n">
        <f aca="false">IF(E30=0,WorstCase!$Y$2,K30/E30)</f>
        <v>1.00807683782387</v>
      </c>
      <c r="R30" s="259" t="n">
        <f aca="false">IF(F30=0,WorstCase!$Y$2,L30/F30)</f>
        <v>1.00067459736559</v>
      </c>
      <c r="S30" s="259" t="n">
        <f aca="false">IF(G30=0,WorstCase!$Y$2,M30/G30)</f>
        <v>1.0006289656848</v>
      </c>
      <c r="T30" s="259" t="n">
        <f aca="false">IF(H30=0,WorstCase!$Y$2,N30/H30)</f>
        <v>1.0322140931584</v>
      </c>
      <c r="U30" s="260" t="n">
        <f aca="false">IF(I30=0,WorstCase!$Y$2,O30/I30)</f>
        <v>1.0344018671081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15</f>
        <v>7006388</v>
      </c>
      <c r="F31" s="255" t="n">
        <f aca="false">Anchor!C315</f>
        <v>9026947</v>
      </c>
      <c r="G31" s="255" t="n">
        <f aca="false">Anchor!D315</f>
        <v>9907305</v>
      </c>
      <c r="H31" s="255" t="n">
        <f aca="false">Anchor!E315</f>
        <v>28.2564</v>
      </c>
      <c r="I31" s="256" t="n">
        <f aca="false">Anchor!F315</f>
        <v>23.9526</v>
      </c>
      <c r="J31" s="257"/>
      <c r="K31" s="254" t="n">
        <f aca="false">Test!B315</f>
        <v>7058704</v>
      </c>
      <c r="L31" s="255" t="n">
        <f aca="false">Test!C315</f>
        <v>9045688</v>
      </c>
      <c r="M31" s="255" t="n">
        <f aca="false">Test!D315</f>
        <v>9928962</v>
      </c>
      <c r="N31" s="255" t="n">
        <f aca="false">Test!E315</f>
        <v>29.1527</v>
      </c>
      <c r="O31" s="256" t="n">
        <f aca="false">Test!F315</f>
        <v>24.7604</v>
      </c>
      <c r="P31" s="257"/>
      <c r="Q31" s="258" t="n">
        <f aca="false">IF(E31=0,WorstCase!$Y$2,K31/E31)</f>
        <v>1.00746690020593</v>
      </c>
      <c r="R31" s="259" t="n">
        <f aca="false">IF(F31=0,WorstCase!$Y$2,L31/F31)</f>
        <v>1.00207611720773</v>
      </c>
      <c r="S31" s="259" t="n">
        <f aca="false">IF(G31=0,WorstCase!$Y$2,M31/G31)</f>
        <v>1.00218596278201</v>
      </c>
      <c r="T31" s="259" t="n">
        <f aca="false">IF(H31=0,WorstCase!$Y$2,N31/H31)</f>
        <v>1.03172024744837</v>
      </c>
      <c r="U31" s="260" t="n">
        <f aca="false">IF(I31=0,WorstCase!$Y$2,O31/I31)</f>
        <v>1.03372494009001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16</f>
        <v>6709420</v>
      </c>
      <c r="F32" s="263" t="n">
        <f aca="false">Anchor!C316</f>
        <v>8312122</v>
      </c>
      <c r="G32" s="263" t="n">
        <f aca="false">Anchor!D316</f>
        <v>9056932</v>
      </c>
      <c r="H32" s="263" t="n">
        <f aca="false">Anchor!E316</f>
        <v>26.5829</v>
      </c>
      <c r="I32" s="264" t="n">
        <f aca="false">Anchor!F316</f>
        <v>22.5275</v>
      </c>
      <c r="J32" s="265"/>
      <c r="K32" s="262" t="n">
        <f aca="false">Test!B316</f>
        <v>6753117</v>
      </c>
      <c r="L32" s="263" t="n">
        <f aca="false">Test!C316</f>
        <v>8333495</v>
      </c>
      <c r="M32" s="263" t="n">
        <f aca="false">Test!D316</f>
        <v>9081007</v>
      </c>
      <c r="N32" s="263" t="n">
        <f aca="false">Test!E316</f>
        <v>27.3293</v>
      </c>
      <c r="O32" s="264" t="n">
        <f aca="false">Test!F316</f>
        <v>23.2011</v>
      </c>
      <c r="P32" s="265"/>
      <c r="Q32" s="266" t="n">
        <f aca="false">IF(E32=0,WorstCase!$Y$2,K32/E32)</f>
        <v>1.00651278351929</v>
      </c>
      <c r="R32" s="267" t="n">
        <f aca="false">IF(F32=0,WorstCase!$Y$2,L32/F32)</f>
        <v>1.00257130489663</v>
      </c>
      <c r="S32" s="267" t="n">
        <f aca="false">IF(G32=0,WorstCase!$Y$2,M32/G32)</f>
        <v>1.00265818491295</v>
      </c>
      <c r="T32" s="267" t="n">
        <f aca="false">IF(H32=0,WorstCase!$Y$2,N32/H32)</f>
        <v>1.02807820064778</v>
      </c>
      <c r="U32" s="268" t="n">
        <f aca="false">IF(I32=0,WorstCase!$Y$2,O32/I32)</f>
        <v>1.02990123182777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17</f>
        <v>7165148</v>
      </c>
      <c r="F33" s="245" t="n">
        <f aca="false">Anchor!C317</f>
        <v>9921858</v>
      </c>
      <c r="G33" s="245" t="n">
        <f aca="false">Anchor!D317</f>
        <v>11034380</v>
      </c>
      <c r="H33" s="245" t="n">
        <f aca="false">Anchor!E317</f>
        <v>29.766</v>
      </c>
      <c r="I33" s="246" t="n">
        <f aca="false">Anchor!F317</f>
        <v>25.2411</v>
      </c>
      <c r="J33" s="247"/>
      <c r="K33" s="244" t="n">
        <f aca="false">Test!B317</f>
        <v>7253233</v>
      </c>
      <c r="L33" s="245" t="n">
        <f aca="false">Test!C317</f>
        <v>9935075</v>
      </c>
      <c r="M33" s="245" t="n">
        <f aca="false">Test!D317</f>
        <v>11049979</v>
      </c>
      <c r="N33" s="245" t="n">
        <f aca="false">Test!E317</f>
        <v>31.4031</v>
      </c>
      <c r="O33" s="246" t="n">
        <f aca="false">Test!F317</f>
        <v>26.7231</v>
      </c>
      <c r="P33" s="247"/>
      <c r="Q33" s="248" t="n">
        <f aca="false">IF(E33=0,WorstCase!$Y$2,K33/E33)</f>
        <v>1.01229353531846</v>
      </c>
      <c r="R33" s="249" t="n">
        <f aca="false">IF(F33=0,WorstCase!$Y$2,L33/F33)</f>
        <v>1.00133210936903</v>
      </c>
      <c r="S33" s="249" t="n">
        <f aca="false">IF(G33=0,WorstCase!$Y$2,M33/G33)</f>
        <v>1.00141367253983</v>
      </c>
      <c r="T33" s="249" t="n">
        <f aca="false">IF(H33=0,WorstCase!$Y$2,N33/H33)</f>
        <v>1.05499899213868</v>
      </c>
      <c r="U33" s="250" t="n">
        <f aca="false">IF(I33=0,WorstCase!$Y$2,O33/I33)</f>
        <v>1.05871376445559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18</f>
        <v>6676450</v>
      </c>
      <c r="F34" s="255" t="n">
        <f aca="false">Anchor!C318</f>
        <v>8732774</v>
      </c>
      <c r="G34" s="255" t="n">
        <f aca="false">Anchor!D318</f>
        <v>9592200</v>
      </c>
      <c r="H34" s="255" t="n">
        <f aca="false">Anchor!E318</f>
        <v>28.5933</v>
      </c>
      <c r="I34" s="256" t="n">
        <f aca="false">Anchor!F318</f>
        <v>24.243</v>
      </c>
      <c r="J34" s="257"/>
      <c r="K34" s="254" t="n">
        <f aca="false">Test!B318</f>
        <v>6744840</v>
      </c>
      <c r="L34" s="255" t="n">
        <f aca="false">Test!C318</f>
        <v>8737863</v>
      </c>
      <c r="M34" s="255" t="n">
        <f aca="false">Test!D318</f>
        <v>9597428</v>
      </c>
      <c r="N34" s="255" t="n">
        <f aca="false">Test!E318</f>
        <v>30.0134</v>
      </c>
      <c r="O34" s="256" t="n">
        <f aca="false">Test!F318</f>
        <v>25.5318</v>
      </c>
      <c r="P34" s="257"/>
      <c r="Q34" s="258" t="n">
        <f aca="false">IF(E34=0,WorstCase!$Y$2,K34/E34)</f>
        <v>1.01024346771113</v>
      </c>
      <c r="R34" s="259" t="n">
        <f aca="false">IF(F34=0,WorstCase!$Y$2,L34/F34)</f>
        <v>1.00058274724618</v>
      </c>
      <c r="S34" s="259" t="n">
        <f aca="false">IF(G34=0,WorstCase!$Y$2,M34/G34)</f>
        <v>1.00054502616709</v>
      </c>
      <c r="T34" s="259" t="n">
        <f aca="false">IF(H34=0,WorstCase!$Y$2,N34/H34)</f>
        <v>1.04966548107424</v>
      </c>
      <c r="U34" s="260" t="n">
        <f aca="false">IF(I34=0,WorstCase!$Y$2,O34/I34)</f>
        <v>1.05316173740874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19</f>
        <v>6414995</v>
      </c>
      <c r="F35" s="255" t="n">
        <f aca="false">Anchor!C319</f>
        <v>8047281</v>
      </c>
      <c r="G35" s="255" t="n">
        <f aca="false">Anchor!D319</f>
        <v>8769217</v>
      </c>
      <c r="H35" s="255" t="n">
        <f aca="false">Anchor!E319</f>
        <v>27.2042</v>
      </c>
      <c r="I35" s="256" t="n">
        <f aca="false">Anchor!F319</f>
        <v>23.0585</v>
      </c>
      <c r="J35" s="257"/>
      <c r="K35" s="254" t="n">
        <f aca="false">Test!B319</f>
        <v>6478701</v>
      </c>
      <c r="L35" s="255" t="n">
        <f aca="false">Test!C319</f>
        <v>8070695</v>
      </c>
      <c r="M35" s="255" t="n">
        <f aca="false">Test!D319</f>
        <v>8795242</v>
      </c>
      <c r="N35" s="255" t="n">
        <f aca="false">Test!E319</f>
        <v>28.4993</v>
      </c>
      <c r="O35" s="256" t="n">
        <f aca="false">Test!F319</f>
        <v>24.2322</v>
      </c>
      <c r="P35" s="257"/>
      <c r="Q35" s="258" t="n">
        <f aca="false">IF(E35=0,WorstCase!$Y$2,K35/E35)</f>
        <v>1.00993079495775</v>
      </c>
      <c r="R35" s="259" t="n">
        <f aca="false">IF(F35=0,WorstCase!$Y$2,L35/F35)</f>
        <v>1.00290955417115</v>
      </c>
      <c r="S35" s="259" t="n">
        <f aca="false">IF(G35=0,WorstCase!$Y$2,M35/G35)</f>
        <v>1.00296776781781</v>
      </c>
      <c r="T35" s="259" t="n">
        <f aca="false">IF(H35=0,WorstCase!$Y$2,N35/H35)</f>
        <v>1.0476066195661</v>
      </c>
      <c r="U35" s="260" t="n">
        <f aca="false">IF(I35=0,WorstCase!$Y$2,O35/I35)</f>
        <v>1.050900969273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20</f>
        <v>6485535</v>
      </c>
      <c r="F36" s="263" t="n">
        <f aca="false">Anchor!C320</f>
        <v>8003035</v>
      </c>
      <c r="G36" s="263" t="n">
        <f aca="false">Anchor!D320</f>
        <v>8733157</v>
      </c>
      <c r="H36" s="263" t="n">
        <f aca="false">Anchor!E320</f>
        <v>26.0967</v>
      </c>
      <c r="I36" s="264" t="n">
        <f aca="false">Anchor!F320</f>
        <v>22.1145</v>
      </c>
      <c r="J36" s="265"/>
      <c r="K36" s="262" t="n">
        <f aca="false">Test!B320</f>
        <v>6504319</v>
      </c>
      <c r="L36" s="263" t="n">
        <f aca="false">Test!C320</f>
        <v>7969711</v>
      </c>
      <c r="M36" s="263" t="n">
        <f aca="false">Test!D320</f>
        <v>8692958</v>
      </c>
      <c r="N36" s="263" t="n">
        <f aca="false">Test!E320</f>
        <v>26.9911</v>
      </c>
      <c r="O36" s="264" t="n">
        <f aca="false">Test!F320</f>
        <v>22.9296</v>
      </c>
      <c r="P36" s="265"/>
      <c r="Q36" s="266" t="n">
        <f aca="false">IF(E36=0,WorstCase!$Y$2,K36/E36)</f>
        <v>1.00289629151643</v>
      </c>
      <c r="R36" s="267" t="n">
        <f aca="false">IF(F36=0,WorstCase!$Y$2,L36/F36)</f>
        <v>0.995836079687269</v>
      </c>
      <c r="S36" s="267" t="n">
        <f aca="false">IF(G36=0,WorstCase!$Y$2,M36/G36)</f>
        <v>0.995396968129624</v>
      </c>
      <c r="T36" s="267" t="n">
        <f aca="false">IF(H36=0,WorstCase!$Y$2,N36/H36)</f>
        <v>1.03427253254243</v>
      </c>
      <c r="U36" s="268" t="n">
        <f aca="false">IF(I36=0,WorstCase!$Y$2,O36/I36)</f>
        <v>1.03685816997897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321</f>
        <v>5931213</v>
      </c>
      <c r="F37" s="245" t="n">
        <f aca="false">Anchor!C321</f>
        <v>7853459</v>
      </c>
      <c r="G37" s="245" t="n">
        <f aca="false">Anchor!D321</f>
        <v>8831089</v>
      </c>
      <c r="H37" s="245" t="n">
        <f aca="false">Anchor!E321</f>
        <v>14.7382</v>
      </c>
      <c r="I37" s="246" t="n">
        <f aca="false">Anchor!F321</f>
        <v>12.5103</v>
      </c>
      <c r="J37" s="247"/>
      <c r="K37" s="244" t="n">
        <f aca="false">Test!B321</f>
        <v>6031950</v>
      </c>
      <c r="L37" s="245" t="n">
        <f aca="false">Test!C321</f>
        <v>7854372</v>
      </c>
      <c r="M37" s="245" t="n">
        <f aca="false">Test!D321</f>
        <v>8832928</v>
      </c>
      <c r="N37" s="245" t="n">
        <f aca="false">Test!E321</f>
        <v>16.5732</v>
      </c>
      <c r="O37" s="246" t="n">
        <f aca="false">Test!F321</f>
        <v>14.1703</v>
      </c>
      <c r="P37" s="247"/>
      <c r="Q37" s="248" t="n">
        <f aca="false">IF(E37=0,WorstCase!$Y$2,K37/E37)</f>
        <v>1.01698421553905</v>
      </c>
      <c r="R37" s="249" t="n">
        <f aca="false">IF(F37=0,WorstCase!$Y$2,L37/F37)</f>
        <v>1.00011625450645</v>
      </c>
      <c r="S37" s="249" t="n">
        <f aca="false">IF(G37=0,WorstCase!$Y$2,M37/G37)</f>
        <v>1.00020824158833</v>
      </c>
      <c r="T37" s="249" t="n">
        <f aca="false">IF(H37=0,WorstCase!$Y$2,N37/H37)</f>
        <v>1.12450638476883</v>
      </c>
      <c r="U37" s="250" t="n">
        <f aca="false">IF(I37=0,WorstCase!$Y$2,O37/I37)</f>
        <v>1.13269066289378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22</f>
        <v>5962001</v>
      </c>
      <c r="F38" s="255" t="n">
        <f aca="false">Anchor!C322</f>
        <v>7249568</v>
      </c>
      <c r="G38" s="255" t="n">
        <f aca="false">Anchor!D322</f>
        <v>7911473</v>
      </c>
      <c r="H38" s="255" t="n">
        <f aca="false">Anchor!E322</f>
        <v>12.7365</v>
      </c>
      <c r="I38" s="256" t="n">
        <f aca="false">Anchor!F322</f>
        <v>10.8048</v>
      </c>
      <c r="J38" s="257"/>
      <c r="K38" s="254" t="n">
        <f aca="false">Test!B322</f>
        <v>6015400</v>
      </c>
      <c r="L38" s="255" t="n">
        <f aca="false">Test!C322</f>
        <v>7255333</v>
      </c>
      <c r="M38" s="255" t="n">
        <f aca="false">Test!D322</f>
        <v>7920893</v>
      </c>
      <c r="N38" s="255" t="n">
        <f aca="false">Test!E322</f>
        <v>13.8199</v>
      </c>
      <c r="O38" s="256" t="n">
        <f aca="false">Test!F322</f>
        <v>11.7876</v>
      </c>
      <c r="P38" s="257"/>
      <c r="Q38" s="258" t="n">
        <f aca="false">IF(E38=0,WorstCase!$Y$2,K38/E38)</f>
        <v>1.00895655669967</v>
      </c>
      <c r="R38" s="259" t="n">
        <f aca="false">IF(F38=0,WorstCase!$Y$2,L38/F38)</f>
        <v>1.00079521979792</v>
      </c>
      <c r="S38" s="259" t="n">
        <f aca="false">IF(G38=0,WorstCase!$Y$2,M38/G38)</f>
        <v>1.00119067587035</v>
      </c>
      <c r="T38" s="259" t="n">
        <f aca="false">IF(H38=0,WorstCase!$Y$2,N38/H38)</f>
        <v>1.08506261531818</v>
      </c>
      <c r="U38" s="260" t="n">
        <f aca="false">IF(I38=0,WorstCase!$Y$2,O38/I38)</f>
        <v>1.09095957352288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23</f>
        <v>5896582</v>
      </c>
      <c r="F39" s="255" t="n">
        <f aca="false">Anchor!C323</f>
        <v>6909425</v>
      </c>
      <c r="G39" s="255" t="n">
        <f aca="false">Anchor!D323</f>
        <v>7445242</v>
      </c>
      <c r="H39" s="255" t="n">
        <f aca="false">Anchor!E323</f>
        <v>11.8641</v>
      </c>
      <c r="I39" s="256" t="n">
        <f aca="false">Anchor!F323</f>
        <v>10.0621</v>
      </c>
      <c r="J39" s="257"/>
      <c r="K39" s="254" t="n">
        <f aca="false">Test!B323</f>
        <v>5938093</v>
      </c>
      <c r="L39" s="255" t="n">
        <f aca="false">Test!C323</f>
        <v>6915908</v>
      </c>
      <c r="M39" s="255" t="n">
        <f aca="false">Test!D323</f>
        <v>7453825</v>
      </c>
      <c r="N39" s="255" t="n">
        <f aca="false">Test!E323</f>
        <v>12.8031</v>
      </c>
      <c r="O39" s="256" t="n">
        <f aca="false">Test!F323</f>
        <v>10.9143</v>
      </c>
      <c r="P39" s="257"/>
      <c r="Q39" s="258" t="n">
        <f aca="false">IF(E39=0,WorstCase!$Y$2,K39/E39)</f>
        <v>1.0070398410469</v>
      </c>
      <c r="R39" s="259" t="n">
        <f aca="false">IF(F39=0,WorstCase!$Y$2,L39/F39)</f>
        <v>1.00093828357642</v>
      </c>
      <c r="S39" s="259" t="n">
        <f aca="false">IF(G39=0,WorstCase!$Y$2,M39/G39)</f>
        <v>1.00115281679225</v>
      </c>
      <c r="T39" s="259" t="n">
        <f aca="false">IF(H39=0,WorstCase!$Y$2,N39/H39)</f>
        <v>1.0791463322123</v>
      </c>
      <c r="U39" s="260" t="n">
        <f aca="false">IF(I39=0,WorstCase!$Y$2,O39/I39)</f>
        <v>1.0846940499498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24</f>
        <v>5841855</v>
      </c>
      <c r="F40" s="263" t="n">
        <f aca="false">Anchor!C324</f>
        <v>6656726</v>
      </c>
      <c r="G40" s="263" t="n">
        <f aca="false">Anchor!D324</f>
        <v>7100652</v>
      </c>
      <c r="H40" s="263" t="n">
        <f aca="false">Anchor!E324</f>
        <v>11.5277</v>
      </c>
      <c r="I40" s="264" t="n">
        <f aca="false">Anchor!F324</f>
        <v>9.7757</v>
      </c>
      <c r="J40" s="265"/>
      <c r="K40" s="262" t="n">
        <f aca="false">Test!B324</f>
        <v>5872227</v>
      </c>
      <c r="L40" s="263" t="n">
        <f aca="false">Test!C324</f>
        <v>6660775</v>
      </c>
      <c r="M40" s="263" t="n">
        <f aca="false">Test!D324</f>
        <v>7106731</v>
      </c>
      <c r="N40" s="263" t="n">
        <f aca="false">Test!E324</f>
        <v>12.3548</v>
      </c>
      <c r="O40" s="264" t="n">
        <f aca="false">Test!F324</f>
        <v>10.527</v>
      </c>
      <c r="P40" s="265"/>
      <c r="Q40" s="266" t="n">
        <f aca="false">IF(E40=0,WorstCase!$Y$2,K40/E40)</f>
        <v>1.00519903352617</v>
      </c>
      <c r="R40" s="267" t="n">
        <f aca="false">IF(F40=0,WorstCase!$Y$2,L40/F40)</f>
        <v>1.00060825697197</v>
      </c>
      <c r="S40" s="267" t="n">
        <f aca="false">IF(G40=0,WorstCase!$Y$2,M40/G40)</f>
        <v>1.00085611856489</v>
      </c>
      <c r="T40" s="267" t="n">
        <f aca="false">IF(H40=0,WorstCase!$Y$2,N40/H40)</f>
        <v>1.07174891782402</v>
      </c>
      <c r="U40" s="268" t="n">
        <f aca="false">IF(I40=0,WorstCase!$Y$2,O40/I40)</f>
        <v>1.0768538314391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25</f>
        <v>5483743</v>
      </c>
      <c r="F41" s="245" t="n">
        <f aca="false">Anchor!C325</f>
        <v>6867088</v>
      </c>
      <c r="G41" s="245" t="n">
        <f aca="false">Anchor!D325</f>
        <v>7526380</v>
      </c>
      <c r="H41" s="245" t="n">
        <f aca="false">Anchor!E325</f>
        <v>13.6052</v>
      </c>
      <c r="I41" s="246" t="n">
        <f aca="false">Anchor!F325</f>
        <v>11.5471</v>
      </c>
      <c r="J41" s="247"/>
      <c r="K41" s="244" t="n">
        <f aca="false">Test!B325</f>
        <v>5567825</v>
      </c>
      <c r="L41" s="245" t="n">
        <f aca="false">Test!C325</f>
        <v>6876155</v>
      </c>
      <c r="M41" s="245" t="n">
        <f aca="false">Test!D325</f>
        <v>7538142</v>
      </c>
      <c r="N41" s="245" t="n">
        <f aca="false">Test!E325</f>
        <v>15.4596</v>
      </c>
      <c r="O41" s="246" t="n">
        <f aca="false">Test!F325</f>
        <v>13.2296</v>
      </c>
      <c r="P41" s="247"/>
      <c r="Q41" s="248" t="n">
        <f aca="false">IF(E41=0,WorstCase!$Y$2,K41/E41)</f>
        <v>1.01533295779908</v>
      </c>
      <c r="R41" s="249" t="n">
        <f aca="false">IF(F41=0,WorstCase!$Y$2,L41/F41)</f>
        <v>1.00132035587719</v>
      </c>
      <c r="S41" s="249" t="n">
        <f aca="false">IF(G41=0,WorstCase!$Y$2,M41/G41)</f>
        <v>1.00156276988406</v>
      </c>
      <c r="T41" s="249" t="n">
        <f aca="false">IF(H41=0,WorstCase!$Y$2,N41/H41)</f>
        <v>1.13630082615471</v>
      </c>
      <c r="U41" s="250" t="n">
        <f aca="false">IF(I41=0,WorstCase!$Y$2,O41/I41)</f>
        <v>1.1457075802582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26</f>
        <v>5469317</v>
      </c>
      <c r="F42" s="255" t="n">
        <f aca="false">Anchor!C326</f>
        <v>6469123</v>
      </c>
      <c r="G42" s="255" t="n">
        <f aca="false">Anchor!D326</f>
        <v>6972781</v>
      </c>
      <c r="H42" s="255" t="n">
        <f aca="false">Anchor!E326</f>
        <v>12.4943</v>
      </c>
      <c r="I42" s="256" t="n">
        <f aca="false">Anchor!F326</f>
        <v>10.6011</v>
      </c>
      <c r="J42" s="257"/>
      <c r="K42" s="254" t="n">
        <f aca="false">Test!B326</f>
        <v>5524820</v>
      </c>
      <c r="L42" s="255" t="n">
        <f aca="false">Test!C326</f>
        <v>6479085</v>
      </c>
      <c r="M42" s="255" t="n">
        <f aca="false">Test!D326</f>
        <v>6986218</v>
      </c>
      <c r="N42" s="255" t="n">
        <f aca="false">Test!E326</f>
        <v>13.9617</v>
      </c>
      <c r="O42" s="256" t="n">
        <f aca="false">Test!F326</f>
        <v>11.9365</v>
      </c>
      <c r="P42" s="257"/>
      <c r="Q42" s="258" t="n">
        <f aca="false">IF(E42=0,WorstCase!$Y$2,K42/E42)</f>
        <v>1.01014806784833</v>
      </c>
      <c r="R42" s="259" t="n">
        <f aca="false">IF(F42=0,WorstCase!$Y$2,L42/F42)</f>
        <v>1.00153993052845</v>
      </c>
      <c r="S42" s="259" t="n">
        <f aca="false">IF(G42=0,WorstCase!$Y$2,M42/G42)</f>
        <v>1.00192706468194</v>
      </c>
      <c r="T42" s="259" t="n">
        <f aca="false">IF(H42=0,WorstCase!$Y$2,N42/H42)</f>
        <v>1.11744555517316</v>
      </c>
      <c r="U42" s="260" t="n">
        <f aca="false">IF(I42=0,WorstCase!$Y$2,O42/I42)</f>
        <v>1.1259680599183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27</f>
        <v>5417557</v>
      </c>
      <c r="F43" s="255" t="n">
        <f aca="false">Anchor!C327</f>
        <v>6227193</v>
      </c>
      <c r="G43" s="255" t="n">
        <f aca="false">Anchor!D327</f>
        <v>6651705</v>
      </c>
      <c r="H43" s="255" t="n">
        <f aca="false">Anchor!E327</f>
        <v>11.9191</v>
      </c>
      <c r="I43" s="256" t="n">
        <f aca="false">Anchor!F327</f>
        <v>10.1112</v>
      </c>
      <c r="J43" s="257"/>
      <c r="K43" s="254" t="n">
        <f aca="false">Test!B327</f>
        <v>5456760</v>
      </c>
      <c r="L43" s="255" t="n">
        <f aca="false">Test!C327</f>
        <v>6232316</v>
      </c>
      <c r="M43" s="255" t="n">
        <f aca="false">Test!D327</f>
        <v>6659992</v>
      </c>
      <c r="N43" s="255" t="n">
        <f aca="false">Test!E327</f>
        <v>13.2532</v>
      </c>
      <c r="O43" s="256" t="n">
        <f aca="false">Test!F327</f>
        <v>11.3279</v>
      </c>
      <c r="P43" s="257"/>
      <c r="Q43" s="258" t="n">
        <f aca="false">IF(E43=0,WorstCase!$Y$2,K43/E43)</f>
        <v>1.00723628750007</v>
      </c>
      <c r="R43" s="259" t="n">
        <f aca="false">IF(F43=0,WorstCase!$Y$2,L43/F43)</f>
        <v>1.00082268206558</v>
      </c>
      <c r="S43" s="259" t="n">
        <f aca="false">IF(G43=0,WorstCase!$Y$2,M43/G43)</f>
        <v>1.00124584598986</v>
      </c>
      <c r="T43" s="259" t="n">
        <f aca="false">IF(H43=0,WorstCase!$Y$2,N43/H43)</f>
        <v>1.1119295919994</v>
      </c>
      <c r="U43" s="260" t="n">
        <f aca="false">IF(I43=0,WorstCase!$Y$2,O43/I43)</f>
        <v>1.1203319091700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28</f>
        <v>5557790</v>
      </c>
      <c r="F44" s="263" t="n">
        <f aca="false">Anchor!C328</f>
        <v>6266337</v>
      </c>
      <c r="G44" s="263" t="n">
        <f aca="false">Anchor!D328</f>
        <v>6664052</v>
      </c>
      <c r="H44" s="263" t="n">
        <f aca="false">Anchor!E328</f>
        <v>11.6399</v>
      </c>
      <c r="I44" s="264" t="n">
        <f aca="false">Anchor!F328</f>
        <v>9.8722</v>
      </c>
      <c r="J44" s="265"/>
      <c r="K44" s="262" t="n">
        <f aca="false">Test!B328</f>
        <v>5587983</v>
      </c>
      <c r="L44" s="263" t="n">
        <f aca="false">Test!C328</f>
        <v>6274218</v>
      </c>
      <c r="M44" s="263" t="n">
        <f aca="false">Test!D328</f>
        <v>6679857</v>
      </c>
      <c r="N44" s="263" t="n">
        <f aca="false">Test!E328</f>
        <v>12.7295</v>
      </c>
      <c r="O44" s="264" t="n">
        <f aca="false">Test!F328</f>
        <v>10.8669</v>
      </c>
      <c r="P44" s="265"/>
      <c r="Q44" s="266" t="n">
        <f aca="false">IF(E44=0,WorstCase!$Y$2,K44/E44)</f>
        <v>1.00543255502637</v>
      </c>
      <c r="R44" s="267" t="n">
        <f aca="false">IF(F44=0,WorstCase!$Y$2,L44/F44)</f>
        <v>1.00125767254458</v>
      </c>
      <c r="S44" s="267" t="n">
        <f aca="false">IF(G44=0,WorstCase!$Y$2,M44/G44)</f>
        <v>1.00237168017296</v>
      </c>
      <c r="T44" s="267" t="n">
        <f aca="false">IF(H44=0,WorstCase!$Y$2,N44/H44)</f>
        <v>1.09360905162415</v>
      </c>
      <c r="U44" s="268" t="n">
        <f aca="false">IF(I44=0,WorstCase!$Y$2,O44/I44)</f>
        <v>1.10075768319118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329</f>
        <v>6775166</v>
      </c>
      <c r="F45" s="245" t="n">
        <f aca="false">Anchor!C329</f>
        <v>9531987</v>
      </c>
      <c r="G45" s="245" t="n">
        <f aca="false">Anchor!D329</f>
        <v>10603511</v>
      </c>
      <c r="H45" s="245" t="n">
        <f aca="false">Anchor!E329</f>
        <v>29.8279</v>
      </c>
      <c r="I45" s="246" t="n">
        <f aca="false">Anchor!F329</f>
        <v>25.2851</v>
      </c>
      <c r="J45" s="247"/>
      <c r="K45" s="244" t="n">
        <f aca="false">Test!B329</f>
        <v>6902291</v>
      </c>
      <c r="L45" s="245" t="n">
        <f aca="false">Test!C329</f>
        <v>9556800</v>
      </c>
      <c r="M45" s="245" t="n">
        <f aca="false">Test!D329</f>
        <v>10636401</v>
      </c>
      <c r="N45" s="245" t="n">
        <f aca="false">Test!E329</f>
        <v>32.0292</v>
      </c>
      <c r="O45" s="246" t="n">
        <f aca="false">Test!F329</f>
        <v>27.277</v>
      </c>
      <c r="P45" s="247"/>
      <c r="Q45" s="248" t="n">
        <f aca="false">IF(E45=0,WorstCase!$Y$2,K45/E45)</f>
        <v>1.018763377901</v>
      </c>
      <c r="R45" s="249" t="n">
        <f aca="false">IF(F45=0,WorstCase!$Y$2,L45/F45)</f>
        <v>1.00260312986159</v>
      </c>
      <c r="S45" s="249" t="n">
        <f aca="false">IF(G45=0,WorstCase!$Y$2,M45/G45)</f>
        <v>1.00310180278966</v>
      </c>
      <c r="T45" s="249" t="n">
        <f aca="false">IF(H45=0,WorstCase!$Y$2,N45/H45)</f>
        <v>1.07380003285515</v>
      </c>
      <c r="U45" s="250" t="n">
        <f aca="false">IF(I45=0,WorstCase!$Y$2,O45/I45)</f>
        <v>1.07877762002128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30</f>
        <v>6511053</v>
      </c>
      <c r="F46" s="255" t="n">
        <f aca="false">Anchor!C330</f>
        <v>8521580</v>
      </c>
      <c r="G46" s="255" t="n">
        <f aca="false">Anchor!D330</f>
        <v>9423211</v>
      </c>
      <c r="H46" s="255" t="n">
        <f aca="false">Anchor!E330</f>
        <v>28.8257</v>
      </c>
      <c r="I46" s="256" t="n">
        <f aca="false">Anchor!F330</f>
        <v>24.4207</v>
      </c>
      <c r="J46" s="257"/>
      <c r="K46" s="254" t="n">
        <f aca="false">Test!B330</f>
        <v>6581578</v>
      </c>
      <c r="L46" s="255" t="n">
        <f aca="false">Test!C330</f>
        <v>8535083</v>
      </c>
      <c r="M46" s="255" t="n">
        <f aca="false">Test!D330</f>
        <v>9440562</v>
      </c>
      <c r="N46" s="255" t="n">
        <f aca="false">Test!E330</f>
        <v>30.3459</v>
      </c>
      <c r="O46" s="256" t="n">
        <f aca="false">Test!F330</f>
        <v>25.8005</v>
      </c>
      <c r="P46" s="257"/>
      <c r="Q46" s="258" t="n">
        <f aca="false">IF(E46=0,WorstCase!$Y$2,K46/E46)</f>
        <v>1.01083158131258</v>
      </c>
      <c r="R46" s="259" t="n">
        <f aca="false">IF(F46=0,WorstCase!$Y$2,L46/F46)</f>
        <v>1.00158456530362</v>
      </c>
      <c r="S46" s="259" t="n">
        <f aca="false">IF(G46=0,WorstCase!$Y$2,M46/G46)</f>
        <v>1.00184130441311</v>
      </c>
      <c r="T46" s="259" t="n">
        <f aca="false">IF(H46=0,WorstCase!$Y$2,N46/H46)</f>
        <v>1.05273766118429</v>
      </c>
      <c r="U46" s="260" t="n">
        <f aca="false">IF(I46=0,WorstCase!$Y$2,O46/I46)</f>
        <v>1.056501246893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31</f>
        <v>6303124</v>
      </c>
      <c r="F47" s="255" t="n">
        <f aca="false">Anchor!C331</f>
        <v>7977674</v>
      </c>
      <c r="G47" s="255" t="n">
        <f aca="false">Anchor!D331</f>
        <v>8758791</v>
      </c>
      <c r="H47" s="255" t="n">
        <f aca="false">Anchor!E331</f>
        <v>28.0992</v>
      </c>
      <c r="I47" s="256" t="n">
        <f aca="false">Anchor!F331</f>
        <v>23.8023</v>
      </c>
      <c r="J47" s="257"/>
      <c r="K47" s="254" t="n">
        <f aca="false">Test!B331</f>
        <v>6359564</v>
      </c>
      <c r="L47" s="255" t="n">
        <f aca="false">Test!C331</f>
        <v>7997028</v>
      </c>
      <c r="M47" s="255" t="n">
        <f aca="false">Test!D331</f>
        <v>8783685</v>
      </c>
      <c r="N47" s="255" t="n">
        <f aca="false">Test!E331</f>
        <v>29.4234</v>
      </c>
      <c r="O47" s="256" t="n">
        <f aca="false">Test!F331</f>
        <v>25.0056</v>
      </c>
      <c r="P47" s="257"/>
      <c r="Q47" s="258" t="n">
        <f aca="false">IF(E47=0,WorstCase!$Y$2,K47/E47)</f>
        <v>1.00895428996796</v>
      </c>
      <c r="R47" s="259" t="n">
        <f aca="false">IF(F47=0,WorstCase!$Y$2,L47/F47)</f>
        <v>1.00242602041648</v>
      </c>
      <c r="S47" s="259" t="n">
        <f aca="false">IF(G47=0,WorstCase!$Y$2,M47/G47)</f>
        <v>1.00284217308074</v>
      </c>
      <c r="T47" s="259" t="n">
        <f aca="false">IF(H47=0,WorstCase!$Y$2,N47/H47)</f>
        <v>1.04712589682269</v>
      </c>
      <c r="U47" s="260" t="n">
        <f aca="false">IF(I47=0,WorstCase!$Y$2,O47/I47)</f>
        <v>1.05055393806481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32</f>
        <v>6207143</v>
      </c>
      <c r="F48" s="263" t="n">
        <f aca="false">Anchor!C332</f>
        <v>7668302</v>
      </c>
      <c r="G48" s="263" t="n">
        <f aca="false">Anchor!D332</f>
        <v>8372329</v>
      </c>
      <c r="H48" s="263" t="n">
        <f aca="false">Anchor!E332</f>
        <v>27.77</v>
      </c>
      <c r="I48" s="264" t="n">
        <f aca="false">Anchor!F332</f>
        <v>23.5209</v>
      </c>
      <c r="J48" s="265"/>
      <c r="K48" s="262" t="n">
        <f aca="false">Test!B332</f>
        <v>6245847</v>
      </c>
      <c r="L48" s="263" t="n">
        <f aca="false">Test!C332</f>
        <v>7678373</v>
      </c>
      <c r="M48" s="263" t="n">
        <f aca="false">Test!D332</f>
        <v>8385650</v>
      </c>
      <c r="N48" s="263" t="n">
        <f aca="false">Test!E332</f>
        <v>28.8517</v>
      </c>
      <c r="O48" s="264" t="n">
        <f aca="false">Test!F332</f>
        <v>24.5077</v>
      </c>
      <c r="P48" s="265"/>
      <c r="Q48" s="266" t="n">
        <f aca="false">IF(E48=0,WorstCase!$Y$2,K48/E48)</f>
        <v>1.00623539686455</v>
      </c>
      <c r="R48" s="267" t="n">
        <f aca="false">IF(F48=0,WorstCase!$Y$2,L48/F48)</f>
        <v>1.00131332855696</v>
      </c>
      <c r="S48" s="267" t="n">
        <f aca="false">IF(G48=0,WorstCase!$Y$2,M48/G48)</f>
        <v>1.00159107459824</v>
      </c>
      <c r="T48" s="267" t="n">
        <f aca="false">IF(H48=0,WorstCase!$Y$2,N48/H48)</f>
        <v>1.03895210658985</v>
      </c>
      <c r="U48" s="268" t="n">
        <f aca="false">IF(I48=0,WorstCase!$Y$2,O48/I48)</f>
        <v>1.0419541769235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33</f>
        <v>6079394</v>
      </c>
      <c r="F49" s="245" t="n">
        <f aca="false">Anchor!C333</f>
        <v>8080723</v>
      </c>
      <c r="G49" s="245" t="n">
        <f aca="false">Anchor!D333</f>
        <v>8919564</v>
      </c>
      <c r="H49" s="245" t="n">
        <f aca="false">Anchor!E333</f>
        <v>28.8469</v>
      </c>
      <c r="I49" s="246" t="n">
        <f aca="false">Anchor!F333</f>
        <v>24.4484</v>
      </c>
      <c r="J49" s="247"/>
      <c r="K49" s="244" t="n">
        <f aca="false">Test!B333</f>
        <v>6168385</v>
      </c>
      <c r="L49" s="245" t="n">
        <f aca="false">Test!C333</f>
        <v>8094458</v>
      </c>
      <c r="M49" s="245" t="n">
        <f aca="false">Test!D333</f>
        <v>8938920</v>
      </c>
      <c r="N49" s="245" t="n">
        <f aca="false">Test!E333</f>
        <v>31.0572</v>
      </c>
      <c r="O49" s="246" t="n">
        <f aca="false">Test!F333</f>
        <v>26.4588</v>
      </c>
      <c r="P49" s="247"/>
      <c r="Q49" s="248" t="n">
        <f aca="false">IF(E49=0,WorstCase!$Y$2,K49/E49)</f>
        <v>1.01463813663007</v>
      </c>
      <c r="R49" s="249" t="n">
        <f aca="false">IF(F49=0,WorstCase!$Y$2,L49/F49)</f>
        <v>1.00169972414597</v>
      </c>
      <c r="S49" s="249" t="n">
        <f aca="false">IF(G49=0,WorstCase!$Y$2,M49/G49)</f>
        <v>1.00217006122721</v>
      </c>
      <c r="T49" s="249" t="n">
        <f aca="false">IF(H49=0,WorstCase!$Y$2,N49/H49)</f>
        <v>1.07662175138403</v>
      </c>
      <c r="U49" s="250" t="n">
        <f aca="false">IF(I49=0,WorstCase!$Y$2,O49/I49)</f>
        <v>1.0822303300011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34</f>
        <v>5798956</v>
      </c>
      <c r="F50" s="255" t="n">
        <f aca="false">Anchor!C334</f>
        <v>7346857</v>
      </c>
      <c r="G50" s="255" t="n">
        <f aca="false">Anchor!D334</f>
        <v>8048942</v>
      </c>
      <c r="H50" s="255" t="n">
        <f aca="false">Anchor!E334</f>
        <v>28.0356</v>
      </c>
      <c r="I50" s="256" t="n">
        <f aca="false">Anchor!F334</f>
        <v>23.7547</v>
      </c>
      <c r="J50" s="257"/>
      <c r="K50" s="254" t="n">
        <f aca="false">Test!B334</f>
        <v>5855087</v>
      </c>
      <c r="L50" s="255" t="n">
        <f aca="false">Test!C334</f>
        <v>7351140</v>
      </c>
      <c r="M50" s="255" t="n">
        <f aca="false">Test!D334</f>
        <v>8054253</v>
      </c>
      <c r="N50" s="255" t="n">
        <f aca="false">Test!E334</f>
        <v>29.9289</v>
      </c>
      <c r="O50" s="256" t="n">
        <f aca="false">Test!F334</f>
        <v>25.4826</v>
      </c>
      <c r="P50" s="257"/>
      <c r="Q50" s="258" t="n">
        <f aca="false">IF(E50=0,WorstCase!$Y$2,K50/E50)</f>
        <v>1.00967950093086</v>
      </c>
      <c r="R50" s="259" t="n">
        <f aca="false">IF(F50=0,WorstCase!$Y$2,L50/F50)</f>
        <v>1.00058297037767</v>
      </c>
      <c r="S50" s="259" t="n">
        <f aca="false">IF(G50=0,WorstCase!$Y$2,M50/G50)</f>
        <v>1.0006598382744</v>
      </c>
      <c r="T50" s="259" t="n">
        <f aca="false">IF(H50=0,WorstCase!$Y$2,N50/H50)</f>
        <v>1.06753199503488</v>
      </c>
      <c r="U50" s="260" t="n">
        <f aca="false">IF(I50=0,WorstCase!$Y$2,O50/I50)</f>
        <v>1.07273928948798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35</f>
        <v>5567673</v>
      </c>
      <c r="F51" s="255" t="n">
        <f aca="false">Anchor!C335</f>
        <v>6850143</v>
      </c>
      <c r="G51" s="255" t="n">
        <f aca="false">Anchor!D335</f>
        <v>7449898</v>
      </c>
      <c r="H51" s="255" t="n">
        <f aca="false">Anchor!E335</f>
        <v>27.3814</v>
      </c>
      <c r="I51" s="256" t="n">
        <f aca="false">Anchor!F335</f>
        <v>23.1997</v>
      </c>
      <c r="J51" s="257"/>
      <c r="K51" s="254" t="n">
        <f aca="false">Test!B335</f>
        <v>5631083</v>
      </c>
      <c r="L51" s="255" t="n">
        <f aca="false">Test!C335</f>
        <v>6884050</v>
      </c>
      <c r="M51" s="255" t="n">
        <f aca="false">Test!D335</f>
        <v>7491321</v>
      </c>
      <c r="N51" s="255" t="n">
        <f aca="false">Test!E335</f>
        <v>29.2424</v>
      </c>
      <c r="O51" s="256" t="n">
        <f aca="false">Test!F335</f>
        <v>24.8975</v>
      </c>
      <c r="P51" s="257"/>
      <c r="Q51" s="258" t="n">
        <f aca="false">IF(E51=0,WorstCase!$Y$2,K51/E51)</f>
        <v>1.01138895908578</v>
      </c>
      <c r="R51" s="259" t="n">
        <f aca="false">IF(F51=0,WorstCase!$Y$2,L51/F51)</f>
        <v>1.00494982367521</v>
      </c>
      <c r="S51" s="259" t="n">
        <f aca="false">IF(G51=0,WorstCase!$Y$2,M51/G51)</f>
        <v>1.00556021035456</v>
      </c>
      <c r="T51" s="259" t="n">
        <f aca="false">IF(H51=0,WorstCase!$Y$2,N51/H51)</f>
        <v>1.06796584542792</v>
      </c>
      <c r="U51" s="260" t="n">
        <f aca="false">IF(I51=0,WorstCase!$Y$2,O51/I51)</f>
        <v>1.07318198080148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36</f>
        <v>5681242</v>
      </c>
      <c r="F52" s="263" t="n">
        <f aca="false">Anchor!C336</f>
        <v>6891728</v>
      </c>
      <c r="G52" s="263" t="n">
        <f aca="false">Anchor!D336</f>
        <v>7476885</v>
      </c>
      <c r="H52" s="263" t="n">
        <f aca="false">Anchor!E336</f>
        <v>27.2507</v>
      </c>
      <c r="I52" s="264" t="n">
        <f aca="false">Anchor!F336</f>
        <v>23.0851</v>
      </c>
      <c r="J52" s="265"/>
      <c r="K52" s="262" t="n">
        <f aca="false">Test!B336</f>
        <v>5713678</v>
      </c>
      <c r="L52" s="263" t="n">
        <f aca="false">Test!C336</f>
        <v>6893141</v>
      </c>
      <c r="M52" s="263" t="n">
        <f aca="false">Test!D336</f>
        <v>7479230</v>
      </c>
      <c r="N52" s="263" t="n">
        <f aca="false">Test!E336</f>
        <v>28.8109</v>
      </c>
      <c r="O52" s="264" t="n">
        <f aca="false">Test!F336</f>
        <v>24.5108</v>
      </c>
      <c r="P52" s="265"/>
      <c r="Q52" s="266" t="n">
        <f aca="false">IF(E52=0,WorstCase!$Y$2,K52/E52)</f>
        <v>1.00570931497021</v>
      </c>
      <c r="R52" s="267" t="n">
        <f aca="false">IF(F52=0,WorstCase!$Y$2,L52/F52)</f>
        <v>1.00020502840507</v>
      </c>
      <c r="S52" s="267" t="n">
        <f aca="false">IF(G52=0,WorstCase!$Y$2,M52/G52)</f>
        <v>1.00031363328445</v>
      </c>
      <c r="T52" s="267" t="n">
        <f aca="false">IF(H52=0,WorstCase!$Y$2,N52/H52)</f>
        <v>1.05725357513752</v>
      </c>
      <c r="U52" s="268" t="n">
        <f aca="false">IF(I52=0,WorstCase!$Y$2,O52/I52)</f>
        <v>1.06175845025579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337</f>
        <v>7607966</v>
      </c>
      <c r="F53" s="245" t="n">
        <f aca="false">Anchor!C337</f>
        <v>11686823</v>
      </c>
      <c r="G53" s="245" t="n">
        <f aca="false">Anchor!D337</f>
        <v>13434114</v>
      </c>
      <c r="H53" s="245" t="n">
        <f aca="false">Anchor!E337</f>
        <v>26.8945</v>
      </c>
      <c r="I53" s="246" t="n">
        <f aca="false">Anchor!F337</f>
        <v>22.8015</v>
      </c>
      <c r="J53" s="247"/>
      <c r="K53" s="244" t="n">
        <f aca="false">Test!B337</f>
        <v>7752059</v>
      </c>
      <c r="L53" s="245" t="n">
        <f aca="false">Test!C337</f>
        <v>11694660</v>
      </c>
      <c r="M53" s="245" t="n">
        <f aca="false">Test!D337</f>
        <v>13443149</v>
      </c>
      <c r="N53" s="245" t="n">
        <f aca="false">Test!E337</f>
        <v>29.3857</v>
      </c>
      <c r="O53" s="246" t="n">
        <f aca="false">Test!F337</f>
        <v>25.0542</v>
      </c>
      <c r="P53" s="247"/>
      <c r="Q53" s="248" t="n">
        <f aca="false">IF(E53=0,WorstCase!$Y$2,K53/E53)</f>
        <v>1.0189397534111</v>
      </c>
      <c r="R53" s="249" t="n">
        <f aca="false">IF(F53=0,WorstCase!$Y$2,L53/F53)</f>
        <v>1.00067058429823</v>
      </c>
      <c r="S53" s="249" t="n">
        <f aca="false">IF(G53=0,WorstCase!$Y$2,M53/G53)</f>
        <v>1.00067254156098</v>
      </c>
      <c r="T53" s="249" t="n">
        <f aca="false">IF(H53=0,WorstCase!$Y$2,N53/H53)</f>
        <v>1.09262860436149</v>
      </c>
      <c r="U53" s="250" t="n">
        <f aca="false">IF(I53=0,WorstCase!$Y$2,O53/I53)</f>
        <v>1.0987961318334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38</f>
        <v>7328261</v>
      </c>
      <c r="F54" s="255" t="n">
        <f aca="false">Anchor!C338</f>
        <v>9649069</v>
      </c>
      <c r="G54" s="255" t="n">
        <f aca="false">Anchor!D338</f>
        <v>10756931</v>
      </c>
      <c r="H54" s="255" t="n">
        <f aca="false">Anchor!E338</f>
        <v>25.6846</v>
      </c>
      <c r="I54" s="256" t="n">
        <f aca="false">Anchor!F338</f>
        <v>21.7541</v>
      </c>
      <c r="J54" s="257"/>
      <c r="K54" s="254" t="n">
        <f aca="false">Test!B338</f>
        <v>7362844</v>
      </c>
      <c r="L54" s="255" t="n">
        <f aca="false">Test!C338</f>
        <v>9653978</v>
      </c>
      <c r="M54" s="255" t="n">
        <f aca="false">Test!D338</f>
        <v>10762042</v>
      </c>
      <c r="N54" s="255" t="n">
        <f aca="false">Test!E338</f>
        <v>26.2405</v>
      </c>
      <c r="O54" s="256" t="n">
        <f aca="false">Test!F338</f>
        <v>22.2562</v>
      </c>
      <c r="P54" s="257"/>
      <c r="Q54" s="258" t="n">
        <f aca="false">IF(E54=0,WorstCase!$Y$2,K54/E54)</f>
        <v>1.00471912777124</v>
      </c>
      <c r="R54" s="259" t="n">
        <f aca="false">IF(F54=0,WorstCase!$Y$2,L54/F54)</f>
        <v>1.00050875374609</v>
      </c>
      <c r="S54" s="259" t="n">
        <f aca="false">IF(G54=0,WorstCase!$Y$2,M54/G54)</f>
        <v>1.0004751355196</v>
      </c>
      <c r="T54" s="259" t="n">
        <f aca="false">IF(H54=0,WorstCase!$Y$2,N54/H54)</f>
        <v>1.02164331934311</v>
      </c>
      <c r="U54" s="260" t="n">
        <f aca="false">IF(I54=0,WorstCase!$Y$2,O54/I54)</f>
        <v>1.02308070662542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39</f>
        <v>7024502</v>
      </c>
      <c r="F55" s="255" t="n">
        <f aca="false">Anchor!C339</f>
        <v>8601042</v>
      </c>
      <c r="G55" s="255" t="n">
        <f aca="false">Anchor!D339</f>
        <v>9400510</v>
      </c>
      <c r="H55" s="255" t="n">
        <f aca="false">Anchor!E339</f>
        <v>25.5258</v>
      </c>
      <c r="I55" s="256" t="n">
        <f aca="false">Anchor!F339</f>
        <v>21.6161</v>
      </c>
      <c r="J55" s="257"/>
      <c r="K55" s="254" t="n">
        <f aca="false">Test!B339</f>
        <v>7044776</v>
      </c>
      <c r="L55" s="255" t="n">
        <f aca="false">Test!C339</f>
        <v>8608002</v>
      </c>
      <c r="M55" s="255" t="n">
        <f aca="false">Test!D339</f>
        <v>9408060</v>
      </c>
      <c r="N55" s="255" t="n">
        <f aca="false">Test!E339</f>
        <v>25.8817</v>
      </c>
      <c r="O55" s="256" t="n">
        <f aca="false">Test!F339</f>
        <v>21.9355</v>
      </c>
      <c r="P55" s="257"/>
      <c r="Q55" s="258" t="n">
        <f aca="false">IF(E55=0,WorstCase!$Y$2,K55/E55)</f>
        <v>1.00288618324829</v>
      </c>
      <c r="R55" s="259" t="n">
        <f aca="false">IF(F55=0,WorstCase!$Y$2,L55/F55)</f>
        <v>1.00080920428013</v>
      </c>
      <c r="S55" s="259" t="n">
        <f aca="false">IF(G55=0,WorstCase!$Y$2,M55/G55)</f>
        <v>1.00080314791432</v>
      </c>
      <c r="T55" s="259" t="n">
        <f aca="false">IF(H55=0,WorstCase!$Y$2,N55/H55)</f>
        <v>1.01394275595672</v>
      </c>
      <c r="U55" s="260" t="n">
        <f aca="false">IF(I55=0,WorstCase!$Y$2,O55/I55)</f>
        <v>1.0147760234269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40</f>
        <v>6814819</v>
      </c>
      <c r="F56" s="263" t="n">
        <f aca="false">Anchor!C340</f>
        <v>8065233</v>
      </c>
      <c r="G56" s="263" t="n">
        <f aca="false">Anchor!D340</f>
        <v>8721926</v>
      </c>
      <c r="H56" s="263" t="n">
        <f aca="false">Anchor!E340</f>
        <v>25.416</v>
      </c>
      <c r="I56" s="264" t="n">
        <f aca="false">Anchor!F340</f>
        <v>21.5255</v>
      </c>
      <c r="J56" s="265"/>
      <c r="K56" s="262" t="n">
        <f aca="false">Test!B340</f>
        <v>6827745</v>
      </c>
      <c r="L56" s="263" t="n">
        <f aca="false">Test!C340</f>
        <v>8068215</v>
      </c>
      <c r="M56" s="263" t="n">
        <f aca="false">Test!D340</f>
        <v>8725337</v>
      </c>
      <c r="N56" s="263" t="n">
        <f aca="false">Test!E340</f>
        <v>25.6539</v>
      </c>
      <c r="O56" s="264" t="n">
        <f aca="false">Test!F340</f>
        <v>21.7415</v>
      </c>
      <c r="P56" s="265"/>
      <c r="Q56" s="266" t="n">
        <f aca="false">IF(E56=0,WorstCase!$Y$2,K56/E56)</f>
        <v>1.00189674883515</v>
      </c>
      <c r="R56" s="267" t="n">
        <f aca="false">IF(F56=0,WorstCase!$Y$2,L56/F56)</f>
        <v>1.0003697351335</v>
      </c>
      <c r="S56" s="267" t="n">
        <f aca="false">IF(G56=0,WorstCase!$Y$2,M56/G56)</f>
        <v>1.00039108334558</v>
      </c>
      <c r="T56" s="267" t="n">
        <f aca="false">IF(H56=0,WorstCase!$Y$2,N56/H56)</f>
        <v>1.00936024551464</v>
      </c>
      <c r="U56" s="268" t="n">
        <f aca="false">IF(I56=0,WorstCase!$Y$2,O56/I56)</f>
        <v>1.01003461011359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41</f>
        <v>7000298</v>
      </c>
      <c r="F57" s="245" t="n">
        <f aca="false">Anchor!C341</f>
        <v>9842347</v>
      </c>
      <c r="G57" s="245" t="n">
        <f aca="false">Anchor!D341</f>
        <v>11097080</v>
      </c>
      <c r="H57" s="245" t="n">
        <f aca="false">Anchor!E341</f>
        <v>25.5308</v>
      </c>
      <c r="I57" s="246" t="n">
        <f aca="false">Anchor!F341</f>
        <v>21.6342</v>
      </c>
      <c r="J57" s="247"/>
      <c r="K57" s="244" t="n">
        <f aca="false">Test!B341</f>
        <v>7081294</v>
      </c>
      <c r="L57" s="245" t="n">
        <f aca="false">Test!C341</f>
        <v>9846508</v>
      </c>
      <c r="M57" s="245" t="n">
        <f aca="false">Test!D341</f>
        <v>11102614</v>
      </c>
      <c r="N57" s="245" t="n">
        <f aca="false">Test!E341</f>
        <v>27.0938</v>
      </c>
      <c r="O57" s="246" t="n">
        <f aca="false">Test!F341</f>
        <v>23.0511</v>
      </c>
      <c r="P57" s="247"/>
      <c r="Q57" s="248" t="n">
        <f aca="false">IF(E57=0,WorstCase!$Y$2,K57/E57)</f>
        <v>1.01157036457591</v>
      </c>
      <c r="R57" s="249" t="n">
        <f aca="false">IF(F57=0,WorstCase!$Y$2,L57/F57)</f>
        <v>1.00042276501733</v>
      </c>
      <c r="S57" s="249" t="n">
        <f aca="false">IF(G57=0,WorstCase!$Y$2,M57/G57)</f>
        <v>1.00049868974541</v>
      </c>
      <c r="T57" s="249" t="n">
        <f aca="false">IF(H57=0,WorstCase!$Y$2,N57/H57)</f>
        <v>1.0612201732809</v>
      </c>
      <c r="U57" s="250" t="n">
        <f aca="false">IF(I57=0,WorstCase!$Y$2,O57/I57)</f>
        <v>1.06549352414233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42</f>
        <v>7005384</v>
      </c>
      <c r="F58" s="255" t="n">
        <f aca="false">Anchor!C342</f>
        <v>8808653</v>
      </c>
      <c r="G58" s="255" t="n">
        <f aca="false">Anchor!D342</f>
        <v>9695041</v>
      </c>
      <c r="H58" s="255" t="n">
        <f aca="false">Anchor!E342</f>
        <v>25.4263</v>
      </c>
      <c r="I58" s="256" t="n">
        <f aca="false">Anchor!F342</f>
        <v>21.5318</v>
      </c>
      <c r="J58" s="257"/>
      <c r="K58" s="254" t="n">
        <f aca="false">Test!B342</f>
        <v>7026427</v>
      </c>
      <c r="L58" s="255" t="n">
        <f aca="false">Test!C342</f>
        <v>8802711</v>
      </c>
      <c r="M58" s="255" t="n">
        <f aca="false">Test!D342</f>
        <v>9689819</v>
      </c>
      <c r="N58" s="255" t="n">
        <f aca="false">Test!E342</f>
        <v>25.9833</v>
      </c>
      <c r="O58" s="256" t="n">
        <f aca="false">Test!F342</f>
        <v>22.0388</v>
      </c>
      <c r="P58" s="257"/>
      <c r="Q58" s="258" t="n">
        <f aca="false">IF(E58=0,WorstCase!$Y$2,K58/E58)</f>
        <v>1.00300383248085</v>
      </c>
      <c r="R58" s="259" t="n">
        <f aca="false">IF(F58=0,WorstCase!$Y$2,L58/F58)</f>
        <v>0.999325436022965</v>
      </c>
      <c r="S58" s="259" t="n">
        <f aca="false">IF(G58=0,WorstCase!$Y$2,M58/G58)</f>
        <v>0.999461374118996</v>
      </c>
      <c r="T58" s="259" t="n">
        <f aca="false">IF(H58=0,WorstCase!$Y$2,N58/H58)</f>
        <v>1.02190645119424</v>
      </c>
      <c r="U58" s="260" t="n">
        <f aca="false">IF(I58=0,WorstCase!$Y$2,O58/I58)</f>
        <v>1.02354656833149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43</f>
        <v>6804568</v>
      </c>
      <c r="F59" s="255" t="n">
        <f aca="false">Anchor!C343</f>
        <v>8163351</v>
      </c>
      <c r="G59" s="255" t="n">
        <f aca="false">Anchor!D343</f>
        <v>8866436</v>
      </c>
      <c r="H59" s="255" t="n">
        <f aca="false">Anchor!E343</f>
        <v>25.5328</v>
      </c>
      <c r="I59" s="256" t="n">
        <f aca="false">Anchor!F343</f>
        <v>21.6235</v>
      </c>
      <c r="J59" s="257"/>
      <c r="K59" s="254" t="n">
        <f aca="false">Test!B343</f>
        <v>6824109</v>
      </c>
      <c r="L59" s="255" t="n">
        <f aca="false">Test!C343</f>
        <v>8173036</v>
      </c>
      <c r="M59" s="255" t="n">
        <f aca="false">Test!D343</f>
        <v>8876702</v>
      </c>
      <c r="N59" s="255" t="n">
        <f aca="false">Test!E343</f>
        <v>25.9235</v>
      </c>
      <c r="O59" s="256" t="n">
        <f aca="false">Test!F343</f>
        <v>21.9792</v>
      </c>
      <c r="P59" s="257"/>
      <c r="Q59" s="258" t="n">
        <f aca="false">IF(E59=0,WorstCase!$Y$2,K59/E59)</f>
        <v>1.00287174733209</v>
      </c>
      <c r="R59" s="259" t="n">
        <f aca="false">IF(F59=0,WorstCase!$Y$2,L59/F59)</f>
        <v>1.00118640004577</v>
      </c>
      <c r="S59" s="259" t="n">
        <f aca="false">IF(G59=0,WorstCase!$Y$2,M59/G59)</f>
        <v>1.00115784967037</v>
      </c>
      <c r="T59" s="259" t="n">
        <f aca="false">IF(H59=0,WorstCase!$Y$2,N59/H59)</f>
        <v>1.01530188620128</v>
      </c>
      <c r="U59" s="260" t="n">
        <f aca="false">IF(I59=0,WorstCase!$Y$2,O59/I59)</f>
        <v>1.0164496959326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745276</v>
      </c>
      <c r="F60" s="263" t="n">
        <f aca="false">Anchor!C344</f>
        <v>7925565</v>
      </c>
      <c r="G60" s="263" t="n">
        <f aca="false">Anchor!D344</f>
        <v>8565704</v>
      </c>
      <c r="H60" s="263" t="n">
        <f aca="false">Anchor!E344</f>
        <v>25.4396</v>
      </c>
      <c r="I60" s="264" t="n">
        <f aca="false">Anchor!F344</f>
        <v>21.5473</v>
      </c>
      <c r="J60" s="265"/>
      <c r="K60" s="262" t="n">
        <f aca="false">Test!B344</f>
        <v>6770650</v>
      </c>
      <c r="L60" s="263" t="n">
        <f aca="false">Test!C344</f>
        <v>7957894</v>
      </c>
      <c r="M60" s="263" t="n">
        <f aca="false">Test!D344</f>
        <v>8610108</v>
      </c>
      <c r="N60" s="263" t="n">
        <f aca="false">Test!E344</f>
        <v>25.7788</v>
      </c>
      <c r="O60" s="264" t="n">
        <f aca="false">Test!F344</f>
        <v>21.8546</v>
      </c>
      <c r="P60" s="265"/>
      <c r="Q60" s="266" t="n">
        <f aca="false">IF(E60=0,WorstCase!$Y$2,K60/E60)</f>
        <v>1.00376174377446</v>
      </c>
      <c r="R60" s="267" t="n">
        <f aca="false">IF(F60=0,WorstCase!$Y$2,L60/F60)</f>
        <v>1.00407907827391</v>
      </c>
      <c r="S60" s="267" t="n">
        <f aca="false">IF(G60=0,WorstCase!$Y$2,M60/G60)</f>
        <v>1.00518392883994</v>
      </c>
      <c r="T60" s="267" t="n">
        <f aca="false">IF(H60=0,WorstCase!$Y$2,N60/H60)</f>
        <v>1.01333354298024</v>
      </c>
      <c r="U60" s="268" t="n">
        <f aca="false">IF(I60=0,WorstCase!$Y$2,O60/I60)</f>
        <v>1.014261647631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0901954311699</v>
      </c>
      <c r="R64" s="276" t="n">
        <f aca="false">IF(R21=WorstCase!$Y$2,WorstCase!$Y$2,AVERAGE(R21:R60))</f>
        <v>1.00110510715879</v>
      </c>
      <c r="S64" s="276" t="n">
        <f aca="false">IF(S21=WorstCase!$Y$2,WorstCase!$Y$2,AVERAGE(S21:S60))</f>
        <v>1.00132667087821</v>
      </c>
      <c r="T64" s="276" t="n">
        <f aca="false">IF(T21=WorstCase!$Y$2,WorstCase!$Y$2,AVERAGE(T21:T60))</f>
        <v>1.06098643166892</v>
      </c>
      <c r="U64" s="277" t="n">
        <f aca="false">IF(U21=WorstCase!$Y$2,WorstCase!$Y$2,AVERAGE(U21:U60))</f>
        <v>1.0654003256854</v>
      </c>
    </row>
    <row r="65" customFormat="false" ht="16.5" hidden="false" customHeight="false" outlineLevel="0" collapsed="false">
      <c r="Q65" s="278" t="n">
        <f aca="false">IF(Q21=WorstCase!$Y$2,WorstCase!$Y$2,AVERAGE(Q5:Q60))</f>
        <v>1.00901954311699</v>
      </c>
      <c r="R65" s="279" t="n">
        <f aca="false">IF(R21=WorstCase!$Y$2,WorstCase!$Y$2,AVERAGE(R5:R60))</f>
        <v>1.00110510715879</v>
      </c>
      <c r="S65" s="279" t="n">
        <f aca="false">IF(S21=WorstCase!$Y$2,WorstCase!$Y$2,AVERAGE(S5:S60))</f>
        <v>1.00132667087821</v>
      </c>
      <c r="T65" s="279" t="n">
        <f aca="false">IF(T21=WorstCase!$Y$2,WorstCase!$Y$2,AVERAGE(T5:T60))</f>
        <v>1.06098643166892</v>
      </c>
      <c r="U65" s="280" t="n">
        <f aca="false">IF(U21=WorstCase!$Y$2,WorstCase!$Y$2,AVERAGE(U5:U60))</f>
        <v>1.065400325685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104045579088</v>
      </c>
      <c r="R69" s="276" t="n">
        <f aca="false">IF(R21=WorstCase!$Y$2,WorstCase!$Y$2,AVERAGE(R21:R28))</f>
        <v>1.00116170659696</v>
      </c>
      <c r="S69" s="276" t="n">
        <f aca="false">IF(S21=WorstCase!$Y$2,WorstCase!$Y$2,AVERAGE(S21:S28))</f>
        <v>1.00141844527789</v>
      </c>
      <c r="T69" s="276" t="n">
        <f aca="false">IF(T21=WorstCase!$Y$2,WorstCase!$Y$2,AVERAGE(T21:T28))</f>
        <v>1.07149019533033</v>
      </c>
      <c r="U69" s="277" t="n">
        <f aca="false">IF(U21=WorstCase!$Y$2,WorstCase!$Y$2,AVERAGE(U21:U28))</f>
        <v>1.07697591171077</v>
      </c>
    </row>
    <row r="70" customFormat="false" ht="15.75" hidden="false" customHeight="false" outlineLevel="0" collapsed="false">
      <c r="Q70" s="275" t="n">
        <f aca="false">IF(Q29=WorstCase!$Y$2,WorstCase!$Y$2,AVERAGE(Q29:Q36))</f>
        <v>1.00817071091644</v>
      </c>
      <c r="R70" s="276" t="n">
        <f aca="false">IF(R29=WorstCase!$Y$2,WorstCase!$Y$2,AVERAGE(R29:R36))</f>
        <v>1.00059692876836</v>
      </c>
      <c r="S70" s="276" t="n">
        <f aca="false">IF(S29=WorstCase!$Y$2,WorstCase!$Y$2,AVERAGE(S29:S36))</f>
        <v>1.00056002632789</v>
      </c>
      <c r="T70" s="276" t="n">
        <f aca="false">IF(T29=WorstCase!$Y$2,WorstCase!$Y$2,AVERAGE(T29:T36))</f>
        <v>1.0395575732213</v>
      </c>
      <c r="U70" s="277" t="n">
        <f aca="false">IF(U29=WorstCase!$Y$2,WorstCase!$Y$2,AVERAGE(U29:U36))</f>
        <v>1.04226330536258</v>
      </c>
    </row>
    <row r="71" customFormat="false" ht="15.75" hidden="false" customHeight="false" outlineLevel="0" collapsed="false">
      <c r="Q71" s="275" t="n">
        <f aca="false">IF(Q37=WorstCase!$Y$2,WorstCase!$Y$2,AVERAGE(Q37:Q44))</f>
        <v>1.0095411893732</v>
      </c>
      <c r="R71" s="276" t="n">
        <f aca="false">IF(R37=WorstCase!$Y$2,WorstCase!$Y$2,AVERAGE(R37:R44))</f>
        <v>1.00092483198357</v>
      </c>
      <c r="S71" s="276" t="n">
        <f aca="false">IF(S37=WorstCase!$Y$2,WorstCase!$Y$2,AVERAGE(S37:S44))</f>
        <v>1.00131440169308</v>
      </c>
      <c r="T71" s="276" t="n">
        <f aca="false">IF(T37=WorstCase!$Y$2,WorstCase!$Y$2,AVERAGE(T37:T44))</f>
        <v>1.10246865938434</v>
      </c>
      <c r="U71" s="277" t="n">
        <f aca="false">IF(U37=WorstCase!$Y$2,WorstCase!$Y$2,AVERAGE(U37:U44))</f>
        <v>1.10974541879293</v>
      </c>
    </row>
    <row r="72" customFormat="false" ht="15.75" hidden="false" customHeight="false" outlineLevel="0" collapsed="false">
      <c r="Q72" s="275" t="n">
        <f aca="false">IF(Q45=WorstCase!$Y$2,WorstCase!$Y$2,AVERAGE(Q45:Q52))</f>
        <v>1.01077506970787</v>
      </c>
      <c r="R72" s="276" t="n">
        <f aca="false">IF(R45=WorstCase!$Y$2,WorstCase!$Y$2,AVERAGE(R45:R52))</f>
        <v>1.00192057384282</v>
      </c>
      <c r="S72" s="276" t="n">
        <f aca="false">IF(S45=WorstCase!$Y$2,WorstCase!$Y$2,AVERAGE(S45:S52))</f>
        <v>1.0022600122528</v>
      </c>
      <c r="T72" s="276" t="n">
        <f aca="false">IF(T45=WorstCase!$Y$2,WorstCase!$Y$2,AVERAGE(T45:T52))</f>
        <v>1.06024860805454</v>
      </c>
      <c r="U72" s="277" t="n">
        <f aca="false">IF(U45=WorstCase!$Y$2,WorstCase!$Y$2,AVERAGE(U45:U52))</f>
        <v>1.06471212905612</v>
      </c>
    </row>
    <row r="73" customFormat="false" ht="16.5" hidden="false" customHeight="false" outlineLevel="0" collapsed="false">
      <c r="Q73" s="284" t="n">
        <f aca="false">IF(Q53=WorstCase!$Y$2,WorstCase!$Y$2,AVERAGE(Q53:Q60))</f>
        <v>1.00620618767863</v>
      </c>
      <c r="R73" s="285" t="n">
        <f aca="false">IF(R53=WorstCase!$Y$2,WorstCase!$Y$2,AVERAGE(R53:R60))</f>
        <v>1.00092149460224</v>
      </c>
      <c r="S73" s="285" t="n">
        <f aca="false">IF(S53=WorstCase!$Y$2,WorstCase!$Y$2,AVERAGE(S53:S60))</f>
        <v>1.0010804688394</v>
      </c>
      <c r="T73" s="285" t="n">
        <f aca="false">IF(T53=WorstCase!$Y$2,WorstCase!$Y$2,AVERAGE(T53:T60))</f>
        <v>1.03116712235407</v>
      </c>
      <c r="U73" s="286" t="n">
        <f aca="false">IF(U53=WorstCase!$Y$2,WorstCase!$Y$2,AVERAGE(U53:U60))</f>
        <v>1.033304863504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249</f>
        <v>15687436</v>
      </c>
      <c r="F5" s="245" t="n">
        <f aca="false">Anchor!C249</f>
        <v>21683345</v>
      </c>
      <c r="G5" s="245" t="n">
        <f aca="false">Anchor!D249</f>
        <v>24771789</v>
      </c>
      <c r="H5" s="245" t="n">
        <f aca="false">Anchor!E249</f>
        <v>22.406</v>
      </c>
      <c r="I5" s="246" t="n">
        <f aca="false">Anchor!F249</f>
        <v>19.0241</v>
      </c>
      <c r="J5" s="247"/>
      <c r="K5" s="244" t="n">
        <f aca="false">Test!B249</f>
        <v>15780491</v>
      </c>
      <c r="L5" s="245" t="n">
        <f aca="false">Test!C249</f>
        <v>21910101</v>
      </c>
      <c r="M5" s="245" t="n">
        <f aca="false">Test!D249</f>
        <v>25001094</v>
      </c>
      <c r="N5" s="245" t="n">
        <f aca="false">Test!E249</f>
        <v>22.672</v>
      </c>
      <c r="O5" s="246" t="n">
        <f aca="false">Test!F249</f>
        <v>19.2723</v>
      </c>
      <c r="P5" s="247"/>
      <c r="Q5" s="248" t="n">
        <f aca="false">IF(E5=0,WorstCase!$Y$2,K5/E5)</f>
        <v>1.00593181702861</v>
      </c>
      <c r="R5" s="249" t="n">
        <f aca="false">IF(F5=0,WorstCase!$Y$2,L5/F5)</f>
        <v>1.01045761159083</v>
      </c>
      <c r="S5" s="249" t="n">
        <f aca="false">IF(G5=0,WorstCase!$Y$2,M5/G5)</f>
        <v>1.00925669922346</v>
      </c>
      <c r="T5" s="249" t="n">
        <f aca="false">IF(H5=0,WorstCase!$Y$2,N5/H5)</f>
        <v>1.0118718200482</v>
      </c>
      <c r="U5" s="250" t="n">
        <f aca="false">IF(I5=0,WorstCase!$Y$2,O5/I5)</f>
        <v>1.01304660930083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250</f>
        <v>14394575</v>
      </c>
      <c r="F6" s="255" t="n">
        <f aca="false">Anchor!C250</f>
        <v>18543739</v>
      </c>
      <c r="G6" s="255" t="n">
        <f aca="false">Anchor!D250</f>
        <v>20593550</v>
      </c>
      <c r="H6" s="255" t="n">
        <f aca="false">Anchor!E250</f>
        <v>21.2532</v>
      </c>
      <c r="I6" s="256" t="n">
        <f aca="false">Anchor!F250</f>
        <v>18.0401</v>
      </c>
      <c r="J6" s="257"/>
      <c r="K6" s="254" t="n">
        <f aca="false">Test!B250</f>
        <v>14454448</v>
      </c>
      <c r="L6" s="255" t="n">
        <f aca="false">Test!C250</f>
        <v>18681641</v>
      </c>
      <c r="M6" s="255" t="n">
        <f aca="false">Test!D250</f>
        <v>20738577</v>
      </c>
      <c r="N6" s="255" t="n">
        <f aca="false">Test!E250</f>
        <v>21.4336</v>
      </c>
      <c r="O6" s="256" t="n">
        <f aca="false">Test!F250</f>
        <v>18.2092</v>
      </c>
      <c r="P6" s="257"/>
      <c r="Q6" s="258" t="n">
        <f aca="false">IF(E6=0,WorstCase!$Y$2,K6/E6)</f>
        <v>1.00415941422376</v>
      </c>
      <c r="R6" s="259" t="n">
        <f aca="false">IF(F6=0,WorstCase!$Y$2,L6/F6)</f>
        <v>1.00743658007697</v>
      </c>
      <c r="S6" s="259" t="n">
        <f aca="false">IF(G6=0,WorstCase!$Y$2,M6/G6)</f>
        <v>1.00704235063891</v>
      </c>
      <c r="T6" s="259" t="n">
        <f aca="false">IF(H6=0,WorstCase!$Y$2,N6/H6)</f>
        <v>1.00848813355165</v>
      </c>
      <c r="U6" s="260" t="n">
        <f aca="false">IF(I6=0,WorstCase!$Y$2,O6/I6)</f>
        <v>1.00937356223081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251</f>
        <v>13462858</v>
      </c>
      <c r="F7" s="255" t="n">
        <f aca="false">Anchor!C251</f>
        <v>16459084</v>
      </c>
      <c r="G7" s="255" t="n">
        <f aca="false">Anchor!D251</f>
        <v>17964575</v>
      </c>
      <c r="H7" s="255" t="n">
        <f aca="false">Anchor!E251</f>
        <v>19.6851</v>
      </c>
      <c r="I7" s="256" t="n">
        <f aca="false">Anchor!F251</f>
        <v>16.7029</v>
      </c>
      <c r="J7" s="257"/>
      <c r="K7" s="254" t="n">
        <f aca="false">Test!B251</f>
        <v>13505493</v>
      </c>
      <c r="L7" s="255" t="n">
        <f aca="false">Test!C251</f>
        <v>16549186</v>
      </c>
      <c r="M7" s="255" t="n">
        <f aca="false">Test!D251</f>
        <v>18063969</v>
      </c>
      <c r="N7" s="255" t="n">
        <f aca="false">Test!E251</f>
        <v>19.8453</v>
      </c>
      <c r="O7" s="256" t="n">
        <f aca="false">Test!F251</f>
        <v>16.8514</v>
      </c>
      <c r="P7" s="257"/>
      <c r="Q7" s="258" t="n">
        <f aca="false">IF(E7=0,WorstCase!$Y$2,K7/E7)</f>
        <v>1.00316686100381</v>
      </c>
      <c r="R7" s="259" t="n">
        <f aca="false">IF(F7=0,WorstCase!$Y$2,L7/F7)</f>
        <v>1.00547430221512</v>
      </c>
      <c r="S7" s="259" t="n">
        <f aca="false">IF(G7=0,WorstCase!$Y$2,M7/G7)</f>
        <v>1.00553277770278</v>
      </c>
      <c r="T7" s="259" t="n">
        <f aca="false">IF(H7=0,WorstCase!$Y$2,N7/H7)</f>
        <v>1.00813813493454</v>
      </c>
      <c r="U7" s="260" t="n">
        <f aca="false">IF(I7=0,WorstCase!$Y$2,O7/I7)</f>
        <v>1.00889067167977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252</f>
        <v>12781303</v>
      </c>
      <c r="F8" s="263" t="n">
        <f aca="false">Anchor!C252</f>
        <v>15024592</v>
      </c>
      <c r="G8" s="263" t="n">
        <f aca="false">Anchor!D252</f>
        <v>16168837</v>
      </c>
      <c r="H8" s="263" t="n">
        <f aca="false">Anchor!E252</f>
        <v>17.6509</v>
      </c>
      <c r="I8" s="264" t="n">
        <f aca="false">Anchor!F252</f>
        <v>14.9704</v>
      </c>
      <c r="J8" s="265"/>
      <c r="K8" s="262" t="n">
        <f aca="false">Test!B252</f>
        <v>12826706</v>
      </c>
      <c r="L8" s="263" t="n">
        <f aca="false">Test!C252</f>
        <v>15108566</v>
      </c>
      <c r="M8" s="263" t="n">
        <f aca="false">Test!D252</f>
        <v>16259955</v>
      </c>
      <c r="N8" s="263" t="n">
        <f aca="false">Test!E252</f>
        <v>17.7504</v>
      </c>
      <c r="O8" s="264" t="n">
        <f aca="false">Test!F252</f>
        <v>15.0657</v>
      </c>
      <c r="P8" s="265"/>
      <c r="Q8" s="266" t="n">
        <f aca="false">IF(E8=0,WorstCase!$Y$2,K8/E8)</f>
        <v>1.00355229822812</v>
      </c>
      <c r="R8" s="267" t="n">
        <f aca="false">IF(F8=0,WorstCase!$Y$2,L8/F8)</f>
        <v>1.00558910351775</v>
      </c>
      <c r="S8" s="267" t="n">
        <f aca="false">IF(G8=0,WorstCase!$Y$2,M8/G8)</f>
        <v>1.0056354084094</v>
      </c>
      <c r="T8" s="267" t="n">
        <f aca="false">IF(H8=0,WorstCase!$Y$2,N8/H8)</f>
        <v>1.00563710632319</v>
      </c>
      <c r="U8" s="268" t="n">
        <f aca="false">IF(I8=0,WorstCase!$Y$2,O8/I8)</f>
        <v>1.00636589536686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253</f>
        <v>14739996</v>
      </c>
      <c r="F9" s="245" t="n">
        <f aca="false">Anchor!C253</f>
        <v>19786769</v>
      </c>
      <c r="G9" s="245" t="n">
        <f aca="false">Anchor!D253</f>
        <v>22225963</v>
      </c>
      <c r="H9" s="245" t="n">
        <f aca="false">Anchor!E253</f>
        <v>21.8755</v>
      </c>
      <c r="I9" s="246" t="n">
        <f aca="false">Anchor!F253</f>
        <v>18.5729</v>
      </c>
      <c r="J9" s="247"/>
      <c r="K9" s="244" t="n">
        <f aca="false">Test!B253</f>
        <v>14840423</v>
      </c>
      <c r="L9" s="245" t="n">
        <f aca="false">Test!C253</f>
        <v>20050371</v>
      </c>
      <c r="M9" s="245" t="n">
        <f aca="false">Test!D253</f>
        <v>22498480</v>
      </c>
      <c r="N9" s="245" t="n">
        <f aca="false">Test!E253</f>
        <v>22.1628</v>
      </c>
      <c r="O9" s="246" t="n">
        <f aca="false">Test!F253</f>
        <v>18.8443</v>
      </c>
      <c r="P9" s="247"/>
      <c r="Q9" s="248" t="n">
        <f aca="false">IF(E9=0,WorstCase!$Y$2,K9/E9)</f>
        <v>1.00681323115692</v>
      </c>
      <c r="R9" s="249" t="n">
        <f aca="false">IF(F9=0,WorstCase!$Y$2,L9/F9)</f>
        <v>1.01332213460419</v>
      </c>
      <c r="S9" s="249" t="n">
        <f aca="false">IF(G9=0,WorstCase!$Y$2,M9/G9)</f>
        <v>1.01226120101073</v>
      </c>
      <c r="T9" s="249" t="n">
        <f aca="false">IF(H9=0,WorstCase!$Y$2,N9/H9)</f>
        <v>1.01313341409339</v>
      </c>
      <c r="U9" s="250" t="n">
        <f aca="false">IF(I9=0,WorstCase!$Y$2,O9/I9)</f>
        <v>1.01461268837931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254</f>
        <v>13676592</v>
      </c>
      <c r="F10" s="255" t="n">
        <f aca="false">Anchor!C254</f>
        <v>17189490</v>
      </c>
      <c r="G10" s="255" t="n">
        <f aca="false">Anchor!D254</f>
        <v>18901488</v>
      </c>
      <c r="H10" s="255" t="n">
        <f aca="false">Anchor!E254</f>
        <v>20.4998</v>
      </c>
      <c r="I10" s="256" t="n">
        <f aca="false">Anchor!F254</f>
        <v>17.3993</v>
      </c>
      <c r="J10" s="257"/>
      <c r="K10" s="254" t="n">
        <f aca="false">Test!B254</f>
        <v>13751597</v>
      </c>
      <c r="L10" s="255" t="n">
        <f aca="false">Test!C254</f>
        <v>17358597</v>
      </c>
      <c r="M10" s="255" t="n">
        <f aca="false">Test!D254</f>
        <v>19081984</v>
      </c>
      <c r="N10" s="255" t="n">
        <f aca="false">Test!E254</f>
        <v>20.7708</v>
      </c>
      <c r="O10" s="256" t="n">
        <f aca="false">Test!F254</f>
        <v>17.6504</v>
      </c>
      <c r="P10" s="257"/>
      <c r="Q10" s="258" t="n">
        <f aca="false">IF(E10=0,WorstCase!$Y$2,K10/E10)</f>
        <v>1.0054841878737</v>
      </c>
      <c r="R10" s="259" t="n">
        <f aca="false">IF(F10=0,WorstCase!$Y$2,L10/F10)</f>
        <v>1.00983781368732</v>
      </c>
      <c r="S10" s="259" t="n">
        <f aca="false">IF(G10=0,WorstCase!$Y$2,M10/G10)</f>
        <v>1.00954930109206</v>
      </c>
      <c r="T10" s="259" t="n">
        <f aca="false">IF(H10=0,WorstCase!$Y$2,N10/H10)</f>
        <v>1.01321964116723</v>
      </c>
      <c r="U10" s="260" t="n">
        <f aca="false">IF(I10=0,WorstCase!$Y$2,O10/I10)</f>
        <v>1.01443161506497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255</f>
        <v>13043879</v>
      </c>
      <c r="F11" s="255" t="n">
        <f aca="false">Anchor!C255</f>
        <v>15687233</v>
      </c>
      <c r="G11" s="255" t="n">
        <f aca="false">Anchor!D255</f>
        <v>17021132</v>
      </c>
      <c r="H11" s="255" t="n">
        <f aca="false">Anchor!E255</f>
        <v>18.9578</v>
      </c>
      <c r="I11" s="256" t="n">
        <f aca="false">Anchor!F255</f>
        <v>16.0838</v>
      </c>
      <c r="J11" s="257"/>
      <c r="K11" s="254" t="n">
        <f aca="false">Test!B255</f>
        <v>13088425</v>
      </c>
      <c r="L11" s="255" t="n">
        <f aca="false">Test!C255</f>
        <v>15777762</v>
      </c>
      <c r="M11" s="255" t="n">
        <f aca="false">Test!D255</f>
        <v>17117608</v>
      </c>
      <c r="N11" s="255" t="n">
        <f aca="false">Test!E255</f>
        <v>19.1406</v>
      </c>
      <c r="O11" s="256" t="n">
        <f aca="false">Test!F255</f>
        <v>16.2551</v>
      </c>
      <c r="P11" s="257"/>
      <c r="Q11" s="258" t="n">
        <f aca="false">IF(E11=0,WorstCase!$Y$2,K11/E11)</f>
        <v>1.00341508841043</v>
      </c>
      <c r="R11" s="259" t="n">
        <f aca="false">IF(F11=0,WorstCase!$Y$2,L11/F11)</f>
        <v>1.00577087112813</v>
      </c>
      <c r="S11" s="259" t="n">
        <f aca="false">IF(G11=0,WorstCase!$Y$2,M11/G11)</f>
        <v>1.00566801314977</v>
      </c>
      <c r="T11" s="259" t="n">
        <f aca="false">IF(H11=0,WorstCase!$Y$2,N11/H11)</f>
        <v>1.00964246906287</v>
      </c>
      <c r="U11" s="260" t="n">
        <f aca="false">IF(I11=0,WorstCase!$Y$2,O11/I11)</f>
        <v>1.01065046817294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56</f>
        <v>12481542</v>
      </c>
      <c r="F12" s="263" t="n">
        <f aca="false">Anchor!C256</f>
        <v>14486402</v>
      </c>
      <c r="G12" s="263" t="n">
        <f aca="false">Anchor!D256</f>
        <v>15510302</v>
      </c>
      <c r="H12" s="263" t="n">
        <f aca="false">Anchor!E256</f>
        <v>16.9392</v>
      </c>
      <c r="I12" s="264" t="n">
        <f aca="false">Anchor!F256</f>
        <v>14.3648</v>
      </c>
      <c r="J12" s="265"/>
      <c r="K12" s="262" t="n">
        <f aca="false">Test!B256</f>
        <v>12537885</v>
      </c>
      <c r="L12" s="263" t="n">
        <f aca="false">Test!C256</f>
        <v>14592066</v>
      </c>
      <c r="M12" s="263" t="n">
        <f aca="false">Test!D256</f>
        <v>15630089</v>
      </c>
      <c r="N12" s="263" t="n">
        <f aca="false">Test!E256</f>
        <v>17.1484</v>
      </c>
      <c r="O12" s="264" t="n">
        <f aca="false">Test!F256</f>
        <v>14.5567</v>
      </c>
      <c r="P12" s="265"/>
      <c r="Q12" s="266" t="n">
        <f aca="false">IF(E12=0,WorstCase!$Y$2,K12/E12)</f>
        <v>1.00451410570905</v>
      </c>
      <c r="R12" s="267" t="n">
        <f aca="false">IF(F12=0,WorstCase!$Y$2,L12/F12)</f>
        <v>1.00729401268859</v>
      </c>
      <c r="S12" s="267" t="n">
        <f aca="false">IF(G12=0,WorstCase!$Y$2,M12/G12)</f>
        <v>1.00772306045363</v>
      </c>
      <c r="T12" s="267" t="n">
        <f aca="false">IF(H12=0,WorstCase!$Y$2,N12/H12)</f>
        <v>1.01235005195051</v>
      </c>
      <c r="U12" s="268" t="n">
        <f aca="false">IF(I12=0,WorstCase!$Y$2,O12/I12)</f>
        <v>1.01335904433059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257</f>
        <v>12740774</v>
      </c>
      <c r="F13" s="245" t="n">
        <f aca="false">Anchor!C257</f>
        <v>19701673</v>
      </c>
      <c r="G13" s="245" t="n">
        <f aca="false">Anchor!D257</f>
        <v>23064834</v>
      </c>
      <c r="H13" s="245" t="n">
        <f aca="false">Anchor!E257</f>
        <v>15.1156</v>
      </c>
      <c r="I13" s="246" t="n">
        <f aca="false">Anchor!F257</f>
        <v>12.8232</v>
      </c>
      <c r="J13" s="247"/>
      <c r="K13" s="244" t="n">
        <f aca="false">Test!B257</f>
        <v>13210462</v>
      </c>
      <c r="L13" s="245" t="n">
        <f aca="false">Test!C257</f>
        <v>20707623</v>
      </c>
      <c r="M13" s="245" t="n">
        <f aca="false">Test!D257</f>
        <v>24140473</v>
      </c>
      <c r="N13" s="245" t="n">
        <f aca="false">Test!E257</f>
        <v>16.4886</v>
      </c>
      <c r="O13" s="246" t="n">
        <f aca="false">Test!F257</f>
        <v>14.0947</v>
      </c>
      <c r="P13" s="247"/>
      <c r="Q13" s="248" t="n">
        <f aca="false">IF(E13=0,WorstCase!$Y$2,K13/E13)</f>
        <v>1.03686495027696</v>
      </c>
      <c r="R13" s="249" t="n">
        <f aca="false">IF(F13=0,WorstCase!$Y$2,L13/F13)</f>
        <v>1.05105911563957</v>
      </c>
      <c r="S13" s="249" t="n">
        <f aca="false">IF(G13=0,WorstCase!$Y$2,M13/G13)</f>
        <v>1.04663545378215</v>
      </c>
      <c r="T13" s="249" t="n">
        <f aca="false">IF(H13=0,WorstCase!$Y$2,N13/H13)</f>
        <v>1.09083331128106</v>
      </c>
      <c r="U13" s="250" t="n">
        <f aca="false">IF(I13=0,WorstCase!$Y$2,O13/I13)</f>
        <v>1.09915621685695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58</f>
        <v>12868024</v>
      </c>
      <c r="F14" s="255" t="n">
        <f aca="false">Anchor!C258</f>
        <v>19110558</v>
      </c>
      <c r="G14" s="255" t="n">
        <f aca="false">Anchor!D258</f>
        <v>22086261</v>
      </c>
      <c r="H14" s="255" t="n">
        <f aca="false">Anchor!E258</f>
        <v>16.1859</v>
      </c>
      <c r="I14" s="256" t="n">
        <f aca="false">Anchor!F258</f>
        <v>13.7269</v>
      </c>
      <c r="J14" s="257"/>
      <c r="K14" s="254" t="n">
        <f aca="false">Test!B258</f>
        <v>13200893</v>
      </c>
      <c r="L14" s="255" t="n">
        <f aca="false">Test!C258</f>
        <v>19805417</v>
      </c>
      <c r="M14" s="255" t="n">
        <f aca="false">Test!D258</f>
        <v>22836204</v>
      </c>
      <c r="N14" s="255" t="n">
        <f aca="false">Test!E258</f>
        <v>17.1823</v>
      </c>
      <c r="O14" s="256" t="n">
        <f aca="false">Test!F258</f>
        <v>14.6492</v>
      </c>
      <c r="P14" s="257"/>
      <c r="Q14" s="258" t="n">
        <f aca="false">IF(E14=0,WorstCase!$Y$2,K14/E14)</f>
        <v>1.02586791880401</v>
      </c>
      <c r="R14" s="259" t="n">
        <f aca="false">IF(F14=0,WorstCase!$Y$2,L14/F14)</f>
        <v>1.03635995348749</v>
      </c>
      <c r="S14" s="259" t="n">
        <f aca="false">IF(G14=0,WorstCase!$Y$2,M14/G14)</f>
        <v>1.03395518145874</v>
      </c>
      <c r="T14" s="259" t="n">
        <f aca="false">IF(H14=0,WorstCase!$Y$2,N14/H14)</f>
        <v>1.0615597526242</v>
      </c>
      <c r="U14" s="260" t="n">
        <f aca="false">IF(I14=0,WorstCase!$Y$2,O14/I14)</f>
        <v>1.06718924156219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59</f>
        <v>12907847</v>
      </c>
      <c r="F15" s="255" t="n">
        <f aca="false">Anchor!C259</f>
        <v>18422046</v>
      </c>
      <c r="G15" s="255" t="n">
        <f aca="false">Anchor!D259</f>
        <v>21071081</v>
      </c>
      <c r="H15" s="255" t="n">
        <f aca="false">Anchor!E259</f>
        <v>17.2682</v>
      </c>
      <c r="I15" s="256" t="n">
        <f aca="false">Anchor!F259</f>
        <v>14.6408</v>
      </c>
      <c r="J15" s="257"/>
      <c r="K15" s="254" t="n">
        <f aca="false">Test!B259</f>
        <v>13154255</v>
      </c>
      <c r="L15" s="255" t="n">
        <f aca="false">Test!C259</f>
        <v>18930468</v>
      </c>
      <c r="M15" s="255" t="n">
        <f aca="false">Test!D259</f>
        <v>21626397</v>
      </c>
      <c r="N15" s="255" t="n">
        <f aca="false">Test!E259</f>
        <v>18.0316</v>
      </c>
      <c r="O15" s="256" t="n">
        <f aca="false">Test!F259</f>
        <v>15.3478</v>
      </c>
      <c r="P15" s="257"/>
      <c r="Q15" s="258" t="n">
        <f aca="false">IF(E15=0,WorstCase!$Y$2,K15/E15)</f>
        <v>1.01908978313734</v>
      </c>
      <c r="R15" s="259" t="n">
        <f aca="false">IF(F15=0,WorstCase!$Y$2,L15/F15)</f>
        <v>1.02759856315634</v>
      </c>
      <c r="S15" s="259" t="n">
        <f aca="false">IF(G15=0,WorstCase!$Y$2,M15/G15)</f>
        <v>1.02635441437485</v>
      </c>
      <c r="T15" s="259" t="n">
        <f aca="false">IF(H15=0,WorstCase!$Y$2,N15/H15)</f>
        <v>1.04420842936728</v>
      </c>
      <c r="U15" s="260" t="n">
        <f aca="false">IF(I15=0,WorstCase!$Y$2,O15/I15)</f>
        <v>1.04828971094476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60</f>
        <v>12681581</v>
      </c>
      <c r="F16" s="263" t="n">
        <f aca="false">Anchor!C260</f>
        <v>17346937</v>
      </c>
      <c r="G16" s="263" t="n">
        <f aca="false">Anchor!D260</f>
        <v>19649080</v>
      </c>
      <c r="H16" s="263" t="n">
        <f aca="false">Anchor!E260</f>
        <v>18.0997</v>
      </c>
      <c r="I16" s="264" t="n">
        <f aca="false">Anchor!F260</f>
        <v>15.3436</v>
      </c>
      <c r="J16" s="265"/>
      <c r="K16" s="262" t="n">
        <f aca="false">Test!B260</f>
        <v>12881935</v>
      </c>
      <c r="L16" s="263" t="n">
        <f aca="false">Test!C260</f>
        <v>17752022</v>
      </c>
      <c r="M16" s="263" t="n">
        <f aca="false">Test!D260</f>
        <v>20106345</v>
      </c>
      <c r="N16" s="263" t="n">
        <f aca="false">Test!E260</f>
        <v>18.7893</v>
      </c>
      <c r="O16" s="264" t="n">
        <f aca="false">Test!F260</f>
        <v>15.9815</v>
      </c>
      <c r="P16" s="265"/>
      <c r="Q16" s="266" t="n">
        <f aca="false">IF(E16=0,WorstCase!$Y$2,K16/E16)</f>
        <v>1.01579881877504</v>
      </c>
      <c r="R16" s="267" t="n">
        <f aca="false">IF(F16=0,WorstCase!$Y$2,L16/F16)</f>
        <v>1.02335196121367</v>
      </c>
      <c r="S16" s="267" t="n">
        <f aca="false">IF(G16=0,WorstCase!$Y$2,M16/G16)</f>
        <v>1.02327157302021</v>
      </c>
      <c r="T16" s="267" t="n">
        <f aca="false">IF(H16=0,WorstCase!$Y$2,N16/H16)</f>
        <v>1.03810007900683</v>
      </c>
      <c r="U16" s="268" t="n">
        <f aca="false">IF(I16=0,WorstCase!$Y$2,O16/I16)</f>
        <v>1.04157433718293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61</f>
        <v>11664736</v>
      </c>
      <c r="F17" s="245" t="n">
        <f aca="false">Anchor!C261</f>
        <v>17799543</v>
      </c>
      <c r="G17" s="245" t="n">
        <f aca="false">Anchor!D261</f>
        <v>20544233</v>
      </c>
      <c r="H17" s="245" t="n">
        <f aca="false">Anchor!E261</f>
        <v>14.2087</v>
      </c>
      <c r="I17" s="246" t="n">
        <f aca="false">Anchor!F261</f>
        <v>12.0531</v>
      </c>
      <c r="J17" s="247"/>
      <c r="K17" s="244" t="n">
        <f aca="false">Test!B261</f>
        <v>12178335</v>
      </c>
      <c r="L17" s="245" t="n">
        <f aca="false">Test!C261</f>
        <v>18869475</v>
      </c>
      <c r="M17" s="245" t="n">
        <f aca="false">Test!D261</f>
        <v>21702104</v>
      </c>
      <c r="N17" s="245" t="n">
        <f aca="false">Test!E261</f>
        <v>15.7735</v>
      </c>
      <c r="O17" s="246" t="n">
        <f aca="false">Test!F261</f>
        <v>13.5001</v>
      </c>
      <c r="P17" s="247"/>
      <c r="Q17" s="248" t="n">
        <f aca="false">IF(E17=0,WorstCase!$Y$2,K17/E17)</f>
        <v>1.04403005777413</v>
      </c>
      <c r="R17" s="249" t="n">
        <f aca="false">IF(F17=0,WorstCase!$Y$2,L17/F17)</f>
        <v>1.06011008260156</v>
      </c>
      <c r="S17" s="249" t="n">
        <f aca="false">IF(G17=0,WorstCase!$Y$2,M17/G17)</f>
        <v>1.05635990401783</v>
      </c>
      <c r="T17" s="249" t="n">
        <f aca="false">IF(H17=0,WorstCase!$Y$2,N17/H17)</f>
        <v>1.11012970926263</v>
      </c>
      <c r="U17" s="250" t="n">
        <f aca="false">IF(I17=0,WorstCase!$Y$2,O17/I17)</f>
        <v>1.12005210277854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62</f>
        <v>11895161</v>
      </c>
      <c r="F18" s="255" t="n">
        <f aca="false">Anchor!C262</f>
        <v>17237660</v>
      </c>
      <c r="G18" s="255" t="n">
        <f aca="false">Anchor!D262</f>
        <v>19729485</v>
      </c>
      <c r="H18" s="255" t="n">
        <f aca="false">Anchor!E262</f>
        <v>15.1961</v>
      </c>
      <c r="I18" s="256" t="n">
        <f aca="false">Anchor!F262</f>
        <v>12.8868</v>
      </c>
      <c r="J18" s="257"/>
      <c r="K18" s="254" t="n">
        <f aca="false">Test!B262</f>
        <v>12282593</v>
      </c>
      <c r="L18" s="255" t="n">
        <f aca="false">Test!C262</f>
        <v>18017664</v>
      </c>
      <c r="M18" s="255" t="n">
        <f aca="false">Test!D262</f>
        <v>20599602</v>
      </c>
      <c r="N18" s="255" t="n">
        <f aca="false">Test!E262</f>
        <v>16.4676</v>
      </c>
      <c r="O18" s="256" t="n">
        <f aca="false">Test!F262</f>
        <v>14.0609</v>
      </c>
      <c r="P18" s="257"/>
      <c r="Q18" s="258" t="n">
        <f aca="false">IF(E18=0,WorstCase!$Y$2,K18/E18)</f>
        <v>1.03257055537121</v>
      </c>
      <c r="R18" s="259" t="n">
        <f aca="false">IF(F18=0,WorstCase!$Y$2,L18/F18)</f>
        <v>1.04524999332856</v>
      </c>
      <c r="S18" s="259" t="n">
        <f aca="false">IF(G18=0,WorstCase!$Y$2,M18/G18)</f>
        <v>1.04410236759855</v>
      </c>
      <c r="T18" s="259" t="n">
        <f aca="false">IF(H18=0,WorstCase!$Y$2,N18/H18)</f>
        <v>1.08367278446444</v>
      </c>
      <c r="U18" s="260" t="n">
        <f aca="false">IF(I18=0,WorstCase!$Y$2,O18/I18)</f>
        <v>1.09110873141509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63</f>
        <v>11939747</v>
      </c>
      <c r="F19" s="255" t="n">
        <f aca="false">Anchor!C263</f>
        <v>16530242</v>
      </c>
      <c r="G19" s="255" t="n">
        <f aca="false">Anchor!D263</f>
        <v>18800205</v>
      </c>
      <c r="H19" s="255" t="n">
        <f aca="false">Anchor!E263</f>
        <v>16.3172</v>
      </c>
      <c r="I19" s="256" t="n">
        <f aca="false">Anchor!F263</f>
        <v>13.8335</v>
      </c>
      <c r="J19" s="257"/>
      <c r="K19" s="254" t="n">
        <f aca="false">Test!B263</f>
        <v>12209645</v>
      </c>
      <c r="L19" s="255" t="n">
        <f aca="false">Test!C263</f>
        <v>17069531</v>
      </c>
      <c r="M19" s="255" t="n">
        <f aca="false">Test!D263</f>
        <v>19413989</v>
      </c>
      <c r="N19" s="255" t="n">
        <f aca="false">Test!E263</f>
        <v>17.3796</v>
      </c>
      <c r="O19" s="256" t="n">
        <f aca="false">Test!F263</f>
        <v>14.8158</v>
      </c>
      <c r="P19" s="257"/>
      <c r="Q19" s="258" t="n">
        <f aca="false">IF(E19=0,WorstCase!$Y$2,K19/E19)</f>
        <v>1.02260500159677</v>
      </c>
      <c r="R19" s="259" t="n">
        <f aca="false">IF(F19=0,WorstCase!$Y$2,L19/F19)</f>
        <v>1.03262438626125</v>
      </c>
      <c r="S19" s="259" t="n">
        <f aca="false">IF(G19=0,WorstCase!$Y$2,M19/G19)</f>
        <v>1.03264772910721</v>
      </c>
      <c r="T19" s="259" t="n">
        <f aca="false">IF(H19=0,WorstCase!$Y$2,N19/H19)</f>
        <v>1.06510920991347</v>
      </c>
      <c r="U19" s="260" t="n">
        <f aca="false">IF(I19=0,WorstCase!$Y$2,O19/I19)</f>
        <v>1.07100878302671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64</f>
        <v>11741053</v>
      </c>
      <c r="F20" s="263" t="n">
        <f aca="false">Anchor!C264</f>
        <v>15455134</v>
      </c>
      <c r="G20" s="263" t="n">
        <f aca="false">Anchor!D264</f>
        <v>17407857</v>
      </c>
      <c r="H20" s="263" t="n">
        <f aca="false">Anchor!E264</f>
        <v>17.1564</v>
      </c>
      <c r="I20" s="264" t="n">
        <f aca="false">Anchor!F264</f>
        <v>14.5432</v>
      </c>
      <c r="J20" s="265"/>
      <c r="K20" s="262" t="n">
        <f aca="false">Test!B264</f>
        <v>11950926</v>
      </c>
      <c r="L20" s="263" t="n">
        <f aca="false">Test!C264</f>
        <v>15859956</v>
      </c>
      <c r="M20" s="263" t="n">
        <f aca="false">Test!D264</f>
        <v>17879549</v>
      </c>
      <c r="N20" s="263" t="n">
        <f aca="false">Test!E264</f>
        <v>18.1828</v>
      </c>
      <c r="O20" s="264" t="n">
        <f aca="false">Test!F264</f>
        <v>15.4919</v>
      </c>
      <c r="P20" s="265"/>
      <c r="Q20" s="266" t="n">
        <f aca="false">IF(E20=0,WorstCase!$Y$2,K20/E20)</f>
        <v>1.0178751428854</v>
      </c>
      <c r="R20" s="267" t="n">
        <f aca="false">IF(F20=0,WorstCase!$Y$2,L20/F20)</f>
        <v>1.02619336720083</v>
      </c>
      <c r="S20" s="267" t="n">
        <f aca="false">IF(G20=0,WorstCase!$Y$2,M20/G20)</f>
        <v>1.02709650016082</v>
      </c>
      <c r="T20" s="267" t="n">
        <f aca="false">IF(H20=0,WorstCase!$Y$2,N20/H20)</f>
        <v>1.05982607073745</v>
      </c>
      <c r="U20" s="268" t="n">
        <f aca="false">IF(I20=0,WorstCase!$Y$2,O20/I20)</f>
        <v>1.0652332361516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265</f>
        <v>7196935</v>
      </c>
      <c r="F21" s="245" t="n">
        <f aca="false">Anchor!C265</f>
        <v>10190894</v>
      </c>
      <c r="G21" s="245" t="n">
        <f aca="false">Anchor!D265</f>
        <v>11598199</v>
      </c>
      <c r="H21" s="245" t="n">
        <f aca="false">Anchor!E265</f>
        <v>27.3068</v>
      </c>
      <c r="I21" s="246" t="n">
        <f aca="false">Anchor!F265</f>
        <v>23.1462</v>
      </c>
      <c r="J21" s="247"/>
      <c r="K21" s="244" t="n">
        <f aca="false">Test!B265</f>
        <v>7276716</v>
      </c>
      <c r="L21" s="245" t="n">
        <f aca="false">Test!C265</f>
        <v>10363516</v>
      </c>
      <c r="M21" s="245" t="n">
        <f aca="false">Test!D265</f>
        <v>11791504</v>
      </c>
      <c r="N21" s="245" t="n">
        <f aca="false">Test!E265</f>
        <v>28.1268</v>
      </c>
      <c r="O21" s="246" t="n">
        <f aca="false">Test!F265</f>
        <v>23.9086</v>
      </c>
      <c r="P21" s="247"/>
      <c r="Q21" s="248" t="n">
        <f aca="false">IF(E21=0,WorstCase!$Y$2,K21/E21)</f>
        <v>1.01108541344336</v>
      </c>
      <c r="R21" s="249" t="n">
        <f aca="false">IF(F21=0,WorstCase!$Y$2,L21/F21)</f>
        <v>1.01693884756332</v>
      </c>
      <c r="S21" s="249" t="n">
        <f aca="false">IF(G21=0,WorstCase!$Y$2,M21/G21)</f>
        <v>1.01666681180414</v>
      </c>
      <c r="T21" s="249" t="n">
        <f aca="false">IF(H21=0,WorstCase!$Y$2,N21/H21)</f>
        <v>1.03002915024829</v>
      </c>
      <c r="U21" s="250" t="n">
        <f aca="false">IF(I21=0,WorstCase!$Y$2,O21/I21)</f>
        <v>1.0329384521001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66</f>
        <v>7056765</v>
      </c>
      <c r="F22" s="255" t="n">
        <f aca="false">Anchor!C266</f>
        <v>9324256</v>
      </c>
      <c r="G22" s="255" t="n">
        <f aca="false">Anchor!D266</f>
        <v>10508156</v>
      </c>
      <c r="H22" s="255" t="n">
        <f aca="false">Anchor!E266</f>
        <v>27.6086</v>
      </c>
      <c r="I22" s="256" t="n">
        <f aca="false">Anchor!F266</f>
        <v>23.3976</v>
      </c>
      <c r="J22" s="257"/>
      <c r="K22" s="254" t="n">
        <f aca="false">Test!B266</f>
        <v>7095980</v>
      </c>
      <c r="L22" s="255" t="n">
        <f aca="false">Test!C266</f>
        <v>9412391</v>
      </c>
      <c r="M22" s="255" t="n">
        <f aca="false">Test!D266</f>
        <v>10616585</v>
      </c>
      <c r="N22" s="255" t="n">
        <f aca="false">Test!E266</f>
        <v>28.1767</v>
      </c>
      <c r="O22" s="256" t="n">
        <f aca="false">Test!F266</f>
        <v>23.9281</v>
      </c>
      <c r="P22" s="257"/>
      <c r="Q22" s="258" t="n">
        <f aca="false">IF(E22=0,WorstCase!$Y$2,K22/E22)</f>
        <v>1.00555707891647</v>
      </c>
      <c r="R22" s="259" t="n">
        <f aca="false">IF(F22=0,WorstCase!$Y$2,L22/F22)</f>
        <v>1.00945222868184</v>
      </c>
      <c r="S22" s="259" t="n">
        <f aca="false">IF(G22=0,WorstCase!$Y$2,M22/G22)</f>
        <v>1.01031855636707</v>
      </c>
      <c r="T22" s="259" t="n">
        <f aca="false">IF(H22=0,WorstCase!$Y$2,N22/H22)</f>
        <v>1.02057692168382</v>
      </c>
      <c r="U22" s="260" t="n">
        <f aca="false">IF(I22=0,WorstCase!$Y$2,O22/I22)</f>
        <v>1.02267326563408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67</f>
        <v>6869778</v>
      </c>
      <c r="F23" s="255" t="n">
        <f aca="false">Anchor!C267</f>
        <v>8742843</v>
      </c>
      <c r="G23" s="255" t="n">
        <f aca="false">Anchor!D267</f>
        <v>9761711</v>
      </c>
      <c r="H23" s="255" t="n">
        <f aca="false">Anchor!E267</f>
        <v>27.0906</v>
      </c>
      <c r="I23" s="256" t="n">
        <f aca="false">Anchor!F267</f>
        <v>22.9545</v>
      </c>
      <c r="J23" s="257"/>
      <c r="K23" s="254" t="n">
        <f aca="false">Test!B267</f>
        <v>6903895</v>
      </c>
      <c r="L23" s="255" t="n">
        <f aca="false">Test!C267</f>
        <v>8805014</v>
      </c>
      <c r="M23" s="255" t="n">
        <f aca="false">Test!D267</f>
        <v>9839819</v>
      </c>
      <c r="N23" s="255" t="n">
        <f aca="false">Test!E267</f>
        <v>27.5662</v>
      </c>
      <c r="O23" s="256" t="n">
        <f aca="false">Test!F267</f>
        <v>23.3962</v>
      </c>
      <c r="P23" s="257"/>
      <c r="Q23" s="258" t="n">
        <f aca="false">IF(E23=0,WorstCase!$Y$2,K23/E23)</f>
        <v>1.00496624490631</v>
      </c>
      <c r="R23" s="259" t="n">
        <f aca="false">IF(F23=0,WorstCase!$Y$2,L23/F23)</f>
        <v>1.00711107359471</v>
      </c>
      <c r="S23" s="259" t="n">
        <f aca="false">IF(G23=0,WorstCase!$Y$2,M23/G23)</f>
        <v>1.00800146613642</v>
      </c>
      <c r="T23" s="259" t="n">
        <f aca="false">IF(H23=0,WorstCase!$Y$2,N23/H23)</f>
        <v>1.01755590500026</v>
      </c>
      <c r="U23" s="260" t="n">
        <f aca="false">IF(I23=0,WorstCase!$Y$2,O23/I23)</f>
        <v>1.0192424143414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68</f>
        <v>6702918</v>
      </c>
      <c r="F24" s="263" t="n">
        <f aca="false">Anchor!C268</f>
        <v>8269479</v>
      </c>
      <c r="G24" s="263" t="n">
        <f aca="false">Anchor!D268</f>
        <v>9135751</v>
      </c>
      <c r="H24" s="263" t="n">
        <f aca="false">Anchor!E268</f>
        <v>26.289</v>
      </c>
      <c r="I24" s="264" t="n">
        <f aca="false">Anchor!F268</f>
        <v>22.2729</v>
      </c>
      <c r="J24" s="265"/>
      <c r="K24" s="262" t="n">
        <f aca="false">Test!B268</f>
        <v>6736163</v>
      </c>
      <c r="L24" s="263" t="n">
        <f aca="false">Test!C268</f>
        <v>8326445</v>
      </c>
      <c r="M24" s="263" t="n">
        <f aca="false">Test!D268</f>
        <v>9204712</v>
      </c>
      <c r="N24" s="263" t="n">
        <f aca="false">Test!E268</f>
        <v>26.7286</v>
      </c>
      <c r="O24" s="264" t="n">
        <f aca="false">Test!F268</f>
        <v>22.6782</v>
      </c>
      <c r="P24" s="265"/>
      <c r="Q24" s="266" t="n">
        <f aca="false">IF(E24=0,WorstCase!$Y$2,K24/E24)</f>
        <v>1.00495978020319</v>
      </c>
      <c r="R24" s="267" t="n">
        <f aca="false">IF(F24=0,WorstCase!$Y$2,L24/F24)</f>
        <v>1.0068887048386</v>
      </c>
      <c r="S24" s="267" t="n">
        <f aca="false">IF(G24=0,WorstCase!$Y$2,M24/G24)</f>
        <v>1.00754847631027</v>
      </c>
      <c r="T24" s="267" t="n">
        <f aca="false">IF(H24=0,WorstCase!$Y$2,N24/H24)</f>
        <v>1.01672182281563</v>
      </c>
      <c r="U24" s="268" t="n">
        <f aca="false">IF(I24=0,WorstCase!$Y$2,O24/I24)</f>
        <v>1.0181970017375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69</f>
        <v>6821407</v>
      </c>
      <c r="F25" s="245" t="n">
        <f aca="false">Anchor!C269</f>
        <v>9450790</v>
      </c>
      <c r="G25" s="245" t="n">
        <f aca="false">Anchor!D269</f>
        <v>10699972</v>
      </c>
      <c r="H25" s="245" t="n">
        <f aca="false">Anchor!E269</f>
        <v>26.5333</v>
      </c>
      <c r="I25" s="246" t="n">
        <f aca="false">Anchor!F269</f>
        <v>22.4896</v>
      </c>
      <c r="J25" s="247"/>
      <c r="K25" s="244" t="n">
        <f aca="false">Test!B269</f>
        <v>6928529</v>
      </c>
      <c r="L25" s="245" t="n">
        <f aca="false">Test!C269</f>
        <v>9674599</v>
      </c>
      <c r="M25" s="245" t="n">
        <f aca="false">Test!D269</f>
        <v>10954160</v>
      </c>
      <c r="N25" s="245" t="n">
        <f aca="false">Test!E269</f>
        <v>27.5038</v>
      </c>
      <c r="O25" s="246" t="n">
        <f aca="false">Test!F269</f>
        <v>23.3886</v>
      </c>
      <c r="P25" s="247"/>
      <c r="Q25" s="248" t="n">
        <f aca="false">IF(E25=0,WorstCase!$Y$2,K25/E25)</f>
        <v>1.01570379835128</v>
      </c>
      <c r="R25" s="249" t="n">
        <f aca="false">IF(F25=0,WorstCase!$Y$2,L25/F25)</f>
        <v>1.02368151233918</v>
      </c>
      <c r="S25" s="249" t="n">
        <f aca="false">IF(G25=0,WorstCase!$Y$2,M25/G25)</f>
        <v>1.02375595001557</v>
      </c>
      <c r="T25" s="249" t="n">
        <f aca="false">IF(H25=0,WorstCase!$Y$2,N25/H25)</f>
        <v>1.03657667911643</v>
      </c>
      <c r="U25" s="250" t="n">
        <f aca="false">IF(I25=0,WorstCase!$Y$2,O25/I25)</f>
        <v>1.03997403244166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70</f>
        <v>6669985</v>
      </c>
      <c r="F26" s="255" t="n">
        <f aca="false">Anchor!C270</f>
        <v>8720594</v>
      </c>
      <c r="G26" s="255" t="n">
        <f aca="false">Anchor!D270</f>
        <v>9814608</v>
      </c>
      <c r="H26" s="255" t="n">
        <f aca="false">Anchor!E270</f>
        <v>26.481</v>
      </c>
      <c r="I26" s="256" t="n">
        <f aca="false">Anchor!F270</f>
        <v>22.4408</v>
      </c>
      <c r="J26" s="257"/>
      <c r="K26" s="254" t="n">
        <f aca="false">Test!B270</f>
        <v>6744977</v>
      </c>
      <c r="L26" s="255" t="n">
        <f aca="false">Test!C270</f>
        <v>8863005</v>
      </c>
      <c r="M26" s="255" t="n">
        <f aca="false">Test!D270</f>
        <v>9983957</v>
      </c>
      <c r="N26" s="255" t="n">
        <f aca="false">Test!E270</f>
        <v>27.2714</v>
      </c>
      <c r="O26" s="256" t="n">
        <f aca="false">Test!F270</f>
        <v>23.1723</v>
      </c>
      <c r="P26" s="257"/>
      <c r="Q26" s="258" t="n">
        <f aca="false">IF(E26=0,WorstCase!$Y$2,K26/E26)</f>
        <v>1.01124320369536</v>
      </c>
      <c r="R26" s="259" t="n">
        <f aca="false">IF(F26=0,WorstCase!$Y$2,L26/F26)</f>
        <v>1.01633042428073</v>
      </c>
      <c r="S26" s="259" t="n">
        <f aca="false">IF(G26=0,WorstCase!$Y$2,M26/G26)</f>
        <v>1.01725479000282</v>
      </c>
      <c r="T26" s="259" t="n">
        <f aca="false">IF(H26=0,WorstCase!$Y$2,N26/H26)</f>
        <v>1.02984781541483</v>
      </c>
      <c r="U26" s="260" t="n">
        <f aca="false">IF(I26=0,WorstCase!$Y$2,O26/I26)</f>
        <v>1.03259687711668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71</f>
        <v>6612231</v>
      </c>
      <c r="F27" s="255" t="n">
        <f aca="false">Anchor!C271</f>
        <v>8344263</v>
      </c>
      <c r="G27" s="255" t="n">
        <f aca="false">Anchor!D271</f>
        <v>9296545</v>
      </c>
      <c r="H27" s="255" t="n">
        <f aca="false">Anchor!E271</f>
        <v>26.1393</v>
      </c>
      <c r="I27" s="256" t="n">
        <f aca="false">Anchor!F271</f>
        <v>22.1464</v>
      </c>
      <c r="J27" s="257"/>
      <c r="K27" s="254" t="n">
        <f aca="false">Test!B271</f>
        <v>6666243</v>
      </c>
      <c r="L27" s="255" t="n">
        <f aca="false">Test!C271</f>
        <v>8440037</v>
      </c>
      <c r="M27" s="255" t="n">
        <f aca="false">Test!D271</f>
        <v>9410277</v>
      </c>
      <c r="N27" s="255" t="n">
        <f aca="false">Test!E271</f>
        <v>26.7732</v>
      </c>
      <c r="O27" s="256" t="n">
        <f aca="false">Test!F271</f>
        <v>22.7316</v>
      </c>
      <c r="P27" s="257"/>
      <c r="Q27" s="258" t="n">
        <f aca="false">IF(E27=0,WorstCase!$Y$2,K27/E27)</f>
        <v>1.00816849865046</v>
      </c>
      <c r="R27" s="259" t="n">
        <f aca="false">IF(F27=0,WorstCase!$Y$2,L27/F27)</f>
        <v>1.01147782614234</v>
      </c>
      <c r="S27" s="259" t="n">
        <f aca="false">IF(G27=0,WorstCase!$Y$2,M27/G27)</f>
        <v>1.01223379223142</v>
      </c>
      <c r="T27" s="259" t="n">
        <f aca="false">IF(H27=0,WorstCase!$Y$2,N27/H27)</f>
        <v>1.02425084068816</v>
      </c>
      <c r="U27" s="260" t="n">
        <f aca="false">IF(I27=0,WorstCase!$Y$2,O27/I27)</f>
        <v>1.0264241592313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72</f>
        <v>6496611</v>
      </c>
      <c r="F28" s="263" t="n">
        <f aca="false">Anchor!C272</f>
        <v>7925721</v>
      </c>
      <c r="G28" s="263" t="n">
        <f aca="false">Anchor!D272</f>
        <v>8715987</v>
      </c>
      <c r="H28" s="263" t="n">
        <f aca="false">Anchor!E272</f>
        <v>25.4602</v>
      </c>
      <c r="I28" s="264" t="n">
        <f aca="false">Anchor!F272</f>
        <v>21.5692</v>
      </c>
      <c r="J28" s="265"/>
      <c r="K28" s="262" t="n">
        <f aca="false">Test!B272</f>
        <v>6538648</v>
      </c>
      <c r="L28" s="263" t="n">
        <f aca="false">Test!C272</f>
        <v>7996219</v>
      </c>
      <c r="M28" s="263" t="n">
        <f aca="false">Test!D272</f>
        <v>8799932</v>
      </c>
      <c r="N28" s="263" t="n">
        <f aca="false">Test!E272</f>
        <v>26.0085</v>
      </c>
      <c r="O28" s="264" t="n">
        <f aca="false">Test!F272</f>
        <v>22.0754</v>
      </c>
      <c r="P28" s="265"/>
      <c r="Q28" s="266" t="n">
        <f aca="false">IF(E28=0,WorstCase!$Y$2,K28/E28)</f>
        <v>1.00647060444284</v>
      </c>
      <c r="R28" s="267" t="n">
        <f aca="false">IF(F28=0,WorstCase!$Y$2,L28/F28)</f>
        <v>1.0088948374539</v>
      </c>
      <c r="S28" s="267" t="n">
        <f aca="false">IF(G28=0,WorstCase!$Y$2,M28/G28)</f>
        <v>1.00963115250172</v>
      </c>
      <c r="T28" s="267" t="n">
        <f aca="false">IF(H28=0,WorstCase!$Y$2,N28/H28)</f>
        <v>1.0215355731691</v>
      </c>
      <c r="U28" s="268" t="n">
        <f aca="false">IF(I28=0,WorstCase!$Y$2,O28/I28)</f>
        <v>1.0234686497413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273</f>
        <v>8546499</v>
      </c>
      <c r="F29" s="245" t="n">
        <f aca="false">Anchor!C273</f>
        <v>12989289</v>
      </c>
      <c r="G29" s="245" t="n">
        <f aca="false">Anchor!D273</f>
        <v>14808742</v>
      </c>
      <c r="H29" s="245" t="n">
        <f aca="false">Anchor!E273</f>
        <v>29.3876</v>
      </c>
      <c r="I29" s="246" t="n">
        <f aca="false">Anchor!F273</f>
        <v>24.9142</v>
      </c>
      <c r="J29" s="247"/>
      <c r="K29" s="244" t="n">
        <f aca="false">Test!B273</f>
        <v>8628975</v>
      </c>
      <c r="L29" s="245" t="n">
        <f aca="false">Test!C273</f>
        <v>13182499</v>
      </c>
      <c r="M29" s="245" t="n">
        <f aca="false">Test!D273</f>
        <v>15010062</v>
      </c>
      <c r="N29" s="245" t="n">
        <f aca="false">Test!E273</f>
        <v>29.8168</v>
      </c>
      <c r="O29" s="246" t="n">
        <f aca="false">Test!F273</f>
        <v>25.313</v>
      </c>
      <c r="P29" s="247"/>
      <c r="Q29" s="248" t="n">
        <f aca="false">IF(E29=0,WorstCase!$Y$2,K29/E29)</f>
        <v>1.00965026731999</v>
      </c>
      <c r="R29" s="249" t="n">
        <f aca="false">IF(F29=0,WorstCase!$Y$2,L29/F29)</f>
        <v>1.01487456318818</v>
      </c>
      <c r="S29" s="249" t="n">
        <f aca="false">IF(G29=0,WorstCase!$Y$2,M29/G29)</f>
        <v>1.01359467266024</v>
      </c>
      <c r="T29" s="249" t="n">
        <f aca="false">IF(H29=0,WorstCase!$Y$2,N29/H29)</f>
        <v>1.01460479930311</v>
      </c>
      <c r="U29" s="250" t="n">
        <f aca="false">IF(I29=0,WorstCase!$Y$2,O29/I29)</f>
        <v>1.01600693580368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74</f>
        <v>7928293</v>
      </c>
      <c r="F30" s="255" t="n">
        <f aca="false">Anchor!C274</f>
        <v>11103184</v>
      </c>
      <c r="G30" s="255" t="n">
        <f aca="false">Anchor!D274</f>
        <v>12477343</v>
      </c>
      <c r="H30" s="255" t="n">
        <f aca="false">Anchor!E274</f>
        <v>29.1717</v>
      </c>
      <c r="I30" s="256" t="n">
        <f aca="false">Anchor!F274</f>
        <v>24.7306</v>
      </c>
      <c r="J30" s="257"/>
      <c r="K30" s="254" t="n">
        <f aca="false">Test!B274</f>
        <v>7983756</v>
      </c>
      <c r="L30" s="255" t="n">
        <f aca="false">Test!C274</f>
        <v>11221652</v>
      </c>
      <c r="M30" s="255" t="n">
        <f aca="false">Test!D274</f>
        <v>12604647</v>
      </c>
      <c r="N30" s="255" t="n">
        <f aca="false">Test!E274</f>
        <v>29.454</v>
      </c>
      <c r="O30" s="256" t="n">
        <f aca="false">Test!F274</f>
        <v>24.9935</v>
      </c>
      <c r="P30" s="257"/>
      <c r="Q30" s="258" t="n">
        <f aca="false">IF(E30=0,WorstCase!$Y$2,K30/E30)</f>
        <v>1.0069955789979</v>
      </c>
      <c r="R30" s="259" t="n">
        <f aca="false">IF(F30=0,WorstCase!$Y$2,L30/F30)</f>
        <v>1.01066973221375</v>
      </c>
      <c r="S30" s="259" t="n">
        <f aca="false">IF(G30=0,WorstCase!$Y$2,M30/G30)</f>
        <v>1.01020281321111</v>
      </c>
      <c r="T30" s="259" t="n">
        <f aca="false">IF(H30=0,WorstCase!$Y$2,N30/H30)</f>
        <v>1.00967718713685</v>
      </c>
      <c r="U30" s="260" t="n">
        <f aca="false">IF(I30=0,WorstCase!$Y$2,O30/I30)</f>
        <v>1.0106305548591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75</f>
        <v>7406135</v>
      </c>
      <c r="F31" s="255" t="n">
        <f aca="false">Anchor!C275</f>
        <v>9794945</v>
      </c>
      <c r="G31" s="255" t="n">
        <f aca="false">Anchor!D275</f>
        <v>10875180</v>
      </c>
      <c r="H31" s="255" t="n">
        <f aca="false">Anchor!E275</f>
        <v>28.2245</v>
      </c>
      <c r="I31" s="256" t="n">
        <f aca="false">Anchor!F275</f>
        <v>23.9254</v>
      </c>
      <c r="J31" s="257"/>
      <c r="K31" s="254" t="n">
        <f aca="false">Test!B275</f>
        <v>7442970</v>
      </c>
      <c r="L31" s="255" t="n">
        <f aca="false">Test!C275</f>
        <v>9871637</v>
      </c>
      <c r="M31" s="255" t="n">
        <f aca="false">Test!D275</f>
        <v>10960129</v>
      </c>
      <c r="N31" s="255" t="n">
        <f aca="false">Test!E275</f>
        <v>28.4344</v>
      </c>
      <c r="O31" s="256" t="n">
        <f aca="false">Test!F275</f>
        <v>24.1223</v>
      </c>
      <c r="P31" s="257"/>
      <c r="Q31" s="258" t="n">
        <f aca="false">IF(E31=0,WorstCase!$Y$2,K31/E31)</f>
        <v>1.00497357933659</v>
      </c>
      <c r="R31" s="259" t="n">
        <f aca="false">IF(F31=0,WorstCase!$Y$2,L31/F31)</f>
        <v>1.00782975300014</v>
      </c>
      <c r="S31" s="259" t="n">
        <f aca="false">IF(G31=0,WorstCase!$Y$2,M31/G31)</f>
        <v>1.00781127300881</v>
      </c>
      <c r="T31" s="259" t="n">
        <f aca="false">IF(H31=0,WorstCase!$Y$2,N31/H31)</f>
        <v>1.00743680136052</v>
      </c>
      <c r="U31" s="260" t="n">
        <f aca="false">IF(I31=0,WorstCase!$Y$2,O31/I31)</f>
        <v>1.00822974746504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76</f>
        <v>7021967</v>
      </c>
      <c r="F32" s="263" t="n">
        <f aca="false">Anchor!C276</f>
        <v>8867191</v>
      </c>
      <c r="G32" s="263" t="n">
        <f aca="false">Anchor!D276</f>
        <v>9743935</v>
      </c>
      <c r="H32" s="263" t="n">
        <f aca="false">Anchor!E276</f>
        <v>26.8614</v>
      </c>
      <c r="I32" s="264" t="n">
        <f aca="false">Anchor!F276</f>
        <v>22.7701</v>
      </c>
      <c r="J32" s="265"/>
      <c r="K32" s="262" t="n">
        <f aca="false">Test!B276</f>
        <v>7055289</v>
      </c>
      <c r="L32" s="263" t="n">
        <f aca="false">Test!C276</f>
        <v>8938086</v>
      </c>
      <c r="M32" s="263" t="n">
        <f aca="false">Test!D276</f>
        <v>9823827</v>
      </c>
      <c r="N32" s="263" t="n">
        <f aca="false">Test!E276</f>
        <v>27.1305</v>
      </c>
      <c r="O32" s="264" t="n">
        <f aca="false">Test!F276</f>
        <v>23.0152</v>
      </c>
      <c r="P32" s="265"/>
      <c r="Q32" s="266" t="n">
        <f aca="false">IF(E32=0,WorstCase!$Y$2,K32/E32)</f>
        <v>1.00474539399003</v>
      </c>
      <c r="R32" s="267" t="n">
        <f aca="false">IF(F32=0,WorstCase!$Y$2,L32/F32)</f>
        <v>1.00799520389264</v>
      </c>
      <c r="S32" s="267" t="n">
        <f aca="false">IF(G32=0,WorstCase!$Y$2,M32/G32)</f>
        <v>1.0081991515748</v>
      </c>
      <c r="T32" s="267" t="n">
        <f aca="false">IF(H32=0,WorstCase!$Y$2,N32/H32)</f>
        <v>1.01001809287677</v>
      </c>
      <c r="U32" s="268" t="n">
        <f aca="false">IF(I32=0,WorstCase!$Y$2,O32/I32)</f>
        <v>1.01076411609962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77</f>
        <v>8053242</v>
      </c>
      <c r="F33" s="245" t="n">
        <f aca="false">Anchor!C277</f>
        <v>11790696</v>
      </c>
      <c r="G33" s="245" t="n">
        <f aca="false">Anchor!D277</f>
        <v>13315197</v>
      </c>
      <c r="H33" s="245" t="n">
        <f aca="false">Anchor!E277</f>
        <v>29.0018</v>
      </c>
      <c r="I33" s="246" t="n">
        <f aca="false">Anchor!F277</f>
        <v>24.5865</v>
      </c>
      <c r="J33" s="247"/>
      <c r="K33" s="244" t="n">
        <f aca="false">Test!B277</f>
        <v>8140007</v>
      </c>
      <c r="L33" s="245" t="n">
        <f aca="false">Test!C277</f>
        <v>11980860</v>
      </c>
      <c r="M33" s="245" t="n">
        <f aca="false">Test!D277</f>
        <v>13512921</v>
      </c>
      <c r="N33" s="245" t="n">
        <f aca="false">Test!E277</f>
        <v>29.4792</v>
      </c>
      <c r="O33" s="246" t="n">
        <f aca="false">Test!F277</f>
        <v>25.0299</v>
      </c>
      <c r="P33" s="247"/>
      <c r="Q33" s="248" t="n">
        <f aca="false">IF(E33=0,WorstCase!$Y$2,K33/E33)</f>
        <v>1.01077392185656</v>
      </c>
      <c r="R33" s="249" t="n">
        <f aca="false">IF(F33=0,WorstCase!$Y$2,L33/F33)</f>
        <v>1.01612830998272</v>
      </c>
      <c r="S33" s="249" t="n">
        <f aca="false">IF(G33=0,WorstCase!$Y$2,M33/G33)</f>
        <v>1.01484949865931</v>
      </c>
      <c r="T33" s="249" t="n">
        <f aca="false">IF(H33=0,WorstCase!$Y$2,N33/H33)</f>
        <v>1.01646104724534</v>
      </c>
      <c r="U33" s="250" t="n">
        <f aca="false">IF(I33=0,WorstCase!$Y$2,O33/I33)</f>
        <v>1.01803428710878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78</f>
        <v>7483006</v>
      </c>
      <c r="F34" s="255" t="n">
        <f aca="false">Anchor!C278</f>
        <v>10181654</v>
      </c>
      <c r="G34" s="255" t="n">
        <f aca="false">Anchor!D278</f>
        <v>11353811</v>
      </c>
      <c r="H34" s="255" t="n">
        <f aca="false">Anchor!E278</f>
        <v>28.4543</v>
      </c>
      <c r="I34" s="256" t="n">
        <f aca="false">Anchor!F278</f>
        <v>24.1221</v>
      </c>
      <c r="J34" s="257"/>
      <c r="K34" s="254" t="n">
        <f aca="false">Test!B278</f>
        <v>7543401</v>
      </c>
      <c r="L34" s="255" t="n">
        <f aca="false">Test!C278</f>
        <v>10318096</v>
      </c>
      <c r="M34" s="255" t="n">
        <f aca="false">Test!D278</f>
        <v>11500901</v>
      </c>
      <c r="N34" s="255" t="n">
        <f aca="false">Test!E278</f>
        <v>28.8335</v>
      </c>
      <c r="O34" s="256" t="n">
        <f aca="false">Test!F278</f>
        <v>24.4739</v>
      </c>
      <c r="P34" s="257"/>
      <c r="Q34" s="258" t="n">
        <f aca="false">IF(E34=0,WorstCase!$Y$2,K34/E34)</f>
        <v>1.00807095437315</v>
      </c>
      <c r="R34" s="259" t="n">
        <f aca="false">IF(F34=0,WorstCase!$Y$2,L34/F34)</f>
        <v>1.01340076965884</v>
      </c>
      <c r="S34" s="259" t="n">
        <f aca="false">IF(G34=0,WorstCase!$Y$2,M34/G34)</f>
        <v>1.01295512141254</v>
      </c>
      <c r="T34" s="259" t="n">
        <f aca="false">IF(H34=0,WorstCase!$Y$2,N34/H34)</f>
        <v>1.01332663253006</v>
      </c>
      <c r="U34" s="260" t="n">
        <f aca="false">IF(I34=0,WorstCase!$Y$2,O34/I34)</f>
        <v>1.0145841365386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79</f>
        <v>7106263</v>
      </c>
      <c r="F35" s="255" t="n">
        <f aca="false">Anchor!C279</f>
        <v>9192109</v>
      </c>
      <c r="G35" s="255" t="n">
        <f aca="false">Anchor!D279</f>
        <v>10147519</v>
      </c>
      <c r="H35" s="255" t="n">
        <f aca="false">Anchor!E279</f>
        <v>27.4688</v>
      </c>
      <c r="I35" s="256" t="n">
        <f aca="false">Anchor!F279</f>
        <v>23.284</v>
      </c>
      <c r="J35" s="257"/>
      <c r="K35" s="254" t="n">
        <f aca="false">Test!B279</f>
        <v>7160152</v>
      </c>
      <c r="L35" s="255" t="n">
        <f aca="false">Test!C279</f>
        <v>9297538</v>
      </c>
      <c r="M35" s="255" t="n">
        <f aca="false">Test!D279</f>
        <v>10264347</v>
      </c>
      <c r="N35" s="255" t="n">
        <f aca="false">Test!E279</f>
        <v>27.7833</v>
      </c>
      <c r="O35" s="256" t="n">
        <f aca="false">Test!F279</f>
        <v>23.5752</v>
      </c>
      <c r="P35" s="257"/>
      <c r="Q35" s="258" t="n">
        <f aca="false">IF(E35=0,WorstCase!$Y$2,K35/E35)</f>
        <v>1.00758331066554</v>
      </c>
      <c r="R35" s="259" t="n">
        <f aca="false">IF(F35=0,WorstCase!$Y$2,L35/F35)</f>
        <v>1.01146951151254</v>
      </c>
      <c r="S35" s="259" t="n">
        <f aca="false">IF(G35=0,WorstCase!$Y$2,M35/G35)</f>
        <v>1.0115129619368</v>
      </c>
      <c r="T35" s="259" t="n">
        <f aca="false">IF(H35=0,WorstCase!$Y$2,N35/H35)</f>
        <v>1.01144935344828</v>
      </c>
      <c r="U35" s="260" t="n">
        <f aca="false">IF(I35=0,WorstCase!$Y$2,O35/I35)</f>
        <v>1.01250644219206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80</f>
        <v>6794573</v>
      </c>
      <c r="F36" s="263" t="n">
        <f aca="false">Anchor!C280</f>
        <v>8422968</v>
      </c>
      <c r="G36" s="263" t="n">
        <f aca="false">Anchor!D280</f>
        <v>9216266</v>
      </c>
      <c r="H36" s="263" t="n">
        <f aca="false">Anchor!E280</f>
        <v>25.9766</v>
      </c>
      <c r="I36" s="264" t="n">
        <f aca="false">Anchor!F280</f>
        <v>22.0188</v>
      </c>
      <c r="J36" s="265"/>
      <c r="K36" s="262" t="n">
        <f aca="false">Test!B280</f>
        <v>6844473</v>
      </c>
      <c r="L36" s="263" t="n">
        <f aca="false">Test!C280</f>
        <v>8513617</v>
      </c>
      <c r="M36" s="263" t="n">
        <f aca="false">Test!D280</f>
        <v>9317967</v>
      </c>
      <c r="N36" s="263" t="n">
        <f aca="false">Test!E280</f>
        <v>26.312</v>
      </c>
      <c r="O36" s="264" t="n">
        <f aca="false">Test!F280</f>
        <v>22.3252</v>
      </c>
      <c r="P36" s="265"/>
      <c r="Q36" s="266" t="n">
        <f aca="false">IF(E36=0,WorstCase!$Y$2,K36/E36)</f>
        <v>1.00734409653116</v>
      </c>
      <c r="R36" s="267" t="n">
        <f aca="false">IF(F36=0,WorstCase!$Y$2,L36/F36)</f>
        <v>1.0107621209056</v>
      </c>
      <c r="S36" s="267" t="n">
        <f aca="false">IF(G36=0,WorstCase!$Y$2,M36/G36)</f>
        <v>1.01103494625698</v>
      </c>
      <c r="T36" s="267" t="n">
        <f aca="false">IF(H36=0,WorstCase!$Y$2,N36/H36)</f>
        <v>1.01291162045841</v>
      </c>
      <c r="U36" s="268" t="n">
        <f aca="false">IF(I36=0,WorstCase!$Y$2,O36/I36)</f>
        <v>1.01391538140135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281</f>
        <v>6194540</v>
      </c>
      <c r="F37" s="245" t="n">
        <f aca="false">Anchor!C281</f>
        <v>8852587</v>
      </c>
      <c r="G37" s="245" t="n">
        <f aca="false">Anchor!D281</f>
        <v>10338063</v>
      </c>
      <c r="H37" s="245" t="n">
        <f aca="false">Anchor!E281</f>
        <v>12.1006</v>
      </c>
      <c r="I37" s="246" t="n">
        <f aca="false">Anchor!F281</f>
        <v>10.2675</v>
      </c>
      <c r="J37" s="247"/>
      <c r="K37" s="244" t="n">
        <f aca="false">Test!B281</f>
        <v>6349443</v>
      </c>
      <c r="L37" s="245" t="n">
        <f aca="false">Test!C281</f>
        <v>9198243</v>
      </c>
      <c r="M37" s="245" t="n">
        <f aca="false">Test!D281</f>
        <v>10702827</v>
      </c>
      <c r="N37" s="245" t="n">
        <f aca="false">Test!E281</f>
        <v>13.0459</v>
      </c>
      <c r="O37" s="246" t="n">
        <f aca="false">Test!F281</f>
        <v>11.1443</v>
      </c>
      <c r="P37" s="247"/>
      <c r="Q37" s="248" t="n">
        <f aca="false">IF(E37=0,WorstCase!$Y$2,K37/E37)</f>
        <v>1.02500637658325</v>
      </c>
      <c r="R37" s="249" t="n">
        <f aca="false">IF(F37=0,WorstCase!$Y$2,L37/F37)</f>
        <v>1.03904576142545</v>
      </c>
      <c r="S37" s="249" t="n">
        <f aca="false">IF(G37=0,WorstCase!$Y$2,M37/G37)</f>
        <v>1.03528359229384</v>
      </c>
      <c r="T37" s="249" t="n">
        <f aca="false">IF(H37=0,WorstCase!$Y$2,N37/H37)</f>
        <v>1.07812009321852</v>
      </c>
      <c r="U37" s="250" t="n">
        <f aca="false">IF(I37=0,WorstCase!$Y$2,O37/I37)</f>
        <v>1.08539566593621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82</f>
        <v>6242088</v>
      </c>
      <c r="F38" s="255" t="n">
        <f aca="false">Anchor!C282</f>
        <v>7837276</v>
      </c>
      <c r="G38" s="255" t="n">
        <f aca="false">Anchor!D282</f>
        <v>8707764</v>
      </c>
      <c r="H38" s="255" t="n">
        <f aca="false">Anchor!E282</f>
        <v>12.0299</v>
      </c>
      <c r="I38" s="256" t="n">
        <f aca="false">Anchor!F282</f>
        <v>10.2038</v>
      </c>
      <c r="J38" s="257"/>
      <c r="K38" s="254" t="n">
        <f aca="false">Test!B282</f>
        <v>6308081</v>
      </c>
      <c r="L38" s="255" t="n">
        <f aca="false">Test!C282</f>
        <v>7972228</v>
      </c>
      <c r="M38" s="255" t="n">
        <f aca="false">Test!D282</f>
        <v>8854453</v>
      </c>
      <c r="N38" s="255" t="n">
        <f aca="false">Test!E282</f>
        <v>12.4386</v>
      </c>
      <c r="O38" s="256" t="n">
        <f aca="false">Test!F282</f>
        <v>10.5822</v>
      </c>
      <c r="P38" s="257"/>
      <c r="Q38" s="258" t="n">
        <f aca="false">IF(E38=0,WorstCase!$Y$2,K38/E38)</f>
        <v>1.01057226363999</v>
      </c>
      <c r="R38" s="259" t="n">
        <f aca="false">IF(F38=0,WorstCase!$Y$2,L38/F38)</f>
        <v>1.01721924811631</v>
      </c>
      <c r="S38" s="259" t="n">
        <f aca="false">IF(G38=0,WorstCase!$Y$2,M38/G38)</f>
        <v>1.01684577119913</v>
      </c>
      <c r="T38" s="259" t="n">
        <f aca="false">IF(H38=0,WorstCase!$Y$2,N38/H38)</f>
        <v>1.03397368224175</v>
      </c>
      <c r="U38" s="260" t="n">
        <f aca="false">IF(I38=0,WorstCase!$Y$2,O38/I38)</f>
        <v>1.0370842235245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83</f>
        <v>6229430</v>
      </c>
      <c r="F39" s="255" t="n">
        <f aca="false">Anchor!C283</f>
        <v>7415902</v>
      </c>
      <c r="G39" s="255" t="n">
        <f aca="false">Anchor!D283</f>
        <v>8093680</v>
      </c>
      <c r="H39" s="255" t="n">
        <f aca="false">Anchor!E283</f>
        <v>11.5051</v>
      </c>
      <c r="I39" s="256" t="n">
        <f aca="false">Anchor!F283</f>
        <v>9.757</v>
      </c>
      <c r="J39" s="257"/>
      <c r="K39" s="254" t="n">
        <f aca="false">Test!B283</f>
        <v>6269004</v>
      </c>
      <c r="L39" s="255" t="n">
        <f aca="false">Test!C283</f>
        <v>7496032</v>
      </c>
      <c r="M39" s="255" t="n">
        <f aca="false">Test!D283</f>
        <v>8184535</v>
      </c>
      <c r="N39" s="255" t="n">
        <f aca="false">Test!E283</f>
        <v>11.8212</v>
      </c>
      <c r="O39" s="256" t="n">
        <f aca="false">Test!F283</f>
        <v>10.0487</v>
      </c>
      <c r="P39" s="257"/>
      <c r="Q39" s="258" t="n">
        <f aca="false">IF(E39=0,WorstCase!$Y$2,K39/E39)</f>
        <v>1.00635274816476</v>
      </c>
      <c r="R39" s="259" t="n">
        <f aca="false">IF(F39=0,WorstCase!$Y$2,L39/F39)</f>
        <v>1.01080515896785</v>
      </c>
      <c r="S39" s="259" t="n">
        <f aca="false">IF(G39=0,WorstCase!$Y$2,M39/G39)</f>
        <v>1.01122542527009</v>
      </c>
      <c r="T39" s="259" t="n">
        <f aca="false">IF(H39=0,WorstCase!$Y$2,N39/H39)</f>
        <v>1.02747477205761</v>
      </c>
      <c r="U39" s="260" t="n">
        <f aca="false">IF(I39=0,WorstCase!$Y$2,O39/I39)</f>
        <v>1.0298964845751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84</f>
        <v>6120594</v>
      </c>
      <c r="F40" s="263" t="n">
        <f aca="false">Anchor!C284</f>
        <v>7061186</v>
      </c>
      <c r="G40" s="263" t="n">
        <f aca="false">Anchor!D284</f>
        <v>7620916</v>
      </c>
      <c r="H40" s="263" t="n">
        <f aca="false">Anchor!E284</f>
        <v>11.1249</v>
      </c>
      <c r="I40" s="264" t="n">
        <f aca="false">Anchor!F284</f>
        <v>9.4337</v>
      </c>
      <c r="J40" s="265"/>
      <c r="K40" s="262" t="n">
        <f aca="false">Test!B284</f>
        <v>6153753</v>
      </c>
      <c r="L40" s="263" t="n">
        <f aca="false">Test!C284</f>
        <v>7126167</v>
      </c>
      <c r="M40" s="263" t="n">
        <f aca="false">Test!D284</f>
        <v>7695351</v>
      </c>
      <c r="N40" s="263" t="n">
        <f aca="false">Test!E284</f>
        <v>11.4139</v>
      </c>
      <c r="O40" s="264" t="n">
        <f aca="false">Test!F284</f>
        <v>9.7008</v>
      </c>
      <c r="P40" s="265"/>
      <c r="Q40" s="266" t="n">
        <f aca="false">IF(E40=0,WorstCase!$Y$2,K40/E40)</f>
        <v>1.00541761142791</v>
      </c>
      <c r="R40" s="267" t="n">
        <f aca="false">IF(F40=0,WorstCase!$Y$2,L40/F40)</f>
        <v>1.00920256172263</v>
      </c>
      <c r="S40" s="267" t="n">
        <f aca="false">IF(G40=0,WorstCase!$Y$2,M40/G40)</f>
        <v>1.00976719858873</v>
      </c>
      <c r="T40" s="267" t="n">
        <f aca="false">IF(H40=0,WorstCase!$Y$2,N40/H40)</f>
        <v>1.02597776159786</v>
      </c>
      <c r="U40" s="268" t="n">
        <f aca="false">IF(I40=0,WorstCase!$Y$2,O40/I40)</f>
        <v>1.0283133871121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85</f>
        <v>5923448</v>
      </c>
      <c r="F41" s="245" t="n">
        <f aca="false">Anchor!C285</f>
        <v>8001980</v>
      </c>
      <c r="G41" s="245" t="n">
        <f aca="false">Anchor!D285</f>
        <v>9057432</v>
      </c>
      <c r="H41" s="245" t="n">
        <f aca="false">Anchor!E285</f>
        <v>11.6559</v>
      </c>
      <c r="I41" s="246" t="n">
        <f aca="false">Anchor!F285</f>
        <v>9.8885</v>
      </c>
      <c r="J41" s="247"/>
      <c r="K41" s="244" t="n">
        <f aca="false">Test!B285</f>
        <v>6050504</v>
      </c>
      <c r="L41" s="245" t="n">
        <f aca="false">Test!C285</f>
        <v>8282255</v>
      </c>
      <c r="M41" s="245" t="n">
        <f aca="false">Test!D285</f>
        <v>9356434</v>
      </c>
      <c r="N41" s="245" t="n">
        <f aca="false">Test!E285</f>
        <v>12.4376</v>
      </c>
      <c r="O41" s="246" t="n">
        <f aca="false">Test!F285</f>
        <v>10.6163</v>
      </c>
      <c r="P41" s="247"/>
      <c r="Q41" s="248" t="n">
        <f aca="false">IF(E41=0,WorstCase!$Y$2,K41/E41)</f>
        <v>1.02144966917917</v>
      </c>
      <c r="R41" s="249" t="n">
        <f aca="false">IF(F41=0,WorstCase!$Y$2,L41/F41)</f>
        <v>1.03502570613773</v>
      </c>
      <c r="S41" s="249" t="n">
        <f aca="false">IF(G41=0,WorstCase!$Y$2,M41/G41)</f>
        <v>1.03301178523891</v>
      </c>
      <c r="T41" s="249" t="n">
        <f aca="false">IF(H41=0,WorstCase!$Y$2,N41/H41)</f>
        <v>1.06706474832488</v>
      </c>
      <c r="U41" s="250" t="n">
        <f aca="false">IF(I41=0,WorstCase!$Y$2,O41/I41)</f>
        <v>1.07360064721646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86</f>
        <v>6123894</v>
      </c>
      <c r="F42" s="255" t="n">
        <f aca="false">Anchor!C286</f>
        <v>7501954</v>
      </c>
      <c r="G42" s="255" t="n">
        <f aca="false">Anchor!D286</f>
        <v>8255136</v>
      </c>
      <c r="H42" s="255" t="n">
        <f aca="false">Anchor!E286</f>
        <v>11.3744</v>
      </c>
      <c r="I42" s="256" t="n">
        <f aca="false">Anchor!F286</f>
        <v>9.6469</v>
      </c>
      <c r="J42" s="257"/>
      <c r="K42" s="254" t="n">
        <f aca="false">Test!B286</f>
        <v>6190841</v>
      </c>
      <c r="L42" s="255" t="n">
        <f aca="false">Test!C286</f>
        <v>7648730</v>
      </c>
      <c r="M42" s="255" t="n">
        <f aca="false">Test!D286</f>
        <v>8426391</v>
      </c>
      <c r="N42" s="255" t="n">
        <f aca="false">Test!E286</f>
        <v>11.8715</v>
      </c>
      <c r="O42" s="256" t="n">
        <f aca="false">Test!F286</f>
        <v>10.1066</v>
      </c>
      <c r="P42" s="257"/>
      <c r="Q42" s="258" t="n">
        <f aca="false">IF(E42=0,WorstCase!$Y$2,K42/E42)</f>
        <v>1.01093209647326</v>
      </c>
      <c r="R42" s="259" t="n">
        <f aca="false">IF(F42=0,WorstCase!$Y$2,L42/F42)</f>
        <v>1.01956503598929</v>
      </c>
      <c r="S42" s="259" t="n">
        <f aca="false">IF(G42=0,WorstCase!$Y$2,M42/G42)</f>
        <v>1.02074526694654</v>
      </c>
      <c r="T42" s="259" t="n">
        <f aca="false">IF(H42=0,WorstCase!$Y$2,N42/H42)</f>
        <v>1.0437034041356</v>
      </c>
      <c r="U42" s="260" t="n">
        <f aca="false">IF(I42=0,WorstCase!$Y$2,O42/I42)</f>
        <v>1.04765261379303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87</f>
        <v>6107448</v>
      </c>
      <c r="F43" s="255" t="n">
        <f aca="false">Anchor!C287</f>
        <v>7202517</v>
      </c>
      <c r="G43" s="255" t="n">
        <f aca="false">Anchor!D287</f>
        <v>7837697</v>
      </c>
      <c r="H43" s="255" t="n">
        <f aca="false">Anchor!E287</f>
        <v>11.0649</v>
      </c>
      <c r="I43" s="256" t="n">
        <f aca="false">Anchor!F287</f>
        <v>9.3833</v>
      </c>
      <c r="J43" s="257"/>
      <c r="K43" s="254" t="n">
        <f aca="false">Test!B287</f>
        <v>6159710</v>
      </c>
      <c r="L43" s="255" t="n">
        <f aca="false">Test!C287</f>
        <v>7304742</v>
      </c>
      <c r="M43" s="255" t="n">
        <f aca="false">Test!D287</f>
        <v>7953935</v>
      </c>
      <c r="N43" s="255" t="n">
        <f aca="false">Test!E287</f>
        <v>11.4822</v>
      </c>
      <c r="O43" s="256" t="n">
        <f aca="false">Test!F287</f>
        <v>9.7692</v>
      </c>
      <c r="P43" s="257"/>
      <c r="Q43" s="258" t="n">
        <f aca="false">IF(E43=0,WorstCase!$Y$2,K43/E43)</f>
        <v>1.00855709291344</v>
      </c>
      <c r="R43" s="259" t="n">
        <f aca="false">IF(F43=0,WorstCase!$Y$2,L43/F43)</f>
        <v>1.01419295504613</v>
      </c>
      <c r="S43" s="259" t="n">
        <f aca="false">IF(G43=0,WorstCase!$Y$2,M43/G43)</f>
        <v>1.01483063200836</v>
      </c>
      <c r="T43" s="259" t="n">
        <f aca="false">IF(H43=0,WorstCase!$Y$2,N43/H43)</f>
        <v>1.03771385191009</v>
      </c>
      <c r="U43" s="260" t="n">
        <f aca="false">IF(I43=0,WorstCase!$Y$2,O43/I43)</f>
        <v>1.04112625622116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88</f>
        <v>6003340</v>
      </c>
      <c r="F44" s="263" t="n">
        <f aca="false">Anchor!C288</f>
        <v>6857127</v>
      </c>
      <c r="G44" s="263" t="n">
        <f aca="false">Anchor!D288</f>
        <v>7366310</v>
      </c>
      <c r="H44" s="263" t="n">
        <f aca="false">Anchor!E288</f>
        <v>10.7744</v>
      </c>
      <c r="I44" s="264" t="n">
        <f aca="false">Anchor!F288</f>
        <v>9.136</v>
      </c>
      <c r="J44" s="265"/>
      <c r="K44" s="262" t="n">
        <f aca="false">Test!B288</f>
        <v>6047062</v>
      </c>
      <c r="L44" s="263" t="n">
        <f aca="false">Test!C288</f>
        <v>6940322</v>
      </c>
      <c r="M44" s="263" t="n">
        <f aca="false">Test!D288</f>
        <v>7462974</v>
      </c>
      <c r="N44" s="263" t="n">
        <f aca="false">Test!E288</f>
        <v>11.1853</v>
      </c>
      <c r="O44" s="264" t="n">
        <f aca="false">Test!F288</f>
        <v>9.515</v>
      </c>
      <c r="P44" s="265"/>
      <c r="Q44" s="266" t="n">
        <f aca="false">IF(E44=0,WorstCase!$Y$2,K44/E44)</f>
        <v>1.00728294582682</v>
      </c>
      <c r="R44" s="267" t="n">
        <f aca="false">IF(F44=0,WorstCase!$Y$2,L44/F44)</f>
        <v>1.01213263222338</v>
      </c>
      <c r="S44" s="267" t="n">
        <f aca="false">IF(G44=0,WorstCase!$Y$2,M44/G44)</f>
        <v>1.01312244529486</v>
      </c>
      <c r="T44" s="267" t="n">
        <f aca="false">IF(H44=0,WorstCase!$Y$2,N44/H44)</f>
        <v>1.03813669438669</v>
      </c>
      <c r="U44" s="268" t="n">
        <f aca="false">IF(I44=0,WorstCase!$Y$2,O44/I44)</f>
        <v>1.04148423817863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89</f>
        <v>6844730</v>
      </c>
      <c r="F45" s="245" t="n">
        <f aca="false">Anchor!C289</f>
        <v>10580843</v>
      </c>
      <c r="G45" s="245" t="n">
        <f aca="false">Anchor!D289</f>
        <v>11911065</v>
      </c>
      <c r="H45" s="245" t="n">
        <f aca="false">Anchor!E289</f>
        <v>25.0009</v>
      </c>
      <c r="I45" s="246" t="n">
        <f aca="false">Anchor!F289</f>
        <v>21.1817</v>
      </c>
      <c r="J45" s="247"/>
      <c r="K45" s="244" t="n">
        <f aca="false">Test!B289</f>
        <v>7054719</v>
      </c>
      <c r="L45" s="245" t="n">
        <f aca="false">Test!C289</f>
        <v>11043824</v>
      </c>
      <c r="M45" s="245" t="n">
        <f aca="false">Test!D289</f>
        <v>12401351</v>
      </c>
      <c r="N45" s="245" t="n">
        <f aca="false">Test!E289</f>
        <v>26.171</v>
      </c>
      <c r="O45" s="246" t="n">
        <f aca="false">Test!F289</f>
        <v>22.266</v>
      </c>
      <c r="P45" s="247"/>
      <c r="Q45" s="248" t="n">
        <f aca="false">IF(E45=0,WorstCase!$Y$2,K45/E45)</f>
        <v>1.03067893109005</v>
      </c>
      <c r="R45" s="249" t="n">
        <f aca="false">IF(F45=0,WorstCase!$Y$2,L45/F45)</f>
        <v>1.04375653244264</v>
      </c>
      <c r="S45" s="249" t="n">
        <f aca="false">IF(G45=0,WorstCase!$Y$2,M45/G45)</f>
        <v>1.04116223024557</v>
      </c>
      <c r="T45" s="249" t="n">
        <f aca="false">IF(H45=0,WorstCase!$Y$2,N45/H45)</f>
        <v>1.04680231511666</v>
      </c>
      <c r="U45" s="250" t="n">
        <f aca="false">IF(I45=0,WorstCase!$Y$2,O45/I45)</f>
        <v>1.0511904143671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90</f>
        <v>6951239</v>
      </c>
      <c r="F46" s="255" t="n">
        <f aca="false">Anchor!C290</f>
        <v>9367630</v>
      </c>
      <c r="G46" s="255" t="n">
        <f aca="false">Anchor!D290</f>
        <v>10479634</v>
      </c>
      <c r="H46" s="255" t="n">
        <f aca="false">Anchor!E290</f>
        <v>26.791</v>
      </c>
      <c r="I46" s="256" t="n">
        <f aca="false">Anchor!F290</f>
        <v>22.6896</v>
      </c>
      <c r="J46" s="257"/>
      <c r="K46" s="254" t="n">
        <f aca="false">Test!B290</f>
        <v>7033717</v>
      </c>
      <c r="L46" s="255" t="n">
        <f aca="false">Test!C290</f>
        <v>9540098</v>
      </c>
      <c r="M46" s="255" t="n">
        <f aca="false">Test!D290</f>
        <v>10671691</v>
      </c>
      <c r="N46" s="255" t="n">
        <f aca="false">Test!E290</f>
        <v>27.3897</v>
      </c>
      <c r="O46" s="256" t="n">
        <f aca="false">Test!F290</f>
        <v>23.2427</v>
      </c>
      <c r="P46" s="257"/>
      <c r="Q46" s="258" t="n">
        <f aca="false">IF(E46=0,WorstCase!$Y$2,K46/E46)</f>
        <v>1.01186522287609</v>
      </c>
      <c r="R46" s="259" t="n">
        <f aca="false">IF(F46=0,WorstCase!$Y$2,L46/F46)</f>
        <v>1.0184110602148</v>
      </c>
      <c r="S46" s="259" t="n">
        <f aca="false">IF(G46=0,WorstCase!$Y$2,M46/G46)</f>
        <v>1.01832668965347</v>
      </c>
      <c r="T46" s="259" t="n">
        <f aca="false">IF(H46=0,WorstCase!$Y$2,N46/H46)</f>
        <v>1.02234705684745</v>
      </c>
      <c r="U46" s="260" t="n">
        <f aca="false">IF(I46=0,WorstCase!$Y$2,O46/I46)</f>
        <v>1.02437680699528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91</f>
        <v>6734340</v>
      </c>
      <c r="F47" s="255" t="n">
        <f aca="false">Anchor!C291</f>
        <v>8669910</v>
      </c>
      <c r="G47" s="255" t="n">
        <f aca="false">Anchor!D291</f>
        <v>9638330</v>
      </c>
      <c r="H47" s="255" t="n">
        <f aca="false">Anchor!E291</f>
        <v>26.8038</v>
      </c>
      <c r="I47" s="256" t="n">
        <f aca="false">Anchor!F291</f>
        <v>22.7003</v>
      </c>
      <c r="J47" s="257"/>
      <c r="K47" s="254" t="n">
        <f aca="false">Test!B291</f>
        <v>6789984</v>
      </c>
      <c r="L47" s="255" t="n">
        <f aca="false">Test!C291</f>
        <v>8778892</v>
      </c>
      <c r="M47" s="255" t="n">
        <f aca="false">Test!D291</f>
        <v>9764037</v>
      </c>
      <c r="N47" s="255" t="n">
        <f aca="false">Test!E291</f>
        <v>27.2482</v>
      </c>
      <c r="O47" s="256" t="n">
        <f aca="false">Test!F291</f>
        <v>23.1117</v>
      </c>
      <c r="P47" s="257"/>
      <c r="Q47" s="258" t="n">
        <f aca="false">IF(E47=0,WorstCase!$Y$2,K47/E47)</f>
        <v>1.00826272507774</v>
      </c>
      <c r="R47" s="259" t="n">
        <f aca="false">IF(F47=0,WorstCase!$Y$2,L47/F47)</f>
        <v>1.01257014201993</v>
      </c>
      <c r="S47" s="259" t="n">
        <f aca="false">IF(G47=0,WorstCase!$Y$2,M47/G47)</f>
        <v>1.01304240464894</v>
      </c>
      <c r="T47" s="259" t="n">
        <f aca="false">IF(H47=0,WorstCase!$Y$2,N47/H47)</f>
        <v>1.01657973869377</v>
      </c>
      <c r="U47" s="260" t="n">
        <f aca="false">IF(I47=0,WorstCase!$Y$2,O47/I47)</f>
        <v>1.01812310850517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92</f>
        <v>6540173</v>
      </c>
      <c r="F48" s="263" t="n">
        <f aca="false">Anchor!C292</f>
        <v>8168104</v>
      </c>
      <c r="G48" s="263" t="n">
        <f aca="false">Anchor!D292</f>
        <v>9020026</v>
      </c>
      <c r="H48" s="263" t="n">
        <f aca="false">Anchor!E292</f>
        <v>26.4019</v>
      </c>
      <c r="I48" s="264" t="n">
        <f aca="false">Anchor!F292</f>
        <v>22.3597</v>
      </c>
      <c r="J48" s="265"/>
      <c r="K48" s="262" t="n">
        <f aca="false">Test!B292</f>
        <v>6580008</v>
      </c>
      <c r="L48" s="263" t="n">
        <f aca="false">Test!C292</f>
        <v>8247404</v>
      </c>
      <c r="M48" s="263" t="n">
        <f aca="false">Test!D292</f>
        <v>9114055</v>
      </c>
      <c r="N48" s="263" t="n">
        <f aca="false">Test!E292</f>
        <v>26.7674</v>
      </c>
      <c r="O48" s="264" t="n">
        <f aca="false">Test!F292</f>
        <v>22.7009</v>
      </c>
      <c r="P48" s="265"/>
      <c r="Q48" s="266" t="n">
        <f aca="false">IF(E48=0,WorstCase!$Y$2,K48/E48)</f>
        <v>1.00609081747532</v>
      </c>
      <c r="R48" s="267" t="n">
        <f aca="false">IF(F48=0,WorstCase!$Y$2,L48/F48)</f>
        <v>1.00970849538644</v>
      </c>
      <c r="S48" s="267" t="n">
        <f aca="false">IF(G48=0,WorstCase!$Y$2,M48/G48)</f>
        <v>1.01042447106028</v>
      </c>
      <c r="T48" s="267" t="n">
        <f aca="false">IF(H48=0,WorstCase!$Y$2,N48/H48)</f>
        <v>1.01384370064276</v>
      </c>
      <c r="U48" s="268" t="n">
        <f aca="false">IF(I48=0,WorstCase!$Y$2,O48/I48)</f>
        <v>1.0152595965062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3</f>
        <v>6681702</v>
      </c>
      <c r="F49" s="245" t="n">
        <f aca="false">Anchor!C293</f>
        <v>9601538</v>
      </c>
      <c r="G49" s="245" t="n">
        <f aca="false">Anchor!D293</f>
        <v>10749523</v>
      </c>
      <c r="H49" s="245" t="n">
        <f aca="false">Anchor!E293</f>
        <v>25.3832</v>
      </c>
      <c r="I49" s="246" t="n">
        <f aca="false">Anchor!F293</f>
        <v>21.5014</v>
      </c>
      <c r="J49" s="247"/>
      <c r="K49" s="244" t="n">
        <f aca="false">Test!B293</f>
        <v>6850634</v>
      </c>
      <c r="L49" s="245" t="n">
        <f aca="false">Test!C293</f>
        <v>9970639</v>
      </c>
      <c r="M49" s="245" t="n">
        <f aca="false">Test!D293</f>
        <v>11149761</v>
      </c>
      <c r="N49" s="245" t="n">
        <f aca="false">Test!E293</f>
        <v>26.4261</v>
      </c>
      <c r="O49" s="246" t="n">
        <f aca="false">Test!F293</f>
        <v>22.4681</v>
      </c>
      <c r="P49" s="247"/>
      <c r="Q49" s="248" t="n">
        <f aca="false">IF(E49=0,WorstCase!$Y$2,K49/E49)</f>
        <v>1.02528277974684</v>
      </c>
      <c r="R49" s="249" t="n">
        <f aca="false">IF(F49=0,WorstCase!$Y$2,L49/F49)</f>
        <v>1.03844186212667</v>
      </c>
      <c r="S49" s="249" t="n">
        <f aca="false">IF(G49=0,WorstCase!$Y$2,M49/G49)</f>
        <v>1.03723309397077</v>
      </c>
      <c r="T49" s="249" t="n">
        <f aca="false">IF(H49=0,WorstCase!$Y$2,N49/H49)</f>
        <v>1.04108623026254</v>
      </c>
      <c r="U49" s="250" t="n">
        <f aca="false">IF(I49=0,WorstCase!$Y$2,O49/I49)</f>
        <v>1.04495986307868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94</f>
        <v>6630418</v>
      </c>
      <c r="F50" s="255" t="n">
        <f aca="false">Anchor!C294</f>
        <v>8731029</v>
      </c>
      <c r="G50" s="255" t="n">
        <f aca="false">Anchor!D294</f>
        <v>9740240</v>
      </c>
      <c r="H50" s="255" t="n">
        <f aca="false">Anchor!E294</f>
        <v>25.8283</v>
      </c>
      <c r="I50" s="256" t="n">
        <f aca="false">Anchor!F294</f>
        <v>21.8721</v>
      </c>
      <c r="J50" s="257"/>
      <c r="K50" s="254" t="n">
        <f aca="false">Test!B294</f>
        <v>6718039</v>
      </c>
      <c r="L50" s="255" t="n">
        <f aca="false">Test!C294</f>
        <v>8907447</v>
      </c>
      <c r="M50" s="255" t="n">
        <f aca="false">Test!D294</f>
        <v>9941340</v>
      </c>
      <c r="N50" s="255" t="n">
        <f aca="false">Test!E294</f>
        <v>26.5633</v>
      </c>
      <c r="O50" s="256" t="n">
        <f aca="false">Test!F294</f>
        <v>22.5517</v>
      </c>
      <c r="P50" s="257"/>
      <c r="Q50" s="258" t="n">
        <f aca="false">IF(E50=0,WorstCase!$Y$2,K50/E50)</f>
        <v>1.01321500394093</v>
      </c>
      <c r="R50" s="259" t="n">
        <f aca="false">IF(F50=0,WorstCase!$Y$2,L50/F50)</f>
        <v>1.02020586576909</v>
      </c>
      <c r="S50" s="259" t="n">
        <f aca="false">IF(G50=0,WorstCase!$Y$2,M50/G50)</f>
        <v>1.02064630850985</v>
      </c>
      <c r="T50" s="259" t="n">
        <f aca="false">IF(H50=0,WorstCase!$Y$2,N50/H50)</f>
        <v>1.02845715745907</v>
      </c>
      <c r="U50" s="260" t="n">
        <f aca="false">IF(I50=0,WorstCase!$Y$2,O50/I50)</f>
        <v>1.0310715477709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95</f>
        <v>6497700</v>
      </c>
      <c r="F51" s="255" t="n">
        <f aca="false">Anchor!C295</f>
        <v>8234253</v>
      </c>
      <c r="G51" s="255" t="n">
        <f aca="false">Anchor!D295</f>
        <v>9134884</v>
      </c>
      <c r="H51" s="255" t="n">
        <f aca="false">Anchor!E295</f>
        <v>25.9677</v>
      </c>
      <c r="I51" s="256" t="n">
        <f aca="false">Anchor!F295</f>
        <v>21.9922</v>
      </c>
      <c r="J51" s="257"/>
      <c r="K51" s="254" t="n">
        <f aca="false">Test!B295</f>
        <v>6561318</v>
      </c>
      <c r="L51" s="255" t="n">
        <f aca="false">Test!C295</f>
        <v>8355585</v>
      </c>
      <c r="M51" s="255" t="n">
        <f aca="false">Test!D295</f>
        <v>9276687</v>
      </c>
      <c r="N51" s="255" t="n">
        <f aca="false">Test!E295</f>
        <v>26.5862</v>
      </c>
      <c r="O51" s="256" t="n">
        <f aca="false">Test!F295</f>
        <v>22.5629</v>
      </c>
      <c r="P51" s="257"/>
      <c r="Q51" s="258" t="n">
        <f aca="false">IF(E51=0,WorstCase!$Y$2,K51/E51)</f>
        <v>1.00979084906967</v>
      </c>
      <c r="R51" s="259" t="n">
        <f aca="false">IF(F51=0,WorstCase!$Y$2,L51/F51)</f>
        <v>1.01473503425265</v>
      </c>
      <c r="S51" s="259" t="n">
        <f aca="false">IF(G51=0,WorstCase!$Y$2,M51/G51)</f>
        <v>1.0155232403608</v>
      </c>
      <c r="T51" s="259" t="n">
        <f aca="false">IF(H51=0,WorstCase!$Y$2,N51/H51)</f>
        <v>1.02381805088629</v>
      </c>
      <c r="U51" s="260" t="n">
        <f aca="false">IF(I51=0,WorstCase!$Y$2,O51/I51)</f>
        <v>1.02595010958431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96</f>
        <v>6355832</v>
      </c>
      <c r="F52" s="263" t="n">
        <f aca="false">Anchor!C296</f>
        <v>7829061</v>
      </c>
      <c r="G52" s="263" t="n">
        <f aca="false">Anchor!D296</f>
        <v>8621760</v>
      </c>
      <c r="H52" s="263" t="n">
        <f aca="false">Anchor!E296</f>
        <v>25.6213</v>
      </c>
      <c r="I52" s="264" t="n">
        <f aca="false">Anchor!F296</f>
        <v>21.6982</v>
      </c>
      <c r="J52" s="265"/>
      <c r="K52" s="262" t="n">
        <f aca="false">Test!B296</f>
        <v>6401471</v>
      </c>
      <c r="L52" s="263" t="n">
        <f aca="false">Test!C296</f>
        <v>7914058</v>
      </c>
      <c r="M52" s="263" t="n">
        <f aca="false">Test!D296</f>
        <v>8722871</v>
      </c>
      <c r="N52" s="263" t="n">
        <f aca="false">Test!E296</f>
        <v>26.1792</v>
      </c>
      <c r="O52" s="264" t="n">
        <f aca="false">Test!F296</f>
        <v>22.2142</v>
      </c>
      <c r="P52" s="265"/>
      <c r="Q52" s="266" t="n">
        <f aca="false">IF(E52=0,WorstCase!$Y$2,K52/E52)</f>
        <v>1.00718064920533</v>
      </c>
      <c r="R52" s="267" t="n">
        <f aca="false">IF(F52=0,WorstCase!$Y$2,L52/F52)</f>
        <v>1.01085660208804</v>
      </c>
      <c r="S52" s="267" t="n">
        <f aca="false">IF(G52=0,WorstCase!$Y$2,M52/G52)</f>
        <v>1.01172741992354</v>
      </c>
      <c r="T52" s="267" t="n">
        <f aca="false">IF(H52=0,WorstCase!$Y$2,N52/H52)</f>
        <v>1.02177485139318</v>
      </c>
      <c r="U52" s="268" t="n">
        <f aca="false">IF(I52=0,WorstCase!$Y$2,O52/I52)</f>
        <v>1.02378077444212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297</f>
        <v>6557239</v>
      </c>
      <c r="F53" s="245" t="n">
        <f aca="false">Anchor!C297</f>
        <v>11671807</v>
      </c>
      <c r="G53" s="245" t="n">
        <f aca="false">Anchor!D297</f>
        <v>13408492</v>
      </c>
      <c r="H53" s="245" t="n">
        <f aca="false">Anchor!E297</f>
        <v>18.305</v>
      </c>
      <c r="I53" s="246" t="n">
        <f aca="false">Anchor!F297</f>
        <v>15.5081</v>
      </c>
      <c r="J53" s="247"/>
      <c r="K53" s="244" t="n">
        <f aca="false">Test!B297</f>
        <v>6915320</v>
      </c>
      <c r="L53" s="245" t="n">
        <f aca="false">Test!C297</f>
        <v>12483645</v>
      </c>
      <c r="M53" s="245" t="n">
        <f aca="false">Test!D297</f>
        <v>14223657</v>
      </c>
      <c r="N53" s="245" t="n">
        <f aca="false">Test!E297</f>
        <v>20.2066</v>
      </c>
      <c r="O53" s="246" t="n">
        <f aca="false">Test!F297</f>
        <v>17.2727</v>
      </c>
      <c r="P53" s="247"/>
      <c r="Q53" s="248" t="n">
        <f aca="false">IF(E53=0,WorstCase!$Y$2,K53/E53)</f>
        <v>1.05460850214549</v>
      </c>
      <c r="R53" s="249" t="n">
        <f aca="false">IF(F53=0,WorstCase!$Y$2,L53/F53)</f>
        <v>1.06955546814645</v>
      </c>
      <c r="S53" s="249" t="n">
        <f aca="false">IF(G53=0,WorstCase!$Y$2,M53/G53)</f>
        <v>1.06079468146008</v>
      </c>
      <c r="T53" s="249" t="n">
        <f aca="false">IF(H53=0,WorstCase!$Y$2,N53/H53)</f>
        <v>1.103884184649</v>
      </c>
      <c r="U53" s="250" t="n">
        <f aca="false">IF(I53=0,WorstCase!$Y$2,O53/I53)</f>
        <v>1.11378569908628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98</f>
        <v>7526203</v>
      </c>
      <c r="F54" s="255" t="n">
        <f aca="false">Anchor!C298</f>
        <v>10692218</v>
      </c>
      <c r="G54" s="255" t="n">
        <f aca="false">Anchor!D298</f>
        <v>12143156</v>
      </c>
      <c r="H54" s="255" t="n">
        <f aca="false">Anchor!E298</f>
        <v>24.0145</v>
      </c>
      <c r="I54" s="256" t="n">
        <f aca="false">Anchor!F298</f>
        <v>20.3406</v>
      </c>
      <c r="J54" s="257"/>
      <c r="K54" s="254" t="n">
        <f aca="false">Test!B298</f>
        <v>7598106</v>
      </c>
      <c r="L54" s="255" t="n">
        <f aca="false">Test!C298</f>
        <v>10861047</v>
      </c>
      <c r="M54" s="255" t="n">
        <f aca="false">Test!D298</f>
        <v>12315314</v>
      </c>
      <c r="N54" s="255" t="n">
        <f aca="false">Test!E298</f>
        <v>24.4044</v>
      </c>
      <c r="O54" s="256" t="n">
        <f aca="false">Test!F298</f>
        <v>20.704</v>
      </c>
      <c r="P54" s="257"/>
      <c r="Q54" s="258" t="n">
        <f aca="false">IF(E54=0,WorstCase!$Y$2,K54/E54)</f>
        <v>1.00955368862626</v>
      </c>
      <c r="R54" s="259" t="n">
        <f aca="false">IF(F54=0,WorstCase!$Y$2,L54/F54)</f>
        <v>1.01578989504329</v>
      </c>
      <c r="S54" s="259" t="n">
        <f aca="false">IF(G54=0,WorstCase!$Y$2,M54/G54)</f>
        <v>1.014177368717</v>
      </c>
      <c r="T54" s="259" t="n">
        <f aca="false">IF(H54=0,WorstCase!$Y$2,N54/H54)</f>
        <v>1.01623602406879</v>
      </c>
      <c r="U54" s="260" t="n">
        <f aca="false">IF(I54=0,WorstCase!$Y$2,O54/I54)</f>
        <v>1.01786574633983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99</f>
        <v>7246265</v>
      </c>
      <c r="F55" s="255" t="n">
        <f aca="false">Anchor!C299</f>
        <v>9156132</v>
      </c>
      <c r="G55" s="255" t="n">
        <f aca="false">Anchor!D299</f>
        <v>10122625</v>
      </c>
      <c r="H55" s="255" t="n">
        <f aca="false">Anchor!E299</f>
        <v>25.2161</v>
      </c>
      <c r="I55" s="256" t="n">
        <f aca="false">Anchor!F299</f>
        <v>21.3579</v>
      </c>
      <c r="J55" s="257"/>
      <c r="K55" s="254" t="n">
        <f aca="false">Test!B299</f>
        <v>7265681</v>
      </c>
      <c r="L55" s="255" t="n">
        <f aca="false">Test!C299</f>
        <v>9201496</v>
      </c>
      <c r="M55" s="255" t="n">
        <f aca="false">Test!D299</f>
        <v>10171509</v>
      </c>
      <c r="N55" s="255" t="n">
        <f aca="false">Test!E299</f>
        <v>25.3544</v>
      </c>
      <c r="O55" s="256" t="n">
        <f aca="false">Test!F299</f>
        <v>21.485</v>
      </c>
      <c r="P55" s="257"/>
      <c r="Q55" s="258" t="n">
        <f aca="false">IF(E55=0,WorstCase!$Y$2,K55/E55)</f>
        <v>1.0026794493439</v>
      </c>
      <c r="R55" s="259" t="n">
        <f aca="false">IF(F55=0,WorstCase!$Y$2,L55/F55)</f>
        <v>1.00495449388454</v>
      </c>
      <c r="S55" s="259" t="n">
        <f aca="false">IF(G55=0,WorstCase!$Y$2,M55/G55)</f>
        <v>1.00482918215384</v>
      </c>
      <c r="T55" s="259" t="n">
        <f aca="false">IF(H55=0,WorstCase!$Y$2,N55/H55)</f>
        <v>1.00548459119372</v>
      </c>
      <c r="U55" s="260" t="n">
        <f aca="false">IF(I55=0,WorstCase!$Y$2,O55/I55)</f>
        <v>1.00595095959809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00</f>
        <v>6936579</v>
      </c>
      <c r="F56" s="263" t="n">
        <f aca="false">Anchor!C300</f>
        <v>8320250</v>
      </c>
      <c r="G56" s="263" t="n">
        <f aca="false">Anchor!D300</f>
        <v>9069024</v>
      </c>
      <c r="H56" s="263" t="n">
        <f aca="false">Anchor!E300</f>
        <v>25.645</v>
      </c>
      <c r="I56" s="264" t="n">
        <f aca="false">Anchor!F300</f>
        <v>21.7281</v>
      </c>
      <c r="J56" s="265"/>
      <c r="K56" s="262" t="n">
        <f aca="false">Test!B300</f>
        <v>6952799</v>
      </c>
      <c r="L56" s="263" t="n">
        <f aca="false">Test!C300</f>
        <v>8352951</v>
      </c>
      <c r="M56" s="263" t="n">
        <f aca="false">Test!D300</f>
        <v>9103548</v>
      </c>
      <c r="N56" s="263" t="n">
        <f aca="false">Test!E300</f>
        <v>25.7222</v>
      </c>
      <c r="O56" s="264" t="n">
        <f aca="false">Test!F300</f>
        <v>21.7997</v>
      </c>
      <c r="P56" s="265"/>
      <c r="Q56" s="266" t="n">
        <f aca="false">IF(E56=0,WorstCase!$Y$2,K56/E56)</f>
        <v>1.00233832844692</v>
      </c>
      <c r="R56" s="267" t="n">
        <f aca="false">IF(F56=0,WorstCase!$Y$2,L56/F56)</f>
        <v>1.00393029055617</v>
      </c>
      <c r="S56" s="267" t="n">
        <f aca="false">IF(G56=0,WorstCase!$Y$2,M56/G56)</f>
        <v>1.00380680434852</v>
      </c>
      <c r="T56" s="267" t="n">
        <f aca="false">IF(H56=0,WorstCase!$Y$2,N56/H56)</f>
        <v>1.00301033339832</v>
      </c>
      <c r="U56" s="268" t="n">
        <f aca="false">IF(I56=0,WorstCase!$Y$2,O56/I56)</f>
        <v>1.0032952720210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01</f>
        <v>6479119</v>
      </c>
      <c r="F57" s="245" t="n">
        <f aca="false">Anchor!C301</f>
        <v>10678858</v>
      </c>
      <c r="G57" s="245" t="n">
        <f aca="false">Anchor!D301</f>
        <v>12271285</v>
      </c>
      <c r="H57" s="245" t="n">
        <f aca="false">Anchor!E301</f>
        <v>19.1488</v>
      </c>
      <c r="I57" s="246" t="n">
        <f aca="false">Anchor!F301</f>
        <v>16.2227</v>
      </c>
      <c r="J57" s="247"/>
      <c r="K57" s="244" t="n">
        <f aca="false">Test!B301</f>
        <v>6762743</v>
      </c>
      <c r="L57" s="245" t="n">
        <f aca="false">Test!C301</f>
        <v>11306823</v>
      </c>
      <c r="M57" s="245" t="n">
        <f aca="false">Test!D301</f>
        <v>12921452</v>
      </c>
      <c r="N57" s="245" t="n">
        <f aca="false">Test!E301</f>
        <v>20.8237</v>
      </c>
      <c r="O57" s="246" t="n">
        <f aca="false">Test!F301</f>
        <v>17.776</v>
      </c>
      <c r="P57" s="247"/>
      <c r="Q57" s="248" t="n">
        <f aca="false">IF(E57=0,WorstCase!$Y$2,K57/E57)</f>
        <v>1.04377508732283</v>
      </c>
      <c r="R57" s="249" t="n">
        <f aca="false">IF(F57=0,WorstCase!$Y$2,L57/F57)</f>
        <v>1.05880450887164</v>
      </c>
      <c r="S57" s="249" t="n">
        <f aca="false">IF(G57=0,WorstCase!$Y$2,M57/G57)</f>
        <v>1.05298279683016</v>
      </c>
      <c r="T57" s="249" t="n">
        <f aca="false">IF(H57=0,WorstCase!$Y$2,N57/H57)</f>
        <v>1.08746762199198</v>
      </c>
      <c r="U57" s="250" t="n">
        <f aca="false">IF(I57=0,WorstCase!$Y$2,O57/I57)</f>
        <v>1.0957485498714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02</f>
        <v>7157049</v>
      </c>
      <c r="F58" s="255" t="n">
        <f aca="false">Anchor!C302</f>
        <v>9540580</v>
      </c>
      <c r="G58" s="255" t="n">
        <f aca="false">Anchor!D302</f>
        <v>10647449</v>
      </c>
      <c r="H58" s="255" t="n">
        <f aca="false">Anchor!E302</f>
        <v>24.0697</v>
      </c>
      <c r="I58" s="256" t="n">
        <f aca="false">Anchor!F302</f>
        <v>20.3852</v>
      </c>
      <c r="J58" s="257"/>
      <c r="K58" s="254" t="n">
        <f aca="false">Test!B302</f>
        <v>7219977</v>
      </c>
      <c r="L58" s="255" t="n">
        <f aca="false">Test!C302</f>
        <v>9681956</v>
      </c>
      <c r="M58" s="255" t="n">
        <f aca="false">Test!D302</f>
        <v>10798387</v>
      </c>
      <c r="N58" s="255" t="n">
        <f aca="false">Test!E302</f>
        <v>24.4332</v>
      </c>
      <c r="O58" s="256" t="n">
        <f aca="false">Test!F302</f>
        <v>20.7228</v>
      </c>
      <c r="P58" s="257"/>
      <c r="Q58" s="258" t="n">
        <f aca="false">IF(E58=0,WorstCase!$Y$2,K58/E58)</f>
        <v>1.00879245063154</v>
      </c>
      <c r="R58" s="259" t="n">
        <f aca="false">IF(F58=0,WorstCase!$Y$2,L58/F58)</f>
        <v>1.01481838630356</v>
      </c>
      <c r="S58" s="259" t="n">
        <f aca="false">IF(G58=0,WorstCase!$Y$2,M58/G58)</f>
        <v>1.01417597773889</v>
      </c>
      <c r="T58" s="259" t="n">
        <f aca="false">IF(H58=0,WorstCase!$Y$2,N58/H58)</f>
        <v>1.01510197468186</v>
      </c>
      <c r="U58" s="260" t="n">
        <f aca="false">IF(I58=0,WorstCase!$Y$2,O58/I58)</f>
        <v>1.01656103447599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03</f>
        <v>7019083</v>
      </c>
      <c r="F59" s="255" t="n">
        <f aca="false">Anchor!C303</f>
        <v>8626698</v>
      </c>
      <c r="G59" s="255" t="n">
        <f aca="false">Anchor!D303</f>
        <v>9464691</v>
      </c>
      <c r="H59" s="255" t="n">
        <f aca="false">Anchor!E303</f>
        <v>25.0619</v>
      </c>
      <c r="I59" s="256" t="n">
        <f aca="false">Anchor!F303</f>
        <v>21.2269</v>
      </c>
      <c r="J59" s="257"/>
      <c r="K59" s="254" t="n">
        <f aca="false">Test!B303</f>
        <v>7049187</v>
      </c>
      <c r="L59" s="255" t="n">
        <f aca="false">Test!C303</f>
        <v>8686272</v>
      </c>
      <c r="M59" s="255" t="n">
        <f aca="false">Test!D303</f>
        <v>9529301</v>
      </c>
      <c r="N59" s="255" t="n">
        <f aca="false">Test!E303</f>
        <v>25.2011</v>
      </c>
      <c r="O59" s="256" t="n">
        <f aca="false">Test!F303</f>
        <v>21.3563</v>
      </c>
      <c r="P59" s="257"/>
      <c r="Q59" s="258" t="n">
        <f aca="false">IF(E59=0,WorstCase!$Y$2,K59/E59)</f>
        <v>1.00428887933082</v>
      </c>
      <c r="R59" s="259" t="n">
        <f aca="false">IF(F59=0,WorstCase!$Y$2,L59/F59)</f>
        <v>1.00690577089867</v>
      </c>
      <c r="S59" s="259" t="n">
        <f aca="false">IF(G59=0,WorstCase!$Y$2,M59/G59)</f>
        <v>1.0068264246556</v>
      </c>
      <c r="T59" s="259" t="n">
        <f aca="false">IF(H59=0,WorstCase!$Y$2,N59/H59)</f>
        <v>1.00555424768274</v>
      </c>
      <c r="U59" s="260" t="n">
        <f aca="false">IF(I59=0,WorstCase!$Y$2,O59/I59)</f>
        <v>1.0060960385171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822917</v>
      </c>
      <c r="F60" s="263" t="n">
        <f aca="false">Anchor!C304</f>
        <v>8078701</v>
      </c>
      <c r="G60" s="263" t="n">
        <f aca="false">Anchor!D304</f>
        <v>8770191</v>
      </c>
      <c r="H60" s="263" t="n">
        <f aca="false">Anchor!E304</f>
        <v>25.5613</v>
      </c>
      <c r="I60" s="264" t="n">
        <f aca="false">Anchor!F304</f>
        <v>21.6579</v>
      </c>
      <c r="J60" s="265"/>
      <c r="K60" s="262" t="n">
        <f aca="false">Test!B304</f>
        <v>6839164</v>
      </c>
      <c r="L60" s="263" t="n">
        <f aca="false">Test!C304</f>
        <v>8110836</v>
      </c>
      <c r="M60" s="263" t="n">
        <f aca="false">Test!D304</f>
        <v>8805992</v>
      </c>
      <c r="N60" s="263" t="n">
        <f aca="false">Test!E304</f>
        <v>25.6718</v>
      </c>
      <c r="O60" s="264" t="n">
        <f aca="false">Test!F304</f>
        <v>21.7596</v>
      </c>
      <c r="P60" s="265"/>
      <c r="Q60" s="266" t="n">
        <f aca="false">IF(E60=0,WorstCase!$Y$2,K60/E60)</f>
        <v>1.00238123957832</v>
      </c>
      <c r="R60" s="267" t="n">
        <f aca="false">IF(F60=0,WorstCase!$Y$2,L60/F60)</f>
        <v>1.00397774345158</v>
      </c>
      <c r="S60" s="267" t="n">
        <f aca="false">IF(G60=0,WorstCase!$Y$2,M60/G60)</f>
        <v>1.00408212318295</v>
      </c>
      <c r="T60" s="267" t="n">
        <f aca="false">IF(H60=0,WorstCase!$Y$2,N60/H60)</f>
        <v>1.00432294132145</v>
      </c>
      <c r="U60" s="268" t="n">
        <f aca="false">IF(I60=0,WorstCase!$Y$2,O60/I60)</f>
        <v>1.004695746124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1573370201595</v>
      </c>
      <c r="R63" s="273" t="n">
        <f aca="false">IF(R5=WorstCase!$Y$2,WorstCase!$Y$2,AVERAGE(R5:R20))</f>
        <v>1.02298311577489</v>
      </c>
      <c r="S63" s="273" t="n">
        <f aca="false">IF(S5=WorstCase!$Y$2,WorstCase!$Y$2,AVERAGE(S5:S20))</f>
        <v>1.02206824595007</v>
      </c>
      <c r="T63" s="273" t="n">
        <f aca="false">IF(T5=WorstCase!$Y$2,WorstCase!$Y$2,AVERAGE(T5:T20))</f>
        <v>1.03974500736181</v>
      </c>
      <c r="U63" s="274" t="n">
        <f aca="false">IF(U5=WorstCase!$Y$2,WorstCase!$Y$2,AVERAGE(U5:U20))</f>
        <v>1.0433964321528</v>
      </c>
    </row>
    <row r="64" customFormat="false" ht="16.5" hidden="false" customHeight="false" outlineLevel="0" collapsed="false">
      <c r="Q64" s="275" t="n">
        <f aca="false">IF(Q21=WorstCase!$Y$2,WorstCase!$Y$2,AVERAGE(Q21:Q60))</f>
        <v>1.01161617834492</v>
      </c>
      <c r="R64" s="276" t="n">
        <f aca="false">IF(R21=WorstCase!$Y$2,WorstCase!$Y$2,AVERAGE(R21:R60))</f>
        <v>1.01746291575835</v>
      </c>
      <c r="S64" s="276" t="n">
        <f aca="false">IF(S21=WorstCase!$Y$2,WorstCase!$Y$2,AVERAGE(S21:S60))</f>
        <v>1.01700411920977</v>
      </c>
      <c r="T64" s="276" t="n">
        <f aca="false">IF(T21=WorstCase!$Y$2,WorstCase!$Y$2,AVERAGE(T21:T60))</f>
        <v>1.02752290676646</v>
      </c>
      <c r="U64" s="277" t="n">
        <f aca="false">IF(U21=WorstCase!$Y$2,WorstCase!$Y$2,AVERAGE(U21:U60))</f>
        <v>1.03008628094136</v>
      </c>
    </row>
    <row r="65" customFormat="false" ht="16.5" hidden="false" customHeight="false" outlineLevel="0" collapsed="false">
      <c r="Q65" s="278" t="n">
        <f aca="false">IF(Q21=WorstCase!$Y$2,WorstCase!$Y$2,AVERAGE(Q5:Q60))</f>
        <v>1.0127926136795</v>
      </c>
      <c r="R65" s="279" t="n">
        <f aca="false">IF(R21=WorstCase!$Y$2,WorstCase!$Y$2,AVERAGE(R5:R60))</f>
        <v>1.01904011576307</v>
      </c>
      <c r="S65" s="279" t="n">
        <f aca="false">IF(S21=WorstCase!$Y$2,WorstCase!$Y$2,AVERAGE(S5:S60))</f>
        <v>1.01845101256414</v>
      </c>
      <c r="T65" s="279" t="n">
        <f aca="false">IF(T21=WorstCase!$Y$2,WorstCase!$Y$2,AVERAGE(T5:T60))</f>
        <v>1.03101493550799</v>
      </c>
      <c r="U65" s="280" t="n">
        <f aca="false">IF(U21=WorstCase!$Y$2,WorstCase!$Y$2,AVERAGE(U5:U60))</f>
        <v>1.0338891812874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46296254543</v>
      </c>
      <c r="R67" s="273" t="n">
        <f aca="false">IF(R5=WorstCase!$Y$2,WorstCase!$Y$2,AVERAGE(R5:R12))</f>
        <v>1.00814780368861</v>
      </c>
      <c r="S67" s="273" t="n">
        <f aca="false">IF(S5=WorstCase!$Y$2,WorstCase!$Y$2,AVERAGE(S5:S12))</f>
        <v>1.00783360146009</v>
      </c>
      <c r="T67" s="273" t="n">
        <f aca="false">IF(T5=WorstCase!$Y$2,WorstCase!$Y$2,AVERAGE(T5:T12))</f>
        <v>1.01031009639145</v>
      </c>
      <c r="U67" s="274" t="n">
        <f aca="false">IF(U5=WorstCase!$Y$2,WorstCase!$Y$2,AVERAGE(U5:U12))</f>
        <v>1.01134131931576</v>
      </c>
    </row>
    <row r="68" customFormat="false" ht="15.75" hidden="false" customHeight="false" outlineLevel="0" collapsed="false">
      <c r="Q68" s="275" t="n">
        <f aca="false">IF(Q13=WorstCase!$Y$2,WorstCase!$Y$2,AVERAGE(Q13:Q20))</f>
        <v>1.02683777857761</v>
      </c>
      <c r="R68" s="276" t="n">
        <f aca="false">IF(R13=WorstCase!$Y$2,WorstCase!$Y$2,AVERAGE(R13:R20))</f>
        <v>1.03781842786116</v>
      </c>
      <c r="S68" s="276" t="n">
        <f aca="false">IF(S13=WorstCase!$Y$2,WorstCase!$Y$2,AVERAGE(S13:S20))</f>
        <v>1.03630289044004</v>
      </c>
      <c r="T68" s="276" t="n">
        <f aca="false">IF(T13=WorstCase!$Y$2,WorstCase!$Y$2,AVERAGE(T13:T20))</f>
        <v>1.06917991833217</v>
      </c>
      <c r="U68" s="277" t="n">
        <f aca="false">IF(U13=WorstCase!$Y$2,WorstCase!$Y$2,AVERAGE(U13:U20))</f>
        <v>1.07545154498985</v>
      </c>
    </row>
    <row r="69" customFormat="false" ht="15.75" hidden="false" customHeight="false" outlineLevel="0" collapsed="false">
      <c r="Q69" s="275" t="n">
        <f aca="false">IF(Q21=WorstCase!$Y$2,WorstCase!$Y$2,AVERAGE(Q21:Q28))</f>
        <v>1.00851932782616</v>
      </c>
      <c r="R69" s="276" t="n">
        <f aca="false">IF(R21=WorstCase!$Y$2,WorstCase!$Y$2,AVERAGE(R21:R28))</f>
        <v>1.01259693186183</v>
      </c>
      <c r="S69" s="276" t="n">
        <f aca="false">IF(S21=WorstCase!$Y$2,WorstCase!$Y$2,AVERAGE(S21:S28))</f>
        <v>1.01317637442118</v>
      </c>
      <c r="T69" s="276" t="n">
        <f aca="false">IF(T21=WorstCase!$Y$2,WorstCase!$Y$2,AVERAGE(T21:T28))</f>
        <v>1.02463683851706</v>
      </c>
      <c r="U69" s="277" t="n">
        <f aca="false">IF(U21=WorstCase!$Y$2,WorstCase!$Y$2,AVERAGE(U21:U28))</f>
        <v>1.02693935654301</v>
      </c>
    </row>
    <row r="70" customFormat="false" ht="15.75" hidden="false" customHeight="false" outlineLevel="0" collapsed="false">
      <c r="Q70" s="275" t="n">
        <f aca="false">IF(Q29=WorstCase!$Y$2,WorstCase!$Y$2,AVERAGE(Q29:Q36))</f>
        <v>1.00751713788386</v>
      </c>
      <c r="R70" s="276" t="n">
        <f aca="false">IF(R29=WorstCase!$Y$2,WorstCase!$Y$2,AVERAGE(R29:R36))</f>
        <v>1.0116412455443</v>
      </c>
      <c r="S70" s="276" t="n">
        <f aca="false">IF(S29=WorstCase!$Y$2,WorstCase!$Y$2,AVERAGE(S29:S36))</f>
        <v>1.01127005484008</v>
      </c>
      <c r="T70" s="276" t="n">
        <f aca="false">IF(T29=WorstCase!$Y$2,WorstCase!$Y$2,AVERAGE(T29:T36))</f>
        <v>1.01198569179492</v>
      </c>
      <c r="U70" s="277" t="n">
        <f aca="false">IF(U29=WorstCase!$Y$2,WorstCase!$Y$2,AVERAGE(U29:U36))</f>
        <v>1.01308395018355</v>
      </c>
    </row>
    <row r="71" customFormat="false" ht="15.75" hidden="false" customHeight="false" outlineLevel="0" collapsed="false">
      <c r="Q71" s="275" t="n">
        <f aca="false">IF(Q37=WorstCase!$Y$2,WorstCase!$Y$2,AVERAGE(Q37:Q44))</f>
        <v>1.01194635052607</v>
      </c>
      <c r="R71" s="276" t="n">
        <f aca="false">IF(R37=WorstCase!$Y$2,WorstCase!$Y$2,AVERAGE(R37:R44))</f>
        <v>1.0196486324536</v>
      </c>
      <c r="S71" s="276" t="n">
        <f aca="false">IF(S37=WorstCase!$Y$2,WorstCase!$Y$2,AVERAGE(S37:S44))</f>
        <v>1.01935401460506</v>
      </c>
      <c r="T71" s="276" t="n">
        <f aca="false">IF(T37=WorstCase!$Y$2,WorstCase!$Y$2,AVERAGE(T37:T44))</f>
        <v>1.04402062598413</v>
      </c>
      <c r="U71" s="277" t="n">
        <f aca="false">IF(U37=WorstCase!$Y$2,WorstCase!$Y$2,AVERAGE(U37:U44))</f>
        <v>1.04806918956968</v>
      </c>
    </row>
    <row r="72" customFormat="false" ht="15.75" hidden="false" customHeight="false" outlineLevel="0" collapsed="false">
      <c r="Q72" s="275" t="n">
        <f aca="false">IF(Q45=WorstCase!$Y$2,WorstCase!$Y$2,AVERAGE(Q45:Q52))</f>
        <v>1.01404587231025</v>
      </c>
      <c r="R72" s="276" t="n">
        <f aca="false">IF(R45=WorstCase!$Y$2,WorstCase!$Y$2,AVERAGE(R45:R52))</f>
        <v>1.02108569928753</v>
      </c>
      <c r="S72" s="276" t="n">
        <f aca="false">IF(S45=WorstCase!$Y$2,WorstCase!$Y$2,AVERAGE(S45:S52))</f>
        <v>1.02101073229665</v>
      </c>
      <c r="T72" s="276" t="n">
        <f aca="false">IF(T45=WorstCase!$Y$2,WorstCase!$Y$2,AVERAGE(T45:T52))</f>
        <v>1.02683863766271</v>
      </c>
      <c r="U72" s="277" t="n">
        <f aca="false">IF(U45=WorstCase!$Y$2,WorstCase!$Y$2,AVERAGE(U45:U52))</f>
        <v>1.02933902765622</v>
      </c>
    </row>
    <row r="73" customFormat="false" ht="16.5" hidden="false" customHeight="false" outlineLevel="0" collapsed="false">
      <c r="Q73" s="284" t="n">
        <f aca="false">IF(Q53=WorstCase!$Y$2,WorstCase!$Y$2,AVERAGE(Q53:Q60))</f>
        <v>1.01605220317826</v>
      </c>
      <c r="R73" s="285" t="n">
        <f aca="false">IF(R53=WorstCase!$Y$2,WorstCase!$Y$2,AVERAGE(R53:R60))</f>
        <v>1.02234206964449</v>
      </c>
      <c r="S73" s="285" t="n">
        <f aca="false">IF(S53=WorstCase!$Y$2,WorstCase!$Y$2,AVERAGE(S53:S60))</f>
        <v>1.02020941988588</v>
      </c>
      <c r="T73" s="285" t="n">
        <f aca="false">IF(T53=WorstCase!$Y$2,WorstCase!$Y$2,AVERAGE(T53:T60))</f>
        <v>1.03013273987348</v>
      </c>
      <c r="U73" s="286" t="n">
        <f aca="false">IF(U53=WorstCase!$Y$2,WorstCase!$Y$2,AVERAGE(U53:U60))</f>
        <v>1.032999880754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193</f>
        <v>8990514</v>
      </c>
      <c r="F5" s="245" t="n">
        <f aca="false">Anchor!C193</f>
        <v>12614729</v>
      </c>
      <c r="G5" s="245" t="n">
        <f aca="false">Anchor!D193</f>
        <v>14635700</v>
      </c>
      <c r="H5" s="245" t="n">
        <f aca="false">Anchor!E193</f>
        <v>11.4138</v>
      </c>
      <c r="I5" s="246" t="n">
        <f aca="false">Anchor!F193</f>
        <v>9.6888</v>
      </c>
      <c r="J5" s="247"/>
      <c r="K5" s="244" t="n">
        <f aca="false">Test!B193</f>
        <v>9001767</v>
      </c>
      <c r="L5" s="245" t="n">
        <f aca="false">Test!C193</f>
        <v>12610520</v>
      </c>
      <c r="M5" s="245" t="n">
        <f aca="false">Test!D193</f>
        <v>14626508</v>
      </c>
      <c r="N5" s="245" t="n">
        <f aca="false">Test!E193</f>
        <v>11.7364</v>
      </c>
      <c r="O5" s="246" t="n">
        <f aca="false">Test!F193</f>
        <v>9.9793</v>
      </c>
      <c r="P5" s="247"/>
      <c r="Q5" s="248" t="n">
        <f aca="false">IF(E5=0,WorstCase!$Y$2,K5/E5)</f>
        <v>1.00125165257515</v>
      </c>
      <c r="R5" s="249" t="n">
        <f aca="false">IF(F5=0,WorstCase!$Y$2,L5/F5)</f>
        <v>0.999666342416076</v>
      </c>
      <c r="S5" s="249" t="n">
        <f aca="false">IF(G5=0,WorstCase!$Y$2,M5/G5)</f>
        <v>0.999371946678328</v>
      </c>
      <c r="T5" s="249" t="n">
        <f aca="false">IF(H5=0,WorstCase!$Y$2,N5/H5)</f>
        <v>1.0282640312604</v>
      </c>
      <c r="U5" s="250" t="n">
        <f aca="false">IF(I5=0,WorstCase!$Y$2,O5/I5)</f>
        <v>1.0299830732392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194</f>
        <v>8205393</v>
      </c>
      <c r="F6" s="255" t="n">
        <f aca="false">Anchor!C194</f>
        <v>10760213</v>
      </c>
      <c r="G6" s="255" t="n">
        <f aca="false">Anchor!D194</f>
        <v>12083298</v>
      </c>
      <c r="H6" s="255" t="n">
        <f aca="false">Anchor!E194</f>
        <v>11.2243</v>
      </c>
      <c r="I6" s="256" t="n">
        <f aca="false">Anchor!F194</f>
        <v>9.5258</v>
      </c>
      <c r="J6" s="257"/>
      <c r="K6" s="254" t="n">
        <f aca="false">Test!B194</f>
        <v>8215180</v>
      </c>
      <c r="L6" s="255" t="n">
        <f aca="false">Test!C194</f>
        <v>10762285</v>
      </c>
      <c r="M6" s="255" t="n">
        <f aca="false">Test!D194</f>
        <v>12083629</v>
      </c>
      <c r="N6" s="255" t="n">
        <f aca="false">Test!E194</f>
        <v>11.4535</v>
      </c>
      <c r="O6" s="256" t="n">
        <f aca="false">Test!F194</f>
        <v>9.7334</v>
      </c>
      <c r="P6" s="257"/>
      <c r="Q6" s="258" t="n">
        <f aca="false">IF(E6=0,WorstCase!$Y$2,K6/E6)</f>
        <v>1.00119275213265</v>
      </c>
      <c r="R6" s="259" t="n">
        <f aca="false">IF(F6=0,WorstCase!$Y$2,L6/F6)</f>
        <v>1.00019256124391</v>
      </c>
      <c r="S6" s="259" t="n">
        <f aca="false">IF(G6=0,WorstCase!$Y$2,M6/G6)</f>
        <v>1.00002739318355</v>
      </c>
      <c r="T6" s="259" t="n">
        <f aca="false">IF(H6=0,WorstCase!$Y$2,N6/H6)</f>
        <v>1.02041998164696</v>
      </c>
      <c r="U6" s="260" t="n">
        <f aca="false">IF(I6=0,WorstCase!$Y$2,O6/I6)</f>
        <v>1.02179344516996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195</f>
        <v>7664545</v>
      </c>
      <c r="F7" s="255" t="n">
        <f aca="false">Anchor!C195</f>
        <v>9524732</v>
      </c>
      <c r="G7" s="255" t="n">
        <f aca="false">Anchor!D195</f>
        <v>10467464</v>
      </c>
      <c r="H7" s="255" t="n">
        <f aca="false">Anchor!E195</f>
        <v>10.6051</v>
      </c>
      <c r="I7" s="256" t="n">
        <f aca="false">Anchor!F195</f>
        <v>8.9975</v>
      </c>
      <c r="J7" s="257"/>
      <c r="K7" s="254" t="n">
        <f aca="false">Test!B195</f>
        <v>7671563</v>
      </c>
      <c r="L7" s="255" t="n">
        <f aca="false">Test!C195</f>
        <v>9524053</v>
      </c>
      <c r="M7" s="255" t="n">
        <f aca="false">Test!D195</f>
        <v>10465553</v>
      </c>
      <c r="N7" s="255" t="n">
        <f aca="false">Test!E195</f>
        <v>10.7966</v>
      </c>
      <c r="O7" s="256" t="n">
        <f aca="false">Test!F195</f>
        <v>9.1705</v>
      </c>
      <c r="P7" s="257"/>
      <c r="Q7" s="258" t="n">
        <f aca="false">IF(E7=0,WorstCase!$Y$2,K7/E7)</f>
        <v>1.00091564469907</v>
      </c>
      <c r="R7" s="259" t="n">
        <f aca="false">IF(F7=0,WorstCase!$Y$2,L7/F7)</f>
        <v>0.999928711904965</v>
      </c>
      <c r="S7" s="259" t="n">
        <f aca="false">IF(G7=0,WorstCase!$Y$2,M7/G7)</f>
        <v>0.999817434289719</v>
      </c>
      <c r="T7" s="259" t="n">
        <f aca="false">IF(H7=0,WorstCase!$Y$2,N7/H7)</f>
        <v>1.01805734976568</v>
      </c>
      <c r="U7" s="260" t="n">
        <f aca="false">IF(I7=0,WorstCase!$Y$2,O7/I7)</f>
        <v>1.019227563212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96</f>
        <v>7258290</v>
      </c>
      <c r="F8" s="263" t="n">
        <f aca="false">Anchor!C196</f>
        <v>8626424</v>
      </c>
      <c r="G8" s="263" t="n">
        <f aca="false">Anchor!D196</f>
        <v>9309892</v>
      </c>
      <c r="H8" s="263" t="n">
        <f aca="false">Anchor!E196</f>
        <v>9.638</v>
      </c>
      <c r="I8" s="264" t="n">
        <f aca="false">Anchor!F196</f>
        <v>8.1723</v>
      </c>
      <c r="J8" s="265"/>
      <c r="K8" s="262" t="n">
        <f aca="false">Test!B196</f>
        <v>7263527</v>
      </c>
      <c r="L8" s="263" t="n">
        <f aca="false">Test!C196</f>
        <v>8627600</v>
      </c>
      <c r="M8" s="263" t="n">
        <f aca="false">Test!D196</f>
        <v>9311144</v>
      </c>
      <c r="N8" s="263" t="n">
        <f aca="false">Test!E196</f>
        <v>9.7941</v>
      </c>
      <c r="O8" s="264" t="n">
        <f aca="false">Test!F196</f>
        <v>8.3131</v>
      </c>
      <c r="P8" s="265"/>
      <c r="Q8" s="266" t="n">
        <f aca="false">IF(E8=0,WorstCase!$Y$2,K8/E8)</f>
        <v>1.00072151980701</v>
      </c>
      <c r="R8" s="267" t="n">
        <f aca="false">IF(F8=0,WorstCase!$Y$2,L8/F8)</f>
        <v>1.00013632531858</v>
      </c>
      <c r="S8" s="267" t="n">
        <f aca="false">IF(G8=0,WorstCase!$Y$2,M8/G8)</f>
        <v>1.00013448061481</v>
      </c>
      <c r="T8" s="267" t="n">
        <f aca="false">IF(H8=0,WorstCase!$Y$2,N8/H8)</f>
        <v>1.01619630628761</v>
      </c>
      <c r="U8" s="268" t="n">
        <f aca="false">IF(I8=0,WorstCase!$Y$2,O8/I8)</f>
        <v>1.01722893187964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97</f>
        <v>8477148</v>
      </c>
      <c r="F9" s="245" t="n">
        <f aca="false">Anchor!C197</f>
        <v>11509464</v>
      </c>
      <c r="G9" s="245" t="n">
        <f aca="false">Anchor!D197</f>
        <v>13094603</v>
      </c>
      <c r="H9" s="245" t="n">
        <f aca="false">Anchor!E197</f>
        <v>11.4899</v>
      </c>
      <c r="I9" s="246" t="n">
        <f aca="false">Anchor!F197</f>
        <v>9.7535</v>
      </c>
      <c r="J9" s="247"/>
      <c r="K9" s="244" t="n">
        <f aca="false">Test!B197</f>
        <v>8491432</v>
      </c>
      <c r="L9" s="245" t="n">
        <f aca="false">Test!C197</f>
        <v>11496889</v>
      </c>
      <c r="M9" s="245" t="n">
        <f aca="false">Test!D197</f>
        <v>13076943</v>
      </c>
      <c r="N9" s="245" t="n">
        <f aca="false">Test!E197</f>
        <v>11.9833</v>
      </c>
      <c r="O9" s="246" t="n">
        <f aca="false">Test!F197</f>
        <v>10.1987</v>
      </c>
      <c r="P9" s="247"/>
      <c r="Q9" s="248" t="n">
        <f aca="false">IF(E9=0,WorstCase!$Y$2,K9/E9)</f>
        <v>1.00168500066296</v>
      </c>
      <c r="R9" s="249" t="n">
        <f aca="false">IF(F9=0,WorstCase!$Y$2,L9/F9)</f>
        <v>0.998907420884239</v>
      </c>
      <c r="S9" s="249" t="n">
        <f aca="false">IF(G9=0,WorstCase!$Y$2,M9/G9)</f>
        <v>0.99865135277488</v>
      </c>
      <c r="T9" s="249" t="n">
        <f aca="false">IF(H9=0,WorstCase!$Y$2,N9/H9)</f>
        <v>1.04294206215894</v>
      </c>
      <c r="U9" s="250" t="n">
        <f aca="false">IF(I9=0,WorstCase!$Y$2,O9/I9)</f>
        <v>1.04564515302199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98</f>
        <v>7813278</v>
      </c>
      <c r="F10" s="255" t="n">
        <f aca="false">Anchor!C198</f>
        <v>9970181</v>
      </c>
      <c r="G10" s="255" t="n">
        <f aca="false">Anchor!D198</f>
        <v>11052057</v>
      </c>
      <c r="H10" s="255" t="n">
        <f aca="false">Anchor!E198</f>
        <v>11.0562</v>
      </c>
      <c r="I10" s="256" t="n">
        <f aca="false">Anchor!F198</f>
        <v>9.3826</v>
      </c>
      <c r="J10" s="257"/>
      <c r="K10" s="254" t="n">
        <f aca="false">Test!B198</f>
        <v>7830811</v>
      </c>
      <c r="L10" s="255" t="n">
        <f aca="false">Test!C198</f>
        <v>9974194</v>
      </c>
      <c r="M10" s="255" t="n">
        <f aca="false">Test!D198</f>
        <v>11055532</v>
      </c>
      <c r="N10" s="255" t="n">
        <f aca="false">Test!E198</f>
        <v>11.4867</v>
      </c>
      <c r="O10" s="256" t="n">
        <f aca="false">Test!F198</f>
        <v>9.7709</v>
      </c>
      <c r="P10" s="257"/>
      <c r="Q10" s="258" t="n">
        <f aca="false">IF(E10=0,WorstCase!$Y$2,K10/E10)</f>
        <v>1.00224400053345</v>
      </c>
      <c r="R10" s="259" t="n">
        <f aca="false">IF(F10=0,WorstCase!$Y$2,L10/F10)</f>
        <v>1.00040250021539</v>
      </c>
      <c r="S10" s="259" t="n">
        <f aca="false">IF(G10=0,WorstCase!$Y$2,M10/G10)</f>
        <v>1.00031442110731</v>
      </c>
      <c r="T10" s="259" t="n">
        <f aca="false">IF(H10=0,WorstCase!$Y$2,N10/H10)</f>
        <v>1.038937428773</v>
      </c>
      <c r="U10" s="260" t="n">
        <f aca="false">IF(I10=0,WorstCase!$Y$2,O10/I10)</f>
        <v>1.04138511713171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99</f>
        <v>7334394</v>
      </c>
      <c r="F11" s="255" t="n">
        <f aca="false">Anchor!C199</f>
        <v>8900434</v>
      </c>
      <c r="G11" s="255" t="n">
        <f aca="false">Anchor!D199</f>
        <v>9672724</v>
      </c>
      <c r="H11" s="255" t="n">
        <f aca="false">Anchor!E199</f>
        <v>10.1524</v>
      </c>
      <c r="I11" s="256" t="n">
        <f aca="false">Anchor!F199</f>
        <v>8.6113</v>
      </c>
      <c r="J11" s="257"/>
      <c r="K11" s="254" t="n">
        <f aca="false">Test!B199</f>
        <v>7346234</v>
      </c>
      <c r="L11" s="255" t="n">
        <f aca="false">Test!C199</f>
        <v>8900903</v>
      </c>
      <c r="M11" s="255" t="n">
        <f aca="false">Test!D199</f>
        <v>9672570</v>
      </c>
      <c r="N11" s="255" t="n">
        <f aca="false">Test!E199</f>
        <v>10.4986</v>
      </c>
      <c r="O11" s="256" t="n">
        <f aca="false">Test!F199</f>
        <v>8.9251</v>
      </c>
      <c r="P11" s="257"/>
      <c r="Q11" s="258" t="n">
        <f aca="false">IF(E11=0,WorstCase!$Y$2,K11/E11)</f>
        <v>1.00161431196633</v>
      </c>
      <c r="R11" s="259" t="n">
        <f aca="false">IF(F11=0,WorstCase!$Y$2,L11/F11)</f>
        <v>1.00005269405964</v>
      </c>
      <c r="S11" s="259" t="n">
        <f aca="false">IF(G11=0,WorstCase!$Y$2,M11/G11)</f>
        <v>0.999984078941982</v>
      </c>
      <c r="T11" s="259" t="n">
        <f aca="false">IF(H11=0,WorstCase!$Y$2,N11/H11)</f>
        <v>1.03410031125645</v>
      </c>
      <c r="U11" s="260" t="n">
        <f aca="false">IF(I11=0,WorstCase!$Y$2,O11/I11)</f>
        <v>1.03644049098278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00</f>
        <v>7015099</v>
      </c>
      <c r="F12" s="263" t="n">
        <f aca="false">Anchor!C200</f>
        <v>8186237</v>
      </c>
      <c r="G12" s="263" t="n">
        <f aca="false">Anchor!D200</f>
        <v>8762733</v>
      </c>
      <c r="H12" s="263" t="n">
        <f aca="false">Anchor!E200</f>
        <v>8.9976</v>
      </c>
      <c r="I12" s="264" t="n">
        <f aca="false">Anchor!F200</f>
        <v>7.6257</v>
      </c>
      <c r="J12" s="265"/>
      <c r="K12" s="262" t="n">
        <f aca="false">Test!B200</f>
        <v>7025012</v>
      </c>
      <c r="L12" s="263" t="n">
        <f aca="false">Test!C200</f>
        <v>8190968</v>
      </c>
      <c r="M12" s="263" t="n">
        <f aca="false">Test!D200</f>
        <v>8765594</v>
      </c>
      <c r="N12" s="263" t="n">
        <f aca="false">Test!E200</f>
        <v>9.2283</v>
      </c>
      <c r="O12" s="264" t="n">
        <f aca="false">Test!F200</f>
        <v>7.8363</v>
      </c>
      <c r="P12" s="265"/>
      <c r="Q12" s="266" t="n">
        <f aca="false">IF(E12=0,WorstCase!$Y$2,K12/E12)</f>
        <v>1.00141309481163</v>
      </c>
      <c r="R12" s="267" t="n">
        <f aca="false">IF(F12=0,WorstCase!$Y$2,L12/F12)</f>
        <v>1.00057792121093</v>
      </c>
      <c r="S12" s="267" t="n">
        <f aca="false">IF(G12=0,WorstCase!$Y$2,M12/G12)</f>
        <v>1.00032649631114</v>
      </c>
      <c r="T12" s="267" t="n">
        <f aca="false">IF(H12=0,WorstCase!$Y$2,N12/H12)</f>
        <v>1.02564017071219</v>
      </c>
      <c r="U12" s="268" t="n">
        <f aca="false">IF(I12=0,WorstCase!$Y$2,O12/I12)</f>
        <v>1.02761713678744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201</f>
        <v>7843153</v>
      </c>
      <c r="F13" s="245" t="n">
        <f aca="false">Anchor!C201</f>
        <v>12022552</v>
      </c>
      <c r="G13" s="245" t="n">
        <f aca="false">Anchor!D201</f>
        <v>14030599</v>
      </c>
      <c r="H13" s="245" t="n">
        <f aca="false">Anchor!E201</f>
        <v>15.0125</v>
      </c>
      <c r="I13" s="246" t="n">
        <f aca="false">Anchor!F201</f>
        <v>12.7529</v>
      </c>
      <c r="J13" s="247"/>
      <c r="K13" s="244" t="n">
        <f aca="false">Test!B201</f>
        <v>7973578</v>
      </c>
      <c r="L13" s="245" t="n">
        <f aca="false">Test!C201</f>
        <v>11999848</v>
      </c>
      <c r="M13" s="245" t="n">
        <f aca="false">Test!D201</f>
        <v>13995534</v>
      </c>
      <c r="N13" s="245" t="n">
        <f aca="false">Test!E201</f>
        <v>18.7553</v>
      </c>
      <c r="O13" s="246" t="n">
        <f aca="false">Test!F201</f>
        <v>16.1373</v>
      </c>
      <c r="P13" s="247"/>
      <c r="Q13" s="248" t="n">
        <f aca="false">IF(E13=0,WorstCase!$Y$2,K13/E13)</f>
        <v>1.01662915411697</v>
      </c>
      <c r="R13" s="249" t="n">
        <f aca="false">IF(F13=0,WorstCase!$Y$2,L13/F13)</f>
        <v>0.998111549028859</v>
      </c>
      <c r="S13" s="249" t="n">
        <f aca="false">IF(G13=0,WorstCase!$Y$2,M13/G13)</f>
        <v>0.997500819458955</v>
      </c>
      <c r="T13" s="249" t="n">
        <f aca="false">IF(H13=0,WorstCase!$Y$2,N13/H13)</f>
        <v>1.24931223980017</v>
      </c>
      <c r="U13" s="250" t="n">
        <f aca="false">IF(I13=0,WorstCase!$Y$2,O13/I13)</f>
        <v>1.26538277568239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02</f>
        <v>8085901</v>
      </c>
      <c r="F14" s="255" t="n">
        <f aca="false">Anchor!C202</f>
        <v>12046800</v>
      </c>
      <c r="G14" s="255" t="n">
        <f aca="false">Anchor!D202</f>
        <v>13781853</v>
      </c>
      <c r="H14" s="255" t="n">
        <f aca="false">Anchor!E202</f>
        <v>13.9919</v>
      </c>
      <c r="I14" s="256" t="n">
        <f aca="false">Anchor!F202</f>
        <v>11.8786</v>
      </c>
      <c r="J14" s="257"/>
      <c r="K14" s="254" t="n">
        <f aca="false">Test!B202</f>
        <v>8184641</v>
      </c>
      <c r="L14" s="255" t="n">
        <f aca="false">Test!C202</f>
        <v>12014159</v>
      </c>
      <c r="M14" s="255" t="n">
        <f aca="false">Test!D202</f>
        <v>13739013</v>
      </c>
      <c r="N14" s="255" t="n">
        <f aca="false">Test!E202</f>
        <v>16.8438</v>
      </c>
      <c r="O14" s="256" t="n">
        <f aca="false">Test!F202</f>
        <v>14.456</v>
      </c>
      <c r="P14" s="257"/>
      <c r="Q14" s="258" t="n">
        <f aca="false">IF(E14=0,WorstCase!$Y$2,K14/E14)</f>
        <v>1.01221137879378</v>
      </c>
      <c r="R14" s="259" t="n">
        <f aca="false">IF(F14=0,WorstCase!$Y$2,L14/F14)</f>
        <v>0.997290483779925</v>
      </c>
      <c r="S14" s="259" t="n">
        <f aca="false">IF(G14=0,WorstCase!$Y$2,M14/G14)</f>
        <v>0.996891564581338</v>
      </c>
      <c r="T14" s="259" t="n">
        <f aca="false">IF(H14=0,WorstCase!$Y$2,N14/H14)</f>
        <v>1.2038250702192</v>
      </c>
      <c r="U14" s="260" t="n">
        <f aca="false">IF(I14=0,WorstCase!$Y$2,O14/I14)</f>
        <v>1.21697843180173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03</f>
        <v>7936494</v>
      </c>
      <c r="F15" s="255" t="n">
        <f aca="false">Anchor!C203</f>
        <v>11504858</v>
      </c>
      <c r="G15" s="255" t="n">
        <f aca="false">Anchor!D203</f>
        <v>13044339</v>
      </c>
      <c r="H15" s="255" t="n">
        <f aca="false">Anchor!E203</f>
        <v>13.6801</v>
      </c>
      <c r="I15" s="256" t="n">
        <f aca="false">Anchor!F203</f>
        <v>11.6071</v>
      </c>
      <c r="J15" s="257"/>
      <c r="K15" s="254" t="n">
        <f aca="false">Test!B203</f>
        <v>8020824</v>
      </c>
      <c r="L15" s="255" t="n">
        <f aca="false">Test!C203</f>
        <v>11493354</v>
      </c>
      <c r="M15" s="255" t="n">
        <f aca="false">Test!D203</f>
        <v>13026549</v>
      </c>
      <c r="N15" s="255" t="n">
        <f aca="false">Test!E203</f>
        <v>16.0752</v>
      </c>
      <c r="O15" s="256" t="n">
        <f aca="false">Test!F203</f>
        <v>13.772</v>
      </c>
      <c r="P15" s="257"/>
      <c r="Q15" s="258" t="n">
        <f aca="false">IF(E15=0,WorstCase!$Y$2,K15/E15)</f>
        <v>1.01062559865855</v>
      </c>
      <c r="R15" s="259" t="n">
        <f aca="false">IF(F15=0,WorstCase!$Y$2,L15/F15)</f>
        <v>0.999000074577192</v>
      </c>
      <c r="S15" s="259" t="n">
        <f aca="false">IF(G15=0,WorstCase!$Y$2,M15/G15)</f>
        <v>0.998636189997822</v>
      </c>
      <c r="T15" s="259" t="n">
        <f aca="false">IF(H15=0,WorstCase!$Y$2,N15/H15)</f>
        <v>1.17507912953853</v>
      </c>
      <c r="U15" s="260" t="n">
        <f aca="false">IF(I15=0,WorstCase!$Y$2,O15/I15)</f>
        <v>1.18651515020979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04</f>
        <v>7614256</v>
      </c>
      <c r="F16" s="263" t="n">
        <f aca="false">Anchor!C204</f>
        <v>10673189</v>
      </c>
      <c r="G16" s="263" t="n">
        <f aca="false">Anchor!D204</f>
        <v>12012416</v>
      </c>
      <c r="H16" s="263" t="n">
        <f aca="false">Anchor!E204</f>
        <v>13.3861</v>
      </c>
      <c r="I16" s="264" t="n">
        <f aca="false">Anchor!F204</f>
        <v>11.3489</v>
      </c>
      <c r="J16" s="265"/>
      <c r="K16" s="262" t="n">
        <f aca="false">Test!B204</f>
        <v>7682179</v>
      </c>
      <c r="L16" s="263" t="n">
        <f aca="false">Test!C204</f>
        <v>10672405</v>
      </c>
      <c r="M16" s="263" t="n">
        <f aca="false">Test!D204</f>
        <v>12009894</v>
      </c>
      <c r="N16" s="263" t="n">
        <f aca="false">Test!E204</f>
        <v>15.3938</v>
      </c>
      <c r="O16" s="264" t="n">
        <f aca="false">Test!F204</f>
        <v>13.167</v>
      </c>
      <c r="P16" s="265"/>
      <c r="Q16" s="266" t="n">
        <f aca="false">IF(E16=0,WorstCase!$Y$2,K16/E16)</f>
        <v>1.00892050385487</v>
      </c>
      <c r="R16" s="267" t="n">
        <f aca="false">IF(F16=0,WorstCase!$Y$2,L16/F16)</f>
        <v>0.999926544915489</v>
      </c>
      <c r="S16" s="267" t="n">
        <f aca="false">IF(G16=0,WorstCase!$Y$2,M16/G16)</f>
        <v>0.99979005056102</v>
      </c>
      <c r="T16" s="267" t="n">
        <f aca="false">IF(H16=0,WorstCase!$Y$2,N16/H16)</f>
        <v>1.14998393856314</v>
      </c>
      <c r="U16" s="268" t="n">
        <f aca="false">IF(I16=0,WorstCase!$Y$2,O16/I16)</f>
        <v>1.16020054807074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05</f>
        <v>7504321</v>
      </c>
      <c r="F17" s="245" t="n">
        <f aca="false">Anchor!C205</f>
        <v>11413534</v>
      </c>
      <c r="G17" s="245" t="n">
        <f aca="false">Anchor!D205</f>
        <v>12976327</v>
      </c>
      <c r="H17" s="245" t="n">
        <f aca="false">Anchor!E205</f>
        <v>15.3665</v>
      </c>
      <c r="I17" s="246" t="n">
        <f aca="false">Anchor!F205</f>
        <v>13.0554</v>
      </c>
      <c r="J17" s="247"/>
      <c r="K17" s="244" t="n">
        <f aca="false">Test!B205</f>
        <v>7658472</v>
      </c>
      <c r="L17" s="245" t="n">
        <f aca="false">Test!C205</f>
        <v>11399719</v>
      </c>
      <c r="M17" s="245" t="n">
        <f aca="false">Test!D205</f>
        <v>12957099</v>
      </c>
      <c r="N17" s="245" t="n">
        <f aca="false">Test!E205</f>
        <v>19.5478</v>
      </c>
      <c r="O17" s="246" t="n">
        <f aca="false">Test!F205</f>
        <v>16.8362</v>
      </c>
      <c r="P17" s="247"/>
      <c r="Q17" s="248" t="n">
        <f aca="false">IF(E17=0,WorstCase!$Y$2,K17/E17)</f>
        <v>1.02054163194778</v>
      </c>
      <c r="R17" s="249" t="n">
        <f aca="false">IF(F17=0,WorstCase!$Y$2,L17/F17)</f>
        <v>0.998789594879202</v>
      </c>
      <c r="S17" s="249" t="n">
        <f aca="false">IF(G17=0,WorstCase!$Y$2,M17/G17)</f>
        <v>0.998518224764219</v>
      </c>
      <c r="T17" s="249" t="n">
        <f aca="false">IF(H17=0,WorstCase!$Y$2,N17/H17)</f>
        <v>1.2721049035239</v>
      </c>
      <c r="U17" s="250" t="n">
        <f aca="false">IF(I17=0,WorstCase!$Y$2,O17/I17)</f>
        <v>1.28959664200254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06</f>
        <v>7264348</v>
      </c>
      <c r="F18" s="255" t="n">
        <f aca="false">Anchor!C206</f>
        <v>10681013</v>
      </c>
      <c r="G18" s="255" t="n">
        <f aca="false">Anchor!D206</f>
        <v>12023034</v>
      </c>
      <c r="H18" s="255" t="n">
        <f aca="false">Anchor!E206</f>
        <v>14.783</v>
      </c>
      <c r="I18" s="256" t="n">
        <f aca="false">Anchor!F206</f>
        <v>12.5543</v>
      </c>
      <c r="J18" s="257"/>
      <c r="K18" s="254" t="n">
        <f aca="false">Test!B206</f>
        <v>7390070</v>
      </c>
      <c r="L18" s="255" t="n">
        <f aca="false">Test!C206</f>
        <v>10668651</v>
      </c>
      <c r="M18" s="255" t="n">
        <f aca="false">Test!D206</f>
        <v>12005999</v>
      </c>
      <c r="N18" s="255" t="n">
        <f aca="false">Test!E206</f>
        <v>18.4029</v>
      </c>
      <c r="O18" s="256" t="n">
        <f aca="false">Test!F206</f>
        <v>15.8322</v>
      </c>
      <c r="P18" s="257"/>
      <c r="Q18" s="258" t="n">
        <f aca="false">IF(E18=0,WorstCase!$Y$2,K18/E18)</f>
        <v>1.01730671493161</v>
      </c>
      <c r="R18" s="259" t="n">
        <f aca="false">IF(F18=0,WorstCase!$Y$2,L18/F18)</f>
        <v>0.998842619141087</v>
      </c>
      <c r="S18" s="259" t="n">
        <f aca="false">IF(G18=0,WorstCase!$Y$2,M18/G18)</f>
        <v>0.998583136336469</v>
      </c>
      <c r="T18" s="259" t="n">
        <f aca="false">IF(H18=0,WorstCase!$Y$2,N18/H18)</f>
        <v>1.24486910640601</v>
      </c>
      <c r="U18" s="260" t="n">
        <f aca="false">IF(I18=0,WorstCase!$Y$2,O18/I18)</f>
        <v>1.26109779119505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07</f>
        <v>6769958</v>
      </c>
      <c r="F19" s="255" t="n">
        <f aca="false">Anchor!C207</f>
        <v>9634445</v>
      </c>
      <c r="G19" s="255" t="n">
        <f aca="false">Anchor!D207</f>
        <v>10752662</v>
      </c>
      <c r="H19" s="255" t="n">
        <f aca="false">Anchor!E207</f>
        <v>14.8108</v>
      </c>
      <c r="I19" s="256" t="n">
        <f aca="false">Anchor!F207</f>
        <v>12.573</v>
      </c>
      <c r="J19" s="257"/>
      <c r="K19" s="254" t="n">
        <f aca="false">Test!B207</f>
        <v>6878706</v>
      </c>
      <c r="L19" s="255" t="n">
        <f aca="false">Test!C207</f>
        <v>9630382</v>
      </c>
      <c r="M19" s="255" t="n">
        <f aca="false">Test!D207</f>
        <v>10745897</v>
      </c>
      <c r="N19" s="255" t="n">
        <f aca="false">Test!E207</f>
        <v>18.3083</v>
      </c>
      <c r="O19" s="256" t="n">
        <f aca="false">Test!F207</f>
        <v>15.7434</v>
      </c>
      <c r="P19" s="257"/>
      <c r="Q19" s="258" t="n">
        <f aca="false">IF(E19=0,WorstCase!$Y$2,K19/E19)</f>
        <v>1.0160633197429</v>
      </c>
      <c r="R19" s="259" t="n">
        <f aca="false">IF(F19=0,WorstCase!$Y$2,L19/F19)</f>
        <v>0.999578283959273</v>
      </c>
      <c r="S19" s="259" t="n">
        <f aca="false">IF(G19=0,WorstCase!$Y$2,M19/G19)</f>
        <v>0.999370853468657</v>
      </c>
      <c r="T19" s="259" t="n">
        <f aca="false">IF(H19=0,WorstCase!$Y$2,N19/H19)</f>
        <v>1.23614524536149</v>
      </c>
      <c r="U19" s="260" t="n">
        <f aca="false">IF(I19=0,WorstCase!$Y$2,O19/I19)</f>
        <v>1.25215938916726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08</f>
        <v>6483967</v>
      </c>
      <c r="F20" s="263" t="n">
        <f aca="false">Anchor!C208</f>
        <v>8891017</v>
      </c>
      <c r="G20" s="263" t="n">
        <f aca="false">Anchor!D208</f>
        <v>9901533</v>
      </c>
      <c r="H20" s="263" t="n">
        <f aca="false">Anchor!E208</f>
        <v>14.3782</v>
      </c>
      <c r="I20" s="264" t="n">
        <f aca="false">Anchor!F208</f>
        <v>12.1957</v>
      </c>
      <c r="J20" s="265"/>
      <c r="K20" s="262" t="n">
        <f aca="false">Test!B208</f>
        <v>6557170</v>
      </c>
      <c r="L20" s="263" t="n">
        <f aca="false">Test!C208</f>
        <v>8879378</v>
      </c>
      <c r="M20" s="263" t="n">
        <f aca="false">Test!D208</f>
        <v>9885216</v>
      </c>
      <c r="N20" s="263" t="n">
        <f aca="false">Test!E208</f>
        <v>17.4154</v>
      </c>
      <c r="O20" s="264" t="n">
        <f aca="false">Test!F208</f>
        <v>14.9543</v>
      </c>
      <c r="P20" s="265"/>
      <c r="Q20" s="266" t="n">
        <f aca="false">IF(E20=0,WorstCase!$Y$2,K20/E20)</f>
        <v>1.01128984771206</v>
      </c>
      <c r="R20" s="267" t="n">
        <f aca="false">IF(F20=0,WorstCase!$Y$2,L20/F20)</f>
        <v>0.998690925908701</v>
      </c>
      <c r="S20" s="267" t="n">
        <f aca="false">IF(G20=0,WorstCase!$Y$2,M20/G20)</f>
        <v>0.998352073360761</v>
      </c>
      <c r="T20" s="267" t="n">
        <f aca="false">IF(H20=0,WorstCase!$Y$2,N20/H20)</f>
        <v>1.21123645518911</v>
      </c>
      <c r="U20" s="268" t="n">
        <f aca="false">IF(I20=0,WorstCase!$Y$2,O20/I20)</f>
        <v>1.22619447838172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209</f>
        <v>3888395</v>
      </c>
      <c r="F21" s="245" t="n">
        <f aca="false">Anchor!C209</f>
        <v>5715017</v>
      </c>
      <c r="G21" s="245" t="n">
        <f aca="false">Anchor!D209</f>
        <v>6515487</v>
      </c>
      <c r="H21" s="245" t="n">
        <f aca="false">Anchor!E209</f>
        <v>17.4056</v>
      </c>
      <c r="I21" s="246" t="n">
        <f aca="false">Anchor!F209</f>
        <v>14.752</v>
      </c>
      <c r="J21" s="247"/>
      <c r="K21" s="244" t="n">
        <f aca="false">Test!B209</f>
        <v>3881343</v>
      </c>
      <c r="L21" s="245" t="n">
        <f aca="false">Test!C209</f>
        <v>5665244</v>
      </c>
      <c r="M21" s="245" t="n">
        <f aca="false">Test!D209</f>
        <v>6457922</v>
      </c>
      <c r="N21" s="245" t="n">
        <f aca="false">Test!E209</f>
        <v>19.6871</v>
      </c>
      <c r="O21" s="246" t="n">
        <f aca="false">Test!F209</f>
        <v>16.825</v>
      </c>
      <c r="P21" s="247"/>
      <c r="Q21" s="248" t="n">
        <f aca="false">IF(E21=0,WorstCase!$Y$2,K21/E21)</f>
        <v>0.998186398244006</v>
      </c>
      <c r="R21" s="249" t="n">
        <f aca="false">IF(F21=0,WorstCase!$Y$2,L21/F21)</f>
        <v>0.991290839554808</v>
      </c>
      <c r="S21" s="249" t="n">
        <f aca="false">IF(G21=0,WorstCase!$Y$2,M21/G21)</f>
        <v>0.991164896806639</v>
      </c>
      <c r="T21" s="249" t="n">
        <f aca="false">IF(H21=0,WorstCase!$Y$2,N21/H21)</f>
        <v>1.13107850347015</v>
      </c>
      <c r="U21" s="250" t="n">
        <f aca="false">IF(I21=0,WorstCase!$Y$2,O21/I21)</f>
        <v>1.14052331887202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210</f>
        <v>3694053</v>
      </c>
      <c r="F22" s="255" t="n">
        <f aca="false">Anchor!C210</f>
        <v>5103010</v>
      </c>
      <c r="G22" s="255" t="n">
        <f aca="false">Anchor!D210</f>
        <v>5763809</v>
      </c>
      <c r="H22" s="255" t="n">
        <f aca="false">Anchor!E210</f>
        <v>16.4489</v>
      </c>
      <c r="I22" s="256" t="n">
        <f aca="false">Anchor!F210</f>
        <v>13.931</v>
      </c>
      <c r="J22" s="257"/>
      <c r="K22" s="254" t="n">
        <f aca="false">Test!B210</f>
        <v>3682108</v>
      </c>
      <c r="L22" s="255" t="n">
        <f aca="false">Test!C210</f>
        <v>5055928</v>
      </c>
      <c r="M22" s="255" t="n">
        <f aca="false">Test!D210</f>
        <v>5711347</v>
      </c>
      <c r="N22" s="255" t="n">
        <f aca="false">Test!E210</f>
        <v>18.2006</v>
      </c>
      <c r="O22" s="256" t="n">
        <f aca="false">Test!F210</f>
        <v>15.525</v>
      </c>
      <c r="P22" s="257"/>
      <c r="Q22" s="258" t="n">
        <f aca="false">IF(E22=0,WorstCase!$Y$2,K22/E22)</f>
        <v>0.996766424304145</v>
      </c>
      <c r="R22" s="259" t="n">
        <f aca="false">IF(F22=0,WorstCase!$Y$2,L22/F22)</f>
        <v>0.990773680631627</v>
      </c>
      <c r="S22" s="259" t="n">
        <f aca="false">IF(G22=0,WorstCase!$Y$2,M22/G22)</f>
        <v>0.990898032880687</v>
      </c>
      <c r="T22" s="259" t="n">
        <f aca="false">IF(H22=0,WorstCase!$Y$2,N22/H22)</f>
        <v>1.10649344333056</v>
      </c>
      <c r="U22" s="260" t="n">
        <f aca="false">IF(I22=0,WorstCase!$Y$2,O22/I22)</f>
        <v>1.11442107529969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11</f>
        <v>3614038</v>
      </c>
      <c r="F23" s="255" t="n">
        <f aca="false">Anchor!C211</f>
        <v>4787296</v>
      </c>
      <c r="G23" s="255" t="n">
        <f aca="false">Anchor!D211</f>
        <v>5358950</v>
      </c>
      <c r="H23" s="255" t="n">
        <f aca="false">Anchor!E211</f>
        <v>15.4904</v>
      </c>
      <c r="I23" s="256" t="n">
        <f aca="false">Anchor!F211</f>
        <v>13.1086</v>
      </c>
      <c r="J23" s="257"/>
      <c r="K23" s="254" t="n">
        <f aca="false">Test!B211</f>
        <v>3606847</v>
      </c>
      <c r="L23" s="255" t="n">
        <f aca="false">Test!C211</f>
        <v>4757889</v>
      </c>
      <c r="M23" s="255" t="n">
        <f aca="false">Test!D211</f>
        <v>5325493</v>
      </c>
      <c r="N23" s="255" t="n">
        <f aca="false">Test!E211</f>
        <v>16.7949</v>
      </c>
      <c r="O23" s="256" t="n">
        <f aca="false">Test!F211</f>
        <v>14.2977</v>
      </c>
      <c r="P23" s="257"/>
      <c r="Q23" s="258" t="n">
        <f aca="false">IF(E23=0,WorstCase!$Y$2,K23/E23)</f>
        <v>0.998010258884937</v>
      </c>
      <c r="R23" s="259" t="n">
        <f aca="false">IF(F23=0,WorstCase!$Y$2,L23/F23)</f>
        <v>0.993857283944841</v>
      </c>
      <c r="S23" s="259" t="n">
        <f aca="false">IF(G23=0,WorstCase!$Y$2,M23/G23)</f>
        <v>0.993756799373012</v>
      </c>
      <c r="T23" s="259" t="n">
        <f aca="false">IF(H23=0,WorstCase!$Y$2,N23/H23)</f>
        <v>1.08421344832929</v>
      </c>
      <c r="U23" s="260" t="n">
        <f aca="false">IF(I23=0,WorstCase!$Y$2,O23/I23)</f>
        <v>1.09071144134385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12</f>
        <v>3557096</v>
      </c>
      <c r="F24" s="263" t="n">
        <f aca="false">Anchor!C212</f>
        <v>4528417</v>
      </c>
      <c r="G24" s="263" t="n">
        <f aca="false">Anchor!D212</f>
        <v>5014734</v>
      </c>
      <c r="H24" s="263" t="n">
        <f aca="false">Anchor!E212</f>
        <v>14.3956</v>
      </c>
      <c r="I24" s="264" t="n">
        <f aca="false">Anchor!F212</f>
        <v>12.1719</v>
      </c>
      <c r="J24" s="265"/>
      <c r="K24" s="262" t="n">
        <f aca="false">Test!B212</f>
        <v>3558933</v>
      </c>
      <c r="L24" s="263" t="n">
        <f aca="false">Test!C212</f>
        <v>4521728</v>
      </c>
      <c r="M24" s="263" t="n">
        <f aca="false">Test!D212</f>
        <v>5007956</v>
      </c>
      <c r="N24" s="263" t="n">
        <f aca="false">Test!E212</f>
        <v>15.3538</v>
      </c>
      <c r="O24" s="264" t="n">
        <f aca="false">Test!F212</f>
        <v>13.0442</v>
      </c>
      <c r="P24" s="265"/>
      <c r="Q24" s="266" t="n">
        <f aca="false">IF(E24=0,WorstCase!$Y$2,K24/E24)</f>
        <v>1.00051643250562</v>
      </c>
      <c r="R24" s="267" t="n">
        <f aca="false">IF(F24=0,WorstCase!$Y$2,L24/F24)</f>
        <v>0.998522883382869</v>
      </c>
      <c r="S24" s="267" t="n">
        <f aca="false">IF(G24=0,WorstCase!$Y$2,M24/G24)</f>
        <v>0.998648382945137</v>
      </c>
      <c r="T24" s="267" t="n">
        <f aca="false">IF(H24=0,WorstCase!$Y$2,N24/H24)</f>
        <v>1.0665620050571</v>
      </c>
      <c r="U24" s="268" t="n">
        <f aca="false">IF(I24=0,WorstCase!$Y$2,O24/I24)</f>
        <v>1.0716650646160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13</f>
        <v>3415323</v>
      </c>
      <c r="F25" s="245" t="n">
        <f aca="false">Anchor!C213</f>
        <v>4892140</v>
      </c>
      <c r="G25" s="245" t="n">
        <f aca="false">Anchor!D213</f>
        <v>5530394</v>
      </c>
      <c r="H25" s="245" t="n">
        <f aca="false">Anchor!E213</f>
        <v>17.7792</v>
      </c>
      <c r="I25" s="246" t="n">
        <f aca="false">Anchor!F213</f>
        <v>15.075</v>
      </c>
      <c r="J25" s="247"/>
      <c r="K25" s="244" t="n">
        <f aca="false">Test!B213</f>
        <v>3425185</v>
      </c>
      <c r="L25" s="245" t="n">
        <f aca="false">Test!C213</f>
        <v>4851244</v>
      </c>
      <c r="M25" s="245" t="n">
        <f aca="false">Test!D213</f>
        <v>5482846</v>
      </c>
      <c r="N25" s="245" t="n">
        <f aca="false">Test!E213</f>
        <v>20.7456</v>
      </c>
      <c r="O25" s="246" t="n">
        <f aca="false">Test!F213</f>
        <v>17.775</v>
      </c>
      <c r="P25" s="247"/>
      <c r="Q25" s="248" t="n">
        <f aca="false">IF(E25=0,WorstCase!$Y$2,K25/E25)</f>
        <v>1.00288757461593</v>
      </c>
      <c r="R25" s="249" t="n">
        <f aca="false">IF(F25=0,WorstCase!$Y$2,L25/F25)</f>
        <v>0.99164046817957</v>
      </c>
      <c r="S25" s="249" t="n">
        <f aca="false">IF(G25=0,WorstCase!$Y$2,M25/G25)</f>
        <v>0.991402420876343</v>
      </c>
      <c r="T25" s="249" t="n">
        <f aca="false">IF(H25=0,WorstCase!$Y$2,N25/H25)</f>
        <v>1.16684665226782</v>
      </c>
      <c r="U25" s="250" t="n">
        <f aca="false">IF(I25=0,WorstCase!$Y$2,O25/I25)</f>
        <v>1.17910447761194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14</f>
        <v>3275664</v>
      </c>
      <c r="F26" s="255" t="n">
        <f aca="false">Anchor!C214</f>
        <v>4447096</v>
      </c>
      <c r="G26" s="255" t="n">
        <f aca="false">Anchor!D214</f>
        <v>4989083</v>
      </c>
      <c r="H26" s="255" t="n">
        <f aca="false">Anchor!E214</f>
        <v>16.8061</v>
      </c>
      <c r="I26" s="256" t="n">
        <f aca="false">Anchor!F214</f>
        <v>14.2396</v>
      </c>
      <c r="J26" s="257"/>
      <c r="K26" s="254" t="n">
        <f aca="false">Test!B214</f>
        <v>3275609</v>
      </c>
      <c r="L26" s="255" t="n">
        <f aca="false">Test!C214</f>
        <v>4403367</v>
      </c>
      <c r="M26" s="255" t="n">
        <f aca="false">Test!D214</f>
        <v>4940510</v>
      </c>
      <c r="N26" s="255" t="n">
        <f aca="false">Test!E214</f>
        <v>19.2746</v>
      </c>
      <c r="O26" s="256" t="n">
        <f aca="false">Test!F214</f>
        <v>16.4902</v>
      </c>
      <c r="P26" s="257"/>
      <c r="Q26" s="258" t="n">
        <f aca="false">IF(E26=0,WorstCase!$Y$2,K26/E26)</f>
        <v>0.99998320951111</v>
      </c>
      <c r="R26" s="259" t="n">
        <f aca="false">IF(F26=0,WorstCase!$Y$2,L26/F26)</f>
        <v>0.990166841462384</v>
      </c>
      <c r="S26" s="259" t="n">
        <f aca="false">IF(G26=0,WorstCase!$Y$2,M26/G26)</f>
        <v>0.990264142729235</v>
      </c>
      <c r="T26" s="259" t="n">
        <f aca="false">IF(H26=0,WorstCase!$Y$2,N26/H26)</f>
        <v>1.14688119194816</v>
      </c>
      <c r="U26" s="260" t="n">
        <f aca="false">IF(I26=0,WorstCase!$Y$2,O26/I26)</f>
        <v>1.15805219247732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15</f>
        <v>3248257</v>
      </c>
      <c r="F27" s="255" t="n">
        <f aca="false">Anchor!C215</f>
        <v>4231270</v>
      </c>
      <c r="G27" s="255" t="n">
        <f aca="false">Anchor!D215</f>
        <v>4705685</v>
      </c>
      <c r="H27" s="255" t="n">
        <f aca="false">Anchor!E215</f>
        <v>15.62</v>
      </c>
      <c r="I27" s="256" t="n">
        <f aca="false">Anchor!F215</f>
        <v>13.2213</v>
      </c>
      <c r="J27" s="257"/>
      <c r="K27" s="254" t="n">
        <f aca="false">Test!B215</f>
        <v>3255849</v>
      </c>
      <c r="L27" s="255" t="n">
        <f aca="false">Test!C215</f>
        <v>4217560</v>
      </c>
      <c r="M27" s="255" t="n">
        <f aca="false">Test!D215</f>
        <v>4691189</v>
      </c>
      <c r="N27" s="255" t="n">
        <f aca="false">Test!E215</f>
        <v>17.6134</v>
      </c>
      <c r="O27" s="256" t="n">
        <f aca="false">Test!F215</f>
        <v>15.0392</v>
      </c>
      <c r="P27" s="257"/>
      <c r="Q27" s="258" t="n">
        <f aca="false">IF(E27=0,WorstCase!$Y$2,K27/E27)</f>
        <v>1.00233725348702</v>
      </c>
      <c r="R27" s="259" t="n">
        <f aca="false">IF(F27=0,WorstCase!$Y$2,L27/F27)</f>
        <v>0.996759838062804</v>
      </c>
      <c r="S27" s="259" t="n">
        <f aca="false">IF(G27=0,WorstCase!$Y$2,M27/G27)</f>
        <v>0.996919470810307</v>
      </c>
      <c r="T27" s="259" t="n">
        <f aca="false">IF(H27=0,WorstCase!$Y$2,N27/H27)</f>
        <v>1.12761843790013</v>
      </c>
      <c r="U27" s="260" t="n">
        <f aca="false">IF(I27=0,WorstCase!$Y$2,O27/I27)</f>
        <v>1.13749782547858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16</f>
        <v>3328787</v>
      </c>
      <c r="F28" s="263" t="n">
        <f aca="false">Anchor!C216</f>
        <v>4179625</v>
      </c>
      <c r="G28" s="263" t="n">
        <f aca="false">Anchor!D216</f>
        <v>4603105</v>
      </c>
      <c r="H28" s="263" t="n">
        <f aca="false">Anchor!E216</f>
        <v>14.2322</v>
      </c>
      <c r="I28" s="264" t="n">
        <f aca="false">Anchor!F216</f>
        <v>12.032</v>
      </c>
      <c r="J28" s="265"/>
      <c r="K28" s="262" t="n">
        <f aca="false">Test!B216</f>
        <v>3324571</v>
      </c>
      <c r="L28" s="263" t="n">
        <f aca="false">Test!C216</f>
        <v>4157283</v>
      </c>
      <c r="M28" s="263" t="n">
        <f aca="false">Test!D216</f>
        <v>4577724</v>
      </c>
      <c r="N28" s="263" t="n">
        <f aca="false">Test!E216</f>
        <v>15.5795</v>
      </c>
      <c r="O28" s="264" t="n">
        <f aca="false">Test!F216</f>
        <v>13.261</v>
      </c>
      <c r="P28" s="265"/>
      <c r="Q28" s="266" t="n">
        <f aca="false">IF(E28=0,WorstCase!$Y$2,K28/E28)</f>
        <v>0.998733472583256</v>
      </c>
      <c r="R28" s="267" t="n">
        <f aca="false">IF(F28=0,WorstCase!$Y$2,L28/F28)</f>
        <v>0.994654544367019</v>
      </c>
      <c r="S28" s="267" t="n">
        <f aca="false">IF(G28=0,WorstCase!$Y$2,M28/G28)</f>
        <v>0.994486113177953</v>
      </c>
      <c r="T28" s="267" t="n">
        <f aca="false">IF(H28=0,WorstCase!$Y$2,N28/H28)</f>
        <v>1.09466561740279</v>
      </c>
      <c r="U28" s="268" t="n">
        <f aca="false">IF(I28=0,WorstCase!$Y$2,O28/I28)</f>
        <v>1.10214428191489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217</f>
        <v>5388539</v>
      </c>
      <c r="F29" s="245" t="n">
        <f aca="false">Anchor!C217</f>
        <v>8583655</v>
      </c>
      <c r="G29" s="245" t="n">
        <f aca="false">Anchor!D217</f>
        <v>9936343</v>
      </c>
      <c r="H29" s="245" t="n">
        <f aca="false">Anchor!E217</f>
        <v>17.282</v>
      </c>
      <c r="I29" s="246" t="n">
        <f aca="false">Anchor!F217</f>
        <v>14.6466</v>
      </c>
      <c r="J29" s="247"/>
      <c r="K29" s="244" t="n">
        <f aca="false">Test!B217</f>
        <v>5397350</v>
      </c>
      <c r="L29" s="245" t="n">
        <f aca="false">Test!C217</f>
        <v>8577139</v>
      </c>
      <c r="M29" s="245" t="n">
        <f aca="false">Test!D217</f>
        <v>9925508</v>
      </c>
      <c r="N29" s="245" t="n">
        <f aca="false">Test!E217</f>
        <v>17.8885</v>
      </c>
      <c r="O29" s="246" t="n">
        <f aca="false">Test!F217</f>
        <v>15.1931</v>
      </c>
      <c r="P29" s="247"/>
      <c r="Q29" s="248" t="n">
        <f aca="false">IF(E29=0,WorstCase!$Y$2,K29/E29)</f>
        <v>1.00163513709375</v>
      </c>
      <c r="R29" s="249" t="n">
        <f aca="false">IF(F29=0,WorstCase!$Y$2,L29/F29)</f>
        <v>0.999240882817401</v>
      </c>
      <c r="S29" s="249" t="n">
        <f aca="false">IF(G29=0,WorstCase!$Y$2,M29/G29)</f>
        <v>0.998909558577034</v>
      </c>
      <c r="T29" s="249" t="n">
        <f aca="false">IF(H29=0,WorstCase!$Y$2,N29/H29)</f>
        <v>1.03509431778729</v>
      </c>
      <c r="U29" s="250" t="n">
        <f aca="false">IF(I29=0,WorstCase!$Y$2,O29/I29)</f>
        <v>1.03731241380252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18</f>
        <v>4710098</v>
      </c>
      <c r="F30" s="255" t="n">
        <f aca="false">Anchor!C218</f>
        <v>6921394</v>
      </c>
      <c r="G30" s="255" t="n">
        <f aca="false">Anchor!D218</f>
        <v>7889297</v>
      </c>
      <c r="H30" s="255" t="n">
        <f aca="false">Anchor!E218</f>
        <v>16.3862</v>
      </c>
      <c r="I30" s="256" t="n">
        <f aca="false">Anchor!F218</f>
        <v>13.8843</v>
      </c>
      <c r="J30" s="257"/>
      <c r="K30" s="254" t="n">
        <f aca="false">Test!B218</f>
        <v>4722162</v>
      </c>
      <c r="L30" s="255" t="n">
        <f aca="false">Test!C218</f>
        <v>6930252</v>
      </c>
      <c r="M30" s="255" t="n">
        <f aca="false">Test!D218</f>
        <v>7899327</v>
      </c>
      <c r="N30" s="255" t="n">
        <f aca="false">Test!E218</f>
        <v>16.873</v>
      </c>
      <c r="O30" s="256" t="n">
        <f aca="false">Test!F218</f>
        <v>14.3229</v>
      </c>
      <c r="P30" s="257"/>
      <c r="Q30" s="258" t="n">
        <f aca="false">IF(E30=0,WorstCase!$Y$2,K30/E30)</f>
        <v>1.00256130551848</v>
      </c>
      <c r="R30" s="259" t="n">
        <f aca="false">IF(F30=0,WorstCase!$Y$2,L30/F30)</f>
        <v>1.00127979999405</v>
      </c>
      <c r="S30" s="259" t="n">
        <f aca="false">IF(G30=0,WorstCase!$Y$2,M30/G30)</f>
        <v>1.0012713426811</v>
      </c>
      <c r="T30" s="259" t="n">
        <f aca="false">IF(H30=0,WorstCase!$Y$2,N30/H30)</f>
        <v>1.02970792496125</v>
      </c>
      <c r="U30" s="260" t="n">
        <f aca="false">IF(I30=0,WorstCase!$Y$2,O30/I30)</f>
        <v>1.03158963721614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19</f>
        <v>4263106</v>
      </c>
      <c r="F31" s="255" t="n">
        <f aca="false">Anchor!C219</f>
        <v>5858479</v>
      </c>
      <c r="G31" s="255" t="n">
        <f aca="false">Anchor!D219</f>
        <v>6583707</v>
      </c>
      <c r="H31" s="255" t="n">
        <f aca="false">Anchor!E219</f>
        <v>15.609</v>
      </c>
      <c r="I31" s="256" t="n">
        <f aca="false">Anchor!F219</f>
        <v>13.2232</v>
      </c>
      <c r="J31" s="257"/>
      <c r="K31" s="254" t="n">
        <f aca="false">Test!B219</f>
        <v>4272478</v>
      </c>
      <c r="L31" s="255" t="n">
        <f aca="false">Test!C219</f>
        <v>5862278</v>
      </c>
      <c r="M31" s="255" t="n">
        <f aca="false">Test!D219</f>
        <v>6585012</v>
      </c>
      <c r="N31" s="255" t="n">
        <f aca="false">Test!E219</f>
        <v>16.007</v>
      </c>
      <c r="O31" s="256" t="n">
        <f aca="false">Test!F219</f>
        <v>13.5833</v>
      </c>
      <c r="P31" s="257"/>
      <c r="Q31" s="258" t="n">
        <f aca="false">IF(E31=0,WorstCase!$Y$2,K31/E31)</f>
        <v>1.00219839713111</v>
      </c>
      <c r="R31" s="259" t="n">
        <f aca="false">IF(F31=0,WorstCase!$Y$2,L31/F31)</f>
        <v>1.00064846182772</v>
      </c>
      <c r="S31" s="259" t="n">
        <f aca="false">IF(G31=0,WorstCase!$Y$2,M31/G31)</f>
        <v>1.00019821659743</v>
      </c>
      <c r="T31" s="259" t="n">
        <f aca="false">IF(H31=0,WorstCase!$Y$2,N31/H31)</f>
        <v>1.02549811006471</v>
      </c>
      <c r="U31" s="260" t="n">
        <f aca="false">IF(I31=0,WorstCase!$Y$2,O31/I31)</f>
        <v>1.0272324399540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20</f>
        <v>3946768</v>
      </c>
      <c r="F32" s="263" t="n">
        <f aca="false">Anchor!C220</f>
        <v>5105042</v>
      </c>
      <c r="G32" s="263" t="n">
        <f aca="false">Anchor!D220</f>
        <v>5650069</v>
      </c>
      <c r="H32" s="263" t="n">
        <f aca="false">Anchor!E220</f>
        <v>14.7335</v>
      </c>
      <c r="I32" s="264" t="n">
        <f aca="false">Anchor!F220</f>
        <v>12.4755</v>
      </c>
      <c r="J32" s="265"/>
      <c r="K32" s="262" t="n">
        <f aca="false">Test!B220</f>
        <v>3951389</v>
      </c>
      <c r="L32" s="263" t="n">
        <f aca="false">Test!C220</f>
        <v>5109822</v>
      </c>
      <c r="M32" s="263" t="n">
        <f aca="false">Test!D220</f>
        <v>5653176</v>
      </c>
      <c r="N32" s="263" t="n">
        <f aca="false">Test!E220</f>
        <v>15.0159</v>
      </c>
      <c r="O32" s="264" t="n">
        <f aca="false">Test!F220</f>
        <v>12.734</v>
      </c>
      <c r="P32" s="265"/>
      <c r="Q32" s="266" t="n">
        <f aca="false">IF(E32=0,WorstCase!$Y$2,K32/E32)</f>
        <v>1.0011708314246</v>
      </c>
      <c r="R32" s="267" t="n">
        <f aca="false">IF(F32=0,WorstCase!$Y$2,L32/F32)</f>
        <v>1.00093632922119</v>
      </c>
      <c r="S32" s="267" t="n">
        <f aca="false">IF(G32=0,WorstCase!$Y$2,M32/G32)</f>
        <v>1.00054990478877</v>
      </c>
      <c r="T32" s="267" t="n">
        <f aca="false">IF(H32=0,WorstCase!$Y$2,N32/H32)</f>
        <v>1.01916720399091</v>
      </c>
      <c r="U32" s="268" t="n">
        <f aca="false">IF(I32=0,WorstCase!$Y$2,O32/I32)</f>
        <v>1.0207206124003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21</f>
        <v>4920712</v>
      </c>
      <c r="F33" s="245" t="n">
        <f aca="false">Anchor!C221</f>
        <v>7527485</v>
      </c>
      <c r="G33" s="245" t="n">
        <f aca="false">Anchor!D221</f>
        <v>8623994</v>
      </c>
      <c r="H33" s="245" t="n">
        <f aca="false">Anchor!E221</f>
        <v>17.0158</v>
      </c>
      <c r="I33" s="246" t="n">
        <f aca="false">Anchor!F221</f>
        <v>14.4211</v>
      </c>
      <c r="J33" s="247"/>
      <c r="K33" s="244" t="n">
        <f aca="false">Test!B221</f>
        <v>4938436</v>
      </c>
      <c r="L33" s="245" t="n">
        <f aca="false">Test!C221</f>
        <v>7531344</v>
      </c>
      <c r="M33" s="245" t="n">
        <f aca="false">Test!D221</f>
        <v>8623074</v>
      </c>
      <c r="N33" s="245" t="n">
        <f aca="false">Test!E221</f>
        <v>17.9103</v>
      </c>
      <c r="O33" s="246" t="n">
        <f aca="false">Test!F221</f>
        <v>15.2278</v>
      </c>
      <c r="P33" s="247"/>
      <c r="Q33" s="248" t="n">
        <f aca="false">IF(E33=0,WorstCase!$Y$2,K33/E33)</f>
        <v>1.00360191777125</v>
      </c>
      <c r="R33" s="249" t="n">
        <f aca="false">IF(F33=0,WorstCase!$Y$2,L33/F33)</f>
        <v>1.00051265462502</v>
      </c>
      <c r="S33" s="249" t="n">
        <f aca="false">IF(G33=0,WorstCase!$Y$2,M33/G33)</f>
        <v>0.999893320890529</v>
      </c>
      <c r="T33" s="249" t="n">
        <f aca="false">IF(H33=0,WorstCase!$Y$2,N33/H33)</f>
        <v>1.05256878900786</v>
      </c>
      <c r="U33" s="250" t="n">
        <f aca="false">IF(I33=0,WorstCase!$Y$2,O33/I33)</f>
        <v>1.05593886735409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22</f>
        <v>4367060</v>
      </c>
      <c r="F34" s="255" t="n">
        <f aca="false">Anchor!C222</f>
        <v>6207689</v>
      </c>
      <c r="G34" s="255" t="n">
        <f aca="false">Anchor!D222</f>
        <v>7004839</v>
      </c>
      <c r="H34" s="255" t="n">
        <f aca="false">Anchor!E222</f>
        <v>16.168</v>
      </c>
      <c r="I34" s="256" t="n">
        <f aca="false">Anchor!F222</f>
        <v>13.699</v>
      </c>
      <c r="J34" s="257"/>
      <c r="K34" s="254" t="n">
        <f aca="false">Test!B222</f>
        <v>4379706</v>
      </c>
      <c r="L34" s="255" t="n">
        <f aca="false">Test!C222</f>
        <v>6209465</v>
      </c>
      <c r="M34" s="255" t="n">
        <f aca="false">Test!D222</f>
        <v>7005549</v>
      </c>
      <c r="N34" s="255" t="n">
        <f aca="false">Test!E222</f>
        <v>16.9231</v>
      </c>
      <c r="O34" s="256" t="n">
        <f aca="false">Test!F222</f>
        <v>14.3828</v>
      </c>
      <c r="P34" s="257"/>
      <c r="Q34" s="258" t="n">
        <f aca="false">IF(E34=0,WorstCase!$Y$2,K34/E34)</f>
        <v>1.00289576969403</v>
      </c>
      <c r="R34" s="259" t="n">
        <f aca="false">IF(F34=0,WorstCase!$Y$2,L34/F34)</f>
        <v>1.00028609680672</v>
      </c>
      <c r="S34" s="259" t="n">
        <f aca="false">IF(G34=0,WorstCase!$Y$2,M34/G34)</f>
        <v>1.00010135850374</v>
      </c>
      <c r="T34" s="259" t="n">
        <f aca="false">IF(H34=0,WorstCase!$Y$2,N34/H34)</f>
        <v>1.04670336467096</v>
      </c>
      <c r="U34" s="260" t="n">
        <f aca="false">IF(I34=0,WorstCase!$Y$2,O34/I34)</f>
        <v>1.0499160522665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23</f>
        <v>3966608</v>
      </c>
      <c r="F35" s="255" t="n">
        <f aca="false">Anchor!C223</f>
        <v>5282773</v>
      </c>
      <c r="G35" s="255" t="n">
        <f aca="false">Anchor!D223</f>
        <v>5873942</v>
      </c>
      <c r="H35" s="255" t="n">
        <f aca="false">Anchor!E223</f>
        <v>15.2675</v>
      </c>
      <c r="I35" s="256" t="n">
        <f aca="false">Anchor!F223</f>
        <v>12.9314</v>
      </c>
      <c r="J35" s="257"/>
      <c r="K35" s="254" t="n">
        <f aca="false">Test!B223</f>
        <v>3978396</v>
      </c>
      <c r="L35" s="255" t="n">
        <f aca="false">Test!C223</f>
        <v>5287920</v>
      </c>
      <c r="M35" s="255" t="n">
        <f aca="false">Test!D223</f>
        <v>5878708</v>
      </c>
      <c r="N35" s="255" t="n">
        <f aca="false">Test!E223</f>
        <v>15.9688</v>
      </c>
      <c r="O35" s="256" t="n">
        <f aca="false">Test!F223</f>
        <v>13.5679</v>
      </c>
      <c r="P35" s="257"/>
      <c r="Q35" s="258" t="n">
        <f aca="false">IF(E35=0,WorstCase!$Y$2,K35/E35)</f>
        <v>1.00297180865868</v>
      </c>
      <c r="R35" s="259" t="n">
        <f aca="false">IF(F35=0,WorstCase!$Y$2,L35/F35)</f>
        <v>1.0009742989146</v>
      </c>
      <c r="S35" s="259" t="n">
        <f aca="false">IF(G35=0,WorstCase!$Y$2,M35/G35)</f>
        <v>1.00081138016004</v>
      </c>
      <c r="T35" s="259" t="n">
        <f aca="false">IF(H35=0,WorstCase!$Y$2,N35/H35)</f>
        <v>1.0459341738988</v>
      </c>
      <c r="U35" s="260" t="n">
        <f aca="false">IF(I35=0,WorstCase!$Y$2,O35/I35)</f>
        <v>1.0492212753452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24</f>
        <v>3741204</v>
      </c>
      <c r="F36" s="263" t="n">
        <f aca="false">Anchor!C224</f>
        <v>4723864</v>
      </c>
      <c r="G36" s="263" t="n">
        <f aca="false">Anchor!D224</f>
        <v>5185076</v>
      </c>
      <c r="H36" s="263" t="n">
        <f aca="false">Anchor!E224</f>
        <v>14.071</v>
      </c>
      <c r="I36" s="264" t="n">
        <f aca="false">Anchor!F224</f>
        <v>11.9086</v>
      </c>
      <c r="J36" s="265"/>
      <c r="K36" s="262" t="n">
        <f aca="false">Test!B224</f>
        <v>3748667</v>
      </c>
      <c r="L36" s="263" t="n">
        <f aca="false">Test!C224</f>
        <v>4729279</v>
      </c>
      <c r="M36" s="263" t="n">
        <f aca="false">Test!D224</f>
        <v>5189820</v>
      </c>
      <c r="N36" s="263" t="n">
        <f aca="false">Test!E224</f>
        <v>14.5891</v>
      </c>
      <c r="O36" s="264" t="n">
        <f aca="false">Test!F224</f>
        <v>12.3794</v>
      </c>
      <c r="P36" s="265"/>
      <c r="Q36" s="266" t="n">
        <f aca="false">IF(E36=0,WorstCase!$Y$2,K36/E36)</f>
        <v>1.00199481236522</v>
      </c>
      <c r="R36" s="267" t="n">
        <f aca="false">IF(F36=0,WorstCase!$Y$2,L36/F36)</f>
        <v>1.001146307345</v>
      </c>
      <c r="S36" s="267" t="n">
        <f aca="false">IF(G36=0,WorstCase!$Y$2,M36/G36)</f>
        <v>1.0009149335516</v>
      </c>
      <c r="T36" s="267" t="n">
        <f aca="false">IF(H36=0,WorstCase!$Y$2,N36/H36)</f>
        <v>1.03682041077393</v>
      </c>
      <c r="U36" s="268" t="n">
        <f aca="false">IF(I36=0,WorstCase!$Y$2,O36/I36)</f>
        <v>1.039534454092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225</f>
        <v>3958290</v>
      </c>
      <c r="F37" s="245" t="n">
        <f aca="false">Anchor!C225</f>
        <v>5480580</v>
      </c>
      <c r="G37" s="245" t="n">
        <f aca="false">Anchor!D225</f>
        <v>6493164</v>
      </c>
      <c r="H37" s="245" t="n">
        <f aca="false">Anchor!E225</f>
        <v>8.7934</v>
      </c>
      <c r="I37" s="246" t="n">
        <f aca="false">Anchor!F225</f>
        <v>7.4638</v>
      </c>
      <c r="J37" s="247"/>
      <c r="K37" s="244" t="n">
        <f aca="false">Test!B225</f>
        <v>3983396</v>
      </c>
      <c r="L37" s="245" t="n">
        <f aca="false">Test!C225</f>
        <v>5474918</v>
      </c>
      <c r="M37" s="245" t="n">
        <f aca="false">Test!D225</f>
        <v>6486125</v>
      </c>
      <c r="N37" s="245" t="n">
        <f aca="false">Test!E225</f>
        <v>10.2187</v>
      </c>
      <c r="O37" s="246" t="n">
        <f aca="false">Test!F225</f>
        <v>8.7522</v>
      </c>
      <c r="P37" s="247"/>
      <c r="Q37" s="248" t="n">
        <f aca="false">IF(E37=0,WorstCase!$Y$2,K37/E37)</f>
        <v>1.00634263785625</v>
      </c>
      <c r="R37" s="249" t="n">
        <f aca="false">IF(F37=0,WorstCase!$Y$2,L37/F37)</f>
        <v>0.998966897664116</v>
      </c>
      <c r="S37" s="249" t="n">
        <f aca="false">IF(G37=0,WorstCase!$Y$2,M37/G37)</f>
        <v>0.998915936822172</v>
      </c>
      <c r="T37" s="249" t="n">
        <f aca="false">IF(H37=0,WorstCase!$Y$2,N37/H37)</f>
        <v>1.16208747469693</v>
      </c>
      <c r="U37" s="250" t="n">
        <f aca="false">IF(I37=0,WorstCase!$Y$2,O37/I37)</f>
        <v>1.17261984511911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26</f>
        <v>3703596</v>
      </c>
      <c r="F38" s="255" t="n">
        <f aca="false">Anchor!C226</f>
        <v>4699146</v>
      </c>
      <c r="G38" s="255" t="n">
        <f aca="false">Anchor!D226</f>
        <v>5237304</v>
      </c>
      <c r="H38" s="255" t="n">
        <f aca="false">Anchor!E226</f>
        <v>7.2121</v>
      </c>
      <c r="I38" s="256" t="n">
        <f aca="false">Anchor!F226</f>
        <v>6.1167</v>
      </c>
      <c r="J38" s="257"/>
      <c r="K38" s="254" t="n">
        <f aca="false">Test!B226</f>
        <v>3715196</v>
      </c>
      <c r="L38" s="255" t="n">
        <f aca="false">Test!C226</f>
        <v>4696744</v>
      </c>
      <c r="M38" s="255" t="n">
        <f aca="false">Test!D226</f>
        <v>5233539</v>
      </c>
      <c r="N38" s="255" t="n">
        <f aca="false">Test!E226</f>
        <v>7.984</v>
      </c>
      <c r="O38" s="256" t="n">
        <f aca="false">Test!F226</f>
        <v>6.8156</v>
      </c>
      <c r="P38" s="257"/>
      <c r="Q38" s="258" t="n">
        <f aca="false">IF(E38=0,WorstCase!$Y$2,K38/E38)</f>
        <v>1.00313209108121</v>
      </c>
      <c r="R38" s="259" t="n">
        <f aca="false">IF(F38=0,WorstCase!$Y$2,L38/F38)</f>
        <v>0.999488843291951</v>
      </c>
      <c r="S38" s="259" t="n">
        <f aca="false">IF(G38=0,WorstCase!$Y$2,M38/G38)</f>
        <v>0.999281118682437</v>
      </c>
      <c r="T38" s="259" t="n">
        <f aca="false">IF(H38=0,WorstCase!$Y$2,N38/H38)</f>
        <v>1.10702846605011</v>
      </c>
      <c r="U38" s="260" t="n">
        <f aca="false">IF(I38=0,WorstCase!$Y$2,O38/I38)</f>
        <v>1.11426095770595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27</f>
        <v>3544308</v>
      </c>
      <c r="F39" s="255" t="n">
        <f aca="false">Anchor!C227</f>
        <v>4313820</v>
      </c>
      <c r="G39" s="255" t="n">
        <f aca="false">Anchor!D227</f>
        <v>4726479</v>
      </c>
      <c r="H39" s="255" t="n">
        <f aca="false">Anchor!E227</f>
        <v>6.7832</v>
      </c>
      <c r="I39" s="256" t="n">
        <f aca="false">Anchor!F227</f>
        <v>5.7509</v>
      </c>
      <c r="J39" s="257"/>
      <c r="K39" s="254" t="n">
        <f aca="false">Test!B227</f>
        <v>3553419</v>
      </c>
      <c r="L39" s="255" t="n">
        <f aca="false">Test!C227</f>
        <v>4312982</v>
      </c>
      <c r="M39" s="255" t="n">
        <f aca="false">Test!D227</f>
        <v>4725096</v>
      </c>
      <c r="N39" s="255" t="n">
        <f aca="false">Test!E227</f>
        <v>7.4544</v>
      </c>
      <c r="O39" s="256" t="n">
        <f aca="false">Test!F227</f>
        <v>6.3589</v>
      </c>
      <c r="P39" s="257"/>
      <c r="Q39" s="258" t="n">
        <f aca="false">IF(E39=0,WorstCase!$Y$2,K39/E39)</f>
        <v>1.00257060052343</v>
      </c>
      <c r="R39" s="259" t="n">
        <f aca="false">IF(F39=0,WorstCase!$Y$2,L39/F39)</f>
        <v>0.999805740619683</v>
      </c>
      <c r="S39" s="259" t="n">
        <f aca="false">IF(G39=0,WorstCase!$Y$2,M39/G39)</f>
        <v>0.999707393177882</v>
      </c>
      <c r="T39" s="259" t="n">
        <f aca="false">IF(H39=0,WorstCase!$Y$2,N39/H39)</f>
        <v>1.09895034791839</v>
      </c>
      <c r="U39" s="260" t="n">
        <f aca="false">IF(I39=0,WorstCase!$Y$2,O39/I39)</f>
        <v>1.105722582552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28</f>
        <v>3415480</v>
      </c>
      <c r="F40" s="263" t="n">
        <f aca="false">Anchor!C228</f>
        <v>4009180</v>
      </c>
      <c r="G40" s="263" t="n">
        <f aca="false">Anchor!D228</f>
        <v>4337517</v>
      </c>
      <c r="H40" s="263" t="n">
        <f aca="false">Anchor!E228</f>
        <v>6.348</v>
      </c>
      <c r="I40" s="264" t="n">
        <f aca="false">Anchor!F228</f>
        <v>5.3794</v>
      </c>
      <c r="J40" s="265"/>
      <c r="K40" s="262" t="n">
        <f aca="false">Test!B228</f>
        <v>3422629</v>
      </c>
      <c r="L40" s="263" t="n">
        <f aca="false">Test!C228</f>
        <v>4009328</v>
      </c>
      <c r="M40" s="263" t="n">
        <f aca="false">Test!D228</f>
        <v>4337318</v>
      </c>
      <c r="N40" s="263" t="n">
        <f aca="false">Test!E228</f>
        <v>6.9241</v>
      </c>
      <c r="O40" s="264" t="n">
        <f aca="false">Test!F228</f>
        <v>5.9021</v>
      </c>
      <c r="P40" s="265"/>
      <c r="Q40" s="266" t="n">
        <f aca="false">IF(E40=0,WorstCase!$Y$2,K40/E40)</f>
        <v>1.00209311721925</v>
      </c>
      <c r="R40" s="267" t="n">
        <f aca="false">IF(F40=0,WorstCase!$Y$2,L40/F40)</f>
        <v>1.00003691527943</v>
      </c>
      <c r="S40" s="267" t="n">
        <f aca="false">IF(G40=0,WorstCase!$Y$2,M40/G40)</f>
        <v>0.999954121217277</v>
      </c>
      <c r="T40" s="267" t="n">
        <f aca="false">IF(H40=0,WorstCase!$Y$2,N40/H40)</f>
        <v>1.09075299306868</v>
      </c>
      <c r="U40" s="268" t="n">
        <f aca="false">IF(I40=0,WorstCase!$Y$2,O40/I40)</f>
        <v>1.0971669702940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29</f>
        <v>3707717</v>
      </c>
      <c r="F41" s="245" t="n">
        <f aca="false">Anchor!C229</f>
        <v>4903886</v>
      </c>
      <c r="G41" s="245" t="n">
        <f aca="false">Anchor!D229</f>
        <v>5563045</v>
      </c>
      <c r="H41" s="245" t="n">
        <f aca="false">Anchor!E229</f>
        <v>8.2361</v>
      </c>
      <c r="I41" s="246" t="n">
        <f aca="false">Anchor!F229</f>
        <v>6.9898</v>
      </c>
      <c r="J41" s="247"/>
      <c r="K41" s="244" t="n">
        <f aca="false">Test!B229</f>
        <v>3732526</v>
      </c>
      <c r="L41" s="245" t="n">
        <f aca="false">Test!C229</f>
        <v>4902095</v>
      </c>
      <c r="M41" s="245" t="n">
        <f aca="false">Test!D229</f>
        <v>5559577</v>
      </c>
      <c r="N41" s="245" t="n">
        <f aca="false">Test!E229</f>
        <v>9.6869</v>
      </c>
      <c r="O41" s="246" t="n">
        <f aca="false">Test!F229</f>
        <v>8.3026</v>
      </c>
      <c r="P41" s="247"/>
      <c r="Q41" s="248" t="n">
        <f aca="false">IF(E41=0,WorstCase!$Y$2,K41/E41)</f>
        <v>1.0066911795048</v>
      </c>
      <c r="R41" s="249" t="n">
        <f aca="false">IF(F41=0,WorstCase!$Y$2,L41/F41)</f>
        <v>0.999634779438184</v>
      </c>
      <c r="S41" s="249" t="n">
        <f aca="false">IF(G41=0,WorstCase!$Y$2,M41/G41)</f>
        <v>0.999376600404994</v>
      </c>
      <c r="T41" s="249" t="n">
        <f aca="false">IF(H41=0,WorstCase!$Y$2,N41/H41)</f>
        <v>1.17615133376234</v>
      </c>
      <c r="U41" s="250" t="n">
        <f aca="false">IF(I41=0,WorstCase!$Y$2,O41/I41)</f>
        <v>1.1878165326618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30</f>
        <v>3511546</v>
      </c>
      <c r="F42" s="255" t="n">
        <f aca="false">Anchor!C230</f>
        <v>4378297</v>
      </c>
      <c r="G42" s="255" t="n">
        <f aca="false">Anchor!D230</f>
        <v>4814467</v>
      </c>
      <c r="H42" s="255" t="n">
        <f aca="false">Anchor!E230</f>
        <v>7.4722</v>
      </c>
      <c r="I42" s="256" t="n">
        <f aca="false">Anchor!F230</f>
        <v>6.3389</v>
      </c>
      <c r="J42" s="257"/>
      <c r="K42" s="254" t="n">
        <f aca="false">Test!B230</f>
        <v>3527787</v>
      </c>
      <c r="L42" s="255" t="n">
        <f aca="false">Test!C230</f>
        <v>4376478</v>
      </c>
      <c r="M42" s="255" t="n">
        <f aca="false">Test!D230</f>
        <v>4811246</v>
      </c>
      <c r="N42" s="255" t="n">
        <f aca="false">Test!E230</f>
        <v>8.5901</v>
      </c>
      <c r="O42" s="256" t="n">
        <f aca="false">Test!F230</f>
        <v>7.3537</v>
      </c>
      <c r="P42" s="257"/>
      <c r="Q42" s="258" t="n">
        <f aca="false">IF(E42=0,WorstCase!$Y$2,K42/E42)</f>
        <v>1.00462502840629</v>
      </c>
      <c r="R42" s="259" t="n">
        <f aca="false">IF(F42=0,WorstCase!$Y$2,L42/F42)</f>
        <v>0.999584541660833</v>
      </c>
      <c r="S42" s="259" t="n">
        <f aca="false">IF(G42=0,WorstCase!$Y$2,M42/G42)</f>
        <v>0.999330974747568</v>
      </c>
      <c r="T42" s="259" t="n">
        <f aca="false">IF(H42=0,WorstCase!$Y$2,N42/H42)</f>
        <v>1.14960787987474</v>
      </c>
      <c r="U42" s="260" t="n">
        <f aca="false">IF(I42=0,WorstCase!$Y$2,O42/I42)</f>
        <v>1.16009086750067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1</f>
        <v>3361070</v>
      </c>
      <c r="F43" s="255" t="n">
        <f aca="false">Anchor!C231</f>
        <v>4035003</v>
      </c>
      <c r="G43" s="255" t="n">
        <f aca="false">Anchor!D231</f>
        <v>4380319</v>
      </c>
      <c r="H43" s="255" t="n">
        <f aca="false">Anchor!E231</f>
        <v>7.1263</v>
      </c>
      <c r="I43" s="256" t="n">
        <f aca="false">Anchor!F231</f>
        <v>6.0433</v>
      </c>
      <c r="J43" s="257"/>
      <c r="K43" s="254" t="n">
        <f aca="false">Test!B231</f>
        <v>3373524</v>
      </c>
      <c r="L43" s="255" t="n">
        <f aca="false">Test!C231</f>
        <v>4032939</v>
      </c>
      <c r="M43" s="255" t="n">
        <f aca="false">Test!D231</f>
        <v>4378233</v>
      </c>
      <c r="N43" s="255" t="n">
        <f aca="false">Test!E231</f>
        <v>8.1689</v>
      </c>
      <c r="O43" s="256" t="n">
        <f aca="false">Test!F231</f>
        <v>6.9915</v>
      </c>
      <c r="P43" s="257"/>
      <c r="Q43" s="258" t="n">
        <f aca="false">IF(E43=0,WorstCase!$Y$2,K43/E43)</f>
        <v>1.0037053676359</v>
      </c>
      <c r="R43" s="259" t="n">
        <f aca="false">IF(F43=0,WorstCase!$Y$2,L43/F43)</f>
        <v>0.999488476216746</v>
      </c>
      <c r="S43" s="259" t="n">
        <f aca="false">IF(G43=0,WorstCase!$Y$2,M43/G43)</f>
        <v>0.999523778975915</v>
      </c>
      <c r="T43" s="259" t="n">
        <f aca="false">IF(H43=0,WorstCase!$Y$2,N43/H43)</f>
        <v>1.14630313065686</v>
      </c>
      <c r="U43" s="260" t="n">
        <f aca="false">IF(I43=0,WorstCase!$Y$2,O43/I43)</f>
        <v>1.1569010308937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32</f>
        <v>3280124</v>
      </c>
      <c r="F44" s="263" t="n">
        <f aca="false">Anchor!C232</f>
        <v>3807235</v>
      </c>
      <c r="G44" s="263" t="n">
        <f aca="false">Anchor!D232</f>
        <v>4092650</v>
      </c>
      <c r="H44" s="263" t="n">
        <f aca="false">Anchor!E232</f>
        <v>6.5758</v>
      </c>
      <c r="I44" s="264" t="n">
        <f aca="false">Anchor!F232</f>
        <v>5.5728</v>
      </c>
      <c r="J44" s="265"/>
      <c r="K44" s="262" t="n">
        <f aca="false">Test!B232</f>
        <v>3288245</v>
      </c>
      <c r="L44" s="263" t="n">
        <f aca="false">Test!C232</f>
        <v>3806064</v>
      </c>
      <c r="M44" s="263" t="n">
        <f aca="false">Test!D232</f>
        <v>4091090</v>
      </c>
      <c r="N44" s="263" t="n">
        <f aca="false">Test!E232</f>
        <v>7.4355</v>
      </c>
      <c r="O44" s="264" t="n">
        <f aca="false">Test!F232</f>
        <v>6.3548</v>
      </c>
      <c r="P44" s="265"/>
      <c r="Q44" s="266" t="n">
        <f aca="false">IF(E44=0,WorstCase!$Y$2,K44/E44)</f>
        <v>1.00247582103603</v>
      </c>
      <c r="R44" s="267" t="n">
        <f aca="false">IF(F44=0,WorstCase!$Y$2,L44/F44)</f>
        <v>0.999692427706722</v>
      </c>
      <c r="S44" s="267" t="n">
        <f aca="false">IF(G44=0,WorstCase!$Y$2,M44/G44)</f>
        <v>0.999618828876156</v>
      </c>
      <c r="T44" s="267" t="n">
        <f aca="false">IF(H44=0,WorstCase!$Y$2,N44/H44)</f>
        <v>1.13073694455427</v>
      </c>
      <c r="U44" s="268" t="n">
        <f aca="false">IF(I44=0,WorstCase!$Y$2,O44/I44)</f>
        <v>1.14032443296009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233</f>
        <v>4338567</v>
      </c>
      <c r="F45" s="245" t="n">
        <f aca="false">Anchor!C233</f>
        <v>6530886</v>
      </c>
      <c r="G45" s="245" t="n">
        <f aca="false">Anchor!D233</f>
        <v>7400998</v>
      </c>
      <c r="H45" s="245" t="n">
        <f aca="false">Anchor!E233</f>
        <v>17.6099</v>
      </c>
      <c r="I45" s="246" t="n">
        <f aca="false">Anchor!F233</f>
        <v>14.9229</v>
      </c>
      <c r="J45" s="247"/>
      <c r="K45" s="244" t="n">
        <f aca="false">Test!B233</f>
        <v>4372829</v>
      </c>
      <c r="L45" s="245" t="n">
        <f aca="false">Test!C233</f>
        <v>6532889</v>
      </c>
      <c r="M45" s="245" t="n">
        <f aca="false">Test!D233</f>
        <v>7404062</v>
      </c>
      <c r="N45" s="245" t="n">
        <f aca="false">Test!E233</f>
        <v>19.3422</v>
      </c>
      <c r="O45" s="246" t="n">
        <f aca="false">Test!F233</f>
        <v>16.4903</v>
      </c>
      <c r="P45" s="247"/>
      <c r="Q45" s="248" t="n">
        <f aca="false">IF(E45=0,WorstCase!$Y$2,K45/E45)</f>
        <v>1.00789707753735</v>
      </c>
      <c r="R45" s="249" t="n">
        <f aca="false">IF(F45=0,WorstCase!$Y$2,L45/F45)</f>
        <v>1.00030669651867</v>
      </c>
      <c r="S45" s="249" t="n">
        <f aca="false">IF(G45=0,WorstCase!$Y$2,M45/G45)</f>
        <v>1.00041399822024</v>
      </c>
      <c r="T45" s="249" t="n">
        <f aca="false">IF(H45=0,WorstCase!$Y$2,N45/H45)</f>
        <v>1.09837080278707</v>
      </c>
      <c r="U45" s="250" t="n">
        <f aca="false">IF(I45=0,WorstCase!$Y$2,O45/I45)</f>
        <v>1.1050332040019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34</f>
        <v>3889219</v>
      </c>
      <c r="F46" s="255" t="n">
        <f aca="false">Anchor!C234</f>
        <v>5396240</v>
      </c>
      <c r="G46" s="255" t="n">
        <f aca="false">Anchor!D234</f>
        <v>6043845</v>
      </c>
      <c r="H46" s="255" t="n">
        <f aca="false">Anchor!E234</f>
        <v>16.3478</v>
      </c>
      <c r="I46" s="256" t="n">
        <f aca="false">Anchor!F234</f>
        <v>13.8436</v>
      </c>
      <c r="J46" s="257"/>
      <c r="K46" s="254" t="n">
        <f aca="false">Test!B234</f>
        <v>3910042</v>
      </c>
      <c r="L46" s="255" t="n">
        <f aca="false">Test!C234</f>
        <v>5395469</v>
      </c>
      <c r="M46" s="255" t="n">
        <f aca="false">Test!D234</f>
        <v>6044536</v>
      </c>
      <c r="N46" s="255" t="n">
        <f aca="false">Test!E234</f>
        <v>17.65</v>
      </c>
      <c r="O46" s="256" t="n">
        <f aca="false">Test!F234</f>
        <v>15.0253</v>
      </c>
      <c r="P46" s="257"/>
      <c r="Q46" s="258" t="n">
        <f aca="false">IF(E46=0,WorstCase!$Y$2,K46/E46)</f>
        <v>1.00535403123352</v>
      </c>
      <c r="R46" s="259" t="n">
        <f aca="false">IF(F46=0,WorstCase!$Y$2,L46/F46)</f>
        <v>0.999857122737313</v>
      </c>
      <c r="S46" s="259" t="n">
        <f aca="false">IF(G46=0,WorstCase!$Y$2,M46/G46)</f>
        <v>1.00011433119148</v>
      </c>
      <c r="T46" s="259" t="n">
        <f aca="false">IF(H46=0,WorstCase!$Y$2,N46/H46)</f>
        <v>1.07965597817443</v>
      </c>
      <c r="U46" s="260" t="n">
        <f aca="false">IF(I46=0,WorstCase!$Y$2,O46/I46)</f>
        <v>1.0853607443150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35</f>
        <v>3690617</v>
      </c>
      <c r="F47" s="255" t="n">
        <f aca="false">Anchor!C235</f>
        <v>4902923</v>
      </c>
      <c r="G47" s="255" t="n">
        <f aca="false">Anchor!D235</f>
        <v>5446475</v>
      </c>
      <c r="H47" s="255" t="n">
        <f aca="false">Anchor!E235</f>
        <v>15.6163</v>
      </c>
      <c r="I47" s="256" t="n">
        <f aca="false">Anchor!F235</f>
        <v>13.2188</v>
      </c>
      <c r="J47" s="257"/>
      <c r="K47" s="254" t="n">
        <f aca="false">Test!B235</f>
        <v>3710849</v>
      </c>
      <c r="L47" s="255" t="n">
        <f aca="false">Test!C235</f>
        <v>4909080</v>
      </c>
      <c r="M47" s="255" t="n">
        <f aca="false">Test!D235</f>
        <v>5453430</v>
      </c>
      <c r="N47" s="255" t="n">
        <f aca="false">Test!E235</f>
        <v>16.7776</v>
      </c>
      <c r="O47" s="256" t="n">
        <f aca="false">Test!F235</f>
        <v>14.2717</v>
      </c>
      <c r="P47" s="257"/>
      <c r="Q47" s="258" t="n">
        <f aca="false">IF(E47=0,WorstCase!$Y$2,K47/E47)</f>
        <v>1.00548201018962</v>
      </c>
      <c r="R47" s="259" t="n">
        <f aca="false">IF(F47=0,WorstCase!$Y$2,L47/F47)</f>
        <v>1.00125578150014</v>
      </c>
      <c r="S47" s="259" t="n">
        <f aca="false">IF(G47=0,WorstCase!$Y$2,M47/G47)</f>
        <v>1.00127697272089</v>
      </c>
      <c r="T47" s="259" t="n">
        <f aca="false">IF(H47=0,WorstCase!$Y$2,N47/H47)</f>
        <v>1.07436460621274</v>
      </c>
      <c r="U47" s="260" t="n">
        <f aca="false">IF(I47=0,WorstCase!$Y$2,O47/I47)</f>
        <v>1.07965170817321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36</f>
        <v>3552371</v>
      </c>
      <c r="F48" s="263" t="n">
        <f aca="false">Anchor!C236</f>
        <v>4562891</v>
      </c>
      <c r="G48" s="263" t="n">
        <f aca="false">Anchor!D236</f>
        <v>5028267</v>
      </c>
      <c r="H48" s="263" t="n">
        <f aca="false">Anchor!E236</f>
        <v>14.9121</v>
      </c>
      <c r="I48" s="264" t="n">
        <f aca="false">Anchor!F236</f>
        <v>12.6159</v>
      </c>
      <c r="J48" s="265"/>
      <c r="K48" s="262" t="n">
        <f aca="false">Test!B236</f>
        <v>3566935</v>
      </c>
      <c r="L48" s="263" t="n">
        <f aca="false">Test!C236</f>
        <v>4566567</v>
      </c>
      <c r="M48" s="263" t="n">
        <f aca="false">Test!D236</f>
        <v>5031990</v>
      </c>
      <c r="N48" s="263" t="n">
        <f aca="false">Test!E236</f>
        <v>15.8841</v>
      </c>
      <c r="O48" s="264" t="n">
        <f aca="false">Test!F236</f>
        <v>13.4996</v>
      </c>
      <c r="P48" s="265"/>
      <c r="Q48" s="266" t="n">
        <f aca="false">IF(E48=0,WorstCase!$Y$2,K48/E48)</f>
        <v>1.00409979700881</v>
      </c>
      <c r="R48" s="267" t="n">
        <f aca="false">IF(F48=0,WorstCase!$Y$2,L48/F48)</f>
        <v>1.00080562958878</v>
      </c>
      <c r="S48" s="267" t="n">
        <f aca="false">IF(G48=0,WorstCase!$Y$2,M48/G48)</f>
        <v>1.00074041414269</v>
      </c>
      <c r="T48" s="267" t="n">
        <f aca="false">IF(H48=0,WorstCase!$Y$2,N48/H48)</f>
        <v>1.06518196632265</v>
      </c>
      <c r="U48" s="268" t="n">
        <f aca="false">IF(I48=0,WorstCase!$Y$2,O48/I48)</f>
        <v>1.07004652858694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37</f>
        <v>3907065</v>
      </c>
      <c r="F49" s="245" t="n">
        <f aca="false">Anchor!C237</f>
        <v>5628877</v>
      </c>
      <c r="G49" s="245" t="n">
        <f aca="false">Anchor!D237</f>
        <v>6319120</v>
      </c>
      <c r="H49" s="245" t="n">
        <f aca="false">Anchor!E237</f>
        <v>17.2165</v>
      </c>
      <c r="I49" s="246" t="n">
        <f aca="false">Anchor!F237</f>
        <v>14.587</v>
      </c>
      <c r="J49" s="247"/>
      <c r="K49" s="244" t="n">
        <f aca="false">Test!B237</f>
        <v>3941026</v>
      </c>
      <c r="L49" s="245" t="n">
        <f aca="false">Test!C237</f>
        <v>5631636</v>
      </c>
      <c r="M49" s="245" t="n">
        <f aca="false">Test!D237</f>
        <v>6323569</v>
      </c>
      <c r="N49" s="245" t="n">
        <f aca="false">Test!E237</f>
        <v>19.2366</v>
      </c>
      <c r="O49" s="246" t="n">
        <f aca="false">Test!F237</f>
        <v>16.4191</v>
      </c>
      <c r="P49" s="247"/>
      <c r="Q49" s="248" t="n">
        <f aca="false">IF(E49=0,WorstCase!$Y$2,K49/E49)</f>
        <v>1.00869220245888</v>
      </c>
      <c r="R49" s="249" t="n">
        <f aca="false">IF(F49=0,WorstCase!$Y$2,L49/F49)</f>
        <v>1.000490151055</v>
      </c>
      <c r="S49" s="249" t="n">
        <f aca="false">IF(G49=0,WorstCase!$Y$2,M49/G49)</f>
        <v>1.000704053729</v>
      </c>
      <c r="T49" s="249" t="n">
        <f aca="false">IF(H49=0,WorstCase!$Y$2,N49/H49)</f>
        <v>1.11733511457033</v>
      </c>
      <c r="U49" s="250" t="n">
        <f aca="false">IF(I49=0,WorstCase!$Y$2,O49/I49)</f>
        <v>1.12559813532598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38</f>
        <v>3597270</v>
      </c>
      <c r="F50" s="255" t="n">
        <f aca="false">Anchor!C238</f>
        <v>4896051</v>
      </c>
      <c r="G50" s="255" t="n">
        <f aca="false">Anchor!D238</f>
        <v>5447892</v>
      </c>
      <c r="H50" s="255" t="n">
        <f aca="false">Anchor!E238</f>
        <v>16.4034</v>
      </c>
      <c r="I50" s="256" t="n">
        <f aca="false">Anchor!F238</f>
        <v>13.8929</v>
      </c>
      <c r="J50" s="257"/>
      <c r="K50" s="254" t="n">
        <f aca="false">Test!B238</f>
        <v>3626121</v>
      </c>
      <c r="L50" s="255" t="n">
        <f aca="false">Test!C238</f>
        <v>4902708</v>
      </c>
      <c r="M50" s="255" t="n">
        <f aca="false">Test!D238</f>
        <v>5455657</v>
      </c>
      <c r="N50" s="255" t="n">
        <f aca="false">Test!E238</f>
        <v>18.2546</v>
      </c>
      <c r="O50" s="256" t="n">
        <f aca="false">Test!F238</f>
        <v>15.5743</v>
      </c>
      <c r="P50" s="257"/>
      <c r="Q50" s="258" t="n">
        <f aca="false">IF(E50=0,WorstCase!$Y$2,K50/E50)</f>
        <v>1.00802024868859</v>
      </c>
      <c r="R50" s="259" t="n">
        <f aca="false">IF(F50=0,WorstCase!$Y$2,L50/F50)</f>
        <v>1.00135966720935</v>
      </c>
      <c r="S50" s="259" t="n">
        <f aca="false">IF(G50=0,WorstCase!$Y$2,M50/G50)</f>
        <v>1.00142532194104</v>
      </c>
      <c r="T50" s="259" t="n">
        <f aca="false">IF(H50=0,WorstCase!$Y$2,N50/H50)</f>
        <v>1.11285465208432</v>
      </c>
      <c r="U50" s="260" t="n">
        <f aca="false">IF(I50=0,WorstCase!$Y$2,O50/I50)</f>
        <v>1.12102584773517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39</f>
        <v>3400671</v>
      </c>
      <c r="F51" s="255" t="n">
        <f aca="false">Anchor!C239</f>
        <v>4444384</v>
      </c>
      <c r="G51" s="255" t="n">
        <f aca="false">Anchor!D239</f>
        <v>4907702</v>
      </c>
      <c r="H51" s="255" t="n">
        <f aca="false">Anchor!E239</f>
        <v>15.7687</v>
      </c>
      <c r="I51" s="256" t="n">
        <f aca="false">Anchor!F239</f>
        <v>13.3511</v>
      </c>
      <c r="J51" s="257"/>
      <c r="K51" s="254" t="n">
        <f aca="false">Test!B239</f>
        <v>3422737</v>
      </c>
      <c r="L51" s="255" t="n">
        <f aca="false">Test!C239</f>
        <v>4447780</v>
      </c>
      <c r="M51" s="255" t="n">
        <f aca="false">Test!D239</f>
        <v>4911241</v>
      </c>
      <c r="N51" s="255" t="n">
        <f aca="false">Test!E239</f>
        <v>17.5151</v>
      </c>
      <c r="O51" s="256" t="n">
        <f aca="false">Test!F239</f>
        <v>14.9404</v>
      </c>
      <c r="P51" s="257"/>
      <c r="Q51" s="258" t="n">
        <f aca="false">IF(E51=0,WorstCase!$Y$2,K51/E51)</f>
        <v>1.00648871943214</v>
      </c>
      <c r="R51" s="259" t="n">
        <f aca="false">IF(F51=0,WorstCase!$Y$2,L51/F51)</f>
        <v>1.0007641103919</v>
      </c>
      <c r="S51" s="259" t="n">
        <f aca="false">IF(G51=0,WorstCase!$Y$2,M51/G51)</f>
        <v>1.00072111142853</v>
      </c>
      <c r="T51" s="259" t="n">
        <f aca="false">IF(H51=0,WorstCase!$Y$2,N51/H51)</f>
        <v>1.11075104479126</v>
      </c>
      <c r="U51" s="260" t="n">
        <f aca="false">IF(I51=0,WorstCase!$Y$2,O51/I51)</f>
        <v>1.11903888069148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40</f>
        <v>3357890</v>
      </c>
      <c r="F52" s="263" t="n">
        <f aca="false">Anchor!C240</f>
        <v>4253698</v>
      </c>
      <c r="G52" s="263" t="n">
        <f aca="false">Anchor!D240</f>
        <v>4664156</v>
      </c>
      <c r="H52" s="263" t="n">
        <f aca="false">Anchor!E240</f>
        <v>14.933</v>
      </c>
      <c r="I52" s="264" t="n">
        <f aca="false">Anchor!F240</f>
        <v>12.6352</v>
      </c>
      <c r="J52" s="265"/>
      <c r="K52" s="262" t="n">
        <f aca="false">Test!B240</f>
        <v>3371577</v>
      </c>
      <c r="L52" s="263" t="n">
        <f aca="false">Test!C240</f>
        <v>4253788</v>
      </c>
      <c r="M52" s="263" t="n">
        <f aca="false">Test!D240</f>
        <v>4664110</v>
      </c>
      <c r="N52" s="263" t="n">
        <f aca="false">Test!E240</f>
        <v>16.3152</v>
      </c>
      <c r="O52" s="264" t="n">
        <f aca="false">Test!F240</f>
        <v>13.8945</v>
      </c>
      <c r="P52" s="265"/>
      <c r="Q52" s="266" t="n">
        <f aca="false">IF(E52=0,WorstCase!$Y$2,K52/E52)</f>
        <v>1.00407607158067</v>
      </c>
      <c r="R52" s="267" t="n">
        <f aca="false">IF(F52=0,WorstCase!$Y$2,L52/F52)</f>
        <v>1.00002115806059</v>
      </c>
      <c r="S52" s="267" t="n">
        <f aca="false">IF(G52=0,WorstCase!$Y$2,M52/G52)</f>
        <v>0.999990137551145</v>
      </c>
      <c r="T52" s="267" t="n">
        <f aca="false">IF(H52=0,WorstCase!$Y$2,N52/H52)</f>
        <v>1.09256010178799</v>
      </c>
      <c r="U52" s="268" t="n">
        <f aca="false">IF(I52=0,WorstCase!$Y$2,O52/I52)</f>
        <v>1.09966601240978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241</f>
        <v>5318794</v>
      </c>
      <c r="F53" s="245" t="n">
        <f aca="false">Anchor!C241</f>
        <v>8951724</v>
      </c>
      <c r="G53" s="245" t="n">
        <f aca="false">Anchor!D241</f>
        <v>10503513</v>
      </c>
      <c r="H53" s="245" t="n">
        <f aca="false">Anchor!E241</f>
        <v>16.3944</v>
      </c>
      <c r="I53" s="246" t="n">
        <f aca="false">Anchor!F241</f>
        <v>13.9032</v>
      </c>
      <c r="J53" s="247"/>
      <c r="K53" s="244" t="n">
        <f aca="false">Test!B241</f>
        <v>5365725</v>
      </c>
      <c r="L53" s="245" t="n">
        <f aca="false">Test!C241</f>
        <v>8955647</v>
      </c>
      <c r="M53" s="245" t="n">
        <f aca="false">Test!D241</f>
        <v>10506676</v>
      </c>
      <c r="N53" s="245" t="n">
        <f aca="false">Test!E241</f>
        <v>18.6374</v>
      </c>
      <c r="O53" s="246" t="n">
        <f aca="false">Test!F241</f>
        <v>15.928</v>
      </c>
      <c r="P53" s="247"/>
      <c r="Q53" s="248" t="n">
        <f aca="false">IF(E53=0,WorstCase!$Y$2,K53/E53)</f>
        <v>1.0088236167823</v>
      </c>
      <c r="R53" s="249" t="n">
        <f aca="false">IF(F53=0,WorstCase!$Y$2,L53/F53)</f>
        <v>1.00043823960614</v>
      </c>
      <c r="S53" s="249" t="n">
        <f aca="false">IF(G53=0,WorstCase!$Y$2,M53/G53)</f>
        <v>1.00030113734329</v>
      </c>
      <c r="T53" s="249" t="n">
        <f aca="false">IF(H53=0,WorstCase!$Y$2,N53/H53)</f>
        <v>1.13681501000342</v>
      </c>
      <c r="U53" s="250" t="n">
        <f aca="false">IF(I53=0,WorstCase!$Y$2,O53/I53)</f>
        <v>1.1456355371425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42</f>
        <v>4728406</v>
      </c>
      <c r="F54" s="255" t="n">
        <f aca="false">Anchor!C242</f>
        <v>6915911</v>
      </c>
      <c r="G54" s="255" t="n">
        <f aca="false">Anchor!D242</f>
        <v>8014055</v>
      </c>
      <c r="H54" s="255" t="n">
        <f aca="false">Anchor!E242</f>
        <v>13.6322</v>
      </c>
      <c r="I54" s="256" t="n">
        <f aca="false">Anchor!F242</f>
        <v>11.5418</v>
      </c>
      <c r="J54" s="257"/>
      <c r="K54" s="254" t="n">
        <f aca="false">Test!B242</f>
        <v>4734586</v>
      </c>
      <c r="L54" s="255" t="n">
        <f aca="false">Test!C242</f>
        <v>6917561</v>
      </c>
      <c r="M54" s="255" t="n">
        <f aca="false">Test!D242</f>
        <v>8014291</v>
      </c>
      <c r="N54" s="255" t="n">
        <f aca="false">Test!E242</f>
        <v>13.9072</v>
      </c>
      <c r="O54" s="256" t="n">
        <f aca="false">Test!F242</f>
        <v>11.7891</v>
      </c>
      <c r="P54" s="257"/>
      <c r="Q54" s="258" t="n">
        <f aca="false">IF(E54=0,WorstCase!$Y$2,K54/E54)</f>
        <v>1.00130699436554</v>
      </c>
      <c r="R54" s="259" t="n">
        <f aca="false">IF(F54=0,WorstCase!$Y$2,L54/F54)</f>
        <v>1.00023858028248</v>
      </c>
      <c r="S54" s="259" t="n">
        <f aca="false">IF(G54=0,WorstCase!$Y$2,M54/G54)</f>
        <v>1.00002944826308</v>
      </c>
      <c r="T54" s="259" t="n">
        <f aca="false">IF(H54=0,WorstCase!$Y$2,N54/H54)</f>
        <v>1.0201728261029</v>
      </c>
      <c r="U54" s="260" t="n">
        <f aca="false">IF(I54=0,WorstCase!$Y$2,O54/I54)</f>
        <v>1.02142646727547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43</f>
        <v>4080085</v>
      </c>
      <c r="F55" s="255" t="n">
        <f aca="false">Anchor!C243</f>
        <v>5332681</v>
      </c>
      <c r="G55" s="255" t="n">
        <f aca="false">Anchor!D243</f>
        <v>5983980</v>
      </c>
      <c r="H55" s="255" t="n">
        <f aca="false">Anchor!E243</f>
        <v>13.0524</v>
      </c>
      <c r="I55" s="256" t="n">
        <f aca="false">Anchor!F243</f>
        <v>11.045</v>
      </c>
      <c r="J55" s="257"/>
      <c r="K55" s="254" t="n">
        <f aca="false">Test!B243</f>
        <v>4082643</v>
      </c>
      <c r="L55" s="255" t="n">
        <f aca="false">Test!C243</f>
        <v>5333828</v>
      </c>
      <c r="M55" s="255" t="n">
        <f aca="false">Test!D243</f>
        <v>5985989</v>
      </c>
      <c r="N55" s="255" t="n">
        <f aca="false">Test!E243</f>
        <v>13.1976</v>
      </c>
      <c r="O55" s="256" t="n">
        <f aca="false">Test!F243</f>
        <v>11.1764</v>
      </c>
      <c r="P55" s="257"/>
      <c r="Q55" s="258" t="n">
        <f aca="false">IF(E55=0,WorstCase!$Y$2,K55/E55)</f>
        <v>1.0006269477229</v>
      </c>
      <c r="R55" s="259" t="n">
        <f aca="false">IF(F55=0,WorstCase!$Y$2,L55/F55)</f>
        <v>1.00021508880805</v>
      </c>
      <c r="S55" s="259" t="n">
        <f aca="false">IF(G55=0,WorstCase!$Y$2,M55/G55)</f>
        <v>1.00033572973172</v>
      </c>
      <c r="T55" s="259" t="n">
        <f aca="false">IF(H55=0,WorstCase!$Y$2,N55/H55)</f>
        <v>1.01112439091661</v>
      </c>
      <c r="U55" s="260" t="n">
        <f aca="false">IF(I55=0,WorstCase!$Y$2,O55/I55)</f>
        <v>1.01189678587596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244</f>
        <v>3814405</v>
      </c>
      <c r="F56" s="263" t="n">
        <f aca="false">Anchor!C244</f>
        <v>4674454</v>
      </c>
      <c r="G56" s="263" t="n">
        <f aca="false">Anchor!D244</f>
        <v>5143788</v>
      </c>
      <c r="H56" s="263" t="n">
        <f aca="false">Anchor!E244</f>
        <v>13.0208</v>
      </c>
      <c r="I56" s="264" t="n">
        <f aca="false">Anchor!F244</f>
        <v>11.0171</v>
      </c>
      <c r="J56" s="265"/>
      <c r="K56" s="262" t="n">
        <f aca="false">Test!B244</f>
        <v>3818027</v>
      </c>
      <c r="L56" s="263" t="n">
        <f aca="false">Test!C244</f>
        <v>4676483</v>
      </c>
      <c r="M56" s="263" t="n">
        <f aca="false">Test!D244</f>
        <v>5145322</v>
      </c>
      <c r="N56" s="263" t="n">
        <f aca="false">Test!E244</f>
        <v>13.1579</v>
      </c>
      <c r="O56" s="264" t="n">
        <f aca="false">Test!F244</f>
        <v>11.1395</v>
      </c>
      <c r="P56" s="265"/>
      <c r="Q56" s="266" t="n">
        <f aca="false">IF(E56=0,WorstCase!$Y$2,K56/E56)</f>
        <v>1.00094955831906</v>
      </c>
      <c r="R56" s="267" t="n">
        <f aca="false">IF(F56=0,WorstCase!$Y$2,L56/F56)</f>
        <v>1.00043406138984</v>
      </c>
      <c r="S56" s="267" t="n">
        <f aca="false">IF(G56=0,WorstCase!$Y$2,M56/G56)</f>
        <v>1.00029822379927</v>
      </c>
      <c r="T56" s="267" t="n">
        <f aca="false">IF(H56=0,WorstCase!$Y$2,N56/H56)</f>
        <v>1.01052930695503</v>
      </c>
      <c r="U56" s="268" t="n">
        <f aca="false">IF(I56=0,WorstCase!$Y$2,O56/I56)</f>
        <v>1.01111000172459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245</f>
        <v>5083984</v>
      </c>
      <c r="F57" s="245" t="n">
        <f aca="false">Anchor!C245</f>
        <v>8067907</v>
      </c>
      <c r="G57" s="245" t="n">
        <f aca="false">Anchor!D245</f>
        <v>9463982</v>
      </c>
      <c r="H57" s="245" t="n">
        <f aca="false">Anchor!E245</f>
        <v>14.9984</v>
      </c>
      <c r="I57" s="246" t="n">
        <f aca="false">Anchor!F245</f>
        <v>12.7097</v>
      </c>
      <c r="J57" s="247"/>
      <c r="K57" s="244" t="n">
        <f aca="false">Test!B245</f>
        <v>5106426</v>
      </c>
      <c r="L57" s="245" t="n">
        <f aca="false">Test!C245</f>
        <v>8070699</v>
      </c>
      <c r="M57" s="245" t="n">
        <f aca="false">Test!D245</f>
        <v>9465448</v>
      </c>
      <c r="N57" s="245" t="n">
        <f aca="false">Test!E245</f>
        <v>16.1697</v>
      </c>
      <c r="O57" s="246" t="n">
        <f aca="false">Test!F245</f>
        <v>13.7699</v>
      </c>
      <c r="P57" s="247"/>
      <c r="Q57" s="248" t="n">
        <f aca="false">IF(E57=0,WorstCase!$Y$2,K57/E57)</f>
        <v>1.00441425464754</v>
      </c>
      <c r="R57" s="249" t="n">
        <f aca="false">IF(F57=0,WorstCase!$Y$2,L57/F57)</f>
        <v>1.0003460624918</v>
      </c>
      <c r="S57" s="249" t="n">
        <f aca="false">IF(G57=0,WorstCase!$Y$2,M57/G57)</f>
        <v>1.00015490308414</v>
      </c>
      <c r="T57" s="249" t="n">
        <f aca="false">IF(H57=0,WorstCase!$Y$2,N57/H57)</f>
        <v>1.07809499679966</v>
      </c>
      <c r="U57" s="250" t="n">
        <f aca="false">IF(I57=0,WorstCase!$Y$2,O57/I57)</f>
        <v>1.08341660306695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246</f>
        <v>4292007</v>
      </c>
      <c r="F58" s="255" t="n">
        <f aca="false">Anchor!C246</f>
        <v>5900503</v>
      </c>
      <c r="G58" s="255" t="n">
        <f aca="false">Anchor!D246</f>
        <v>6711290</v>
      </c>
      <c r="H58" s="255" t="n">
        <f aca="false">Anchor!E246</f>
        <v>13.2593</v>
      </c>
      <c r="I58" s="256" t="n">
        <f aca="false">Anchor!F246</f>
        <v>11.2223</v>
      </c>
      <c r="J58" s="257"/>
      <c r="K58" s="254" t="n">
        <f aca="false">Test!B246</f>
        <v>4299294</v>
      </c>
      <c r="L58" s="255" t="n">
        <f aca="false">Test!C246</f>
        <v>5907723</v>
      </c>
      <c r="M58" s="255" t="n">
        <f aca="false">Test!D246</f>
        <v>6718756</v>
      </c>
      <c r="N58" s="255" t="n">
        <f aca="false">Test!E246</f>
        <v>13.5565</v>
      </c>
      <c r="O58" s="256" t="n">
        <f aca="false">Test!F246</f>
        <v>11.4912</v>
      </c>
      <c r="P58" s="257"/>
      <c r="Q58" s="258" t="n">
        <f aca="false">IF(E58=0,WorstCase!$Y$2,K58/E58)</f>
        <v>1.00169780710982</v>
      </c>
      <c r="R58" s="259" t="n">
        <f aca="false">IF(F58=0,WorstCase!$Y$2,L58/F58)</f>
        <v>1.00122362449439</v>
      </c>
      <c r="S58" s="259" t="n">
        <f aca="false">IF(G58=0,WorstCase!$Y$2,M58/G58)</f>
        <v>1.00111245379055</v>
      </c>
      <c r="T58" s="259" t="n">
        <f aca="false">IF(H58=0,WorstCase!$Y$2,N58/H58)</f>
        <v>1.02241445626843</v>
      </c>
      <c r="U58" s="260" t="n">
        <f aca="false">IF(I58=0,WorstCase!$Y$2,O58/I58)</f>
        <v>1.0239612200707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247</f>
        <v>3886828</v>
      </c>
      <c r="F59" s="255" t="n">
        <f aca="false">Anchor!C247</f>
        <v>4903009</v>
      </c>
      <c r="G59" s="255" t="n">
        <f aca="false">Anchor!D247</f>
        <v>5437857</v>
      </c>
      <c r="H59" s="255" t="n">
        <f aca="false">Anchor!E247</f>
        <v>12.9291</v>
      </c>
      <c r="I59" s="256" t="n">
        <f aca="false">Anchor!F247</f>
        <v>10.9392</v>
      </c>
      <c r="J59" s="257"/>
      <c r="K59" s="254" t="n">
        <f aca="false">Test!B247</f>
        <v>3892776</v>
      </c>
      <c r="L59" s="255" t="n">
        <f aca="false">Test!C247</f>
        <v>4907637</v>
      </c>
      <c r="M59" s="255" t="n">
        <f aca="false">Test!D247</f>
        <v>5442122</v>
      </c>
      <c r="N59" s="255" t="n">
        <f aca="false">Test!E247</f>
        <v>13.1596</v>
      </c>
      <c r="O59" s="256" t="n">
        <f aca="false">Test!F247</f>
        <v>11.1478</v>
      </c>
      <c r="P59" s="257"/>
      <c r="Q59" s="258" t="n">
        <f aca="false">IF(E59=0,WorstCase!$Y$2,K59/E59)</f>
        <v>1.00153029668408</v>
      </c>
      <c r="R59" s="259" t="n">
        <f aca="false">IF(F59=0,WorstCase!$Y$2,L59/F59)</f>
        <v>1.00094391015803</v>
      </c>
      <c r="S59" s="259" t="n">
        <f aca="false">IF(G59=0,WorstCase!$Y$2,M59/G59)</f>
        <v>1.00078431632167</v>
      </c>
      <c r="T59" s="259" t="n">
        <f aca="false">IF(H59=0,WorstCase!$Y$2,N59/H59)</f>
        <v>1.01782800040219</v>
      </c>
      <c r="U59" s="260" t="n">
        <f aca="false">IF(I59=0,WorstCase!$Y$2,O59/I59)</f>
        <v>1.0190690361269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718750</v>
      </c>
      <c r="F60" s="263" t="n">
        <f aca="false">Anchor!C248</f>
        <v>4469715</v>
      </c>
      <c r="G60" s="263" t="n">
        <f aca="false">Anchor!D248</f>
        <v>4881748</v>
      </c>
      <c r="H60" s="263" t="n">
        <f aca="false">Anchor!E248</f>
        <v>12.8771</v>
      </c>
      <c r="I60" s="264" t="n">
        <f aca="false">Anchor!F248</f>
        <v>10.8951</v>
      </c>
      <c r="J60" s="265"/>
      <c r="K60" s="262" t="n">
        <f aca="false">Test!B248</f>
        <v>3719073</v>
      </c>
      <c r="L60" s="263" t="n">
        <f aca="false">Test!C248</f>
        <v>4469552</v>
      </c>
      <c r="M60" s="263" t="n">
        <f aca="false">Test!D248</f>
        <v>4880865</v>
      </c>
      <c r="N60" s="263" t="n">
        <f aca="false">Test!E248</f>
        <v>13.0103</v>
      </c>
      <c r="O60" s="264" t="n">
        <f aca="false">Test!F248</f>
        <v>11.0172</v>
      </c>
      <c r="P60" s="265"/>
      <c r="Q60" s="266" t="n">
        <f aca="false">IF(E60=0,WorstCase!$Y$2,K60/E60)</f>
        <v>1.00008685714286</v>
      </c>
      <c r="R60" s="267" t="n">
        <f aca="false">IF(F60=0,WorstCase!$Y$2,L60/F60)</f>
        <v>0.999963532350497</v>
      </c>
      <c r="S60" s="267" t="n">
        <f aca="false">IF(G60=0,WorstCase!$Y$2,M60/G60)</f>
        <v>0.999819122166896</v>
      </c>
      <c r="T60" s="267" t="n">
        <f aca="false">IF(H60=0,WorstCase!$Y$2,N60/H60)</f>
        <v>1.01034394390041</v>
      </c>
      <c r="U60" s="268" t="n">
        <f aca="false">IF(I60=0,WorstCase!$Y$2,O60/I60)</f>
        <v>1.011206872814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778913293417</v>
      </c>
      <c r="R63" s="273" t="n">
        <f aca="false">IF(R5=WorstCase!$Y$2,WorstCase!$Y$2,AVERAGE(R5:R20))</f>
        <v>0.999380909590216</v>
      </c>
      <c r="S63" s="273" t="n">
        <f aca="false">IF(S5=WorstCase!$Y$2,WorstCase!$Y$2,AVERAGE(S5:S20))</f>
        <v>0.999141907276935</v>
      </c>
      <c r="T63" s="273" t="n">
        <f aca="false">IF(T5=WorstCase!$Y$2,WorstCase!$Y$2,AVERAGE(T5:T20))</f>
        <v>1.12294460815392</v>
      </c>
      <c r="U63" s="274" t="n">
        <f aca="false">IF(U5=WorstCase!$Y$2,WorstCase!$Y$2,AVERAGE(U5:U20))</f>
        <v>1.131090382371</v>
      </c>
    </row>
    <row r="64" customFormat="false" ht="16.5" hidden="false" customHeight="false" outlineLevel="0" collapsed="false">
      <c r="Q64" s="275" t="n">
        <f aca="false">IF(Q21=WorstCase!$Y$2,WorstCase!$Y$2,AVERAGE(Q21:Q60))</f>
        <v>1.002940833449</v>
      </c>
      <c r="R64" s="276" t="n">
        <f aca="false">IF(R21=WorstCase!$Y$2,WorstCase!$Y$2,AVERAGE(R21:R60))</f>
        <v>0.998951331241456</v>
      </c>
      <c r="S64" s="276" t="n">
        <f aca="false">IF(S21=WorstCase!$Y$2,WorstCase!$Y$2,AVERAGE(S21:S60))</f>
        <v>0.998853017591989</v>
      </c>
      <c r="T64" s="276" t="n">
        <f aca="false">IF(T21=WorstCase!$Y$2,WorstCase!$Y$2,AVERAGE(T21:T60))</f>
        <v>1.08339673408809</v>
      </c>
      <c r="U64" s="277" t="n">
        <f aca="false">IF(U21=WorstCase!$Y$2,WorstCase!$Y$2,AVERAGE(U21:U60))</f>
        <v>1.08934080587675</v>
      </c>
    </row>
    <row r="65" customFormat="false" ht="16.5" hidden="false" customHeight="false" outlineLevel="0" collapsed="false">
      <c r="Q65" s="278" t="n">
        <f aca="false">IF(Q21=WorstCase!$Y$2,WorstCase!$Y$2,AVERAGE(Q5:Q60))</f>
        <v>1.00432606187334</v>
      </c>
      <c r="R65" s="279" t="n">
        <f aca="false">IF(R21=WorstCase!$Y$2,WorstCase!$Y$2,AVERAGE(R5:R60))</f>
        <v>0.99907406791253</v>
      </c>
      <c r="S65" s="279" t="n">
        <f aca="false">IF(S21=WorstCase!$Y$2,WorstCase!$Y$2,AVERAGE(S5:S60))</f>
        <v>0.998935557501974</v>
      </c>
      <c r="T65" s="279" t="n">
        <f aca="false">IF(T21=WorstCase!$Y$2,WorstCase!$Y$2,AVERAGE(T5:T60))</f>
        <v>1.09469612667833</v>
      </c>
      <c r="U65" s="280" t="n">
        <f aca="false">IF(U21=WorstCase!$Y$2,WorstCase!$Y$2,AVERAGE(U5:U60))</f>
        <v>1.10126925630368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137974714853</v>
      </c>
      <c r="R67" s="273" t="n">
        <f aca="false">IF(R5=WorstCase!$Y$2,WorstCase!$Y$2,AVERAGE(R5:R12))</f>
        <v>0.999983059656716</v>
      </c>
      <c r="S67" s="273" t="n">
        <f aca="false">IF(S5=WorstCase!$Y$2,WorstCase!$Y$2,AVERAGE(S5:S12))</f>
        <v>0.999828450487715</v>
      </c>
      <c r="T67" s="273" t="n">
        <f aca="false">IF(T5=WorstCase!$Y$2,WorstCase!$Y$2,AVERAGE(T5:T12))</f>
        <v>1.02806970523265</v>
      </c>
      <c r="U67" s="274" t="n">
        <f aca="false">IF(U5=WorstCase!$Y$2,WorstCase!$Y$2,AVERAGE(U5:U12))</f>
        <v>1.02991511392809</v>
      </c>
    </row>
    <row r="68" customFormat="false" ht="15.75" hidden="false" customHeight="false" outlineLevel="0" collapsed="false">
      <c r="Q68" s="275" t="n">
        <f aca="false">IF(Q13=WorstCase!$Y$2,WorstCase!$Y$2,AVERAGE(Q13:Q20))</f>
        <v>1.01419851871982</v>
      </c>
      <c r="R68" s="276" t="n">
        <f aca="false">IF(R13=WorstCase!$Y$2,WorstCase!$Y$2,AVERAGE(R13:R20))</f>
        <v>0.998778759523716</v>
      </c>
      <c r="S68" s="276" t="n">
        <f aca="false">IF(S13=WorstCase!$Y$2,WorstCase!$Y$2,AVERAGE(S13:S20))</f>
        <v>0.998455364066155</v>
      </c>
      <c r="T68" s="276" t="n">
        <f aca="false">IF(T13=WorstCase!$Y$2,WorstCase!$Y$2,AVERAGE(T13:T20))</f>
        <v>1.21781951107519</v>
      </c>
      <c r="U68" s="277" t="n">
        <f aca="false">IF(U13=WorstCase!$Y$2,WorstCase!$Y$2,AVERAGE(U13:U20))</f>
        <v>1.2322656508139</v>
      </c>
    </row>
    <row r="69" customFormat="false" ht="15.75" hidden="false" customHeight="false" outlineLevel="0" collapsed="false">
      <c r="Q69" s="275" t="n">
        <f aca="false">IF(Q21=WorstCase!$Y$2,WorstCase!$Y$2,AVERAGE(Q21:Q28))</f>
        <v>0.999677628017003</v>
      </c>
      <c r="R69" s="276" t="n">
        <f aca="false">IF(R21=WorstCase!$Y$2,WorstCase!$Y$2,AVERAGE(R21:R28))</f>
        <v>0.99345829744824</v>
      </c>
      <c r="S69" s="276" t="n">
        <f aca="false">IF(S21=WorstCase!$Y$2,WorstCase!$Y$2,AVERAGE(S21:S28))</f>
        <v>0.993442532449914</v>
      </c>
      <c r="T69" s="276" t="n">
        <f aca="false">IF(T21=WorstCase!$Y$2,WorstCase!$Y$2,AVERAGE(T21:T28))</f>
        <v>1.11554491246325</v>
      </c>
      <c r="U69" s="277" t="n">
        <f aca="false">IF(U21=WorstCase!$Y$2,WorstCase!$Y$2,AVERAGE(U21:U28))</f>
        <v>1.12426495970179</v>
      </c>
    </row>
    <row r="70" customFormat="false" ht="15.75" hidden="false" customHeight="false" outlineLevel="0" collapsed="false">
      <c r="Q70" s="275" t="n">
        <f aca="false">IF(Q29=WorstCase!$Y$2,WorstCase!$Y$2,AVERAGE(Q29:Q36))</f>
        <v>1.00237874745714</v>
      </c>
      <c r="R70" s="276" t="n">
        <f aca="false">IF(R29=WorstCase!$Y$2,WorstCase!$Y$2,AVERAGE(R29:R36))</f>
        <v>1.00062810394396</v>
      </c>
      <c r="S70" s="276" t="n">
        <f aca="false">IF(S29=WorstCase!$Y$2,WorstCase!$Y$2,AVERAGE(S29:S36))</f>
        <v>1.00033125196878</v>
      </c>
      <c r="T70" s="276" t="n">
        <f aca="false">IF(T29=WorstCase!$Y$2,WorstCase!$Y$2,AVERAGE(T29:T36))</f>
        <v>1.03643678689446</v>
      </c>
      <c r="U70" s="277" t="n">
        <f aca="false">IF(U29=WorstCase!$Y$2,WorstCase!$Y$2,AVERAGE(U29:U36))</f>
        <v>1.03893321905387</v>
      </c>
    </row>
    <row r="71" customFormat="false" ht="15.75" hidden="false" customHeight="false" outlineLevel="0" collapsed="false">
      <c r="Q71" s="275" t="n">
        <f aca="false">IF(Q37=WorstCase!$Y$2,WorstCase!$Y$2,AVERAGE(Q37:Q44))</f>
        <v>1.0039544804079</v>
      </c>
      <c r="R71" s="276" t="n">
        <f aca="false">IF(R37=WorstCase!$Y$2,WorstCase!$Y$2,AVERAGE(R37:R44))</f>
        <v>0.999587327734709</v>
      </c>
      <c r="S71" s="276" t="n">
        <f aca="false">IF(S37=WorstCase!$Y$2,WorstCase!$Y$2,AVERAGE(S37:S44))</f>
        <v>0.99946359411305</v>
      </c>
      <c r="T71" s="276" t="n">
        <f aca="false">IF(T37=WorstCase!$Y$2,WorstCase!$Y$2,AVERAGE(T37:T44))</f>
        <v>1.13270232132279</v>
      </c>
      <c r="U71" s="277" t="n">
        <f aca="false">IF(U37=WorstCase!$Y$2,WorstCase!$Y$2,AVERAGE(U37:U44))</f>
        <v>1.14186290246098</v>
      </c>
    </row>
    <row r="72" customFormat="false" ht="15.75" hidden="false" customHeight="false" outlineLevel="0" collapsed="false">
      <c r="Q72" s="275" t="n">
        <f aca="false">IF(Q45=WorstCase!$Y$2,WorstCase!$Y$2,AVERAGE(Q45:Q52))</f>
        <v>1.0062637697662</v>
      </c>
      <c r="R72" s="276" t="n">
        <f aca="false">IF(R45=WorstCase!$Y$2,WorstCase!$Y$2,AVERAGE(R45:R52))</f>
        <v>1.00060753963272</v>
      </c>
      <c r="S72" s="276" t="n">
        <f aca="false">IF(S45=WorstCase!$Y$2,WorstCase!$Y$2,AVERAGE(S45:S52))</f>
        <v>1.00067329261563</v>
      </c>
      <c r="T72" s="276" t="n">
        <f aca="false">IF(T45=WorstCase!$Y$2,WorstCase!$Y$2,AVERAGE(T45:T52))</f>
        <v>1.09388428334135</v>
      </c>
      <c r="U72" s="277" t="n">
        <f aca="false">IF(U45=WorstCase!$Y$2,WorstCase!$Y$2,AVERAGE(U45:U52))</f>
        <v>1.10067763265494</v>
      </c>
    </row>
    <row r="73" customFormat="false" ht="16.5" hidden="false" customHeight="false" outlineLevel="0" collapsed="false">
      <c r="Q73" s="284" t="n">
        <f aca="false">IF(Q53=WorstCase!$Y$2,WorstCase!$Y$2,AVERAGE(Q53:Q60))</f>
        <v>1.00242954159676</v>
      </c>
      <c r="R73" s="285" t="n">
        <f aca="false">IF(R53=WorstCase!$Y$2,WorstCase!$Y$2,AVERAGE(R53:R60))</f>
        <v>1.00047538744765</v>
      </c>
      <c r="S73" s="285" t="n">
        <f aca="false">IF(S53=WorstCase!$Y$2,WorstCase!$Y$2,AVERAGE(S53:S60))</f>
        <v>1.00035441681258</v>
      </c>
      <c r="T73" s="285" t="n">
        <f aca="false">IF(T53=WorstCase!$Y$2,WorstCase!$Y$2,AVERAGE(T53:T60))</f>
        <v>1.03841536641858</v>
      </c>
      <c r="U73" s="286" t="n">
        <f aca="false">IF(U53=WorstCase!$Y$2,WorstCase!$Y$2,AVERAGE(U53:U60))</f>
        <v>1.04096531551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53</f>
        <v>4027976</v>
      </c>
      <c r="F21" s="245" t="n">
        <f aca="false">Anchor!C153</f>
        <v>6070647</v>
      </c>
      <c r="G21" s="245" t="n">
        <f aca="false">Anchor!D153</f>
        <v>6881040</v>
      </c>
      <c r="H21" s="245" t="n">
        <f aca="false">Anchor!E153</f>
        <v>18.9813</v>
      </c>
      <c r="I21" s="246" t="n">
        <f aca="false">Anchor!F153</f>
        <v>16.1052</v>
      </c>
      <c r="J21" s="247"/>
      <c r="K21" s="244" t="n">
        <f aca="false">Test!B153</f>
        <v>4158905</v>
      </c>
      <c r="L21" s="245" t="n">
        <f aca="false">Test!C153</f>
        <v>6098879</v>
      </c>
      <c r="M21" s="245" t="n">
        <f aca="false">Test!D153</f>
        <v>6916007</v>
      </c>
      <c r="N21" s="245" t="n">
        <f aca="false">Test!E153</f>
        <v>21.9731</v>
      </c>
      <c r="O21" s="246" t="n">
        <f aca="false">Test!F153</f>
        <v>18.8217</v>
      </c>
      <c r="P21" s="247"/>
      <c r="Q21" s="248" t="n">
        <f aca="false">IF(E21=0,WorstCase!$Y$2,K21/E21)</f>
        <v>1.03250491065488</v>
      </c>
      <c r="R21" s="249" t="n">
        <f aca="false">IF(F21=0,WorstCase!$Y$2,L21/F21)</f>
        <v>1.00465057513639</v>
      </c>
      <c r="S21" s="249" t="n">
        <f aca="false">IF(G21=0,WorstCase!$Y$2,M21/G21)</f>
        <v>1.00508164463511</v>
      </c>
      <c r="T21" s="249" t="n">
        <f aca="false">IF(H21=0,WorstCase!$Y$2,N21/H21)</f>
        <v>1.15761828747241</v>
      </c>
      <c r="U21" s="250" t="n">
        <f aca="false">IF(I21=0,WorstCase!$Y$2,O21/I21)</f>
        <v>1.16867223008718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154</f>
        <v>3693692</v>
      </c>
      <c r="F22" s="255" t="n">
        <f aca="false">Anchor!C154</f>
        <v>5157951</v>
      </c>
      <c r="G22" s="255" t="n">
        <f aca="false">Anchor!D154</f>
        <v>5793716</v>
      </c>
      <c r="H22" s="255" t="n">
        <f aca="false">Anchor!E154</f>
        <v>18.3097</v>
      </c>
      <c r="I22" s="256" t="n">
        <f aca="false">Anchor!F154</f>
        <v>15.5313</v>
      </c>
      <c r="J22" s="257"/>
      <c r="K22" s="254" t="n">
        <f aca="false">Test!B154</f>
        <v>3764577</v>
      </c>
      <c r="L22" s="255" t="n">
        <f aca="false">Test!C154</f>
        <v>5150367</v>
      </c>
      <c r="M22" s="255" t="n">
        <f aca="false">Test!D154</f>
        <v>5787776</v>
      </c>
      <c r="N22" s="255" t="n">
        <f aca="false">Test!E154</f>
        <v>20.7343</v>
      </c>
      <c r="O22" s="256" t="n">
        <f aca="false">Test!F154</f>
        <v>17.7398</v>
      </c>
      <c r="P22" s="257"/>
      <c r="Q22" s="258" t="n">
        <f aca="false">IF(E22=0,WorstCase!$Y$2,K22/E22)</f>
        <v>1.01919082587287</v>
      </c>
      <c r="R22" s="259" t="n">
        <f aca="false">IF(F22=0,WorstCase!$Y$2,L22/F22)</f>
        <v>0.998529648691893</v>
      </c>
      <c r="S22" s="259" t="n">
        <f aca="false">IF(G22=0,WorstCase!$Y$2,M22/G22)</f>
        <v>0.998974751264991</v>
      </c>
      <c r="T22" s="259" t="n">
        <f aca="false">IF(H22=0,WorstCase!$Y$2,N22/H22)</f>
        <v>1.13242161258786</v>
      </c>
      <c r="U22" s="260" t="n">
        <f aca="false">IF(I22=0,WorstCase!$Y$2,O22/I22)</f>
        <v>1.1421967253224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55</f>
        <v>3629490</v>
      </c>
      <c r="F23" s="255" t="n">
        <f aca="false">Anchor!C155</f>
        <v>4850819</v>
      </c>
      <c r="G23" s="255" t="n">
        <f aca="false">Anchor!D155</f>
        <v>5403663</v>
      </c>
      <c r="H23" s="255" t="n">
        <f aca="false">Anchor!E155</f>
        <v>17.7953</v>
      </c>
      <c r="I23" s="256" t="n">
        <f aca="false">Anchor!F155</f>
        <v>15.0921</v>
      </c>
      <c r="J23" s="257"/>
      <c r="K23" s="254" t="n">
        <f aca="false">Test!B155</f>
        <v>3683258</v>
      </c>
      <c r="L23" s="255" t="n">
        <f aca="false">Test!C155</f>
        <v>4850688</v>
      </c>
      <c r="M23" s="255" t="n">
        <f aca="false">Test!D155</f>
        <v>5406200</v>
      </c>
      <c r="N23" s="255" t="n">
        <f aca="false">Test!E155</f>
        <v>19.7289</v>
      </c>
      <c r="O23" s="256" t="n">
        <f aca="false">Test!F155</f>
        <v>16.8551</v>
      </c>
      <c r="P23" s="257"/>
      <c r="Q23" s="258" t="n">
        <f aca="false">IF(E23=0,WorstCase!$Y$2,K23/E23)</f>
        <v>1.01481420254636</v>
      </c>
      <c r="R23" s="259" t="n">
        <f aca="false">IF(F23=0,WorstCase!$Y$2,L23/F23)</f>
        <v>0.999972994251074</v>
      </c>
      <c r="S23" s="259" t="n">
        <f aca="false">IF(G23=0,WorstCase!$Y$2,M23/G23)</f>
        <v>1.0004694963398</v>
      </c>
      <c r="T23" s="259" t="n">
        <f aca="false">IF(H23=0,WorstCase!$Y$2,N23/H23)</f>
        <v>1.10865790405332</v>
      </c>
      <c r="U23" s="260" t="n">
        <f aca="false">IF(I23=0,WorstCase!$Y$2,O23/I23)</f>
        <v>1.11681608258625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56</f>
        <v>3594485</v>
      </c>
      <c r="F24" s="263" t="n">
        <f aca="false">Anchor!C156</f>
        <v>4614788</v>
      </c>
      <c r="G24" s="263" t="n">
        <f aca="false">Anchor!D156</f>
        <v>5093036</v>
      </c>
      <c r="H24" s="263" t="n">
        <f aca="false">Anchor!E156</f>
        <v>17.0042</v>
      </c>
      <c r="I24" s="264" t="n">
        <f aca="false">Anchor!F156</f>
        <v>14.4163</v>
      </c>
      <c r="J24" s="265"/>
      <c r="K24" s="262" t="n">
        <f aca="false">Test!B156</f>
        <v>3630507</v>
      </c>
      <c r="L24" s="263" t="n">
        <f aca="false">Test!C156</f>
        <v>4611330</v>
      </c>
      <c r="M24" s="263" t="n">
        <f aca="false">Test!D156</f>
        <v>5090673</v>
      </c>
      <c r="N24" s="263" t="n">
        <f aca="false">Test!E156</f>
        <v>18.4499</v>
      </c>
      <c r="O24" s="264" t="n">
        <f aca="false">Test!F156</f>
        <v>15.7354</v>
      </c>
      <c r="P24" s="265"/>
      <c r="Q24" s="266" t="n">
        <f aca="false">IF(E24=0,WorstCase!$Y$2,K24/E24)</f>
        <v>1.01002146343635</v>
      </c>
      <c r="R24" s="267" t="n">
        <f aca="false">IF(F24=0,WorstCase!$Y$2,L24/F24)</f>
        <v>0.99925066980325</v>
      </c>
      <c r="S24" s="267" t="n">
        <f aca="false">IF(G24=0,WorstCase!$Y$2,M24/G24)</f>
        <v>0.999536033124447</v>
      </c>
      <c r="T24" s="267" t="n">
        <f aca="false">IF(H24=0,WorstCase!$Y$2,N24/H24)</f>
        <v>1.08502017148704</v>
      </c>
      <c r="U24" s="268" t="n">
        <f aca="false">IF(I24=0,WorstCase!$Y$2,O24/I24)</f>
        <v>1.0915005930786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57</f>
        <v>3076300</v>
      </c>
      <c r="F25" s="245" t="n">
        <f aca="false">Anchor!C157</f>
        <v>4273631</v>
      </c>
      <c r="G25" s="245" t="n">
        <f aca="false">Anchor!D157</f>
        <v>4767424</v>
      </c>
      <c r="H25" s="245" t="n">
        <f aca="false">Anchor!E157</f>
        <v>19.0442</v>
      </c>
      <c r="I25" s="246" t="n">
        <f aca="false">Anchor!F157</f>
        <v>16.1654</v>
      </c>
      <c r="J25" s="247"/>
      <c r="K25" s="244" t="n">
        <f aca="false">Test!B157</f>
        <v>3167012</v>
      </c>
      <c r="L25" s="245" t="n">
        <f aca="false">Test!C157</f>
        <v>4276733</v>
      </c>
      <c r="M25" s="245" t="n">
        <f aca="false">Test!D157</f>
        <v>4772926</v>
      </c>
      <c r="N25" s="245" t="n">
        <f aca="false">Test!E157</f>
        <v>22.6258</v>
      </c>
      <c r="O25" s="246" t="n">
        <f aca="false">Test!F157</f>
        <v>19.4374</v>
      </c>
      <c r="P25" s="247"/>
      <c r="Q25" s="248" t="n">
        <f aca="false">IF(E25=0,WorstCase!$Y$2,K25/E25)</f>
        <v>1.02948737119267</v>
      </c>
      <c r="R25" s="249" t="n">
        <f aca="false">IF(F25=0,WorstCase!$Y$2,L25/F25)</f>
        <v>1.00072584647575</v>
      </c>
      <c r="S25" s="249" t="n">
        <f aca="false">IF(G25=0,WorstCase!$Y$2,M25/G25)</f>
        <v>1.00115408237237</v>
      </c>
      <c r="T25" s="249" t="n">
        <f aca="false">IF(H25=0,WorstCase!$Y$2,N25/H25)</f>
        <v>1.18806775816259</v>
      </c>
      <c r="U25" s="250" t="n">
        <f aca="false">IF(I25=0,WorstCase!$Y$2,O25/I25)</f>
        <v>1.202407611318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58</f>
        <v>2943497</v>
      </c>
      <c r="F26" s="255" t="n">
        <f aca="false">Anchor!C158</f>
        <v>3876466</v>
      </c>
      <c r="G26" s="255" t="n">
        <f aca="false">Anchor!D158</f>
        <v>4284408</v>
      </c>
      <c r="H26" s="255" t="n">
        <f aca="false">Anchor!E158</f>
        <v>18.608</v>
      </c>
      <c r="I26" s="256" t="n">
        <f aca="false">Anchor!F158</f>
        <v>15.7929</v>
      </c>
      <c r="J26" s="257"/>
      <c r="K26" s="254" t="n">
        <f aca="false">Test!B158</f>
        <v>3003994</v>
      </c>
      <c r="L26" s="255" t="n">
        <f aca="false">Test!C158</f>
        <v>3863992</v>
      </c>
      <c r="M26" s="255" t="n">
        <f aca="false">Test!D158</f>
        <v>4271584</v>
      </c>
      <c r="N26" s="255" t="n">
        <f aca="false">Test!E158</f>
        <v>21.8408</v>
      </c>
      <c r="O26" s="256" t="n">
        <f aca="false">Test!F158</f>
        <v>18.7505</v>
      </c>
      <c r="P26" s="257"/>
      <c r="Q26" s="258" t="n">
        <f aca="false">IF(E26=0,WorstCase!$Y$2,K26/E26)</f>
        <v>1.02055276428004</v>
      </c>
      <c r="R26" s="259" t="n">
        <f aca="false">IF(F26=0,WorstCase!$Y$2,L26/F26)</f>
        <v>0.996782120622237</v>
      </c>
      <c r="S26" s="259" t="n">
        <f aca="false">IF(G26=0,WorstCase!$Y$2,M26/G26)</f>
        <v>0.997006821012378</v>
      </c>
      <c r="T26" s="259" t="n">
        <f aca="false">IF(H26=0,WorstCase!$Y$2,N26/H26)</f>
        <v>1.17373172828891</v>
      </c>
      <c r="U26" s="260" t="n">
        <f aca="false">IF(I26=0,WorstCase!$Y$2,O26/I26)</f>
        <v>1.18727402820255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59</f>
        <v>2890710</v>
      </c>
      <c r="F27" s="255" t="n">
        <f aca="false">Anchor!C159</f>
        <v>3677728</v>
      </c>
      <c r="G27" s="255" t="n">
        <f aca="false">Anchor!D159</f>
        <v>4034924</v>
      </c>
      <c r="H27" s="255" t="n">
        <f aca="false">Anchor!E159</f>
        <v>18.2404</v>
      </c>
      <c r="I27" s="256" t="n">
        <f aca="false">Anchor!F159</f>
        <v>15.4797</v>
      </c>
      <c r="J27" s="257"/>
      <c r="K27" s="254" t="n">
        <f aca="false">Test!B159</f>
        <v>2953050</v>
      </c>
      <c r="L27" s="255" t="n">
        <f aca="false">Test!C159</f>
        <v>3691959</v>
      </c>
      <c r="M27" s="255" t="n">
        <f aca="false">Test!D159</f>
        <v>4052904</v>
      </c>
      <c r="N27" s="255" t="n">
        <f aca="false">Test!E159</f>
        <v>21.2457</v>
      </c>
      <c r="O27" s="256" t="n">
        <f aca="false">Test!F159</f>
        <v>18.2297</v>
      </c>
      <c r="P27" s="257"/>
      <c r="Q27" s="258" t="n">
        <f aca="false">IF(E27=0,WorstCase!$Y$2,K27/E27)</f>
        <v>1.021565636124</v>
      </c>
      <c r="R27" s="259" t="n">
        <f aca="false">IF(F27=0,WorstCase!$Y$2,L27/F27)</f>
        <v>1.00386950856616</v>
      </c>
      <c r="S27" s="259" t="n">
        <f aca="false">IF(G27=0,WorstCase!$Y$2,M27/G27)</f>
        <v>1.00445609384464</v>
      </c>
      <c r="T27" s="259" t="n">
        <f aca="false">IF(H27=0,WorstCase!$Y$2,N27/H27)</f>
        <v>1.16476064121401</v>
      </c>
      <c r="U27" s="260" t="n">
        <f aca="false">IF(I27=0,WorstCase!$Y$2,O27/I27)</f>
        <v>1.17765202168001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60</f>
        <v>3017313</v>
      </c>
      <c r="F28" s="263" t="n">
        <f aca="false">Anchor!C160</f>
        <v>3740279</v>
      </c>
      <c r="G28" s="263" t="n">
        <f aca="false">Anchor!D160</f>
        <v>4082836</v>
      </c>
      <c r="H28" s="263" t="n">
        <f aca="false">Anchor!E160</f>
        <v>17.4641</v>
      </c>
      <c r="I28" s="264" t="n">
        <f aca="false">Anchor!F160</f>
        <v>14.8154</v>
      </c>
      <c r="J28" s="265"/>
      <c r="K28" s="262" t="n">
        <f aca="false">Test!B160</f>
        <v>3059077</v>
      </c>
      <c r="L28" s="263" t="n">
        <f aca="false">Test!C160</f>
        <v>3743947</v>
      </c>
      <c r="M28" s="263" t="n">
        <f aca="false">Test!D160</f>
        <v>4087270</v>
      </c>
      <c r="N28" s="263" t="n">
        <f aca="false">Test!E160</f>
        <v>19.873</v>
      </c>
      <c r="O28" s="264" t="n">
        <f aca="false">Test!F160</f>
        <v>17.0206</v>
      </c>
      <c r="P28" s="265"/>
      <c r="Q28" s="266" t="n">
        <f aca="false">IF(E28=0,WorstCase!$Y$2,K28/E28)</f>
        <v>1.01384145430056</v>
      </c>
      <c r="R28" s="267" t="n">
        <f aca="false">IF(F28=0,WorstCase!$Y$2,L28/F28)</f>
        <v>1.00098067550576</v>
      </c>
      <c r="S28" s="267" t="n">
        <f aca="false">IF(G28=0,WorstCase!$Y$2,M28/G28)</f>
        <v>1.00108600982258</v>
      </c>
      <c r="T28" s="267" t="n">
        <f aca="false">IF(H28=0,WorstCase!$Y$2,N28/H28)</f>
        <v>1.13793439112236</v>
      </c>
      <c r="U28" s="268" t="n">
        <f aca="false">IF(I28=0,WorstCase!$Y$2,O28/I28)</f>
        <v>1.14884512061774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161</f>
        <v>5373294</v>
      </c>
      <c r="F29" s="245" t="n">
        <f aca="false">Anchor!C161</f>
        <v>8641326</v>
      </c>
      <c r="G29" s="245" t="n">
        <f aca="false">Anchor!D161</f>
        <v>9920638</v>
      </c>
      <c r="H29" s="245" t="n">
        <f aca="false">Anchor!E161</f>
        <v>18.2536</v>
      </c>
      <c r="I29" s="246" t="n">
        <f aca="false">Anchor!F161</f>
        <v>15.4796</v>
      </c>
      <c r="J29" s="247"/>
      <c r="K29" s="244" t="n">
        <f aca="false">Test!B161</f>
        <v>5450741</v>
      </c>
      <c r="L29" s="245" t="n">
        <f aca="false">Test!C161</f>
        <v>8647704</v>
      </c>
      <c r="M29" s="245" t="n">
        <f aca="false">Test!D161</f>
        <v>9921636</v>
      </c>
      <c r="N29" s="245" t="n">
        <f aca="false">Test!E161</f>
        <v>19.5051</v>
      </c>
      <c r="O29" s="246" t="n">
        <f aca="false">Test!F161</f>
        <v>16.6077</v>
      </c>
      <c r="P29" s="247"/>
      <c r="Q29" s="248" t="n">
        <f aca="false">IF(E29=0,WorstCase!$Y$2,K29/E29)</f>
        <v>1.01441331890643</v>
      </c>
      <c r="R29" s="249" t="n">
        <f aca="false">IF(F29=0,WorstCase!$Y$2,L29/F29)</f>
        <v>1.00073808116949</v>
      </c>
      <c r="S29" s="249" t="n">
        <f aca="false">IF(G29=0,WorstCase!$Y$2,M29/G29)</f>
        <v>1.00010059836877</v>
      </c>
      <c r="T29" s="249" t="n">
        <f aca="false">IF(H29=0,WorstCase!$Y$2,N29/H29)</f>
        <v>1.06856181794276</v>
      </c>
      <c r="U29" s="250" t="n">
        <f aca="false">IF(I29=0,WorstCase!$Y$2,O29/I29)</f>
        <v>1.07287656011783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62</f>
        <v>4708168</v>
      </c>
      <c r="F30" s="255" t="n">
        <f aca="false">Anchor!C162</f>
        <v>6985444</v>
      </c>
      <c r="G30" s="255" t="n">
        <f aca="false">Anchor!D162</f>
        <v>7917865</v>
      </c>
      <c r="H30" s="255" t="n">
        <f aca="false">Anchor!E162</f>
        <v>17.3901</v>
      </c>
      <c r="I30" s="256" t="n">
        <f aca="false">Anchor!F162</f>
        <v>14.7458</v>
      </c>
      <c r="J30" s="257"/>
      <c r="K30" s="254" t="n">
        <f aca="false">Test!B162</f>
        <v>4770066</v>
      </c>
      <c r="L30" s="255" t="n">
        <f aca="false">Test!C162</f>
        <v>7002733</v>
      </c>
      <c r="M30" s="255" t="n">
        <f aca="false">Test!D162</f>
        <v>7934957</v>
      </c>
      <c r="N30" s="255" t="n">
        <f aca="false">Test!E162</f>
        <v>18.3766</v>
      </c>
      <c r="O30" s="256" t="n">
        <f aca="false">Test!F162</f>
        <v>15.6362</v>
      </c>
      <c r="P30" s="257"/>
      <c r="Q30" s="258" t="n">
        <f aca="false">IF(E30=0,WorstCase!$Y$2,K30/E30)</f>
        <v>1.01314693953147</v>
      </c>
      <c r="R30" s="259" t="n">
        <f aca="false">IF(F30=0,WorstCase!$Y$2,L30/F30)</f>
        <v>1.00247500373634</v>
      </c>
      <c r="S30" s="259" t="n">
        <f aca="false">IF(G30=0,WorstCase!$Y$2,M30/G30)</f>
        <v>1.00215866272032</v>
      </c>
      <c r="T30" s="259" t="n">
        <f aca="false">IF(H30=0,WorstCase!$Y$2,N30/H30)</f>
        <v>1.05672767839173</v>
      </c>
      <c r="U30" s="260" t="n">
        <f aca="false">IF(I30=0,WorstCase!$Y$2,O30/I30)</f>
        <v>1.06038329558247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63</f>
        <v>4277274</v>
      </c>
      <c r="F31" s="255" t="n">
        <f aca="false">Anchor!C163</f>
        <v>5936573</v>
      </c>
      <c r="G31" s="255" t="n">
        <f aca="false">Anchor!D163</f>
        <v>6644810</v>
      </c>
      <c r="H31" s="255" t="n">
        <f aca="false">Anchor!E163</f>
        <v>16.7553</v>
      </c>
      <c r="I31" s="256" t="n">
        <f aca="false">Anchor!F163</f>
        <v>14.2073</v>
      </c>
      <c r="J31" s="257"/>
      <c r="K31" s="254" t="n">
        <f aca="false">Test!B163</f>
        <v>4326312</v>
      </c>
      <c r="L31" s="255" t="n">
        <f aca="false">Test!C163</f>
        <v>5958548</v>
      </c>
      <c r="M31" s="255" t="n">
        <f aca="false">Test!D163</f>
        <v>6668614</v>
      </c>
      <c r="N31" s="255" t="n">
        <f aca="false">Test!E163</f>
        <v>17.5545</v>
      </c>
      <c r="O31" s="256" t="n">
        <f aca="false">Test!F163</f>
        <v>14.9307</v>
      </c>
      <c r="P31" s="257"/>
      <c r="Q31" s="258" t="n">
        <f aca="false">IF(E31=0,WorstCase!$Y$2,K31/E31)</f>
        <v>1.01146477873524</v>
      </c>
      <c r="R31" s="259" t="n">
        <f aca="false">IF(F31=0,WorstCase!$Y$2,L31/F31)</f>
        <v>1.00370163055352</v>
      </c>
      <c r="S31" s="259" t="n">
        <f aca="false">IF(G31=0,WorstCase!$Y$2,M31/G31)</f>
        <v>1.00358234471716</v>
      </c>
      <c r="T31" s="259" t="n">
        <f aca="false">IF(H31=0,WorstCase!$Y$2,N31/H31)</f>
        <v>1.04769834022667</v>
      </c>
      <c r="U31" s="260" t="n">
        <f aca="false">IF(I31=0,WorstCase!$Y$2,O31/I31)</f>
        <v>1.0509174860811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64</f>
        <v>3971046</v>
      </c>
      <c r="F32" s="263" t="n">
        <f aca="false">Anchor!C164</f>
        <v>5191509</v>
      </c>
      <c r="G32" s="263" t="n">
        <f aca="false">Anchor!D164</f>
        <v>5737063</v>
      </c>
      <c r="H32" s="263" t="n">
        <f aca="false">Anchor!E164</f>
        <v>16.0183</v>
      </c>
      <c r="I32" s="264" t="n">
        <f aca="false">Anchor!F164</f>
        <v>13.5794</v>
      </c>
      <c r="J32" s="265"/>
      <c r="K32" s="262" t="n">
        <f aca="false">Test!B164</f>
        <v>4003289</v>
      </c>
      <c r="L32" s="263" t="n">
        <f aca="false">Test!C164</f>
        <v>5207767</v>
      </c>
      <c r="M32" s="263" t="n">
        <f aca="false">Test!D164</f>
        <v>5756444</v>
      </c>
      <c r="N32" s="263" t="n">
        <f aca="false">Test!E164</f>
        <v>16.6426</v>
      </c>
      <c r="O32" s="264" t="n">
        <f aca="false">Test!F164</f>
        <v>14.1459</v>
      </c>
      <c r="P32" s="265"/>
      <c r="Q32" s="266" t="n">
        <f aca="false">IF(E32=0,WorstCase!$Y$2,K32/E32)</f>
        <v>1.00811952316845</v>
      </c>
      <c r="R32" s="267" t="n">
        <f aca="false">IF(F32=0,WorstCase!$Y$2,L32/F32)</f>
        <v>1.00313165208805</v>
      </c>
      <c r="S32" s="267" t="n">
        <f aca="false">IF(G32=0,WorstCase!$Y$2,M32/G32)</f>
        <v>1.00337820937298</v>
      </c>
      <c r="T32" s="267" t="n">
        <f aca="false">IF(H32=0,WorstCase!$Y$2,N32/H32)</f>
        <v>1.0389741732893</v>
      </c>
      <c r="U32" s="268" t="n">
        <f aca="false">IF(I32=0,WorstCase!$Y$2,O32/I32)</f>
        <v>1.04171760166134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65</f>
        <v>4619419</v>
      </c>
      <c r="F33" s="245" t="n">
        <f aca="false">Anchor!C165</f>
        <v>7146002</v>
      </c>
      <c r="G33" s="245" t="n">
        <f aca="false">Anchor!D165</f>
        <v>8089258</v>
      </c>
      <c r="H33" s="245" t="n">
        <f aca="false">Anchor!E165</f>
        <v>18.5453</v>
      </c>
      <c r="I33" s="246" t="n">
        <f aca="false">Anchor!F165</f>
        <v>15.7341</v>
      </c>
      <c r="J33" s="247"/>
      <c r="K33" s="244" t="n">
        <f aca="false">Test!B165</f>
        <v>4727760</v>
      </c>
      <c r="L33" s="245" t="n">
        <f aca="false">Test!C165</f>
        <v>7151339</v>
      </c>
      <c r="M33" s="245" t="n">
        <f aca="false">Test!D165</f>
        <v>8091780</v>
      </c>
      <c r="N33" s="245" t="n">
        <f aca="false">Test!E165</f>
        <v>20.7164</v>
      </c>
      <c r="O33" s="246" t="n">
        <f aca="false">Test!F165</f>
        <v>17.6993</v>
      </c>
      <c r="P33" s="247"/>
      <c r="Q33" s="248" t="n">
        <f aca="false">IF(E33=0,WorstCase!$Y$2,K33/E33)</f>
        <v>1.02345338234094</v>
      </c>
      <c r="R33" s="249" t="n">
        <f aca="false">IF(F33=0,WorstCase!$Y$2,L33/F33)</f>
        <v>1.00074685117636</v>
      </c>
      <c r="S33" s="249" t="n">
        <f aca="false">IF(G33=0,WorstCase!$Y$2,M33/G33)</f>
        <v>1.00031177148757</v>
      </c>
      <c r="T33" s="249" t="n">
        <f aca="false">IF(H33=0,WorstCase!$Y$2,N33/H33)</f>
        <v>1.11707009323117</v>
      </c>
      <c r="U33" s="250" t="n">
        <f aca="false">IF(I33=0,WorstCase!$Y$2,O33/I33)</f>
        <v>1.12490069339842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66</f>
        <v>4074448</v>
      </c>
      <c r="F34" s="255" t="n">
        <f aca="false">Anchor!C166</f>
        <v>5822195</v>
      </c>
      <c r="G34" s="255" t="n">
        <f aca="false">Anchor!D166</f>
        <v>6510691</v>
      </c>
      <c r="H34" s="255" t="n">
        <f aca="false">Anchor!E166</f>
        <v>17.7529</v>
      </c>
      <c r="I34" s="256" t="n">
        <f aca="false">Anchor!F166</f>
        <v>15.0612</v>
      </c>
      <c r="J34" s="257"/>
      <c r="K34" s="254" t="n">
        <f aca="false">Test!B166</f>
        <v>4156472</v>
      </c>
      <c r="L34" s="255" t="n">
        <f aca="false">Test!C166</f>
        <v>5832309</v>
      </c>
      <c r="M34" s="255" t="n">
        <f aca="false">Test!D166</f>
        <v>6521882</v>
      </c>
      <c r="N34" s="255" t="n">
        <f aca="false">Test!E166</f>
        <v>19.6292</v>
      </c>
      <c r="O34" s="256" t="n">
        <f aca="false">Test!F166</f>
        <v>16.7641</v>
      </c>
      <c r="P34" s="257"/>
      <c r="Q34" s="258" t="n">
        <f aca="false">IF(E34=0,WorstCase!$Y$2,K34/E34)</f>
        <v>1.02013131594758</v>
      </c>
      <c r="R34" s="259" t="n">
        <f aca="false">IF(F34=0,WorstCase!$Y$2,L34/F34)</f>
        <v>1.00173714552673</v>
      </c>
      <c r="S34" s="259" t="n">
        <f aca="false">IF(G34=0,WorstCase!$Y$2,M34/G34)</f>
        <v>1.00171886517115</v>
      </c>
      <c r="T34" s="259" t="n">
        <f aca="false">IF(H34=0,WorstCase!$Y$2,N34/H34)</f>
        <v>1.10568977462837</v>
      </c>
      <c r="U34" s="260" t="n">
        <f aca="false">IF(I34=0,WorstCase!$Y$2,O34/I34)</f>
        <v>1.11306535999788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67</f>
        <v>3725397</v>
      </c>
      <c r="F35" s="255" t="n">
        <f aca="false">Anchor!C167</f>
        <v>4978974</v>
      </c>
      <c r="G35" s="255" t="n">
        <f aca="false">Anchor!D167</f>
        <v>5500146</v>
      </c>
      <c r="H35" s="255" t="n">
        <f aca="false">Anchor!E167</f>
        <v>17.1034</v>
      </c>
      <c r="I35" s="256" t="n">
        <f aca="false">Anchor!F167</f>
        <v>14.5093</v>
      </c>
      <c r="J35" s="257"/>
      <c r="K35" s="254" t="n">
        <f aca="false">Test!B167</f>
        <v>3784016</v>
      </c>
      <c r="L35" s="255" t="n">
        <f aca="false">Test!C167</f>
        <v>4987362</v>
      </c>
      <c r="M35" s="255" t="n">
        <f aca="false">Test!D167</f>
        <v>5512163</v>
      </c>
      <c r="N35" s="255" t="n">
        <f aca="false">Test!E167</f>
        <v>18.7663</v>
      </c>
      <c r="O35" s="256" t="n">
        <f aca="false">Test!F167</f>
        <v>16.0222</v>
      </c>
      <c r="P35" s="257"/>
      <c r="Q35" s="258" t="n">
        <f aca="false">IF(E35=0,WorstCase!$Y$2,K35/E35)</f>
        <v>1.01573496730684</v>
      </c>
      <c r="R35" s="259" t="n">
        <f aca="false">IF(F35=0,WorstCase!$Y$2,L35/F35)</f>
        <v>1.00168468443499</v>
      </c>
      <c r="S35" s="259" t="n">
        <f aca="false">IF(G35=0,WorstCase!$Y$2,M35/G35)</f>
        <v>1.00218485109304</v>
      </c>
      <c r="T35" s="259" t="n">
        <f aca="false">IF(H35=0,WorstCase!$Y$2,N35/H35)</f>
        <v>1.09722628249354</v>
      </c>
      <c r="U35" s="260" t="n">
        <f aca="false">IF(I35=0,WorstCase!$Y$2,O35/I35)</f>
        <v>1.1042710537379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8</f>
        <v>3613072</v>
      </c>
      <c r="F36" s="263" t="n">
        <f aca="false">Anchor!C168</f>
        <v>4590268</v>
      </c>
      <c r="G36" s="263" t="n">
        <f aca="false">Anchor!D168</f>
        <v>5027281</v>
      </c>
      <c r="H36" s="263" t="n">
        <f aca="false">Anchor!E168</f>
        <v>16.1098</v>
      </c>
      <c r="I36" s="264" t="n">
        <f aca="false">Anchor!F168</f>
        <v>13.6601</v>
      </c>
      <c r="J36" s="265"/>
      <c r="K36" s="262" t="n">
        <f aca="false">Test!B168</f>
        <v>3649322</v>
      </c>
      <c r="L36" s="263" t="n">
        <f aca="false">Test!C168</f>
        <v>4599384</v>
      </c>
      <c r="M36" s="263" t="n">
        <f aca="false">Test!D168</f>
        <v>5038912</v>
      </c>
      <c r="N36" s="263" t="n">
        <f aca="false">Test!E168</f>
        <v>17.2949</v>
      </c>
      <c r="O36" s="264" t="n">
        <f aca="false">Test!F168</f>
        <v>14.7402</v>
      </c>
      <c r="P36" s="265"/>
      <c r="Q36" s="266" t="n">
        <f aca="false">IF(E36=0,WorstCase!$Y$2,K36/E36)</f>
        <v>1.0100330134578</v>
      </c>
      <c r="R36" s="267" t="n">
        <f aca="false">IF(F36=0,WorstCase!$Y$2,L36/F36)</f>
        <v>1.00198594069017</v>
      </c>
      <c r="S36" s="267" t="n">
        <f aca="false">IF(G36=0,WorstCase!$Y$2,M36/G36)</f>
        <v>1.00231357666301</v>
      </c>
      <c r="T36" s="267" t="n">
        <f aca="false">IF(H36=0,WorstCase!$Y$2,N36/H36)</f>
        <v>1.07356391761536</v>
      </c>
      <c r="U36" s="268" t="n">
        <f aca="false">IF(I36=0,WorstCase!$Y$2,O36/I36)</f>
        <v>1.07906969934334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69</f>
        <v>4026020</v>
      </c>
      <c r="F37" s="245" t="n">
        <f aca="false">Anchor!C169</f>
        <v>5847381</v>
      </c>
      <c r="G37" s="245" t="n">
        <f aca="false">Anchor!D169</f>
        <v>6810553</v>
      </c>
      <c r="H37" s="245" t="n">
        <f aca="false">Anchor!E169</f>
        <v>9.9877</v>
      </c>
      <c r="I37" s="246" t="n">
        <f aca="false">Anchor!F169</f>
        <v>8.4826</v>
      </c>
      <c r="J37" s="247"/>
      <c r="K37" s="244" t="n">
        <f aca="false">Test!B169</f>
        <v>4169095</v>
      </c>
      <c r="L37" s="245" t="n">
        <f aca="false">Test!C169</f>
        <v>5878064</v>
      </c>
      <c r="M37" s="245" t="n">
        <f aca="false">Test!D169</f>
        <v>6846897</v>
      </c>
      <c r="N37" s="245" t="n">
        <f aca="false">Test!E169</f>
        <v>12.3155</v>
      </c>
      <c r="O37" s="246" t="n">
        <f aca="false">Test!F169</f>
        <v>10.5851</v>
      </c>
      <c r="P37" s="247"/>
      <c r="Q37" s="248" t="n">
        <f aca="false">IF(E37=0,WorstCase!$Y$2,K37/E37)</f>
        <v>1.03553757805475</v>
      </c>
      <c r="R37" s="249" t="n">
        <f aca="false">IF(F37=0,WorstCase!$Y$2,L37/F37)</f>
        <v>1.00524730644369</v>
      </c>
      <c r="S37" s="249" t="n">
        <f aca="false">IF(G37=0,WorstCase!$Y$2,M37/G37)</f>
        <v>1.00533642422282</v>
      </c>
      <c r="T37" s="249" t="n">
        <f aca="false">IF(H37=0,WorstCase!$Y$2,N37/H37)</f>
        <v>1.23306667200657</v>
      </c>
      <c r="U37" s="250" t="n">
        <f aca="false">IF(I37=0,WorstCase!$Y$2,O37/I37)</f>
        <v>1.2478603258434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70</f>
        <v>3724687</v>
      </c>
      <c r="F38" s="255" t="n">
        <f aca="false">Anchor!C170</f>
        <v>4845838</v>
      </c>
      <c r="G38" s="255" t="n">
        <f aca="false">Anchor!D170</f>
        <v>5390334</v>
      </c>
      <c r="H38" s="255" t="n">
        <f aca="false">Anchor!E170</f>
        <v>7.9809</v>
      </c>
      <c r="I38" s="256" t="n">
        <f aca="false">Anchor!F170</f>
        <v>6.7735</v>
      </c>
      <c r="J38" s="257"/>
      <c r="K38" s="254" t="n">
        <f aca="false">Test!B170</f>
        <v>3791095</v>
      </c>
      <c r="L38" s="255" t="n">
        <f aca="false">Test!C170</f>
        <v>4863532</v>
      </c>
      <c r="M38" s="255" t="n">
        <f aca="false">Test!D170</f>
        <v>5412487</v>
      </c>
      <c r="N38" s="255" t="n">
        <f aca="false">Test!E170</f>
        <v>9.2312</v>
      </c>
      <c r="O38" s="256" t="n">
        <f aca="false">Test!F170</f>
        <v>7.9057</v>
      </c>
      <c r="P38" s="257"/>
      <c r="Q38" s="258" t="n">
        <f aca="false">IF(E38=0,WorstCase!$Y$2,K38/E38)</f>
        <v>1.01782914913387</v>
      </c>
      <c r="R38" s="259" t="n">
        <f aca="false">IF(F38=0,WorstCase!$Y$2,L38/F38)</f>
        <v>1.00365138083444</v>
      </c>
      <c r="S38" s="259" t="n">
        <f aca="false">IF(G38=0,WorstCase!$Y$2,M38/G38)</f>
        <v>1.00410976388476</v>
      </c>
      <c r="T38" s="259" t="n">
        <f aca="false">IF(H38=0,WorstCase!$Y$2,N38/H38)</f>
        <v>1.15666152940145</v>
      </c>
      <c r="U38" s="260" t="n">
        <f aca="false">IF(I38=0,WorstCase!$Y$2,O38/I38)</f>
        <v>1.1671513988336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71</f>
        <v>3573454</v>
      </c>
      <c r="F39" s="255" t="n">
        <f aca="false">Anchor!C171</f>
        <v>4453634</v>
      </c>
      <c r="G39" s="255" t="n">
        <f aca="false">Anchor!D171</f>
        <v>4881275</v>
      </c>
      <c r="H39" s="255" t="n">
        <f aca="false">Anchor!E171</f>
        <v>7.625</v>
      </c>
      <c r="I39" s="256" t="n">
        <f aca="false">Anchor!F171</f>
        <v>6.4703</v>
      </c>
      <c r="J39" s="257"/>
      <c r="K39" s="254" t="n">
        <f aca="false">Test!B171</f>
        <v>3622897</v>
      </c>
      <c r="L39" s="255" t="n">
        <f aca="false">Test!C171</f>
        <v>4465278</v>
      </c>
      <c r="M39" s="255" t="n">
        <f aca="false">Test!D171</f>
        <v>4897274</v>
      </c>
      <c r="N39" s="255" t="n">
        <f aca="false">Test!E171</f>
        <v>8.6911</v>
      </c>
      <c r="O39" s="256" t="n">
        <f aca="false">Test!F171</f>
        <v>7.4374</v>
      </c>
      <c r="P39" s="257"/>
      <c r="Q39" s="258" t="n">
        <f aca="false">IF(E39=0,WorstCase!$Y$2,K39/E39)</f>
        <v>1.0138361932181</v>
      </c>
      <c r="R39" s="259" t="n">
        <f aca="false">IF(F39=0,WorstCase!$Y$2,L39/F39)</f>
        <v>1.00261449414119</v>
      </c>
      <c r="S39" s="259" t="n">
        <f aca="false">IF(G39=0,WorstCase!$Y$2,M39/G39)</f>
        <v>1.00327762725927</v>
      </c>
      <c r="T39" s="259" t="n">
        <f aca="false">IF(H39=0,WorstCase!$Y$2,N39/H39)</f>
        <v>1.13981639344262</v>
      </c>
      <c r="U39" s="260" t="n">
        <f aca="false">IF(I39=0,WorstCase!$Y$2,O39/I39)</f>
        <v>1.1494675671916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72</f>
        <v>3446270</v>
      </c>
      <c r="F40" s="263" t="n">
        <f aca="false">Anchor!C172</f>
        <v>4131046</v>
      </c>
      <c r="G40" s="263" t="n">
        <f aca="false">Anchor!D172</f>
        <v>4478059</v>
      </c>
      <c r="H40" s="263" t="n">
        <f aca="false">Anchor!E172</f>
        <v>7.3064</v>
      </c>
      <c r="I40" s="264" t="n">
        <f aca="false">Anchor!F172</f>
        <v>6.199</v>
      </c>
      <c r="J40" s="265"/>
      <c r="K40" s="262" t="n">
        <f aca="false">Test!B172</f>
        <v>3484102</v>
      </c>
      <c r="L40" s="263" t="n">
        <f aca="false">Test!C172</f>
        <v>4142853</v>
      </c>
      <c r="M40" s="263" t="n">
        <f aca="false">Test!D172</f>
        <v>4493538</v>
      </c>
      <c r="N40" s="263" t="n">
        <f aca="false">Test!E172</f>
        <v>8.2415</v>
      </c>
      <c r="O40" s="264" t="n">
        <f aca="false">Test!F172</f>
        <v>7.0483</v>
      </c>
      <c r="P40" s="265"/>
      <c r="Q40" s="266" t="n">
        <f aca="false">IF(E40=0,WorstCase!$Y$2,K40/E40)</f>
        <v>1.01097766570814</v>
      </c>
      <c r="R40" s="267" t="n">
        <f aca="false">IF(F40=0,WorstCase!$Y$2,L40/F40)</f>
        <v>1.00285811390142</v>
      </c>
      <c r="S40" s="267" t="n">
        <f aca="false">IF(G40=0,WorstCase!$Y$2,M40/G40)</f>
        <v>1.00345663154505</v>
      </c>
      <c r="T40" s="267" t="n">
        <f aca="false">IF(H40=0,WorstCase!$Y$2,N40/H40)</f>
        <v>1.12798368553597</v>
      </c>
      <c r="U40" s="268" t="n">
        <f aca="false">IF(I40=0,WorstCase!$Y$2,O40/I40)</f>
        <v>1.13700596870463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73</f>
        <v>3559209</v>
      </c>
      <c r="F41" s="245" t="n">
        <f aca="false">Anchor!C173</f>
        <v>4868392</v>
      </c>
      <c r="G41" s="245" t="n">
        <f aca="false">Anchor!D173</f>
        <v>5472933</v>
      </c>
      <c r="H41" s="245" t="n">
        <f aca="false">Anchor!E173</f>
        <v>9.8056</v>
      </c>
      <c r="I41" s="246" t="n">
        <f aca="false">Anchor!F173</f>
        <v>8.3283</v>
      </c>
      <c r="J41" s="247"/>
      <c r="K41" s="244" t="n">
        <f aca="false">Test!B173</f>
        <v>3669711</v>
      </c>
      <c r="L41" s="245" t="n">
        <f aca="false">Test!C173</f>
        <v>4886839</v>
      </c>
      <c r="M41" s="245" t="n">
        <f aca="false">Test!D173</f>
        <v>5497211</v>
      </c>
      <c r="N41" s="245" t="n">
        <f aca="false">Test!E173</f>
        <v>12.2386</v>
      </c>
      <c r="O41" s="246" t="n">
        <f aca="false">Test!F173</f>
        <v>10.5358</v>
      </c>
      <c r="P41" s="247"/>
      <c r="Q41" s="248" t="n">
        <f aca="false">IF(E41=0,WorstCase!$Y$2,K41/E41)</f>
        <v>1.03104678595722</v>
      </c>
      <c r="R41" s="249" t="n">
        <f aca="false">IF(F41=0,WorstCase!$Y$2,L41/F41)</f>
        <v>1.00378913612544</v>
      </c>
      <c r="S41" s="249" t="n">
        <f aca="false">IF(G41=0,WorstCase!$Y$2,M41/G41)</f>
        <v>1.00443601264624</v>
      </c>
      <c r="T41" s="249" t="n">
        <f aca="false">IF(H41=0,WorstCase!$Y$2,N41/H41)</f>
        <v>1.24812352125316</v>
      </c>
      <c r="U41" s="250" t="n">
        <f aca="false">IF(I41=0,WorstCase!$Y$2,O41/I41)</f>
        <v>1.26506009629816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74</f>
        <v>3336819</v>
      </c>
      <c r="F42" s="255" t="n">
        <f aca="false">Anchor!C174</f>
        <v>4215186</v>
      </c>
      <c r="G42" s="255" t="n">
        <f aca="false">Anchor!D174</f>
        <v>4614705</v>
      </c>
      <c r="H42" s="255" t="n">
        <f aca="false">Anchor!E174</f>
        <v>8.7223</v>
      </c>
      <c r="I42" s="256" t="n">
        <f aca="false">Anchor!F174</f>
        <v>7.4059</v>
      </c>
      <c r="J42" s="257"/>
      <c r="K42" s="254" t="n">
        <f aca="false">Test!B174</f>
        <v>3403316</v>
      </c>
      <c r="L42" s="255" t="n">
        <f aca="false">Test!C174</f>
        <v>4227904</v>
      </c>
      <c r="M42" s="255" t="n">
        <f aca="false">Test!D174</f>
        <v>4632432</v>
      </c>
      <c r="N42" s="255" t="n">
        <f aca="false">Test!E174</f>
        <v>10.6127</v>
      </c>
      <c r="O42" s="256" t="n">
        <f aca="false">Test!F174</f>
        <v>9.1256</v>
      </c>
      <c r="P42" s="257"/>
      <c r="Q42" s="258" t="n">
        <f aca="false">IF(E42=0,WorstCase!$Y$2,K42/E42)</f>
        <v>1.01992826101745</v>
      </c>
      <c r="R42" s="259" t="n">
        <f aca="false">IF(F42=0,WorstCase!$Y$2,L42/F42)</f>
        <v>1.00301718595573</v>
      </c>
      <c r="S42" s="259" t="n">
        <f aca="false">IF(G42=0,WorstCase!$Y$2,M42/G42)</f>
        <v>1.00384141564845</v>
      </c>
      <c r="T42" s="259" t="n">
        <f aca="false">IF(H42=0,WorstCase!$Y$2,N42/H42)</f>
        <v>1.2167318253213</v>
      </c>
      <c r="U42" s="260" t="n">
        <f aca="false">IF(I42=0,WorstCase!$Y$2,O42/I42)</f>
        <v>1.2322067540744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75</f>
        <v>3201275</v>
      </c>
      <c r="F43" s="255" t="n">
        <f aca="false">Anchor!C175</f>
        <v>3884690</v>
      </c>
      <c r="G43" s="255" t="n">
        <f aca="false">Anchor!D175</f>
        <v>4199229</v>
      </c>
      <c r="H43" s="255" t="n">
        <f aca="false">Anchor!E175</f>
        <v>8.5294</v>
      </c>
      <c r="I43" s="256" t="n">
        <f aca="false">Anchor!F175</f>
        <v>7.2416</v>
      </c>
      <c r="J43" s="257"/>
      <c r="K43" s="254" t="n">
        <f aca="false">Test!B175</f>
        <v>3250433</v>
      </c>
      <c r="L43" s="255" t="n">
        <f aca="false">Test!C175</f>
        <v>3890801</v>
      </c>
      <c r="M43" s="255" t="n">
        <f aca="false">Test!D175</f>
        <v>4207662</v>
      </c>
      <c r="N43" s="255" t="n">
        <f aca="false">Test!E175</f>
        <v>10.2795</v>
      </c>
      <c r="O43" s="256" t="n">
        <f aca="false">Test!F175</f>
        <v>8.8374</v>
      </c>
      <c r="P43" s="257"/>
      <c r="Q43" s="258" t="n">
        <f aca="false">IF(E43=0,WorstCase!$Y$2,K43/E43)</f>
        <v>1.01535575669069</v>
      </c>
      <c r="R43" s="259" t="n">
        <f aca="false">IF(F43=0,WorstCase!$Y$2,L43/F43)</f>
        <v>1.00157309849692</v>
      </c>
      <c r="S43" s="259" t="n">
        <f aca="false">IF(G43=0,WorstCase!$Y$2,M43/G43)</f>
        <v>1.00200822579574</v>
      </c>
      <c r="T43" s="259" t="n">
        <f aca="false">IF(H43=0,WorstCase!$Y$2,N43/H43)</f>
        <v>1.20518442094403</v>
      </c>
      <c r="U43" s="260" t="n">
        <f aca="false">IF(I43=0,WorstCase!$Y$2,O43/I43)</f>
        <v>1.220365665046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76</f>
        <v>3157054</v>
      </c>
      <c r="F44" s="263" t="n">
        <f aca="false">Anchor!C176</f>
        <v>3705776</v>
      </c>
      <c r="G44" s="263" t="n">
        <f aca="false">Anchor!D176</f>
        <v>3972137</v>
      </c>
      <c r="H44" s="263" t="n">
        <f aca="false">Anchor!E176</f>
        <v>8.1145</v>
      </c>
      <c r="I44" s="264" t="n">
        <f aca="false">Anchor!F176</f>
        <v>6.8879</v>
      </c>
      <c r="J44" s="265"/>
      <c r="K44" s="262" t="n">
        <f aca="false">Test!B176</f>
        <v>3189538</v>
      </c>
      <c r="L44" s="263" t="n">
        <f aca="false">Test!C176</f>
        <v>3705217</v>
      </c>
      <c r="M44" s="263" t="n">
        <f aca="false">Test!D176</f>
        <v>3971668</v>
      </c>
      <c r="N44" s="263" t="n">
        <f aca="false">Test!E176</f>
        <v>9.6245</v>
      </c>
      <c r="O44" s="264" t="n">
        <f aca="false">Test!F176</f>
        <v>8.2656</v>
      </c>
      <c r="P44" s="265"/>
      <c r="Q44" s="266" t="n">
        <f aca="false">IF(E44=0,WorstCase!$Y$2,K44/E44)</f>
        <v>1.01028933936512</v>
      </c>
      <c r="R44" s="267" t="n">
        <f aca="false">IF(F44=0,WorstCase!$Y$2,L44/F44)</f>
        <v>0.999849154401129</v>
      </c>
      <c r="S44" s="267" t="n">
        <f aca="false">IF(G44=0,WorstCase!$Y$2,M44/G44)</f>
        <v>0.999881927536739</v>
      </c>
      <c r="T44" s="267" t="n">
        <f aca="false">IF(H44=0,WorstCase!$Y$2,N44/H44)</f>
        <v>1.18608663503605</v>
      </c>
      <c r="U44" s="268" t="n">
        <f aca="false">IF(I44=0,WorstCase!$Y$2,O44/I44)</f>
        <v>1.20001742185572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177</f>
        <v>4486227</v>
      </c>
      <c r="F45" s="245" t="n">
        <f aca="false">Anchor!C177</f>
        <v>6937806</v>
      </c>
      <c r="G45" s="245" t="n">
        <f aca="false">Anchor!D177</f>
        <v>7819008</v>
      </c>
      <c r="H45" s="245" t="n">
        <f aca="false">Anchor!E177</f>
        <v>18.7897</v>
      </c>
      <c r="I45" s="246" t="n">
        <f aca="false">Anchor!F177</f>
        <v>15.9351</v>
      </c>
      <c r="J45" s="247"/>
      <c r="K45" s="244" t="n">
        <f aca="false">Test!B177</f>
        <v>4626442</v>
      </c>
      <c r="L45" s="245" t="n">
        <f aca="false">Test!C177</f>
        <v>6971713</v>
      </c>
      <c r="M45" s="245" t="n">
        <f aca="false">Test!D177</f>
        <v>7863473</v>
      </c>
      <c r="N45" s="245" t="n">
        <f aca="false">Test!E177</f>
        <v>21.2275</v>
      </c>
      <c r="O45" s="246" t="n">
        <f aca="false">Test!F177</f>
        <v>18.1403</v>
      </c>
      <c r="P45" s="247"/>
      <c r="Q45" s="248" t="n">
        <f aca="false">IF(E45=0,WorstCase!$Y$2,K45/E45)</f>
        <v>1.03125454864411</v>
      </c>
      <c r="R45" s="249" t="n">
        <f aca="false">IF(F45=0,WorstCase!$Y$2,L45/F45)</f>
        <v>1.00488727992682</v>
      </c>
      <c r="S45" s="249" t="n">
        <f aca="false">IF(G45=0,WorstCase!$Y$2,M45/G45)</f>
        <v>1.00568678277347</v>
      </c>
      <c r="T45" s="249" t="n">
        <f aca="false">IF(H45=0,WorstCase!$Y$2,N45/H45)</f>
        <v>1.12974129443259</v>
      </c>
      <c r="U45" s="250" t="n">
        <f aca="false">IF(I45=0,WorstCase!$Y$2,O45/I45)</f>
        <v>1.13838632954923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78</f>
        <v>3936313</v>
      </c>
      <c r="F46" s="255" t="n">
        <f aca="false">Anchor!C178</f>
        <v>5541791</v>
      </c>
      <c r="G46" s="255" t="n">
        <f aca="false">Anchor!D178</f>
        <v>6196360</v>
      </c>
      <c r="H46" s="255" t="n">
        <f aca="false">Anchor!E178</f>
        <v>17.7308</v>
      </c>
      <c r="I46" s="256" t="n">
        <f aca="false">Anchor!F178</f>
        <v>15.0299</v>
      </c>
      <c r="J46" s="257"/>
      <c r="K46" s="254" t="n">
        <f aca="false">Test!B178</f>
        <v>4026820</v>
      </c>
      <c r="L46" s="255" t="n">
        <f aca="false">Test!C178</f>
        <v>5569686</v>
      </c>
      <c r="M46" s="255" t="n">
        <f aca="false">Test!D178</f>
        <v>6232306</v>
      </c>
      <c r="N46" s="255" t="n">
        <f aca="false">Test!E178</f>
        <v>19.6076</v>
      </c>
      <c r="O46" s="256" t="n">
        <f aca="false">Test!F178</f>
        <v>16.7338</v>
      </c>
      <c r="P46" s="257"/>
      <c r="Q46" s="258" t="n">
        <f aca="false">IF(E46=0,WorstCase!$Y$2,K46/E46)</f>
        <v>1.0229928361896</v>
      </c>
      <c r="R46" s="259" t="n">
        <f aca="false">IF(F46=0,WorstCase!$Y$2,L46/F46)</f>
        <v>1.00503357127687</v>
      </c>
      <c r="S46" s="259" t="n">
        <f aca="false">IF(G46=0,WorstCase!$Y$2,M46/G46)</f>
        <v>1.00580114777063</v>
      </c>
      <c r="T46" s="259" t="n">
        <f aca="false">IF(H46=0,WorstCase!$Y$2,N46/H46)</f>
        <v>1.105849707853</v>
      </c>
      <c r="U46" s="260" t="n">
        <f aca="false">IF(I46=0,WorstCase!$Y$2,O46/I46)</f>
        <v>1.11336735440688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79</f>
        <v>3733684</v>
      </c>
      <c r="F47" s="255" t="n">
        <f aca="false">Anchor!C179</f>
        <v>5024652</v>
      </c>
      <c r="G47" s="255" t="n">
        <f aca="false">Anchor!D179</f>
        <v>5575081</v>
      </c>
      <c r="H47" s="255" t="n">
        <f aca="false">Anchor!E179</f>
        <v>17.291</v>
      </c>
      <c r="I47" s="256" t="n">
        <f aca="false">Anchor!F179</f>
        <v>14.6555</v>
      </c>
      <c r="J47" s="257"/>
      <c r="K47" s="254" t="n">
        <f aca="false">Test!B179</f>
        <v>3806106</v>
      </c>
      <c r="L47" s="255" t="n">
        <f aca="false">Test!C179</f>
        <v>5047517</v>
      </c>
      <c r="M47" s="255" t="n">
        <f aca="false">Test!D179</f>
        <v>5604359</v>
      </c>
      <c r="N47" s="255" t="n">
        <f aca="false">Test!E179</f>
        <v>18.9673</v>
      </c>
      <c r="O47" s="256" t="n">
        <f aca="false">Test!F179</f>
        <v>16.1791</v>
      </c>
      <c r="P47" s="257"/>
      <c r="Q47" s="258" t="n">
        <f aca="false">IF(E47=0,WorstCase!$Y$2,K47/E47)</f>
        <v>1.01939692807426</v>
      </c>
      <c r="R47" s="259" t="n">
        <f aca="false">IF(F47=0,WorstCase!$Y$2,L47/F47)</f>
        <v>1.00455056389975</v>
      </c>
      <c r="S47" s="259" t="n">
        <f aca="false">IF(G47=0,WorstCase!$Y$2,M47/G47)</f>
        <v>1.0052515828918</v>
      </c>
      <c r="T47" s="259" t="n">
        <f aca="false">IF(H47=0,WorstCase!$Y$2,N47/H47)</f>
        <v>1.09694638829449</v>
      </c>
      <c r="U47" s="260" t="n">
        <f aca="false">IF(I47=0,WorstCase!$Y$2,O47/I47)</f>
        <v>1.1039609702841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80</f>
        <v>3595444</v>
      </c>
      <c r="F48" s="263" t="n">
        <f aca="false">Anchor!C180</f>
        <v>4660487</v>
      </c>
      <c r="G48" s="263" t="n">
        <f aca="false">Anchor!D180</f>
        <v>5131148</v>
      </c>
      <c r="H48" s="263" t="n">
        <f aca="false">Anchor!E180</f>
        <v>16.904</v>
      </c>
      <c r="I48" s="264" t="n">
        <f aca="false">Anchor!F180</f>
        <v>14.3268</v>
      </c>
      <c r="J48" s="265"/>
      <c r="K48" s="262" t="n">
        <f aca="false">Test!B180</f>
        <v>3651569</v>
      </c>
      <c r="L48" s="263" t="n">
        <f aca="false">Test!C180</f>
        <v>4679933</v>
      </c>
      <c r="M48" s="263" t="n">
        <f aca="false">Test!D180</f>
        <v>5156884</v>
      </c>
      <c r="N48" s="263" t="n">
        <f aca="false">Test!E180</f>
        <v>18.3527</v>
      </c>
      <c r="O48" s="264" t="n">
        <f aca="false">Test!F180</f>
        <v>15.6469</v>
      </c>
      <c r="P48" s="265"/>
      <c r="Q48" s="266" t="n">
        <f aca="false">IF(E48=0,WorstCase!$Y$2,K48/E48)</f>
        <v>1.01561003314194</v>
      </c>
      <c r="R48" s="267" t="n">
        <f aca="false">IF(F48=0,WorstCase!$Y$2,L48/F48)</f>
        <v>1.00417252531763</v>
      </c>
      <c r="S48" s="267" t="n">
        <f aca="false">IF(G48=0,WorstCase!$Y$2,M48/G48)</f>
        <v>1.00501564172384</v>
      </c>
      <c r="T48" s="267" t="n">
        <f aca="false">IF(H48=0,WorstCase!$Y$2,N48/H48)</f>
        <v>1.08570160908661</v>
      </c>
      <c r="U48" s="268" t="n">
        <f aca="false">IF(I48=0,WorstCase!$Y$2,O48/I48)</f>
        <v>1.09214199960912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81</f>
        <v>3767380</v>
      </c>
      <c r="F49" s="245" t="n">
        <f aca="false">Anchor!C181</f>
        <v>5493534</v>
      </c>
      <c r="G49" s="245" t="n">
        <f aca="false">Anchor!D181</f>
        <v>6146109</v>
      </c>
      <c r="H49" s="245" t="n">
        <f aca="false">Anchor!E181</f>
        <v>18.6238</v>
      </c>
      <c r="I49" s="246" t="n">
        <f aca="false">Anchor!F181</f>
        <v>15.7963</v>
      </c>
      <c r="J49" s="247"/>
      <c r="K49" s="244" t="n">
        <f aca="false">Test!B181</f>
        <v>3886730</v>
      </c>
      <c r="L49" s="245" t="n">
        <f aca="false">Test!C181</f>
        <v>5524887</v>
      </c>
      <c r="M49" s="245" t="n">
        <f aca="false">Test!D181</f>
        <v>6184503</v>
      </c>
      <c r="N49" s="245" t="n">
        <f aca="false">Test!E181</f>
        <v>21.4933</v>
      </c>
      <c r="O49" s="246" t="n">
        <f aca="false">Test!F181</f>
        <v>18.4051</v>
      </c>
      <c r="P49" s="247"/>
      <c r="Q49" s="248" t="n">
        <f aca="false">IF(E49=0,WorstCase!$Y$2,K49/E49)</f>
        <v>1.03167984116282</v>
      </c>
      <c r="R49" s="249" t="n">
        <f aca="false">IF(F49=0,WorstCase!$Y$2,L49/F49)</f>
        <v>1.00570725511119</v>
      </c>
      <c r="S49" s="249" t="n">
        <f aca="false">IF(G49=0,WorstCase!$Y$2,M49/G49)</f>
        <v>1.00624687912304</v>
      </c>
      <c r="T49" s="249" t="n">
        <f aca="false">IF(H49=0,WorstCase!$Y$2,N49/H49)</f>
        <v>1.15407704120534</v>
      </c>
      <c r="U49" s="250" t="n">
        <f aca="false">IF(I49=0,WorstCase!$Y$2,O49/I49)</f>
        <v>1.1651525990263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82</f>
        <v>3403785</v>
      </c>
      <c r="F50" s="255" t="n">
        <f aca="false">Anchor!C182</f>
        <v>4625967</v>
      </c>
      <c r="G50" s="255" t="n">
        <f aca="false">Anchor!D182</f>
        <v>5125958</v>
      </c>
      <c r="H50" s="255" t="n">
        <f aca="false">Anchor!E182</f>
        <v>18.0708</v>
      </c>
      <c r="I50" s="256" t="n">
        <f aca="false">Anchor!F182</f>
        <v>15.3247</v>
      </c>
      <c r="J50" s="257"/>
      <c r="K50" s="254" t="n">
        <f aca="false">Test!B182</f>
        <v>3485539</v>
      </c>
      <c r="L50" s="255" t="n">
        <f aca="false">Test!C182</f>
        <v>4643334</v>
      </c>
      <c r="M50" s="255" t="n">
        <f aca="false">Test!D182</f>
        <v>5149498</v>
      </c>
      <c r="N50" s="255" t="n">
        <f aca="false">Test!E182</f>
        <v>20.6833</v>
      </c>
      <c r="O50" s="256" t="n">
        <f aca="false">Test!F182</f>
        <v>17.7069</v>
      </c>
      <c r="P50" s="257"/>
      <c r="Q50" s="258" t="n">
        <f aca="false">IF(E50=0,WorstCase!$Y$2,K50/E50)</f>
        <v>1.0240185558136</v>
      </c>
      <c r="R50" s="259" t="n">
        <f aca="false">IF(F50=0,WorstCase!$Y$2,L50/F50)</f>
        <v>1.00375424208603</v>
      </c>
      <c r="S50" s="259" t="n">
        <f aca="false">IF(G50=0,WorstCase!$Y$2,M50/G50)</f>
        <v>1.00459231230533</v>
      </c>
      <c r="T50" s="259" t="n">
        <f aca="false">IF(H50=0,WorstCase!$Y$2,N50/H50)</f>
        <v>1.1445702459216</v>
      </c>
      <c r="U50" s="260" t="n">
        <f aca="false">IF(I50=0,WorstCase!$Y$2,O50/I50)</f>
        <v>1.15544839376954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83</f>
        <v>3212212</v>
      </c>
      <c r="F51" s="255" t="n">
        <f aca="false">Anchor!C183</f>
        <v>4166252</v>
      </c>
      <c r="G51" s="255" t="n">
        <f aca="false">Anchor!D183</f>
        <v>4573106</v>
      </c>
      <c r="H51" s="255" t="n">
        <f aca="false">Anchor!E183</f>
        <v>17.7357</v>
      </c>
      <c r="I51" s="256" t="n">
        <f aca="false">Anchor!F183</f>
        <v>15.0401</v>
      </c>
      <c r="J51" s="257"/>
      <c r="K51" s="254" t="n">
        <f aca="false">Test!B183</f>
        <v>3278732</v>
      </c>
      <c r="L51" s="255" t="n">
        <f aca="false">Test!C183</f>
        <v>4182338</v>
      </c>
      <c r="M51" s="255" t="n">
        <f aca="false">Test!D183</f>
        <v>4594056</v>
      </c>
      <c r="N51" s="255" t="n">
        <f aca="false">Test!E183</f>
        <v>20.1962</v>
      </c>
      <c r="O51" s="256" t="n">
        <f aca="false">Test!F183</f>
        <v>17.2874</v>
      </c>
      <c r="P51" s="257"/>
      <c r="Q51" s="258" t="n">
        <f aca="false">IF(E51=0,WorstCase!$Y$2,K51/E51)</f>
        <v>1.02070847129642</v>
      </c>
      <c r="R51" s="259" t="n">
        <f aca="false">IF(F51=0,WorstCase!$Y$2,L51/F51)</f>
        <v>1.00386102424913</v>
      </c>
      <c r="S51" s="259" t="n">
        <f aca="false">IF(G51=0,WorstCase!$Y$2,M51/G51)</f>
        <v>1.00458113151106</v>
      </c>
      <c r="T51" s="259" t="n">
        <f aca="false">IF(H51=0,WorstCase!$Y$2,N51/H51)</f>
        <v>1.13873148508376</v>
      </c>
      <c r="U51" s="260" t="n">
        <f aca="false">IF(I51=0,WorstCase!$Y$2,O51/I51)</f>
        <v>1.1494205490655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84</f>
        <v>3191126</v>
      </c>
      <c r="F52" s="263" t="n">
        <f aca="false">Anchor!C184</f>
        <v>4016180</v>
      </c>
      <c r="G52" s="263" t="n">
        <f aca="false">Anchor!D184</f>
        <v>4381173</v>
      </c>
      <c r="H52" s="263" t="n">
        <f aca="false">Anchor!E184</f>
        <v>17.3254</v>
      </c>
      <c r="I52" s="264" t="n">
        <f aca="false">Anchor!F184</f>
        <v>14.6907</v>
      </c>
      <c r="J52" s="265"/>
      <c r="K52" s="262" t="n">
        <f aca="false">Test!B184</f>
        <v>3244611</v>
      </c>
      <c r="L52" s="263" t="n">
        <f aca="false">Test!C184</f>
        <v>4030119</v>
      </c>
      <c r="M52" s="263" t="n">
        <f aca="false">Test!D184</f>
        <v>4399594</v>
      </c>
      <c r="N52" s="263" t="n">
        <f aca="false">Test!E184</f>
        <v>19.45</v>
      </c>
      <c r="O52" s="264" t="n">
        <f aca="false">Test!F184</f>
        <v>16.6335</v>
      </c>
      <c r="P52" s="265"/>
      <c r="Q52" s="266" t="n">
        <f aca="false">IF(E52=0,WorstCase!$Y$2,K52/E52)</f>
        <v>1.01676054157686</v>
      </c>
      <c r="R52" s="267" t="n">
        <f aca="false">IF(F52=0,WorstCase!$Y$2,L52/F52)</f>
        <v>1.00347071097411</v>
      </c>
      <c r="S52" s="267" t="n">
        <f aca="false">IF(G52=0,WorstCase!$Y$2,M52/G52)</f>
        <v>1.00420458174101</v>
      </c>
      <c r="T52" s="267" t="n">
        <f aca="false">IF(H52=0,WorstCase!$Y$2,N52/H52)</f>
        <v>1.12262920336616</v>
      </c>
      <c r="U52" s="268" t="n">
        <f aca="false">IF(I52=0,WorstCase!$Y$2,O52/I52)</f>
        <v>1.13224693173232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185</f>
        <v>5117452</v>
      </c>
      <c r="F53" s="245" t="n">
        <f aca="false">Anchor!C185</f>
        <v>8845521</v>
      </c>
      <c r="G53" s="245" t="n">
        <f aca="false">Anchor!D185</f>
        <v>10068814</v>
      </c>
      <c r="H53" s="245" t="n">
        <f aca="false">Anchor!E185</f>
        <v>18.1127</v>
      </c>
      <c r="I53" s="246" t="n">
        <f aca="false">Anchor!F185</f>
        <v>15.3699</v>
      </c>
      <c r="J53" s="247"/>
      <c r="K53" s="244" t="n">
        <f aca="false">Test!B185</f>
        <v>5353405</v>
      </c>
      <c r="L53" s="245" t="n">
        <f aca="false">Test!C185</f>
        <v>8860369</v>
      </c>
      <c r="M53" s="245" t="n">
        <f aca="false">Test!D185</f>
        <v>10083888</v>
      </c>
      <c r="N53" s="245" t="n">
        <f aca="false">Test!E185</f>
        <v>21.8846</v>
      </c>
      <c r="O53" s="246" t="n">
        <f aca="false">Test!F185</f>
        <v>18.7751</v>
      </c>
      <c r="P53" s="247"/>
      <c r="Q53" s="248" t="n">
        <f aca="false">IF(E53=0,WorstCase!$Y$2,K53/E53)</f>
        <v>1.04610751600601</v>
      </c>
      <c r="R53" s="249" t="n">
        <f aca="false">IF(F53=0,WorstCase!$Y$2,L53/F53)</f>
        <v>1.00167858965006</v>
      </c>
      <c r="S53" s="249" t="n">
        <f aca="false">IF(G53=0,WorstCase!$Y$2,M53/G53)</f>
        <v>1.00149709787071</v>
      </c>
      <c r="T53" s="249" t="n">
        <f aca="false">IF(H53=0,WorstCase!$Y$2,N53/H53)</f>
        <v>1.2082461477306</v>
      </c>
      <c r="U53" s="250" t="n">
        <f aca="false">IF(I53=0,WorstCase!$Y$2,O53/I53)</f>
        <v>1.221549912491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86</f>
        <v>4773914</v>
      </c>
      <c r="F54" s="255" t="n">
        <f aca="false">Anchor!C186</f>
        <v>7065362</v>
      </c>
      <c r="G54" s="255" t="n">
        <f aca="false">Anchor!D186</f>
        <v>8142825</v>
      </c>
      <c r="H54" s="255" t="n">
        <f aca="false">Anchor!E186</f>
        <v>14.969</v>
      </c>
      <c r="I54" s="256" t="n">
        <f aca="false">Anchor!F186</f>
        <v>12.68</v>
      </c>
      <c r="J54" s="257"/>
      <c r="K54" s="254" t="n">
        <f aca="false">Test!B186</f>
        <v>4817014</v>
      </c>
      <c r="L54" s="255" t="n">
        <f aca="false">Test!C186</f>
        <v>7079865</v>
      </c>
      <c r="M54" s="255" t="n">
        <f aca="false">Test!D186</f>
        <v>8158415</v>
      </c>
      <c r="N54" s="255" t="n">
        <f aca="false">Test!E186</f>
        <v>15.6335</v>
      </c>
      <c r="O54" s="256" t="n">
        <f aca="false">Test!F186</f>
        <v>13.2804</v>
      </c>
      <c r="P54" s="257"/>
      <c r="Q54" s="258" t="n">
        <f aca="false">IF(E54=0,WorstCase!$Y$2,K54/E54)</f>
        <v>1.00902823134225</v>
      </c>
      <c r="R54" s="259" t="n">
        <f aca="false">IF(F54=0,WorstCase!$Y$2,L54/F54)</f>
        <v>1.00205269029386</v>
      </c>
      <c r="S54" s="259" t="n">
        <f aca="false">IF(G54=0,WorstCase!$Y$2,M54/G54)</f>
        <v>1.00191456896102</v>
      </c>
      <c r="T54" s="259" t="n">
        <f aca="false">IF(H54=0,WorstCase!$Y$2,N54/H54)</f>
        <v>1.0443917429354</v>
      </c>
      <c r="U54" s="260" t="n">
        <f aca="false">IF(I54=0,WorstCase!$Y$2,O54/I54)</f>
        <v>1.0473501577287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87</f>
        <v>4124912</v>
      </c>
      <c r="F55" s="255" t="n">
        <f aca="false">Anchor!C187</f>
        <v>5425205</v>
      </c>
      <c r="G55" s="255" t="n">
        <f aca="false">Anchor!D187</f>
        <v>6078630</v>
      </c>
      <c r="H55" s="255" t="n">
        <f aca="false">Anchor!E187</f>
        <v>14.2716</v>
      </c>
      <c r="I55" s="256" t="n">
        <f aca="false">Anchor!F187</f>
        <v>12.0831</v>
      </c>
      <c r="J55" s="257"/>
      <c r="K55" s="254" t="n">
        <f aca="false">Test!B187</f>
        <v>4141966</v>
      </c>
      <c r="L55" s="255" t="n">
        <f aca="false">Test!C187</f>
        <v>5431112</v>
      </c>
      <c r="M55" s="255" t="n">
        <f aca="false">Test!D187</f>
        <v>6086045</v>
      </c>
      <c r="N55" s="255" t="n">
        <f aca="false">Test!E187</f>
        <v>14.579</v>
      </c>
      <c r="O55" s="256" t="n">
        <f aca="false">Test!F187</f>
        <v>12.3623</v>
      </c>
      <c r="P55" s="257"/>
      <c r="Q55" s="258" t="n">
        <f aca="false">IF(E55=0,WorstCase!$Y$2,K55/E55)</f>
        <v>1.00413439123065</v>
      </c>
      <c r="R55" s="259" t="n">
        <f aca="false">IF(F55=0,WorstCase!$Y$2,L55/F55)</f>
        <v>1.00108880678242</v>
      </c>
      <c r="S55" s="259" t="n">
        <f aca="false">IF(G55=0,WorstCase!$Y$2,M55/G55)</f>
        <v>1.00121984723531</v>
      </c>
      <c r="T55" s="259" t="n">
        <f aca="false">IF(H55=0,WorstCase!$Y$2,N55/H55)</f>
        <v>1.02153928080944</v>
      </c>
      <c r="U55" s="260" t="n">
        <f aca="false">IF(I55=0,WorstCase!$Y$2,O55/I55)</f>
        <v>1.02310665309399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88</f>
        <v>3862129</v>
      </c>
      <c r="F56" s="263" t="n">
        <f aca="false">Anchor!C188</f>
        <v>4760293</v>
      </c>
      <c r="G56" s="263" t="n">
        <f aca="false">Anchor!D188</f>
        <v>5236577</v>
      </c>
      <c r="H56" s="263" t="n">
        <f aca="false">Anchor!E188</f>
        <v>14.2515</v>
      </c>
      <c r="I56" s="264" t="n">
        <f aca="false">Anchor!F188</f>
        <v>12.0667</v>
      </c>
      <c r="J56" s="265"/>
      <c r="K56" s="262" t="n">
        <f aca="false">Test!B188</f>
        <v>3871636</v>
      </c>
      <c r="L56" s="263" t="n">
        <f aca="false">Test!C188</f>
        <v>4762612</v>
      </c>
      <c r="M56" s="263" t="n">
        <f aca="false">Test!D188</f>
        <v>5240048</v>
      </c>
      <c r="N56" s="263" t="n">
        <f aca="false">Test!E188</f>
        <v>14.4531</v>
      </c>
      <c r="O56" s="264" t="n">
        <f aca="false">Test!F188</f>
        <v>12.25</v>
      </c>
      <c r="P56" s="265"/>
      <c r="Q56" s="266" t="n">
        <f aca="false">IF(E56=0,WorstCase!$Y$2,K56/E56)</f>
        <v>1.00246159566395</v>
      </c>
      <c r="R56" s="267" t="n">
        <f aca="false">IF(F56=0,WorstCase!$Y$2,L56/F56)</f>
        <v>1.00048715488731</v>
      </c>
      <c r="S56" s="267" t="n">
        <f aca="false">IF(G56=0,WorstCase!$Y$2,M56/G56)</f>
        <v>1.000662837575</v>
      </c>
      <c r="T56" s="267" t="n">
        <f aca="false">IF(H56=0,WorstCase!$Y$2,N56/H56)</f>
        <v>1.01414587938112</v>
      </c>
      <c r="U56" s="268" t="n">
        <f aca="false">IF(I56=0,WorstCase!$Y$2,O56/I56)</f>
        <v>1.0151905657719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89</f>
        <v>4684163</v>
      </c>
      <c r="F57" s="245" t="n">
        <f aca="false">Anchor!C189</f>
        <v>7665920</v>
      </c>
      <c r="G57" s="245" t="n">
        <f aca="false">Anchor!D189</f>
        <v>8805191</v>
      </c>
      <c r="H57" s="245" t="n">
        <f aca="false">Anchor!E189</f>
        <v>17.1004</v>
      </c>
      <c r="I57" s="246" t="n">
        <f aca="false">Anchor!F189</f>
        <v>14.5051</v>
      </c>
      <c r="J57" s="247"/>
      <c r="K57" s="244" t="n">
        <f aca="false">Test!B189</f>
        <v>4841524</v>
      </c>
      <c r="L57" s="245" t="n">
        <f aca="false">Test!C189</f>
        <v>7683434</v>
      </c>
      <c r="M57" s="245" t="n">
        <f aca="false">Test!D189</f>
        <v>8826176</v>
      </c>
      <c r="N57" s="245" t="n">
        <f aca="false">Test!E189</f>
        <v>20.0818</v>
      </c>
      <c r="O57" s="246" t="n">
        <f aca="false">Test!F189</f>
        <v>17.2039</v>
      </c>
      <c r="P57" s="247"/>
      <c r="Q57" s="248" t="n">
        <f aca="false">IF(E57=0,WorstCase!$Y$2,K57/E57)</f>
        <v>1.03359426219796</v>
      </c>
      <c r="R57" s="249" t="n">
        <f aca="false">IF(F57=0,WorstCase!$Y$2,L57/F57)</f>
        <v>1.00228465728836</v>
      </c>
      <c r="S57" s="249" t="n">
        <f aca="false">IF(G57=0,WorstCase!$Y$2,M57/G57)</f>
        <v>1.00238325324232</v>
      </c>
      <c r="T57" s="249" t="n">
        <f aca="false">IF(H57=0,WorstCase!$Y$2,N57/H57)</f>
        <v>1.17434679890529</v>
      </c>
      <c r="U57" s="250" t="n">
        <f aca="false">IF(I57=0,WorstCase!$Y$2,O57/I57)</f>
        <v>1.18605869659637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90</f>
        <v>4199927</v>
      </c>
      <c r="F58" s="255" t="n">
        <f aca="false">Anchor!C190</f>
        <v>5827921</v>
      </c>
      <c r="G58" s="255" t="n">
        <f aca="false">Anchor!D190</f>
        <v>6602120</v>
      </c>
      <c r="H58" s="255" t="n">
        <f aca="false">Anchor!E190</f>
        <v>14.8332</v>
      </c>
      <c r="I58" s="256" t="n">
        <f aca="false">Anchor!F190</f>
        <v>12.5641</v>
      </c>
      <c r="J58" s="257"/>
      <c r="K58" s="254" t="n">
        <f aca="false">Test!B190</f>
        <v>4240430</v>
      </c>
      <c r="L58" s="255" t="n">
        <f aca="false">Test!C190</f>
        <v>5841660</v>
      </c>
      <c r="M58" s="255" t="n">
        <f aca="false">Test!D190</f>
        <v>6619021</v>
      </c>
      <c r="N58" s="255" t="n">
        <f aca="false">Test!E190</f>
        <v>15.7008</v>
      </c>
      <c r="O58" s="256" t="n">
        <f aca="false">Test!F190</f>
        <v>13.3533</v>
      </c>
      <c r="P58" s="257"/>
      <c r="Q58" s="258" t="n">
        <f aca="false">IF(E58=0,WorstCase!$Y$2,K58/E58)</f>
        <v>1.00964373904594</v>
      </c>
      <c r="R58" s="259" t="n">
        <f aca="false">IF(F58=0,WorstCase!$Y$2,L58/F58)</f>
        <v>1.00235744444717</v>
      </c>
      <c r="S58" s="259" t="n">
        <f aca="false">IF(G58=0,WorstCase!$Y$2,M58/G58)</f>
        <v>1.00255993529351</v>
      </c>
      <c r="T58" s="259" t="n">
        <f aca="false">IF(H58=0,WorstCase!$Y$2,N58/H58)</f>
        <v>1.05849041339697</v>
      </c>
      <c r="U58" s="260" t="n">
        <f aca="false">IF(I58=0,WorstCase!$Y$2,O58/I58)</f>
        <v>1.0628138903701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91</f>
        <v>3848785</v>
      </c>
      <c r="F59" s="255" t="n">
        <f aca="false">Anchor!C191</f>
        <v>4878914</v>
      </c>
      <c r="G59" s="255" t="n">
        <f aca="false">Anchor!D191</f>
        <v>5400857</v>
      </c>
      <c r="H59" s="255" t="n">
        <f aca="false">Anchor!E191</f>
        <v>14.4545</v>
      </c>
      <c r="I59" s="256" t="n">
        <f aca="false">Anchor!F191</f>
        <v>12.2402</v>
      </c>
      <c r="J59" s="257"/>
      <c r="K59" s="254" t="n">
        <f aca="false">Test!B191</f>
        <v>3867137</v>
      </c>
      <c r="L59" s="255" t="n">
        <f aca="false">Test!C191</f>
        <v>4878027</v>
      </c>
      <c r="M59" s="255" t="n">
        <f aca="false">Test!D191</f>
        <v>5400018</v>
      </c>
      <c r="N59" s="255" t="n">
        <f aca="false">Test!E191</f>
        <v>15.0306</v>
      </c>
      <c r="O59" s="256" t="n">
        <f aca="false">Test!F191</f>
        <v>12.7647</v>
      </c>
      <c r="P59" s="257"/>
      <c r="Q59" s="258" t="n">
        <f aca="false">IF(E59=0,WorstCase!$Y$2,K59/E59)</f>
        <v>1.00476825803468</v>
      </c>
      <c r="R59" s="259" t="n">
        <f aca="false">IF(F59=0,WorstCase!$Y$2,L59/F59)</f>
        <v>0.999818197246355</v>
      </c>
      <c r="S59" s="259" t="n">
        <f aca="false">IF(G59=0,WorstCase!$Y$2,M59/G59)</f>
        <v>0.99984465428357</v>
      </c>
      <c r="T59" s="259" t="n">
        <f aca="false">IF(H59=0,WorstCase!$Y$2,N59/H59)</f>
        <v>1.03985610017642</v>
      </c>
      <c r="U59" s="260" t="n">
        <f aca="false">IF(I59=0,WorstCase!$Y$2,O59/I59)</f>
        <v>1.0428506070162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710105</v>
      </c>
      <c r="F60" s="263" t="n">
        <f aca="false">Anchor!C192</f>
        <v>4478108</v>
      </c>
      <c r="G60" s="263" t="n">
        <f aca="false">Anchor!D192</f>
        <v>4888361</v>
      </c>
      <c r="H60" s="263" t="n">
        <f aca="false">Anchor!E192</f>
        <v>14.4296</v>
      </c>
      <c r="I60" s="264" t="n">
        <f aca="false">Anchor!F192</f>
        <v>12.2205</v>
      </c>
      <c r="J60" s="265"/>
      <c r="K60" s="262" t="n">
        <f aca="false">Test!B192</f>
        <v>3720945</v>
      </c>
      <c r="L60" s="263" t="n">
        <f aca="false">Test!C192</f>
        <v>4479691</v>
      </c>
      <c r="M60" s="263" t="n">
        <f aca="false">Test!D192</f>
        <v>4889893</v>
      </c>
      <c r="N60" s="263" t="n">
        <f aca="false">Test!E192</f>
        <v>14.8348</v>
      </c>
      <c r="O60" s="264" t="n">
        <f aca="false">Test!F192</f>
        <v>12.5897</v>
      </c>
      <c r="P60" s="265"/>
      <c r="Q60" s="266" t="n">
        <f aca="false">IF(E60=0,WorstCase!$Y$2,K60/E60)</f>
        <v>1.00292175019305</v>
      </c>
      <c r="R60" s="267" t="n">
        <f aca="false">IF(F60=0,WorstCase!$Y$2,L60/F60)</f>
        <v>1.00035349750386</v>
      </c>
      <c r="S60" s="267" t="n">
        <f aca="false">IF(G60=0,WorstCase!$Y$2,M60/G60)</f>
        <v>1.00031339747617</v>
      </c>
      <c r="T60" s="267" t="n">
        <f aca="false">IF(H60=0,WorstCase!$Y$2,N60/H60)</f>
        <v>1.0280811664911</v>
      </c>
      <c r="U60" s="268" t="n">
        <f aca="false">IF(I60=0,WorstCase!$Y$2,O60/I60)</f>
        <v>1.030211529806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1820895241405</v>
      </c>
      <c r="R64" s="276" t="n">
        <f aca="false">IF(R21=WorstCase!$Y$2,WorstCase!$Y$2,AVERAGE(R21:R60))</f>
        <v>1.00222802774173</v>
      </c>
      <c r="S64" s="276" t="n">
        <f aca="false">IF(S21=WorstCase!$Y$2,WorstCase!$Y$2,AVERAGE(S21:S60))</f>
        <v>1.00254093730818</v>
      </c>
      <c r="T64" s="276" t="n">
        <f aca="false">IF(T21=WorstCase!$Y$2,WorstCase!$Y$2,AVERAGE(T21:T60))</f>
        <v>1.12086809400546</v>
      </c>
      <c r="U64" s="277" t="n">
        <f aca="false">IF(U21=WorstCase!$Y$2,WorstCase!$Y$2,AVERAGE(U21:U60))</f>
        <v>1.12952396252449</v>
      </c>
    </row>
    <row r="65" customFormat="false" ht="16.5" hidden="false" customHeight="false" outlineLevel="0" collapsed="false">
      <c r="Q65" s="278" t="n">
        <f aca="false">IF(Q21=WorstCase!$Y$2,WorstCase!$Y$2,AVERAGE(Q5:Q60))</f>
        <v>1.01820895241405</v>
      </c>
      <c r="R65" s="279" t="n">
        <f aca="false">IF(R21=WorstCase!$Y$2,WorstCase!$Y$2,AVERAGE(R5:R60))</f>
        <v>1.00222802774173</v>
      </c>
      <c r="S65" s="279" t="n">
        <f aca="false">IF(S21=WorstCase!$Y$2,WorstCase!$Y$2,AVERAGE(S5:S60))</f>
        <v>1.00254093730818</v>
      </c>
      <c r="T65" s="279" t="n">
        <f aca="false">IF(T21=WorstCase!$Y$2,WorstCase!$Y$2,AVERAGE(T5:T60))</f>
        <v>1.12086809400546</v>
      </c>
      <c r="U65" s="280" t="n">
        <f aca="false">IF(U21=WorstCase!$Y$2,WorstCase!$Y$2,AVERAGE(U5:U60))</f>
        <v>1.1295239625244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2024732855097</v>
      </c>
      <c r="R69" s="276" t="n">
        <f aca="false">IF(R21=WorstCase!$Y$2,WorstCase!$Y$2,AVERAGE(R21:R28))</f>
        <v>1.00059525488156</v>
      </c>
      <c r="S69" s="276" t="n">
        <f aca="false">IF(S21=WorstCase!$Y$2,WorstCase!$Y$2,AVERAGE(S21:S28))</f>
        <v>1.00097061655204</v>
      </c>
      <c r="T69" s="276" t="n">
        <f aca="false">IF(T21=WorstCase!$Y$2,WorstCase!$Y$2,AVERAGE(T21:T28))</f>
        <v>1.14352656179856</v>
      </c>
      <c r="U69" s="277" t="n">
        <f aca="false">IF(U21=WorstCase!$Y$2,WorstCase!$Y$2,AVERAGE(U21:U28))</f>
        <v>1.1544205516116</v>
      </c>
    </row>
    <row r="70" customFormat="false" ht="15.75" hidden="false" customHeight="false" outlineLevel="0" collapsed="false">
      <c r="Q70" s="275" t="n">
        <f aca="false">IF(Q29=WorstCase!$Y$2,WorstCase!$Y$2,AVERAGE(Q29:Q36))</f>
        <v>1.01456215492434</v>
      </c>
      <c r="R70" s="276" t="n">
        <f aca="false">IF(R29=WorstCase!$Y$2,WorstCase!$Y$2,AVERAGE(R29:R36))</f>
        <v>1.00202512367196</v>
      </c>
      <c r="S70" s="276" t="n">
        <f aca="false">IF(S29=WorstCase!$Y$2,WorstCase!$Y$2,AVERAGE(S29:S36))</f>
        <v>1.00196860994925</v>
      </c>
      <c r="T70" s="276" t="n">
        <f aca="false">IF(T29=WorstCase!$Y$2,WorstCase!$Y$2,AVERAGE(T29:T36))</f>
        <v>1.07568900972736</v>
      </c>
      <c r="U70" s="277" t="n">
        <f aca="false">IF(U29=WorstCase!$Y$2,WorstCase!$Y$2,AVERAGE(U29:U36))</f>
        <v>1.08090021874004</v>
      </c>
    </row>
    <row r="71" customFormat="false" ht="15.75" hidden="false" customHeight="false" outlineLevel="0" collapsed="false">
      <c r="Q71" s="275" t="n">
        <f aca="false">IF(Q37=WorstCase!$Y$2,WorstCase!$Y$2,AVERAGE(Q37:Q44))</f>
        <v>1.01935009114317</v>
      </c>
      <c r="R71" s="276" t="n">
        <f aca="false">IF(R37=WorstCase!$Y$2,WorstCase!$Y$2,AVERAGE(R37:R44))</f>
        <v>1.00282498378749</v>
      </c>
      <c r="S71" s="276" t="n">
        <f aca="false">IF(S37=WorstCase!$Y$2,WorstCase!$Y$2,AVERAGE(S37:S44))</f>
        <v>1.00329350356738</v>
      </c>
      <c r="T71" s="276" t="n">
        <f aca="false">IF(T37=WorstCase!$Y$2,WorstCase!$Y$2,AVERAGE(T37:T44))</f>
        <v>1.18920683536764</v>
      </c>
      <c r="U71" s="277" t="n">
        <f aca="false">IF(U37=WorstCase!$Y$2,WorstCase!$Y$2,AVERAGE(U37:U44))</f>
        <v>1.20239189973102</v>
      </c>
    </row>
    <row r="72" customFormat="false" ht="15.75" hidden="false" customHeight="false" outlineLevel="0" collapsed="false">
      <c r="Q72" s="275" t="n">
        <f aca="false">IF(Q45=WorstCase!$Y$2,WorstCase!$Y$2,AVERAGE(Q45:Q52))</f>
        <v>1.02280271948745</v>
      </c>
      <c r="R72" s="276" t="n">
        <f aca="false">IF(R45=WorstCase!$Y$2,WorstCase!$Y$2,AVERAGE(R45:R52))</f>
        <v>1.00442964660519</v>
      </c>
      <c r="S72" s="276" t="n">
        <f aca="false">IF(S45=WorstCase!$Y$2,WorstCase!$Y$2,AVERAGE(S45:S52))</f>
        <v>1.00517250748002</v>
      </c>
      <c r="T72" s="276" t="n">
        <f aca="false">IF(T45=WorstCase!$Y$2,WorstCase!$Y$2,AVERAGE(T45:T52))</f>
        <v>1.12228087190544</v>
      </c>
      <c r="U72" s="277" t="n">
        <f aca="false">IF(U45=WorstCase!$Y$2,WorstCase!$Y$2,AVERAGE(U45:U52))</f>
        <v>1.13126564093039</v>
      </c>
    </row>
    <row r="73" customFormat="false" ht="16.5" hidden="false" customHeight="false" outlineLevel="0" collapsed="false">
      <c r="Q73" s="284" t="n">
        <f aca="false">IF(Q53=WorstCase!$Y$2,WorstCase!$Y$2,AVERAGE(Q53:Q60))</f>
        <v>1.01408246796431</v>
      </c>
      <c r="R73" s="285" t="n">
        <f aca="false">IF(R53=WorstCase!$Y$2,WorstCase!$Y$2,AVERAGE(R53:R60))</f>
        <v>1.00126512976242</v>
      </c>
      <c r="S73" s="285" t="n">
        <f aca="false">IF(S53=WorstCase!$Y$2,WorstCase!$Y$2,AVERAGE(S53:S60))</f>
        <v>1.0012994489922</v>
      </c>
      <c r="T73" s="285" t="n">
        <f aca="false">IF(T53=WorstCase!$Y$2,WorstCase!$Y$2,AVERAGE(T53:T60))</f>
        <v>1.07363719122829</v>
      </c>
      <c r="U73" s="286" t="n">
        <f aca="false">IF(U53=WorstCase!$Y$2,WorstCase!$Y$2,AVERAGE(U53:U60))</f>
        <v>1.078641501609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97</f>
        <v>9599572</v>
      </c>
      <c r="F5" s="245" t="n">
        <f aca="false">Anchor!C97</f>
        <v>14312346</v>
      </c>
      <c r="G5" s="245" t="n">
        <f aca="false">Anchor!D97</f>
        <v>16945714</v>
      </c>
      <c r="H5" s="245" t="n">
        <f aca="false">Anchor!E97</f>
        <v>11.7872</v>
      </c>
      <c r="I5" s="246" t="n">
        <f aca="false">Anchor!F97</f>
        <v>10.0086</v>
      </c>
      <c r="J5" s="247"/>
      <c r="K5" s="244" t="n">
        <f aca="false">Test!B97</f>
        <v>9678692</v>
      </c>
      <c r="L5" s="245" t="n">
        <f aca="false">Test!C97</f>
        <v>14529635</v>
      </c>
      <c r="M5" s="245" t="n">
        <f aca="false">Test!D97</f>
        <v>17157377</v>
      </c>
      <c r="N5" s="245" t="n">
        <f aca="false">Test!E97</f>
        <v>11.9691</v>
      </c>
      <c r="O5" s="246" t="n">
        <f aca="false">Test!F97</f>
        <v>10.1813</v>
      </c>
      <c r="P5" s="247"/>
      <c r="Q5" s="248" t="n">
        <f aca="false">IF(E5=0,WorstCase!$Y$2,K5/E5)</f>
        <v>1.00824203412402</v>
      </c>
      <c r="R5" s="249" t="n">
        <f aca="false">IF(F5=0,WorstCase!$Y$2,L5/F5)</f>
        <v>1.01518192754703</v>
      </c>
      <c r="S5" s="249" t="n">
        <f aca="false">IF(G5=0,WorstCase!$Y$2,M5/G5)</f>
        <v>1.01249065102834</v>
      </c>
      <c r="T5" s="249" t="n">
        <f aca="false">IF(H5=0,WorstCase!$Y$2,N5/H5)</f>
        <v>1.01543199402742</v>
      </c>
      <c r="U5" s="250" t="n">
        <f aca="false">IF(I5=0,WorstCase!$Y$2,O5/I5)</f>
        <v>1.01725516056192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98</f>
        <v>8784536</v>
      </c>
      <c r="F6" s="255" t="n">
        <f aca="false">Anchor!C98</f>
        <v>12140093</v>
      </c>
      <c r="G6" s="255" t="n">
        <f aca="false">Anchor!D98</f>
        <v>13869549</v>
      </c>
      <c r="H6" s="255" t="n">
        <f aca="false">Anchor!E98</f>
        <v>11.8203</v>
      </c>
      <c r="I6" s="256" t="n">
        <f aca="false">Anchor!F98</f>
        <v>10.0349</v>
      </c>
      <c r="J6" s="257"/>
      <c r="K6" s="254" t="n">
        <f aca="false">Test!B98</f>
        <v>8820344</v>
      </c>
      <c r="L6" s="255" t="n">
        <f aca="false">Test!C98</f>
        <v>12243260</v>
      </c>
      <c r="M6" s="255" t="n">
        <f aca="false">Test!D98</f>
        <v>13969242</v>
      </c>
      <c r="N6" s="255" t="n">
        <f aca="false">Test!E98</f>
        <v>11.9187</v>
      </c>
      <c r="O6" s="256" t="n">
        <f aca="false">Test!F98</f>
        <v>10.1282</v>
      </c>
      <c r="P6" s="257"/>
      <c r="Q6" s="258" t="n">
        <f aca="false">IF(E6=0,WorstCase!$Y$2,K6/E6)</f>
        <v>1.00407625399907</v>
      </c>
      <c r="R6" s="259" t="n">
        <f aca="false">IF(F6=0,WorstCase!$Y$2,L6/F6)</f>
        <v>1.00849804033626</v>
      </c>
      <c r="S6" s="259" t="n">
        <f aca="false">IF(G6=0,WorstCase!$Y$2,M6/G6)</f>
        <v>1.00718790495639</v>
      </c>
      <c r="T6" s="259" t="n">
        <f aca="false">IF(H6=0,WorstCase!$Y$2,N6/H6)</f>
        <v>1.00832466181061</v>
      </c>
      <c r="U6" s="260" t="n">
        <f aca="false">IF(I6=0,WorstCase!$Y$2,O6/I6)</f>
        <v>1.00929755154511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99</f>
        <v>8098772</v>
      </c>
      <c r="F7" s="255" t="n">
        <f aca="false">Anchor!C99</f>
        <v>10477826</v>
      </c>
      <c r="G7" s="255" t="n">
        <f aca="false">Anchor!D99</f>
        <v>11674911</v>
      </c>
      <c r="H7" s="255" t="n">
        <f aca="false">Anchor!E99</f>
        <v>11.3288</v>
      </c>
      <c r="I7" s="256" t="n">
        <f aca="false">Anchor!F99</f>
        <v>9.6161</v>
      </c>
      <c r="J7" s="257"/>
      <c r="K7" s="254" t="n">
        <f aca="false">Test!B99</f>
        <v>8121314</v>
      </c>
      <c r="L7" s="255" t="n">
        <f aca="false">Test!C99</f>
        <v>10536587</v>
      </c>
      <c r="M7" s="255" t="n">
        <f aca="false">Test!D99</f>
        <v>11736874</v>
      </c>
      <c r="N7" s="255" t="n">
        <f aca="false">Test!E99</f>
        <v>11.3871</v>
      </c>
      <c r="O7" s="256" t="n">
        <f aca="false">Test!F99</f>
        <v>9.6722</v>
      </c>
      <c r="P7" s="257"/>
      <c r="Q7" s="258" t="n">
        <f aca="false">IF(E7=0,WorstCase!$Y$2,K7/E7)</f>
        <v>1.00278338493786</v>
      </c>
      <c r="R7" s="259" t="n">
        <f aca="false">IF(F7=0,WorstCase!$Y$2,L7/F7)</f>
        <v>1.00560812901455</v>
      </c>
      <c r="S7" s="259" t="n">
        <f aca="false">IF(G7=0,WorstCase!$Y$2,M7/G7)</f>
        <v>1.00530736379918</v>
      </c>
      <c r="T7" s="259" t="n">
        <f aca="false">IF(H7=0,WorstCase!$Y$2,N7/H7)</f>
        <v>1.00514617611751</v>
      </c>
      <c r="U7" s="260" t="n">
        <f aca="false">IF(I7=0,WorstCase!$Y$2,O7/I7)</f>
        <v>1.00583396595293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00</f>
        <v>7595112</v>
      </c>
      <c r="F8" s="263" t="n">
        <f aca="false">Anchor!C100</f>
        <v>9304286</v>
      </c>
      <c r="G8" s="263" t="n">
        <f aca="false">Anchor!D100</f>
        <v>10166118</v>
      </c>
      <c r="H8" s="263" t="n">
        <f aca="false">Anchor!E100</f>
        <v>10.44</v>
      </c>
      <c r="I8" s="264" t="n">
        <f aca="false">Anchor!F100</f>
        <v>8.8599</v>
      </c>
      <c r="J8" s="265"/>
      <c r="K8" s="262" t="n">
        <f aca="false">Test!B100</f>
        <v>7614873</v>
      </c>
      <c r="L8" s="263" t="n">
        <f aca="false">Test!C100</f>
        <v>9349813</v>
      </c>
      <c r="M8" s="263" t="n">
        <f aca="false">Test!D100</f>
        <v>10215739</v>
      </c>
      <c r="N8" s="263" t="n">
        <f aca="false">Test!E100</f>
        <v>10.5054</v>
      </c>
      <c r="O8" s="264" t="n">
        <f aca="false">Test!F100</f>
        <v>8.9204</v>
      </c>
      <c r="P8" s="265"/>
      <c r="Q8" s="266" t="n">
        <f aca="false">IF(E8=0,WorstCase!$Y$2,K8/E8)</f>
        <v>1.00260180495034</v>
      </c>
      <c r="R8" s="267" t="n">
        <f aca="false">IF(F8=0,WorstCase!$Y$2,L8/F8)</f>
        <v>1.00489312129915</v>
      </c>
      <c r="S8" s="267" t="n">
        <f aca="false">IF(G8=0,WorstCase!$Y$2,M8/G8)</f>
        <v>1.00488101751327</v>
      </c>
      <c r="T8" s="267" t="n">
        <f aca="false">IF(H8=0,WorstCase!$Y$2,N8/H8)</f>
        <v>1.00626436781609</v>
      </c>
      <c r="U8" s="268" t="n">
        <f aca="false">IF(I8=0,WorstCase!$Y$2,O8/I8)</f>
        <v>1.00682851950925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01</f>
        <v>8978046</v>
      </c>
      <c r="F9" s="245" t="n">
        <f aca="false">Anchor!C101</f>
        <v>13084456</v>
      </c>
      <c r="G9" s="245" t="n">
        <f aca="false">Anchor!D101</f>
        <v>15136223</v>
      </c>
      <c r="H9" s="245" t="n">
        <f aca="false">Anchor!E101</f>
        <v>11.4803</v>
      </c>
      <c r="I9" s="246" t="n">
        <f aca="false">Anchor!F101</f>
        <v>9.7478</v>
      </c>
      <c r="J9" s="247"/>
      <c r="K9" s="244" t="n">
        <f aca="false">Test!B101</f>
        <v>9104140</v>
      </c>
      <c r="L9" s="245" t="n">
        <f aca="false">Test!C101</f>
        <v>13417098</v>
      </c>
      <c r="M9" s="245" t="n">
        <f aca="false">Test!D101</f>
        <v>15471901</v>
      </c>
      <c r="N9" s="245" t="n">
        <f aca="false">Test!E101</f>
        <v>11.7754</v>
      </c>
      <c r="O9" s="246" t="n">
        <f aca="false">Test!F101</f>
        <v>10.027</v>
      </c>
      <c r="P9" s="247"/>
      <c r="Q9" s="248" t="n">
        <f aca="false">IF(E9=0,WorstCase!$Y$2,K9/E9)</f>
        <v>1.01404470415946</v>
      </c>
      <c r="R9" s="249" t="n">
        <f aca="false">IF(F9=0,WorstCase!$Y$2,L9/F9)</f>
        <v>1.02542268474899</v>
      </c>
      <c r="S9" s="249" t="n">
        <f aca="false">IF(G9=0,WorstCase!$Y$2,M9/G9)</f>
        <v>1.02217713097911</v>
      </c>
      <c r="T9" s="249" t="n">
        <f aca="false">IF(H9=0,WorstCase!$Y$2,N9/H9)</f>
        <v>1.02570490318197</v>
      </c>
      <c r="U9" s="250" t="n">
        <f aca="false">IF(I9=0,WorstCase!$Y$2,O9/I9)</f>
        <v>1.02864236032746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02</f>
        <v>8298829</v>
      </c>
      <c r="F10" s="255" t="n">
        <f aca="false">Anchor!C102</f>
        <v>11190428</v>
      </c>
      <c r="G10" s="255" t="n">
        <f aca="false">Anchor!D102</f>
        <v>12601474</v>
      </c>
      <c r="H10" s="255" t="n">
        <f aca="false">Anchor!E102</f>
        <v>11.4955</v>
      </c>
      <c r="I10" s="256" t="n">
        <f aca="false">Anchor!F102</f>
        <v>9.759</v>
      </c>
      <c r="J10" s="257"/>
      <c r="K10" s="254" t="n">
        <f aca="false">Test!B102</f>
        <v>8374359</v>
      </c>
      <c r="L10" s="255" t="n">
        <f aca="false">Test!C102</f>
        <v>11385392</v>
      </c>
      <c r="M10" s="255" t="n">
        <f aca="false">Test!D102</f>
        <v>12810469</v>
      </c>
      <c r="N10" s="255" t="n">
        <f aca="false">Test!E102</f>
        <v>11.6917</v>
      </c>
      <c r="O10" s="256" t="n">
        <f aca="false">Test!F102</f>
        <v>9.9443</v>
      </c>
      <c r="P10" s="257"/>
      <c r="Q10" s="258" t="n">
        <f aca="false">IF(E10=0,WorstCase!$Y$2,K10/E10)</f>
        <v>1.00910128404863</v>
      </c>
      <c r="R10" s="259" t="n">
        <f aca="false">IF(F10=0,WorstCase!$Y$2,L10/F10)</f>
        <v>1.0174223899211</v>
      </c>
      <c r="S10" s="259" t="n">
        <f aca="false">IF(G10=0,WorstCase!$Y$2,M10/G10)</f>
        <v>1.0165849645843</v>
      </c>
      <c r="T10" s="259" t="n">
        <f aca="false">IF(H10=0,WorstCase!$Y$2,N10/H10)</f>
        <v>1.01706754817102</v>
      </c>
      <c r="U10" s="260" t="n">
        <f aca="false">IF(I10=0,WorstCase!$Y$2,O10/I10)</f>
        <v>1.01898760118865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03</f>
        <v>7807087</v>
      </c>
      <c r="F11" s="255" t="n">
        <f aca="false">Anchor!C103</f>
        <v>9903872</v>
      </c>
      <c r="G11" s="255" t="n">
        <f aca="false">Anchor!D103</f>
        <v>10946351</v>
      </c>
      <c r="H11" s="255" t="n">
        <f aca="false">Anchor!E103</f>
        <v>11.025</v>
      </c>
      <c r="I11" s="256" t="n">
        <f aca="false">Anchor!F103</f>
        <v>9.358</v>
      </c>
      <c r="J11" s="257"/>
      <c r="K11" s="254" t="n">
        <f aca="false">Test!B103</f>
        <v>7854738</v>
      </c>
      <c r="L11" s="255" t="n">
        <f aca="false">Test!C103</f>
        <v>10020959</v>
      </c>
      <c r="M11" s="255" t="n">
        <f aca="false">Test!D103</f>
        <v>11075042</v>
      </c>
      <c r="N11" s="255" t="n">
        <f aca="false">Test!E103</f>
        <v>11.164</v>
      </c>
      <c r="O11" s="256" t="n">
        <f aca="false">Test!F103</f>
        <v>9.4882</v>
      </c>
      <c r="P11" s="257"/>
      <c r="Q11" s="258" t="n">
        <f aca="false">IF(E11=0,WorstCase!$Y$2,K11/E11)</f>
        <v>1.00610355693487</v>
      </c>
      <c r="R11" s="259" t="n">
        <f aca="false">IF(F11=0,WorstCase!$Y$2,L11/F11)</f>
        <v>1.01182234584615</v>
      </c>
      <c r="S11" s="259" t="n">
        <f aca="false">IF(G11=0,WorstCase!$Y$2,M11/G11)</f>
        <v>1.01175652050624</v>
      </c>
      <c r="T11" s="259" t="n">
        <f aca="false">IF(H11=0,WorstCase!$Y$2,N11/H11)</f>
        <v>1.01260770975057</v>
      </c>
      <c r="U11" s="260" t="n">
        <f aca="false">IF(I11=0,WorstCase!$Y$2,O11/I11)</f>
        <v>1.0139132293225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104</f>
        <v>7403723</v>
      </c>
      <c r="F12" s="263" t="n">
        <f aca="false">Anchor!C104</f>
        <v>8932115</v>
      </c>
      <c r="G12" s="263" t="n">
        <f aca="false">Anchor!D104</f>
        <v>9704362</v>
      </c>
      <c r="H12" s="263" t="n">
        <f aca="false">Anchor!E104</f>
        <v>10.1198</v>
      </c>
      <c r="I12" s="264" t="n">
        <f aca="false">Anchor!F104</f>
        <v>8.5877</v>
      </c>
      <c r="J12" s="265"/>
      <c r="K12" s="262" t="n">
        <f aca="false">Test!B104</f>
        <v>7435524</v>
      </c>
      <c r="L12" s="263" t="n">
        <f aca="false">Test!C104</f>
        <v>9001192</v>
      </c>
      <c r="M12" s="263" t="n">
        <f aca="false">Test!D104</f>
        <v>9781167</v>
      </c>
      <c r="N12" s="263" t="n">
        <f aca="false">Test!E104</f>
        <v>10.2457</v>
      </c>
      <c r="O12" s="264" t="n">
        <f aca="false">Test!F104</f>
        <v>8.7041</v>
      </c>
      <c r="P12" s="265"/>
      <c r="Q12" s="266" t="n">
        <f aca="false">IF(E12=0,WorstCase!$Y$2,K12/E12)</f>
        <v>1.00429527144654</v>
      </c>
      <c r="R12" s="267" t="n">
        <f aca="false">IF(F12=0,WorstCase!$Y$2,L12/F12)</f>
        <v>1.00773355470681</v>
      </c>
      <c r="S12" s="267" t="n">
        <f aca="false">IF(G12=0,WorstCase!$Y$2,M12/G12)</f>
        <v>1.00791448216792</v>
      </c>
      <c r="T12" s="267" t="n">
        <f aca="false">IF(H12=0,WorstCase!$Y$2,N12/H12)</f>
        <v>1.01244095733117</v>
      </c>
      <c r="U12" s="268" t="n">
        <f aca="false">IF(I12=0,WorstCase!$Y$2,O12/I12)</f>
        <v>1.01355426947844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105</f>
        <v>8495234</v>
      </c>
      <c r="F13" s="245" t="n">
        <f aca="false">Anchor!C105</f>
        <v>14386676</v>
      </c>
      <c r="G13" s="245" t="n">
        <f aca="false">Anchor!D105</f>
        <v>17119444</v>
      </c>
      <c r="H13" s="245" t="n">
        <f aca="false">Anchor!E105</f>
        <v>8.1627</v>
      </c>
      <c r="I13" s="246" t="n">
        <f aca="false">Anchor!F105</f>
        <v>6.926</v>
      </c>
      <c r="J13" s="247"/>
      <c r="K13" s="244" t="n">
        <f aca="false">Test!B105</f>
        <v>9080661</v>
      </c>
      <c r="L13" s="245" t="n">
        <f aca="false">Test!C105</f>
        <v>15630161</v>
      </c>
      <c r="M13" s="245" t="n">
        <f aca="false">Test!D105</f>
        <v>18442530</v>
      </c>
      <c r="N13" s="245" t="n">
        <f aca="false">Test!E105</f>
        <v>9.8276</v>
      </c>
      <c r="O13" s="246" t="n">
        <f aca="false">Test!F105</f>
        <v>8.4654</v>
      </c>
      <c r="P13" s="247"/>
      <c r="Q13" s="248" t="n">
        <f aca="false">IF(E13=0,WorstCase!$Y$2,K13/E13)</f>
        <v>1.06891240429634</v>
      </c>
      <c r="R13" s="249" t="n">
        <f aca="false">IF(F13=0,WorstCase!$Y$2,L13/F13)</f>
        <v>1.08643309962635</v>
      </c>
      <c r="S13" s="249" t="n">
        <f aca="false">IF(G13=0,WorstCase!$Y$2,M13/G13)</f>
        <v>1.07728557072297</v>
      </c>
      <c r="T13" s="249" t="n">
        <f aca="false">IF(H13=0,WorstCase!$Y$2,N13/H13)</f>
        <v>1.20396437453294</v>
      </c>
      <c r="U13" s="250" t="n">
        <f aca="false">IF(I13=0,WorstCase!$Y$2,O13/I13)</f>
        <v>1.2222639330060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106</f>
        <v>8735583</v>
      </c>
      <c r="F14" s="255" t="n">
        <f aca="false">Anchor!C106</f>
        <v>13960507</v>
      </c>
      <c r="G14" s="255" t="n">
        <f aca="false">Anchor!D106</f>
        <v>16241745</v>
      </c>
      <c r="H14" s="255" t="n">
        <f aca="false">Anchor!E106</f>
        <v>9.4279</v>
      </c>
      <c r="I14" s="256" t="n">
        <f aca="false">Anchor!F106</f>
        <v>7.9979</v>
      </c>
      <c r="J14" s="257"/>
      <c r="K14" s="254" t="n">
        <f aca="false">Test!B106</f>
        <v>9123722</v>
      </c>
      <c r="L14" s="255" t="n">
        <f aca="false">Test!C106</f>
        <v>14778844</v>
      </c>
      <c r="M14" s="255" t="n">
        <f aca="false">Test!D106</f>
        <v>17116433</v>
      </c>
      <c r="N14" s="255" t="n">
        <f aca="false">Test!E106</f>
        <v>10.483</v>
      </c>
      <c r="O14" s="256" t="n">
        <f aca="false">Test!F106</f>
        <v>8.9747</v>
      </c>
      <c r="P14" s="257"/>
      <c r="Q14" s="258" t="n">
        <f aca="false">IF(E14=0,WorstCase!$Y$2,K14/E14)</f>
        <v>1.04443195147937</v>
      </c>
      <c r="R14" s="259" t="n">
        <f aca="false">IF(F14=0,WorstCase!$Y$2,L14/F14)</f>
        <v>1.05861800004828</v>
      </c>
      <c r="S14" s="259" t="n">
        <f aca="false">IF(G14=0,WorstCase!$Y$2,M14/G14)</f>
        <v>1.05385431183657</v>
      </c>
      <c r="T14" s="259" t="n">
        <f aca="false">IF(H14=0,WorstCase!$Y$2,N14/H14)</f>
        <v>1.11191251498213</v>
      </c>
      <c r="U14" s="260" t="n">
        <f aca="false">IF(I14=0,WorstCase!$Y$2,O14/I14)</f>
        <v>1.12213205966566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107</f>
        <v>8811531</v>
      </c>
      <c r="F15" s="255" t="n">
        <f aca="false">Anchor!C107</f>
        <v>13472144</v>
      </c>
      <c r="G15" s="255" t="n">
        <f aca="false">Anchor!D107</f>
        <v>15562368</v>
      </c>
      <c r="H15" s="255" t="n">
        <f aca="false">Anchor!E107</f>
        <v>10.4325</v>
      </c>
      <c r="I15" s="256" t="n">
        <f aca="false">Anchor!F107</f>
        <v>8.8494</v>
      </c>
      <c r="J15" s="257"/>
      <c r="K15" s="254" t="n">
        <f aca="false">Test!B107</f>
        <v>9089846</v>
      </c>
      <c r="L15" s="255" t="n">
        <f aca="false">Test!C107</f>
        <v>14054395</v>
      </c>
      <c r="M15" s="255" t="n">
        <f aca="false">Test!D107</f>
        <v>16193511</v>
      </c>
      <c r="N15" s="255" t="n">
        <f aca="false">Test!E107</f>
        <v>11.2128</v>
      </c>
      <c r="O15" s="256" t="n">
        <f aca="false">Test!F107</f>
        <v>9.5704</v>
      </c>
      <c r="P15" s="257"/>
      <c r="Q15" s="258" t="n">
        <f aca="false">IF(E15=0,WorstCase!$Y$2,K15/E15)</f>
        <v>1.03158531701245</v>
      </c>
      <c r="R15" s="259" t="n">
        <f aca="false">IF(F15=0,WorstCase!$Y$2,L15/F15)</f>
        <v>1.04321888186468</v>
      </c>
      <c r="S15" s="259" t="n">
        <f aca="false">IF(G15=0,WorstCase!$Y$2,M15/G15)</f>
        <v>1.04055571748464</v>
      </c>
      <c r="T15" s="259" t="n">
        <f aca="false">IF(H15=0,WorstCase!$Y$2,N15/H15)</f>
        <v>1.07479511143063</v>
      </c>
      <c r="U15" s="260" t="n">
        <f aca="false">IF(I15=0,WorstCase!$Y$2,O15/I15)</f>
        <v>1.08147445024521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108</f>
        <v>8562359</v>
      </c>
      <c r="F16" s="263" t="n">
        <f aca="false">Anchor!C108</f>
        <v>12550112</v>
      </c>
      <c r="G16" s="263" t="n">
        <f aca="false">Anchor!D108</f>
        <v>14417378</v>
      </c>
      <c r="H16" s="263" t="n">
        <f aca="false">Anchor!E108</f>
        <v>10.8365</v>
      </c>
      <c r="I16" s="264" t="n">
        <f aca="false">Anchor!F108</f>
        <v>9.1912</v>
      </c>
      <c r="J16" s="265"/>
      <c r="K16" s="262" t="n">
        <f aca="false">Test!B108</f>
        <v>8787950</v>
      </c>
      <c r="L16" s="263" t="n">
        <f aca="false">Test!C108</f>
        <v>13010272</v>
      </c>
      <c r="M16" s="263" t="n">
        <f aca="false">Test!D108</f>
        <v>14929096</v>
      </c>
      <c r="N16" s="263" t="n">
        <f aca="false">Test!E108</f>
        <v>11.5354</v>
      </c>
      <c r="O16" s="264" t="n">
        <f aca="false">Test!F108</f>
        <v>9.837</v>
      </c>
      <c r="P16" s="265"/>
      <c r="Q16" s="266" t="n">
        <f aca="false">IF(E16=0,WorstCase!$Y$2,K16/E16)</f>
        <v>1.02634682801784</v>
      </c>
      <c r="R16" s="267" t="n">
        <f aca="false">IF(F16=0,WorstCase!$Y$2,L16/F16)</f>
        <v>1.03666580824139</v>
      </c>
      <c r="S16" s="267" t="n">
        <f aca="false">IF(G16=0,WorstCase!$Y$2,M16/G16)</f>
        <v>1.03549313890501</v>
      </c>
      <c r="T16" s="267" t="n">
        <f aca="false">IF(H16=0,WorstCase!$Y$2,N16/H16)</f>
        <v>1.06449499377105</v>
      </c>
      <c r="U16" s="268" t="n">
        <f aca="false">IF(I16=0,WorstCase!$Y$2,O16/I16)</f>
        <v>1.07026286012708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109</f>
        <v>8048497</v>
      </c>
      <c r="F17" s="245" t="n">
        <f aca="false">Anchor!C109</f>
        <v>13429106</v>
      </c>
      <c r="G17" s="245" t="n">
        <f aca="false">Anchor!D109</f>
        <v>15682376</v>
      </c>
      <c r="H17" s="245" t="n">
        <f aca="false">Anchor!E109</f>
        <v>7.5611</v>
      </c>
      <c r="I17" s="246" t="n">
        <f aca="false">Anchor!F109</f>
        <v>6.4155</v>
      </c>
      <c r="J17" s="247"/>
      <c r="K17" s="244" t="n">
        <f aca="false">Test!B109</f>
        <v>8683687</v>
      </c>
      <c r="L17" s="245" t="n">
        <f aca="false">Test!C109</f>
        <v>14754442</v>
      </c>
      <c r="M17" s="245" t="n">
        <f aca="false">Test!D109</f>
        <v>17113267</v>
      </c>
      <c r="N17" s="245" t="n">
        <f aca="false">Test!E109</f>
        <v>9.4502</v>
      </c>
      <c r="O17" s="246" t="n">
        <f aca="false">Test!F109</f>
        <v>8.1611</v>
      </c>
      <c r="P17" s="247"/>
      <c r="Q17" s="248" t="n">
        <f aca="false">IF(E17=0,WorstCase!$Y$2,K17/E17)</f>
        <v>1.07892032512406</v>
      </c>
      <c r="R17" s="249" t="n">
        <f aca="false">IF(F17=0,WorstCase!$Y$2,L17/F17)</f>
        <v>1.09869130528868</v>
      </c>
      <c r="S17" s="249" t="n">
        <f aca="false">IF(G17=0,WorstCase!$Y$2,M17/G17)</f>
        <v>1.0912419776187</v>
      </c>
      <c r="T17" s="249" t="n">
        <f aca="false">IF(H17=0,WorstCase!$Y$2,N17/H17)</f>
        <v>1.24984459933079</v>
      </c>
      <c r="U17" s="250" t="n">
        <f aca="false">IF(I17=0,WorstCase!$Y$2,O17/I17)</f>
        <v>1.27209102953784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110</f>
        <v>8142626</v>
      </c>
      <c r="F18" s="255" t="n">
        <f aca="false">Anchor!C110</f>
        <v>12809913</v>
      </c>
      <c r="G18" s="255" t="n">
        <f aca="false">Anchor!D110</f>
        <v>14757302</v>
      </c>
      <c r="H18" s="255" t="n">
        <f aca="false">Anchor!E110</f>
        <v>8.561</v>
      </c>
      <c r="I18" s="256" t="n">
        <f aca="false">Anchor!F110</f>
        <v>7.2624</v>
      </c>
      <c r="J18" s="257"/>
      <c r="K18" s="254" t="n">
        <f aca="false">Test!B110</f>
        <v>8612718</v>
      </c>
      <c r="L18" s="255" t="n">
        <f aca="false">Test!C110</f>
        <v>13778644</v>
      </c>
      <c r="M18" s="255" t="n">
        <f aca="false">Test!D110</f>
        <v>15816696</v>
      </c>
      <c r="N18" s="255" t="n">
        <f aca="false">Test!E110</f>
        <v>9.9984</v>
      </c>
      <c r="O18" s="256" t="n">
        <f aca="false">Test!F110</f>
        <v>8.5899</v>
      </c>
      <c r="P18" s="257"/>
      <c r="Q18" s="258" t="n">
        <f aca="false">IF(E18=0,WorstCase!$Y$2,K18/E18)</f>
        <v>1.05773223527643</v>
      </c>
      <c r="R18" s="259" t="n">
        <f aca="false">IF(F18=0,WorstCase!$Y$2,L18/F18)</f>
        <v>1.0756235424862</v>
      </c>
      <c r="S18" s="259" t="n">
        <f aca="false">IF(G18=0,WorstCase!$Y$2,M18/G18)</f>
        <v>1.07178778343087</v>
      </c>
      <c r="T18" s="259" t="n">
        <f aca="false">IF(H18=0,WorstCase!$Y$2,N18/H18)</f>
        <v>1.16790094615115</v>
      </c>
      <c r="U18" s="260" t="n">
        <f aca="false">IF(I18=0,WorstCase!$Y$2,O18/I18)</f>
        <v>1.1827908129544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111</f>
        <v>8167831</v>
      </c>
      <c r="F19" s="255" t="n">
        <f aca="false">Anchor!C111</f>
        <v>12207463</v>
      </c>
      <c r="G19" s="255" t="n">
        <f aca="false">Anchor!D111</f>
        <v>14061685</v>
      </c>
      <c r="H19" s="255" t="n">
        <f aca="false">Anchor!E111</f>
        <v>9.5185</v>
      </c>
      <c r="I19" s="256" t="n">
        <f aca="false">Anchor!F111</f>
        <v>8.0739</v>
      </c>
      <c r="J19" s="257"/>
      <c r="K19" s="254" t="n">
        <f aca="false">Test!B111</f>
        <v>8520319</v>
      </c>
      <c r="L19" s="255" t="n">
        <f aca="false">Test!C111</f>
        <v>12913432</v>
      </c>
      <c r="M19" s="255" t="n">
        <f aca="false">Test!D111</f>
        <v>14854769</v>
      </c>
      <c r="N19" s="255" t="n">
        <f aca="false">Test!E111</f>
        <v>10.7203</v>
      </c>
      <c r="O19" s="256" t="n">
        <f aca="false">Test!F111</f>
        <v>9.1832</v>
      </c>
      <c r="P19" s="257"/>
      <c r="Q19" s="258" t="n">
        <f aca="false">IF(E19=0,WorstCase!$Y$2,K19/E19)</f>
        <v>1.04315564315667</v>
      </c>
      <c r="R19" s="259" t="n">
        <f aca="false">IF(F19=0,WorstCase!$Y$2,L19/F19)</f>
        <v>1.05783093505997</v>
      </c>
      <c r="S19" s="259" t="n">
        <f aca="false">IF(G19=0,WorstCase!$Y$2,M19/G19)</f>
        <v>1.05640035315825</v>
      </c>
      <c r="T19" s="259" t="n">
        <f aca="false">IF(H19=0,WorstCase!$Y$2,N19/H19)</f>
        <v>1.12625938960971</v>
      </c>
      <c r="U19" s="260" t="n">
        <f aca="false">IF(I19=0,WorstCase!$Y$2,O19/I19)</f>
        <v>1.13739332912223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112</f>
        <v>7881689</v>
      </c>
      <c r="F20" s="263" t="n">
        <f aca="false">Anchor!C112</f>
        <v>11203954</v>
      </c>
      <c r="G20" s="263" t="n">
        <f aca="false">Anchor!D112</f>
        <v>12887603</v>
      </c>
      <c r="H20" s="263" t="n">
        <f aca="false">Anchor!E112</f>
        <v>9.8074</v>
      </c>
      <c r="I20" s="264" t="n">
        <f aca="false">Anchor!F112</f>
        <v>8.3182</v>
      </c>
      <c r="J20" s="265"/>
      <c r="K20" s="262" t="n">
        <f aca="false">Test!B112</f>
        <v>8168034</v>
      </c>
      <c r="L20" s="263" t="n">
        <f aca="false">Test!C112</f>
        <v>11757943</v>
      </c>
      <c r="M20" s="263" t="n">
        <f aca="false">Test!D112</f>
        <v>13530202</v>
      </c>
      <c r="N20" s="263" t="n">
        <f aca="false">Test!E112</f>
        <v>11.0003</v>
      </c>
      <c r="O20" s="264" t="n">
        <f aca="false">Test!F112</f>
        <v>9.4195</v>
      </c>
      <c r="P20" s="265"/>
      <c r="Q20" s="266" t="n">
        <f aca="false">IF(E20=0,WorstCase!$Y$2,K20/E20)</f>
        <v>1.03633041090558</v>
      </c>
      <c r="R20" s="267" t="n">
        <f aca="false">IF(F20=0,WorstCase!$Y$2,L20/F20)</f>
        <v>1.04944584742137</v>
      </c>
      <c r="S20" s="267" t="n">
        <f aca="false">IF(G20=0,WorstCase!$Y$2,M20/G20)</f>
        <v>1.04986179353911</v>
      </c>
      <c r="T20" s="267" t="n">
        <f aca="false">IF(H20=0,WorstCase!$Y$2,N20/H20)</f>
        <v>1.12163264473765</v>
      </c>
      <c r="U20" s="268" t="n">
        <f aca="false">IF(I20=0,WorstCase!$Y$2,O20/I20)</f>
        <v>1.13239643192037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113</f>
        <v>4725727</v>
      </c>
      <c r="F21" s="245" t="n">
        <f aca="false">Anchor!C113</f>
        <v>7312737</v>
      </c>
      <c r="G21" s="245" t="n">
        <f aca="false">Anchor!D113</f>
        <v>8479794</v>
      </c>
      <c r="H21" s="245" t="n">
        <f aca="false">Anchor!E113</f>
        <v>14.3178</v>
      </c>
      <c r="I21" s="246" t="n">
        <f aca="false">Anchor!F113</f>
        <v>12.1338</v>
      </c>
      <c r="J21" s="247"/>
      <c r="K21" s="244" t="n">
        <f aca="false">Test!B113</f>
        <v>4834882</v>
      </c>
      <c r="L21" s="245" t="n">
        <f aca="false">Test!C113</f>
        <v>7540208</v>
      </c>
      <c r="M21" s="245" t="n">
        <f aca="false">Test!D113</f>
        <v>8737657</v>
      </c>
      <c r="N21" s="245" t="n">
        <f aca="false">Test!E113</f>
        <v>15.2369</v>
      </c>
      <c r="O21" s="246" t="n">
        <f aca="false">Test!F113</f>
        <v>12.9881</v>
      </c>
      <c r="P21" s="247"/>
      <c r="Q21" s="248" t="n">
        <f aca="false">IF(E21=0,WorstCase!$Y$2,K21/E21)</f>
        <v>1.02309803338195</v>
      </c>
      <c r="R21" s="249" t="n">
        <f aca="false">IF(F21=0,WorstCase!$Y$2,L21/F21)</f>
        <v>1.03110613714126</v>
      </c>
      <c r="S21" s="249" t="n">
        <f aca="false">IF(G21=0,WorstCase!$Y$2,M21/G21)</f>
        <v>1.03040911135341</v>
      </c>
      <c r="T21" s="249" t="n">
        <f aca="false">IF(H21=0,WorstCase!$Y$2,N21/H21)</f>
        <v>1.06419282291972</v>
      </c>
      <c r="U21" s="250" t="n">
        <f aca="false">IF(I21=0,WorstCase!$Y$2,O21/I21)</f>
        <v>1.07040663271193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114</f>
        <v>4363457</v>
      </c>
      <c r="F22" s="255" t="n">
        <f aca="false">Anchor!C114</f>
        <v>6172474</v>
      </c>
      <c r="G22" s="255" t="n">
        <f aca="false">Anchor!D114</f>
        <v>7086945</v>
      </c>
      <c r="H22" s="255" t="n">
        <f aca="false">Anchor!E114</f>
        <v>14.9408</v>
      </c>
      <c r="I22" s="256" t="n">
        <f aca="false">Anchor!F114</f>
        <v>12.6635</v>
      </c>
      <c r="J22" s="257"/>
      <c r="K22" s="254" t="n">
        <f aca="false">Test!B114</f>
        <v>4420187</v>
      </c>
      <c r="L22" s="255" t="n">
        <f aca="false">Test!C114</f>
        <v>6280822</v>
      </c>
      <c r="M22" s="255" t="n">
        <f aca="false">Test!D114</f>
        <v>7218378</v>
      </c>
      <c r="N22" s="255" t="n">
        <f aca="false">Test!E114</f>
        <v>15.5525</v>
      </c>
      <c r="O22" s="256" t="n">
        <f aca="false">Test!F114</f>
        <v>13.2324</v>
      </c>
      <c r="P22" s="257"/>
      <c r="Q22" s="258" t="n">
        <f aca="false">IF(E22=0,WorstCase!$Y$2,K22/E22)</f>
        <v>1.01300115940182</v>
      </c>
      <c r="R22" s="259" t="n">
        <f aca="false">IF(F22=0,WorstCase!$Y$2,L22/F22)</f>
        <v>1.01755341537283</v>
      </c>
      <c r="S22" s="259" t="n">
        <f aca="false">IF(G22=0,WorstCase!$Y$2,M22/G22)</f>
        <v>1.01854579088733</v>
      </c>
      <c r="T22" s="259" t="n">
        <f aca="false">IF(H22=0,WorstCase!$Y$2,N22/H22)</f>
        <v>1.04094158278004</v>
      </c>
      <c r="U22" s="260" t="n">
        <f aca="false">IF(I22=0,WorstCase!$Y$2,O22/I22)</f>
        <v>1.04492438899198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15</f>
        <v>4157723</v>
      </c>
      <c r="F23" s="255" t="n">
        <f aca="false">Anchor!C115</f>
        <v>5595270</v>
      </c>
      <c r="G23" s="255" t="n">
        <f aca="false">Anchor!D115</f>
        <v>6362345</v>
      </c>
      <c r="H23" s="255" t="n">
        <f aca="false">Anchor!E115</f>
        <v>14.9458</v>
      </c>
      <c r="I23" s="256" t="n">
        <f aca="false">Anchor!F115</f>
        <v>12.6668</v>
      </c>
      <c r="J23" s="257"/>
      <c r="K23" s="254" t="n">
        <f aca="false">Test!B115</f>
        <v>4195123</v>
      </c>
      <c r="L23" s="255" t="n">
        <f aca="false">Test!C115</f>
        <v>5665690</v>
      </c>
      <c r="M23" s="255" t="n">
        <f aca="false">Test!D115</f>
        <v>6448961</v>
      </c>
      <c r="N23" s="255" t="n">
        <f aca="false">Test!E115</f>
        <v>15.3836</v>
      </c>
      <c r="O23" s="256" t="n">
        <f aca="false">Test!F115</f>
        <v>13.0758</v>
      </c>
      <c r="P23" s="257"/>
      <c r="Q23" s="258" t="n">
        <f aca="false">IF(E23=0,WorstCase!$Y$2,K23/E23)</f>
        <v>1.00899530824925</v>
      </c>
      <c r="R23" s="259" t="n">
        <f aca="false">IF(F23=0,WorstCase!$Y$2,L23/F23)</f>
        <v>1.01258563036279</v>
      </c>
      <c r="S23" s="259" t="n">
        <f aca="false">IF(G23=0,WorstCase!$Y$2,M23/G23)</f>
        <v>1.01361384835308</v>
      </c>
      <c r="T23" s="259" t="n">
        <f aca="false">IF(H23=0,WorstCase!$Y$2,N23/H23)</f>
        <v>1.02929251027044</v>
      </c>
      <c r="U23" s="260" t="n">
        <f aca="false">IF(I23=0,WorstCase!$Y$2,O23/I23)</f>
        <v>1.03228913379859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16</f>
        <v>3985513</v>
      </c>
      <c r="F24" s="263" t="n">
        <f aca="false">Anchor!C116</f>
        <v>5150065</v>
      </c>
      <c r="G24" s="263" t="n">
        <f aca="false">Anchor!D116</f>
        <v>5798155</v>
      </c>
      <c r="H24" s="263" t="n">
        <f aca="false">Anchor!E116</f>
        <v>14.7231</v>
      </c>
      <c r="I24" s="264" t="n">
        <f aca="false">Anchor!F116</f>
        <v>12.4804</v>
      </c>
      <c r="J24" s="265"/>
      <c r="K24" s="262" t="n">
        <f aca="false">Test!B116</f>
        <v>4022398</v>
      </c>
      <c r="L24" s="263" t="n">
        <f aca="false">Test!C116</f>
        <v>5214714</v>
      </c>
      <c r="M24" s="263" t="n">
        <f aca="false">Test!D116</f>
        <v>5879279</v>
      </c>
      <c r="N24" s="263" t="n">
        <f aca="false">Test!E116</f>
        <v>15.1546</v>
      </c>
      <c r="O24" s="264" t="n">
        <f aca="false">Test!F116</f>
        <v>12.8787</v>
      </c>
      <c r="P24" s="265"/>
      <c r="Q24" s="266" t="n">
        <f aca="false">IF(E24=0,WorstCase!$Y$2,K24/E24)</f>
        <v>1.00925476845766</v>
      </c>
      <c r="R24" s="267" t="n">
        <f aca="false">IF(F24=0,WorstCase!$Y$2,L24/F24)</f>
        <v>1.012553045447</v>
      </c>
      <c r="S24" s="267" t="n">
        <f aca="false">IF(G24=0,WorstCase!$Y$2,M24/G24)</f>
        <v>1.01399134724753</v>
      </c>
      <c r="T24" s="267" t="n">
        <f aca="false">IF(H24=0,WorstCase!$Y$2,N24/H24)</f>
        <v>1.02930768656057</v>
      </c>
      <c r="U24" s="268" t="n">
        <f aca="false">IF(I24=0,WorstCase!$Y$2,O24/I24)</f>
        <v>1.03191404121663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17</f>
        <v>4361170</v>
      </c>
      <c r="F25" s="245" t="n">
        <f aca="false">Anchor!C117</f>
        <v>6558928</v>
      </c>
      <c r="G25" s="245" t="n">
        <f aca="false">Anchor!D117</f>
        <v>7581786</v>
      </c>
      <c r="H25" s="245" t="n">
        <f aca="false">Anchor!E117</f>
        <v>13.5052</v>
      </c>
      <c r="I25" s="246" t="n">
        <f aca="false">Anchor!F117</f>
        <v>11.4448</v>
      </c>
      <c r="J25" s="247"/>
      <c r="K25" s="244" t="n">
        <f aca="false">Test!B117</f>
        <v>4497184</v>
      </c>
      <c r="L25" s="245" t="n">
        <f aca="false">Test!C117</f>
        <v>6831273</v>
      </c>
      <c r="M25" s="245" t="n">
        <f aca="false">Test!D117</f>
        <v>7890151</v>
      </c>
      <c r="N25" s="245" t="n">
        <f aca="false">Test!E117</f>
        <v>14.6936</v>
      </c>
      <c r="O25" s="246" t="n">
        <f aca="false">Test!F117</f>
        <v>12.5455</v>
      </c>
      <c r="P25" s="247"/>
      <c r="Q25" s="248" t="n">
        <f aca="false">IF(E25=0,WorstCase!$Y$2,K25/E25)</f>
        <v>1.03118750243627</v>
      </c>
      <c r="R25" s="249" t="n">
        <f aca="false">IF(F25=0,WorstCase!$Y$2,L25/F25)</f>
        <v>1.04152279152935</v>
      </c>
      <c r="S25" s="249" t="n">
        <f aca="false">IF(G25=0,WorstCase!$Y$2,M25/G25)</f>
        <v>1.04067181532161</v>
      </c>
      <c r="T25" s="249" t="n">
        <f aca="false">IF(H25=0,WorstCase!$Y$2,N25/H25)</f>
        <v>1.08799573497616</v>
      </c>
      <c r="U25" s="250" t="n">
        <f aca="false">IF(I25=0,WorstCase!$Y$2,O25/I25)</f>
        <v>1.09617468195163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18</f>
        <v>4123028</v>
      </c>
      <c r="F26" s="255" t="n">
        <f aca="false">Anchor!C118</f>
        <v>5754060</v>
      </c>
      <c r="G26" s="255" t="n">
        <f aca="false">Anchor!D118</f>
        <v>6617272</v>
      </c>
      <c r="H26" s="255" t="n">
        <f aca="false">Anchor!E118</f>
        <v>13.9411</v>
      </c>
      <c r="I26" s="256" t="n">
        <f aca="false">Anchor!F118</f>
        <v>11.8167</v>
      </c>
      <c r="J26" s="257"/>
      <c r="K26" s="254" t="n">
        <f aca="false">Test!B118</f>
        <v>4213380</v>
      </c>
      <c r="L26" s="255" t="n">
        <f aca="false">Test!C118</f>
        <v>5919767</v>
      </c>
      <c r="M26" s="255" t="n">
        <f aca="false">Test!D118</f>
        <v>6817165</v>
      </c>
      <c r="N26" s="255" t="n">
        <f aca="false">Test!E118</f>
        <v>14.9082</v>
      </c>
      <c r="O26" s="256" t="n">
        <f aca="false">Test!F118</f>
        <v>12.7122</v>
      </c>
      <c r="P26" s="257"/>
      <c r="Q26" s="258" t="n">
        <f aca="false">IF(E26=0,WorstCase!$Y$2,K26/E26)</f>
        <v>1.02191399136751</v>
      </c>
      <c r="R26" s="259" t="n">
        <f aca="false">IF(F26=0,WorstCase!$Y$2,L26/F26)</f>
        <v>1.02879827460958</v>
      </c>
      <c r="S26" s="259" t="n">
        <f aca="false">IF(G26=0,WorstCase!$Y$2,M26/G26)</f>
        <v>1.03020776537522</v>
      </c>
      <c r="T26" s="259" t="n">
        <f aca="false">IF(H26=0,WorstCase!$Y$2,N26/H26)</f>
        <v>1.06937042270696</v>
      </c>
      <c r="U26" s="260" t="n">
        <f aca="false">IF(I26=0,WorstCase!$Y$2,O26/I26)</f>
        <v>1.07578257889258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19</f>
        <v>4004468</v>
      </c>
      <c r="F27" s="255" t="n">
        <f aca="false">Anchor!C119</f>
        <v>5335401</v>
      </c>
      <c r="G27" s="255" t="n">
        <f aca="false">Anchor!D119</f>
        <v>6076540</v>
      </c>
      <c r="H27" s="255" t="n">
        <f aca="false">Anchor!E119</f>
        <v>14.165</v>
      </c>
      <c r="I27" s="256" t="n">
        <f aca="false">Anchor!F119</f>
        <v>12.0054</v>
      </c>
      <c r="J27" s="257"/>
      <c r="K27" s="254" t="n">
        <f aca="false">Test!B119</f>
        <v>4069133</v>
      </c>
      <c r="L27" s="255" t="n">
        <f aca="false">Test!C119</f>
        <v>5446565</v>
      </c>
      <c r="M27" s="255" t="n">
        <f aca="false">Test!D119</f>
        <v>6209564</v>
      </c>
      <c r="N27" s="255" t="n">
        <f aca="false">Test!E119</f>
        <v>14.9172</v>
      </c>
      <c r="O27" s="256" t="n">
        <f aca="false">Test!F119</f>
        <v>12.7006</v>
      </c>
      <c r="P27" s="257"/>
      <c r="Q27" s="258" t="n">
        <f aca="false">IF(E27=0,WorstCase!$Y$2,K27/E27)</f>
        <v>1.0161482124467</v>
      </c>
      <c r="R27" s="259" t="n">
        <f aca="false">IF(F27=0,WorstCase!$Y$2,L27/F27)</f>
        <v>1.02083517246408</v>
      </c>
      <c r="S27" s="259" t="n">
        <f aca="false">IF(G27=0,WorstCase!$Y$2,M27/G27)</f>
        <v>1.02189140530631</v>
      </c>
      <c r="T27" s="259" t="n">
        <f aca="false">IF(H27=0,WorstCase!$Y$2,N27/H27)</f>
        <v>1.05310271796682</v>
      </c>
      <c r="U27" s="260" t="n">
        <f aca="false">IF(I27=0,WorstCase!$Y$2,O27/I27)</f>
        <v>1.05790727505956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20</f>
        <v>3863385</v>
      </c>
      <c r="F28" s="263" t="n">
        <f aca="false">Anchor!C120</f>
        <v>4934440</v>
      </c>
      <c r="G28" s="263" t="n">
        <f aca="false">Anchor!D120</f>
        <v>5549173</v>
      </c>
      <c r="H28" s="263" t="n">
        <f aca="false">Anchor!E120</f>
        <v>14.0547</v>
      </c>
      <c r="I28" s="264" t="n">
        <f aca="false">Anchor!F120</f>
        <v>11.9143</v>
      </c>
      <c r="J28" s="265"/>
      <c r="K28" s="262" t="n">
        <f aca="false">Test!B120</f>
        <v>3913043</v>
      </c>
      <c r="L28" s="263" t="n">
        <f aca="false">Test!C120</f>
        <v>5018957</v>
      </c>
      <c r="M28" s="263" t="n">
        <f aca="false">Test!D120</f>
        <v>5651773</v>
      </c>
      <c r="N28" s="263" t="n">
        <f aca="false">Test!E120</f>
        <v>14.6871</v>
      </c>
      <c r="O28" s="264" t="n">
        <f aca="false">Test!F120</f>
        <v>12.4994</v>
      </c>
      <c r="P28" s="265"/>
      <c r="Q28" s="266" t="n">
        <f aca="false">IF(E28=0,WorstCase!$Y$2,K28/E28)</f>
        <v>1.0128534950568</v>
      </c>
      <c r="R28" s="267" t="n">
        <f aca="false">IF(F28=0,WorstCase!$Y$2,L28/F28)</f>
        <v>1.01712798210131</v>
      </c>
      <c r="S28" s="267" t="n">
        <f aca="false">IF(G28=0,WorstCase!$Y$2,M28/G28)</f>
        <v>1.01848924155005</v>
      </c>
      <c r="T28" s="267" t="n">
        <f aca="false">IF(H28=0,WorstCase!$Y$2,N28/H28)</f>
        <v>1.04499562423958</v>
      </c>
      <c r="U28" s="268" t="n">
        <f aca="false">IF(I28=0,WorstCase!$Y$2,O28/I28)</f>
        <v>1.04910905382607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121</f>
        <v>5901991</v>
      </c>
      <c r="F29" s="245" t="n">
        <f aca="false">Anchor!C121</f>
        <v>9988477</v>
      </c>
      <c r="G29" s="245" t="n">
        <f aca="false">Anchor!D121</f>
        <v>11617053</v>
      </c>
      <c r="H29" s="245" t="n">
        <f aca="false">Anchor!E121</f>
        <v>16.7138</v>
      </c>
      <c r="I29" s="246" t="n">
        <f aca="false">Anchor!F121</f>
        <v>14.1671</v>
      </c>
      <c r="J29" s="247"/>
      <c r="K29" s="244" t="n">
        <f aca="false">Test!B121</f>
        <v>5970912</v>
      </c>
      <c r="L29" s="245" t="n">
        <f aca="false">Test!C121</f>
        <v>10148607</v>
      </c>
      <c r="M29" s="245" t="n">
        <f aca="false">Test!D121</f>
        <v>11783049</v>
      </c>
      <c r="N29" s="245" t="n">
        <f aca="false">Test!E121</f>
        <v>17.0446</v>
      </c>
      <c r="O29" s="246" t="n">
        <f aca="false">Test!F121</f>
        <v>14.4753</v>
      </c>
      <c r="P29" s="247"/>
      <c r="Q29" s="248" t="n">
        <f aca="false">IF(E29=0,WorstCase!$Y$2,K29/E29)</f>
        <v>1.01167758473369</v>
      </c>
      <c r="R29" s="249" t="n">
        <f aca="false">IF(F29=0,WorstCase!$Y$2,L29/F29)</f>
        <v>1.01603147306641</v>
      </c>
      <c r="S29" s="249" t="n">
        <f aca="false">IF(G29=0,WorstCase!$Y$2,M29/G29)</f>
        <v>1.01428899394709</v>
      </c>
      <c r="T29" s="249" t="n">
        <f aca="false">IF(H29=0,WorstCase!$Y$2,N29/H29)</f>
        <v>1.01979202814441</v>
      </c>
      <c r="U29" s="250" t="n">
        <f aca="false">IF(I29=0,WorstCase!$Y$2,O29/I29)</f>
        <v>1.02175462868195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22</f>
        <v>5170254</v>
      </c>
      <c r="F30" s="255" t="n">
        <f aca="false">Anchor!C122</f>
        <v>8006926</v>
      </c>
      <c r="G30" s="255" t="n">
        <f aca="false">Anchor!D122</f>
        <v>9211338</v>
      </c>
      <c r="H30" s="255" t="n">
        <f aca="false">Anchor!E122</f>
        <v>16.5892</v>
      </c>
      <c r="I30" s="256" t="n">
        <f aca="false">Anchor!F122</f>
        <v>14.0635</v>
      </c>
      <c r="J30" s="257"/>
      <c r="K30" s="254" t="n">
        <f aca="false">Test!B122</f>
        <v>5203896</v>
      </c>
      <c r="L30" s="255" t="n">
        <f aca="false">Test!C122</f>
        <v>8086042</v>
      </c>
      <c r="M30" s="255" t="n">
        <f aca="false">Test!D122</f>
        <v>9292343</v>
      </c>
      <c r="N30" s="255" t="n">
        <f aca="false">Test!E122</f>
        <v>16.7543</v>
      </c>
      <c r="O30" s="256" t="n">
        <f aca="false">Test!F122</f>
        <v>14.2184</v>
      </c>
      <c r="P30" s="257"/>
      <c r="Q30" s="258" t="n">
        <f aca="false">IF(E30=0,WorstCase!$Y$2,K30/E30)</f>
        <v>1.00650683699486</v>
      </c>
      <c r="R30" s="259" t="n">
        <f aca="false">IF(F30=0,WorstCase!$Y$2,L30/F30)</f>
        <v>1.00988094557137</v>
      </c>
      <c r="S30" s="259" t="n">
        <f aca="false">IF(G30=0,WorstCase!$Y$2,M30/G30)</f>
        <v>1.00879405358917</v>
      </c>
      <c r="T30" s="259" t="n">
        <f aca="false">IF(H30=0,WorstCase!$Y$2,N30/H30)</f>
        <v>1.00995225809563</v>
      </c>
      <c r="U30" s="260" t="n">
        <f aca="false">IF(I30=0,WorstCase!$Y$2,O30/I30)</f>
        <v>1.0110143278700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23</f>
        <v>4627306</v>
      </c>
      <c r="F31" s="255" t="n">
        <f aca="false">Anchor!C123</f>
        <v>6636802</v>
      </c>
      <c r="G31" s="255" t="n">
        <f aca="false">Anchor!D123</f>
        <v>7531226</v>
      </c>
      <c r="H31" s="255" t="n">
        <f aca="false">Anchor!E123</f>
        <v>16.1574</v>
      </c>
      <c r="I31" s="256" t="n">
        <f aca="false">Anchor!F123</f>
        <v>13.6988</v>
      </c>
      <c r="J31" s="257"/>
      <c r="K31" s="254" t="n">
        <f aca="false">Test!B123</f>
        <v>4653813</v>
      </c>
      <c r="L31" s="255" t="n">
        <f aca="false">Test!C123</f>
        <v>6697340</v>
      </c>
      <c r="M31" s="255" t="n">
        <f aca="false">Test!D123</f>
        <v>7596331</v>
      </c>
      <c r="N31" s="255" t="n">
        <f aca="false">Test!E123</f>
        <v>16.307</v>
      </c>
      <c r="O31" s="256" t="n">
        <f aca="false">Test!F123</f>
        <v>13.8373</v>
      </c>
      <c r="P31" s="257"/>
      <c r="Q31" s="258" t="n">
        <f aca="false">IF(E31=0,WorstCase!$Y$2,K31/E31)</f>
        <v>1.0057283871004</v>
      </c>
      <c r="R31" s="259" t="n">
        <f aca="false">IF(F31=0,WorstCase!$Y$2,L31/F31)</f>
        <v>1.00912156186067</v>
      </c>
      <c r="S31" s="259" t="n">
        <f aca="false">IF(G31=0,WorstCase!$Y$2,M31/G31)</f>
        <v>1.00864467485108</v>
      </c>
      <c r="T31" s="259" t="n">
        <f aca="false">IF(H31=0,WorstCase!$Y$2,N31/H31)</f>
        <v>1.00925891541956</v>
      </c>
      <c r="U31" s="260" t="n">
        <f aca="false">IF(I31=0,WorstCase!$Y$2,O31/I31)</f>
        <v>1.01011037463135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4</f>
        <v>4234409</v>
      </c>
      <c r="F32" s="263" t="n">
        <f aca="false">Anchor!C124</f>
        <v>5674178</v>
      </c>
      <c r="G32" s="263" t="n">
        <f aca="false">Anchor!D124</f>
        <v>6350359</v>
      </c>
      <c r="H32" s="263" t="n">
        <f aca="false">Anchor!E124</f>
        <v>15.5471</v>
      </c>
      <c r="I32" s="264" t="n">
        <f aca="false">Anchor!F124</f>
        <v>13.1802</v>
      </c>
      <c r="J32" s="265"/>
      <c r="K32" s="262" t="n">
        <f aca="false">Test!B124</f>
        <v>4254278</v>
      </c>
      <c r="L32" s="263" t="n">
        <f aca="false">Test!C124</f>
        <v>5715891</v>
      </c>
      <c r="M32" s="263" t="n">
        <f aca="false">Test!D124</f>
        <v>6397876</v>
      </c>
      <c r="N32" s="263" t="n">
        <f aca="false">Test!E124</f>
        <v>15.67</v>
      </c>
      <c r="O32" s="264" t="n">
        <f aca="false">Test!F124</f>
        <v>13.2944</v>
      </c>
      <c r="P32" s="265"/>
      <c r="Q32" s="266" t="n">
        <f aca="false">IF(E32=0,WorstCase!$Y$2,K32/E32)</f>
        <v>1.0046922722864</v>
      </c>
      <c r="R32" s="267" t="n">
        <f aca="false">IF(F32=0,WorstCase!$Y$2,L32/F32)</f>
        <v>1.00735137318568</v>
      </c>
      <c r="S32" s="267" t="n">
        <f aca="false">IF(G32=0,WorstCase!$Y$2,M32/G32)</f>
        <v>1.0074825690957</v>
      </c>
      <c r="T32" s="267" t="n">
        <f aca="false">IF(H32=0,WorstCase!$Y$2,N32/H32)</f>
        <v>1.00790501122396</v>
      </c>
      <c r="U32" s="268" t="n">
        <f aca="false">IF(I32=0,WorstCase!$Y$2,O32/I32)</f>
        <v>1.00866451191939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25</f>
        <v>5370672</v>
      </c>
      <c r="F33" s="245" t="n">
        <f aca="false">Anchor!C125</f>
        <v>8796083</v>
      </c>
      <c r="G33" s="245" t="n">
        <f aca="false">Anchor!D125</f>
        <v>10142488</v>
      </c>
      <c r="H33" s="245" t="n">
        <f aca="false">Anchor!E125</f>
        <v>16.173</v>
      </c>
      <c r="I33" s="246" t="n">
        <f aca="false">Anchor!F125</f>
        <v>13.7083</v>
      </c>
      <c r="J33" s="247"/>
      <c r="K33" s="244" t="n">
        <f aca="false">Test!B125</f>
        <v>5453051</v>
      </c>
      <c r="L33" s="245" t="n">
        <f aca="false">Test!C125</f>
        <v>8988821</v>
      </c>
      <c r="M33" s="245" t="n">
        <f aca="false">Test!D125</f>
        <v>10334490</v>
      </c>
      <c r="N33" s="245" t="n">
        <f aca="false">Test!E125</f>
        <v>16.5887</v>
      </c>
      <c r="O33" s="246" t="n">
        <f aca="false">Test!F125</f>
        <v>14.097</v>
      </c>
      <c r="P33" s="247"/>
      <c r="Q33" s="248" t="n">
        <f aca="false">IF(E33=0,WorstCase!$Y$2,K33/E33)</f>
        <v>1.01533867642634</v>
      </c>
      <c r="R33" s="249" t="n">
        <f aca="false">IF(F33=0,WorstCase!$Y$2,L33/F33)</f>
        <v>1.02191179869494</v>
      </c>
      <c r="S33" s="249" t="n">
        <f aca="false">IF(G33=0,WorstCase!$Y$2,M33/G33)</f>
        <v>1.01893046361011</v>
      </c>
      <c r="T33" s="249" t="n">
        <f aca="false">IF(H33=0,WorstCase!$Y$2,N33/H33)</f>
        <v>1.02570333271502</v>
      </c>
      <c r="U33" s="250" t="n">
        <f aca="false">IF(I33=0,WorstCase!$Y$2,O33/I33)</f>
        <v>1.028355084146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26</f>
        <v>4763955</v>
      </c>
      <c r="F34" s="255" t="n">
        <f aca="false">Anchor!C126</f>
        <v>7140877</v>
      </c>
      <c r="G34" s="255" t="n">
        <f aca="false">Anchor!D126</f>
        <v>8144924</v>
      </c>
      <c r="H34" s="255" t="n">
        <f aca="false">Anchor!E126</f>
        <v>15.9971</v>
      </c>
      <c r="I34" s="256" t="n">
        <f aca="false">Anchor!F126</f>
        <v>13.5619</v>
      </c>
      <c r="J34" s="257"/>
      <c r="K34" s="254" t="n">
        <f aca="false">Test!B126</f>
        <v>4824957</v>
      </c>
      <c r="L34" s="255" t="n">
        <f aca="false">Test!C126</f>
        <v>7279354</v>
      </c>
      <c r="M34" s="255" t="n">
        <f aca="false">Test!D126</f>
        <v>8289790</v>
      </c>
      <c r="N34" s="255" t="n">
        <f aca="false">Test!E126</f>
        <v>16.3199</v>
      </c>
      <c r="O34" s="256" t="n">
        <f aca="false">Test!F126</f>
        <v>13.8623</v>
      </c>
      <c r="P34" s="257"/>
      <c r="Q34" s="258" t="n">
        <f aca="false">IF(E34=0,WorstCase!$Y$2,K34/E34)</f>
        <v>1.01280490684736</v>
      </c>
      <c r="R34" s="259" t="n">
        <f aca="false">IF(F34=0,WorstCase!$Y$2,L34/F34)</f>
        <v>1.01939215589346</v>
      </c>
      <c r="S34" s="259" t="n">
        <f aca="false">IF(G34=0,WorstCase!$Y$2,M34/G34)</f>
        <v>1.01778604686796</v>
      </c>
      <c r="T34" s="259" t="n">
        <f aca="false">IF(H34=0,WorstCase!$Y$2,N34/H34)</f>
        <v>1.02017865738165</v>
      </c>
      <c r="U34" s="260" t="n">
        <f aca="false">IF(I34=0,WorstCase!$Y$2,O34/I34)</f>
        <v>1.02215028867637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27</f>
        <v>4373960</v>
      </c>
      <c r="F35" s="255" t="n">
        <f aca="false">Anchor!C127</f>
        <v>6101270</v>
      </c>
      <c r="G35" s="255" t="n">
        <f aca="false">Anchor!D127</f>
        <v>6872209</v>
      </c>
      <c r="H35" s="255" t="n">
        <f aca="false">Anchor!E127</f>
        <v>15.7288</v>
      </c>
      <c r="I35" s="256" t="n">
        <f aca="false">Anchor!F127</f>
        <v>13.336</v>
      </c>
      <c r="J35" s="257"/>
      <c r="K35" s="254" t="n">
        <f aca="false">Test!B127</f>
        <v>4417240</v>
      </c>
      <c r="L35" s="255" t="n">
        <f aca="false">Test!C127</f>
        <v>6194812</v>
      </c>
      <c r="M35" s="255" t="n">
        <f aca="false">Test!D127</f>
        <v>6975701</v>
      </c>
      <c r="N35" s="255" t="n">
        <f aca="false">Test!E127</f>
        <v>15.9832</v>
      </c>
      <c r="O35" s="256" t="n">
        <f aca="false">Test!F127</f>
        <v>13.5716</v>
      </c>
      <c r="P35" s="257"/>
      <c r="Q35" s="258" t="n">
        <f aca="false">IF(E35=0,WorstCase!$Y$2,K35/E35)</f>
        <v>1.00989492359327</v>
      </c>
      <c r="R35" s="259" t="n">
        <f aca="false">IF(F35=0,WorstCase!$Y$2,L35/F35)</f>
        <v>1.0153315621174</v>
      </c>
      <c r="S35" s="259" t="n">
        <f aca="false">IF(G35=0,WorstCase!$Y$2,M35/G35)</f>
        <v>1.01505949542571</v>
      </c>
      <c r="T35" s="259" t="n">
        <f aca="false">IF(H35=0,WorstCase!$Y$2,N35/H35)</f>
        <v>1.01617415187427</v>
      </c>
      <c r="U35" s="260" t="n">
        <f aca="false">IF(I35=0,WorstCase!$Y$2,O35/I35)</f>
        <v>1.01766646670666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28</f>
        <v>4062276</v>
      </c>
      <c r="F36" s="263" t="n">
        <f aca="false">Anchor!C128</f>
        <v>5303445</v>
      </c>
      <c r="G36" s="263" t="n">
        <f aca="false">Anchor!D128</f>
        <v>5898230</v>
      </c>
      <c r="H36" s="263" t="n">
        <f aca="false">Anchor!E128</f>
        <v>15.1458</v>
      </c>
      <c r="I36" s="264" t="n">
        <f aca="false">Anchor!F128</f>
        <v>12.8406</v>
      </c>
      <c r="J36" s="265"/>
      <c r="K36" s="262" t="n">
        <f aca="false">Test!B128</f>
        <v>4092037</v>
      </c>
      <c r="L36" s="263" t="n">
        <f aca="false">Test!C128</f>
        <v>5365340</v>
      </c>
      <c r="M36" s="263" t="n">
        <f aca="false">Test!D128</f>
        <v>5968972</v>
      </c>
      <c r="N36" s="263" t="n">
        <f aca="false">Test!E128</f>
        <v>15.3585</v>
      </c>
      <c r="O36" s="264" t="n">
        <f aca="false">Test!F128</f>
        <v>13.0383</v>
      </c>
      <c r="P36" s="265"/>
      <c r="Q36" s="266" t="n">
        <f aca="false">IF(E36=0,WorstCase!$Y$2,K36/E36)</f>
        <v>1.00732618857015</v>
      </c>
      <c r="R36" s="267" t="n">
        <f aca="false">IF(F36=0,WorstCase!$Y$2,L36/F36)</f>
        <v>1.01167071592144</v>
      </c>
      <c r="S36" s="267" t="n">
        <f aca="false">IF(G36=0,WorstCase!$Y$2,M36/G36)</f>
        <v>1.01199376762181</v>
      </c>
      <c r="T36" s="267" t="n">
        <f aca="false">IF(H36=0,WorstCase!$Y$2,N36/H36)</f>
        <v>1.01404349720715</v>
      </c>
      <c r="U36" s="268" t="n">
        <f aca="false">IF(I36=0,WorstCase!$Y$2,O36/I36)</f>
        <v>1.01539647680015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129</f>
        <v>4166323</v>
      </c>
      <c r="F37" s="245" t="n">
        <f aca="false">Anchor!C129</f>
        <v>6912104</v>
      </c>
      <c r="G37" s="245" t="n">
        <f aca="false">Anchor!D129</f>
        <v>8377723</v>
      </c>
      <c r="H37" s="245" t="n">
        <f aca="false">Anchor!E129</f>
        <v>5.4893</v>
      </c>
      <c r="I37" s="246" t="n">
        <f aca="false">Anchor!F129</f>
        <v>4.6571</v>
      </c>
      <c r="J37" s="247"/>
      <c r="K37" s="244" t="n">
        <f aca="false">Test!B129</f>
        <v>4428176</v>
      </c>
      <c r="L37" s="245" t="n">
        <f aca="false">Test!C129</f>
        <v>7499771</v>
      </c>
      <c r="M37" s="245" t="n">
        <f aca="false">Test!D129</f>
        <v>8990659</v>
      </c>
      <c r="N37" s="245" t="n">
        <f aca="false">Test!E129</f>
        <v>6.9495</v>
      </c>
      <c r="O37" s="246" t="n">
        <f aca="false">Test!F129</f>
        <v>6.0108</v>
      </c>
      <c r="P37" s="247"/>
      <c r="Q37" s="248" t="n">
        <f aca="false">IF(E37=0,WorstCase!$Y$2,K37/E37)</f>
        <v>1.06284990386007</v>
      </c>
      <c r="R37" s="249" t="n">
        <f aca="false">IF(F37=0,WorstCase!$Y$2,L37/F37)</f>
        <v>1.08501998812518</v>
      </c>
      <c r="S37" s="249" t="n">
        <f aca="false">IF(G37=0,WorstCase!$Y$2,M37/G37)</f>
        <v>1.07316260038676</v>
      </c>
      <c r="T37" s="249" t="n">
        <f aca="false">IF(H37=0,WorstCase!$Y$2,N37/H37)</f>
        <v>1.26600841637367</v>
      </c>
      <c r="U37" s="250" t="n">
        <f aca="false">IF(I37=0,WorstCase!$Y$2,O37/I37)</f>
        <v>1.2906744540593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30</f>
        <v>3959063</v>
      </c>
      <c r="F38" s="255" t="n">
        <f aca="false">Anchor!C130</f>
        <v>5317322</v>
      </c>
      <c r="G38" s="255" t="n">
        <f aca="false">Anchor!D130</f>
        <v>6094105</v>
      </c>
      <c r="H38" s="255" t="n">
        <f aca="false">Anchor!E130</f>
        <v>6.3097</v>
      </c>
      <c r="I38" s="256" t="n">
        <f aca="false">Anchor!F130</f>
        <v>5.3518</v>
      </c>
      <c r="J38" s="257"/>
      <c r="K38" s="254" t="n">
        <f aca="false">Test!B130</f>
        <v>4016070</v>
      </c>
      <c r="L38" s="255" t="n">
        <f aca="false">Test!C130</f>
        <v>5442417</v>
      </c>
      <c r="M38" s="255" t="n">
        <f aca="false">Test!D130</f>
        <v>6227048</v>
      </c>
      <c r="N38" s="255" t="n">
        <f aca="false">Test!E130</f>
        <v>6.6612</v>
      </c>
      <c r="O38" s="256" t="n">
        <f aca="false">Test!F130</f>
        <v>5.678</v>
      </c>
      <c r="P38" s="257"/>
      <c r="Q38" s="258" t="n">
        <f aca="false">IF(E38=0,WorstCase!$Y$2,K38/E38)</f>
        <v>1.01439911413382</v>
      </c>
      <c r="R38" s="259" t="n">
        <f aca="false">IF(F38=0,WorstCase!$Y$2,L38/F38)</f>
        <v>1.02352594031356</v>
      </c>
      <c r="S38" s="259" t="n">
        <f aca="false">IF(G38=0,WorstCase!$Y$2,M38/G38)</f>
        <v>1.02181501631495</v>
      </c>
      <c r="T38" s="259" t="n">
        <f aca="false">IF(H38=0,WorstCase!$Y$2,N38/H38)</f>
        <v>1.05570787834604</v>
      </c>
      <c r="U38" s="260" t="n">
        <f aca="false">IF(I38=0,WorstCase!$Y$2,O38/I38)</f>
        <v>1.06095145558504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31</f>
        <v>3781948</v>
      </c>
      <c r="F39" s="255" t="n">
        <f aca="false">Anchor!C131</f>
        <v>4773456</v>
      </c>
      <c r="G39" s="255" t="n">
        <f aca="false">Anchor!D131</f>
        <v>5315753</v>
      </c>
      <c r="H39" s="255" t="n">
        <f aca="false">Anchor!E131</f>
        <v>6.1946</v>
      </c>
      <c r="I39" s="256" t="n">
        <f aca="false">Anchor!F131</f>
        <v>5.2539</v>
      </c>
      <c r="J39" s="257"/>
      <c r="K39" s="254" t="n">
        <f aca="false">Test!B131</f>
        <v>3815727</v>
      </c>
      <c r="L39" s="255" t="n">
        <f aca="false">Test!C131</f>
        <v>4843333</v>
      </c>
      <c r="M39" s="255" t="n">
        <f aca="false">Test!D131</f>
        <v>5394634</v>
      </c>
      <c r="N39" s="255" t="n">
        <f aca="false">Test!E131</f>
        <v>6.4407</v>
      </c>
      <c r="O39" s="256" t="n">
        <f aca="false">Test!F131</f>
        <v>5.4817</v>
      </c>
      <c r="P39" s="257"/>
      <c r="Q39" s="258" t="n">
        <f aca="false">IF(E39=0,WorstCase!$Y$2,K39/E39)</f>
        <v>1.00893164051965</v>
      </c>
      <c r="R39" s="259" t="n">
        <f aca="false">IF(F39=0,WorstCase!$Y$2,L39/F39)</f>
        <v>1.01463866012382</v>
      </c>
      <c r="S39" s="259" t="n">
        <f aca="false">IF(G39=0,WorstCase!$Y$2,M39/G39)</f>
        <v>1.01483910181681</v>
      </c>
      <c r="T39" s="259" t="n">
        <f aca="false">IF(H39=0,WorstCase!$Y$2,N39/H39)</f>
        <v>1.03972815032448</v>
      </c>
      <c r="U39" s="260" t="n">
        <f aca="false">IF(I39=0,WorstCase!$Y$2,O39/I39)</f>
        <v>1.04335826719199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32</f>
        <v>3637312</v>
      </c>
      <c r="F40" s="263" t="n">
        <f aca="false">Anchor!C132</f>
        <v>4407285</v>
      </c>
      <c r="G40" s="263" t="n">
        <f aca="false">Anchor!D132</f>
        <v>4849532</v>
      </c>
      <c r="H40" s="263" t="n">
        <f aca="false">Anchor!E132</f>
        <v>5.9366</v>
      </c>
      <c r="I40" s="264" t="n">
        <f aca="false">Anchor!F132</f>
        <v>5.0346</v>
      </c>
      <c r="J40" s="265"/>
      <c r="K40" s="262" t="n">
        <f aca="false">Test!B132</f>
        <v>3665353</v>
      </c>
      <c r="L40" s="263" t="n">
        <f aca="false">Test!C132</f>
        <v>4462506</v>
      </c>
      <c r="M40" s="263" t="n">
        <f aca="false">Test!D132</f>
        <v>4914316</v>
      </c>
      <c r="N40" s="263" t="n">
        <f aca="false">Test!E132</f>
        <v>6.1761</v>
      </c>
      <c r="O40" s="264" t="n">
        <f aca="false">Test!F132</f>
        <v>5.2565</v>
      </c>
      <c r="P40" s="265"/>
      <c r="Q40" s="266" t="n">
        <f aca="false">IF(E40=0,WorstCase!$Y$2,K40/E40)</f>
        <v>1.00770926442384</v>
      </c>
      <c r="R40" s="267" t="n">
        <f aca="false">IF(F40=0,WorstCase!$Y$2,L40/F40)</f>
        <v>1.01252948243647</v>
      </c>
      <c r="S40" s="267" t="n">
        <f aca="false">IF(G40=0,WorstCase!$Y$2,M40/G40)</f>
        <v>1.01335881482997</v>
      </c>
      <c r="T40" s="267" t="n">
        <f aca="false">IF(H40=0,WorstCase!$Y$2,N40/H40)</f>
        <v>1.04034295724826</v>
      </c>
      <c r="U40" s="268" t="n">
        <f aca="false">IF(I40=0,WorstCase!$Y$2,O40/I40)</f>
        <v>1.04407500099313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33</f>
        <v>3930901</v>
      </c>
      <c r="F41" s="245" t="n">
        <f aca="false">Anchor!C133</f>
        <v>5908975</v>
      </c>
      <c r="G41" s="245" t="n">
        <f aca="false">Anchor!D133</f>
        <v>6913527</v>
      </c>
      <c r="H41" s="245" t="n">
        <f aca="false">Anchor!E133</f>
        <v>5.4316</v>
      </c>
      <c r="I41" s="246" t="n">
        <f aca="false">Anchor!F133</f>
        <v>4.6075</v>
      </c>
      <c r="J41" s="247"/>
      <c r="K41" s="244" t="n">
        <f aca="false">Test!B133</f>
        <v>4115333</v>
      </c>
      <c r="L41" s="245" t="n">
        <f aca="false">Test!C133</f>
        <v>6318844</v>
      </c>
      <c r="M41" s="245" t="n">
        <f aca="false">Test!D133</f>
        <v>7346614</v>
      </c>
      <c r="N41" s="245" t="n">
        <f aca="false">Test!E133</f>
        <v>6.4729</v>
      </c>
      <c r="O41" s="246" t="n">
        <f aca="false">Test!F133</f>
        <v>5.5734</v>
      </c>
      <c r="P41" s="247"/>
      <c r="Q41" s="248" t="n">
        <f aca="false">IF(E41=0,WorstCase!$Y$2,K41/E41)</f>
        <v>1.04691850545206</v>
      </c>
      <c r="R41" s="249" t="n">
        <f aca="false">IF(F41=0,WorstCase!$Y$2,L41/F41)</f>
        <v>1.06936380675159</v>
      </c>
      <c r="S41" s="249" t="n">
        <f aca="false">IF(G41=0,WorstCase!$Y$2,M41/G41)</f>
        <v>1.06264342353765</v>
      </c>
      <c r="T41" s="249" t="n">
        <f aca="false">IF(H41=0,WorstCase!$Y$2,N41/H41)</f>
        <v>1.19171146623463</v>
      </c>
      <c r="U41" s="250" t="n">
        <f aca="false">IF(I41=0,WorstCase!$Y$2,O41/I41)</f>
        <v>1.20963646228975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34</f>
        <v>3790117</v>
      </c>
      <c r="F42" s="255" t="n">
        <f aca="false">Anchor!C134</f>
        <v>4976057</v>
      </c>
      <c r="G42" s="255" t="n">
        <f aca="false">Anchor!D134</f>
        <v>5590473</v>
      </c>
      <c r="H42" s="255" t="n">
        <f aca="false">Anchor!E134</f>
        <v>5.8523</v>
      </c>
      <c r="I42" s="256" t="n">
        <f aca="false">Anchor!F134</f>
        <v>4.9636</v>
      </c>
      <c r="J42" s="257"/>
      <c r="K42" s="254" t="n">
        <f aca="false">Test!B134</f>
        <v>3861619</v>
      </c>
      <c r="L42" s="255" t="n">
        <f aca="false">Test!C134</f>
        <v>5128289</v>
      </c>
      <c r="M42" s="255" t="n">
        <f aca="false">Test!D134</f>
        <v>5758212</v>
      </c>
      <c r="N42" s="255" t="n">
        <f aca="false">Test!E134</f>
        <v>6.3507</v>
      </c>
      <c r="O42" s="256" t="n">
        <f aca="false">Test!F134</f>
        <v>5.4258</v>
      </c>
      <c r="P42" s="257"/>
      <c r="Q42" s="258" t="n">
        <f aca="false">IF(E42=0,WorstCase!$Y$2,K42/E42)</f>
        <v>1.01886538067294</v>
      </c>
      <c r="R42" s="259" t="n">
        <f aca="false">IF(F42=0,WorstCase!$Y$2,L42/F42)</f>
        <v>1.03059289714728</v>
      </c>
      <c r="S42" s="259" t="n">
        <f aca="false">IF(G42=0,WorstCase!$Y$2,M42/G42)</f>
        <v>1.03000443790713</v>
      </c>
      <c r="T42" s="259" t="n">
        <f aca="false">IF(H42=0,WorstCase!$Y$2,N42/H42)</f>
        <v>1.08516309826906</v>
      </c>
      <c r="U42" s="260" t="n">
        <f aca="false">IF(I42=0,WorstCase!$Y$2,O42/I42)</f>
        <v>1.09311789829962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35</f>
        <v>3694013</v>
      </c>
      <c r="F43" s="255" t="n">
        <f aca="false">Anchor!C135</f>
        <v>4632219</v>
      </c>
      <c r="G43" s="255" t="n">
        <f aca="false">Anchor!D135</f>
        <v>5141869</v>
      </c>
      <c r="H43" s="255" t="n">
        <f aca="false">Anchor!E135</f>
        <v>5.8522</v>
      </c>
      <c r="I43" s="256" t="n">
        <f aca="false">Anchor!F135</f>
        <v>4.9635</v>
      </c>
      <c r="J43" s="257"/>
      <c r="K43" s="254" t="n">
        <f aca="false">Test!B135</f>
        <v>3741699</v>
      </c>
      <c r="L43" s="255" t="n">
        <f aca="false">Test!C135</f>
        <v>4727732</v>
      </c>
      <c r="M43" s="255" t="n">
        <f aca="false">Test!D135</f>
        <v>5250773</v>
      </c>
      <c r="N43" s="255" t="n">
        <f aca="false">Test!E135</f>
        <v>6.2539</v>
      </c>
      <c r="O43" s="256" t="n">
        <f aca="false">Test!F135</f>
        <v>5.3358</v>
      </c>
      <c r="P43" s="257"/>
      <c r="Q43" s="258" t="n">
        <f aca="false">IF(E43=0,WorstCase!$Y$2,K43/E43)</f>
        <v>1.01290899625962</v>
      </c>
      <c r="R43" s="259" t="n">
        <f aca="false">IF(F43=0,WorstCase!$Y$2,L43/F43)</f>
        <v>1.0206192755567</v>
      </c>
      <c r="S43" s="259" t="n">
        <f aca="false">IF(G43=0,WorstCase!$Y$2,M43/G43)</f>
        <v>1.0211798472501</v>
      </c>
      <c r="T43" s="259" t="n">
        <f aca="false">IF(H43=0,WorstCase!$Y$2,N43/H43)</f>
        <v>1.06864085301254</v>
      </c>
      <c r="U43" s="260" t="n">
        <f aca="false">IF(I43=0,WorstCase!$Y$2,O43/I43)</f>
        <v>1.07500755515261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36</f>
        <v>3568908</v>
      </c>
      <c r="F44" s="263" t="n">
        <f aca="false">Anchor!C136</f>
        <v>4292492</v>
      </c>
      <c r="G44" s="263" t="n">
        <f aca="false">Anchor!D136</f>
        <v>4712757</v>
      </c>
      <c r="H44" s="263" t="n">
        <f aca="false">Anchor!E136</f>
        <v>5.6362</v>
      </c>
      <c r="I44" s="264" t="n">
        <f aca="false">Anchor!F136</f>
        <v>4.7798</v>
      </c>
      <c r="J44" s="265"/>
      <c r="K44" s="262" t="n">
        <f aca="false">Test!B136</f>
        <v>3610320</v>
      </c>
      <c r="L44" s="263" t="n">
        <f aca="false">Test!C136</f>
        <v>4371833</v>
      </c>
      <c r="M44" s="263" t="n">
        <f aca="false">Test!D136</f>
        <v>4805381</v>
      </c>
      <c r="N44" s="263" t="n">
        <f aca="false">Test!E136</f>
        <v>6.0426</v>
      </c>
      <c r="O44" s="264" t="n">
        <f aca="false">Test!F136</f>
        <v>5.1556</v>
      </c>
      <c r="P44" s="265"/>
      <c r="Q44" s="266" t="n">
        <f aca="false">IF(E44=0,WorstCase!$Y$2,K44/E44)</f>
        <v>1.01160354932097</v>
      </c>
      <c r="R44" s="267" t="n">
        <f aca="false">IF(F44=0,WorstCase!$Y$2,L44/F44)</f>
        <v>1.01848366869408</v>
      </c>
      <c r="S44" s="267" t="n">
        <f aca="false">IF(G44=0,WorstCase!$Y$2,M44/G44)</f>
        <v>1.0196538883715</v>
      </c>
      <c r="T44" s="267" t="n">
        <f aca="false">IF(H44=0,WorstCase!$Y$2,N44/H44)</f>
        <v>1.07210531918669</v>
      </c>
      <c r="U44" s="268" t="n">
        <f aca="false">IF(I44=0,WorstCase!$Y$2,O44/I44)</f>
        <v>1.0786225365078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137</f>
        <v>4842445</v>
      </c>
      <c r="F45" s="245" t="n">
        <f aca="false">Anchor!C137</f>
        <v>8551882</v>
      </c>
      <c r="G45" s="245" t="n">
        <f aca="false">Anchor!D137</f>
        <v>9730315</v>
      </c>
      <c r="H45" s="245" t="n">
        <f aca="false">Anchor!E137</f>
        <v>13.2052</v>
      </c>
      <c r="I45" s="246" t="n">
        <f aca="false">Anchor!F137</f>
        <v>11.1877</v>
      </c>
      <c r="J45" s="247"/>
      <c r="K45" s="244" t="n">
        <f aca="false">Test!B137</f>
        <v>5119171</v>
      </c>
      <c r="L45" s="245" t="n">
        <f aca="false">Test!C137</f>
        <v>9140928</v>
      </c>
      <c r="M45" s="245" t="n">
        <f aca="false">Test!D137</f>
        <v>10353346</v>
      </c>
      <c r="N45" s="245" t="n">
        <f aca="false">Test!E137</f>
        <v>14.6808</v>
      </c>
      <c r="O45" s="246" t="n">
        <f aca="false">Test!F137</f>
        <v>12.5529</v>
      </c>
      <c r="P45" s="247"/>
      <c r="Q45" s="248" t="n">
        <f aca="false">IF(E45=0,WorstCase!$Y$2,K45/E45)</f>
        <v>1.05714592525057</v>
      </c>
      <c r="R45" s="249" t="n">
        <f aca="false">IF(F45=0,WorstCase!$Y$2,L45/F45)</f>
        <v>1.06887910754615</v>
      </c>
      <c r="S45" s="249" t="n">
        <f aca="false">IF(G45=0,WorstCase!$Y$2,M45/G45)</f>
        <v>1.06402989009092</v>
      </c>
      <c r="T45" s="249" t="n">
        <f aca="false">IF(H45=0,WorstCase!$Y$2,N45/H45)</f>
        <v>1.11174385847999</v>
      </c>
      <c r="U45" s="250" t="n">
        <f aca="false">IF(I45=0,WorstCase!$Y$2,O45/I45)</f>
        <v>1.12202686879341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38</f>
        <v>4307118</v>
      </c>
      <c r="F46" s="255" t="n">
        <f aca="false">Anchor!C138</f>
        <v>6292347</v>
      </c>
      <c r="G46" s="255" t="n">
        <f aca="false">Anchor!D138</f>
        <v>7139869</v>
      </c>
      <c r="H46" s="255" t="n">
        <f aca="false">Anchor!E138</f>
        <v>14.8224</v>
      </c>
      <c r="I46" s="256" t="n">
        <f aca="false">Anchor!F138</f>
        <v>12.5532</v>
      </c>
      <c r="J46" s="257"/>
      <c r="K46" s="254" t="n">
        <f aca="false">Test!B138</f>
        <v>4400375</v>
      </c>
      <c r="L46" s="255" t="n">
        <f aca="false">Test!C138</f>
        <v>6486790</v>
      </c>
      <c r="M46" s="255" t="n">
        <f aca="false">Test!D138</f>
        <v>7355468</v>
      </c>
      <c r="N46" s="255" t="n">
        <f aca="false">Test!E138</f>
        <v>15.4152</v>
      </c>
      <c r="O46" s="256" t="n">
        <f aca="false">Test!F138</f>
        <v>13.101</v>
      </c>
      <c r="P46" s="257"/>
      <c r="Q46" s="258" t="n">
        <f aca="false">IF(E46=0,WorstCase!$Y$2,K46/E46)</f>
        <v>1.02165183308189</v>
      </c>
      <c r="R46" s="259" t="n">
        <f aca="false">IF(F46=0,WorstCase!$Y$2,L46/F46)</f>
        <v>1.03090150622653</v>
      </c>
      <c r="S46" s="259" t="n">
        <f aca="false">IF(G46=0,WorstCase!$Y$2,M46/G46)</f>
        <v>1.03019649240063</v>
      </c>
      <c r="T46" s="259" t="n">
        <f aca="false">IF(H46=0,WorstCase!$Y$2,N46/H46)</f>
        <v>1.03999352331606</v>
      </c>
      <c r="U46" s="260" t="n">
        <f aca="false">IF(I46=0,WorstCase!$Y$2,O46/I46)</f>
        <v>1.0436382754994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39</f>
        <v>4068607</v>
      </c>
      <c r="F47" s="255" t="n">
        <f aca="false">Anchor!C139</f>
        <v>5572825</v>
      </c>
      <c r="G47" s="255" t="n">
        <f aca="false">Anchor!D139</f>
        <v>6284975</v>
      </c>
      <c r="H47" s="255" t="n">
        <f aca="false">Anchor!E139</f>
        <v>14.9564</v>
      </c>
      <c r="I47" s="256" t="n">
        <f aca="false">Anchor!F139</f>
        <v>12.6679</v>
      </c>
      <c r="J47" s="257"/>
      <c r="K47" s="254" t="n">
        <f aca="false">Test!B139</f>
        <v>4126329</v>
      </c>
      <c r="L47" s="255" t="n">
        <f aca="false">Test!C139</f>
        <v>5688487</v>
      </c>
      <c r="M47" s="255" t="n">
        <f aca="false">Test!D139</f>
        <v>6416402</v>
      </c>
      <c r="N47" s="255" t="n">
        <f aca="false">Test!E139</f>
        <v>15.4009</v>
      </c>
      <c r="O47" s="256" t="n">
        <f aca="false">Test!F139</f>
        <v>13.0791</v>
      </c>
      <c r="P47" s="257"/>
      <c r="Q47" s="258" t="n">
        <f aca="false">IF(E47=0,WorstCase!$Y$2,K47/E47)</f>
        <v>1.01418716528778</v>
      </c>
      <c r="R47" s="259" t="n">
        <f aca="false">IF(F47=0,WorstCase!$Y$2,L47/F47)</f>
        <v>1.02075464418854</v>
      </c>
      <c r="S47" s="259" t="n">
        <f aca="false">IF(G47=0,WorstCase!$Y$2,M47/G47)</f>
        <v>1.02091130036317</v>
      </c>
      <c r="T47" s="259" t="n">
        <f aca="false">IF(H47=0,WorstCase!$Y$2,N47/H47)</f>
        <v>1.02971971864887</v>
      </c>
      <c r="U47" s="260" t="n">
        <f aca="false">IF(I47=0,WorstCase!$Y$2,O47/I47)</f>
        <v>1.03245999731605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40</f>
        <v>3901395</v>
      </c>
      <c r="F48" s="263" t="n">
        <f aca="false">Anchor!C140</f>
        <v>5128015</v>
      </c>
      <c r="G48" s="263" t="n">
        <f aca="false">Anchor!D140</f>
        <v>5742747</v>
      </c>
      <c r="H48" s="263" t="n">
        <f aca="false">Anchor!E140</f>
        <v>14.7652</v>
      </c>
      <c r="I48" s="264" t="n">
        <f aca="false">Anchor!F140</f>
        <v>12.5075</v>
      </c>
      <c r="J48" s="265"/>
      <c r="K48" s="262" t="n">
        <f aca="false">Test!B140</f>
        <v>3948404</v>
      </c>
      <c r="L48" s="263" t="n">
        <f aca="false">Test!C140</f>
        <v>5220608</v>
      </c>
      <c r="M48" s="263" t="n">
        <f aca="false">Test!D140</f>
        <v>5851294</v>
      </c>
      <c r="N48" s="263" t="n">
        <f aca="false">Test!E140</f>
        <v>15.1895</v>
      </c>
      <c r="O48" s="264" t="n">
        <f aca="false">Test!F140</f>
        <v>12.9</v>
      </c>
      <c r="P48" s="265"/>
      <c r="Q48" s="266" t="n">
        <f aca="false">IF(E48=0,WorstCase!$Y$2,K48/E48)</f>
        <v>1.01204927980889</v>
      </c>
      <c r="R48" s="267" t="n">
        <f aca="false">IF(F48=0,WorstCase!$Y$2,L48/F48)</f>
        <v>1.01805630443749</v>
      </c>
      <c r="S48" s="267" t="n">
        <f aca="false">IF(G48=0,WorstCase!$Y$2,M48/G48)</f>
        <v>1.01890158142088</v>
      </c>
      <c r="T48" s="267" t="n">
        <f aca="false">IF(H48=0,WorstCase!$Y$2,N48/H48)</f>
        <v>1.02873648849999</v>
      </c>
      <c r="U48" s="268" t="n">
        <f aca="false">IF(I48=0,WorstCase!$Y$2,O48/I48)</f>
        <v>1.03138117129722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41</f>
        <v>4446904</v>
      </c>
      <c r="F49" s="245" t="n">
        <f aca="false">Anchor!C141</f>
        <v>7141925</v>
      </c>
      <c r="G49" s="245" t="n">
        <f aca="false">Anchor!D141</f>
        <v>8109210</v>
      </c>
      <c r="H49" s="245" t="n">
        <f aca="false">Anchor!E141</f>
        <v>13.5871</v>
      </c>
      <c r="I49" s="246" t="n">
        <f aca="false">Anchor!F141</f>
        <v>11.5087</v>
      </c>
      <c r="J49" s="247"/>
      <c r="K49" s="244" t="n">
        <f aca="false">Test!B141</f>
        <v>4653849</v>
      </c>
      <c r="L49" s="245" t="n">
        <f aca="false">Test!C141</f>
        <v>7586267</v>
      </c>
      <c r="M49" s="245" t="n">
        <f aca="false">Test!D141</f>
        <v>8592193</v>
      </c>
      <c r="N49" s="245" t="n">
        <f aca="false">Test!E141</f>
        <v>14.7608</v>
      </c>
      <c r="O49" s="246" t="n">
        <f aca="false">Test!F141</f>
        <v>12.597</v>
      </c>
      <c r="P49" s="247"/>
      <c r="Q49" s="248" t="n">
        <f aca="false">IF(E49=0,WorstCase!$Y$2,K49/E49)</f>
        <v>1.04653687149531</v>
      </c>
      <c r="R49" s="249" t="n">
        <f aca="false">IF(F49=0,WorstCase!$Y$2,L49/F49)</f>
        <v>1.06221599918789</v>
      </c>
      <c r="S49" s="249" t="n">
        <f aca="false">IF(G49=0,WorstCase!$Y$2,M49/G49)</f>
        <v>1.05955980915527</v>
      </c>
      <c r="T49" s="249" t="n">
        <f aca="false">IF(H49=0,WorstCase!$Y$2,N49/H49)</f>
        <v>1.08638340779121</v>
      </c>
      <c r="U49" s="250" t="n">
        <f aca="false">IF(I49=0,WorstCase!$Y$2,O49/I49)</f>
        <v>1.0945632434593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42</f>
        <v>4097508</v>
      </c>
      <c r="F50" s="255" t="n">
        <f aca="false">Anchor!C142</f>
        <v>5840818</v>
      </c>
      <c r="G50" s="255" t="n">
        <f aca="false">Anchor!D142</f>
        <v>6627568</v>
      </c>
      <c r="H50" s="255" t="n">
        <f aca="false">Anchor!E142</f>
        <v>13.9917</v>
      </c>
      <c r="I50" s="256" t="n">
        <f aca="false">Anchor!F142</f>
        <v>11.8487</v>
      </c>
      <c r="J50" s="257"/>
      <c r="K50" s="254" t="n">
        <f aca="false">Test!B142</f>
        <v>4210873</v>
      </c>
      <c r="L50" s="255" t="n">
        <f aca="false">Test!C142</f>
        <v>6071191</v>
      </c>
      <c r="M50" s="255" t="n">
        <f aca="false">Test!D142</f>
        <v>6891848</v>
      </c>
      <c r="N50" s="255" t="n">
        <f aca="false">Test!E142</f>
        <v>14.833</v>
      </c>
      <c r="O50" s="256" t="n">
        <f aca="false">Test!F142</f>
        <v>12.6281</v>
      </c>
      <c r="P50" s="257"/>
      <c r="Q50" s="258" t="n">
        <f aca="false">IF(E50=0,WorstCase!$Y$2,K50/E50)</f>
        <v>1.02766681602574</v>
      </c>
      <c r="R50" s="259" t="n">
        <f aca="false">IF(F50=0,WorstCase!$Y$2,L50/F50)</f>
        <v>1.03944190693838</v>
      </c>
      <c r="S50" s="259" t="n">
        <f aca="false">IF(G50=0,WorstCase!$Y$2,M50/G50)</f>
        <v>1.03987586396699</v>
      </c>
      <c r="T50" s="259" t="n">
        <f aca="false">IF(H50=0,WorstCase!$Y$2,N50/H50)</f>
        <v>1.06012850475639</v>
      </c>
      <c r="U50" s="260" t="n">
        <f aca="false">IF(I50=0,WorstCase!$Y$2,O50/I50)</f>
        <v>1.06577936820073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43</f>
        <v>3942709</v>
      </c>
      <c r="F51" s="255" t="n">
        <f aca="false">Anchor!C143</f>
        <v>5312084</v>
      </c>
      <c r="G51" s="255" t="n">
        <f aca="false">Anchor!D143</f>
        <v>5994469</v>
      </c>
      <c r="H51" s="255" t="n">
        <f aca="false">Anchor!E143</f>
        <v>14.235</v>
      </c>
      <c r="I51" s="256" t="n">
        <f aca="false">Anchor!F143</f>
        <v>12.0568</v>
      </c>
      <c r="J51" s="257"/>
      <c r="K51" s="254" t="n">
        <f aca="false">Test!B143</f>
        <v>4020913</v>
      </c>
      <c r="L51" s="255" t="n">
        <f aca="false">Test!C143</f>
        <v>5466880</v>
      </c>
      <c r="M51" s="255" t="n">
        <f aca="false">Test!D143</f>
        <v>6175752</v>
      </c>
      <c r="N51" s="255" t="n">
        <f aca="false">Test!E143</f>
        <v>14.9253</v>
      </c>
      <c r="O51" s="256" t="n">
        <f aca="false">Test!F143</f>
        <v>12.6952</v>
      </c>
      <c r="P51" s="257"/>
      <c r="Q51" s="258" t="n">
        <f aca="false">IF(E51=0,WorstCase!$Y$2,K51/E51)</f>
        <v>1.0198350930794</v>
      </c>
      <c r="R51" s="259" t="n">
        <f aca="false">IF(F51=0,WorstCase!$Y$2,L51/F51)</f>
        <v>1.02914035244925</v>
      </c>
      <c r="S51" s="259" t="n">
        <f aca="false">IF(G51=0,WorstCase!$Y$2,M51/G51)</f>
        <v>1.03024171115073</v>
      </c>
      <c r="T51" s="259" t="n">
        <f aca="false">IF(H51=0,WorstCase!$Y$2,N51/H51)</f>
        <v>1.04849315068493</v>
      </c>
      <c r="U51" s="260" t="n">
        <f aca="false">IF(I51=0,WorstCase!$Y$2,O51/I51)</f>
        <v>1.05294937296795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44</f>
        <v>3808118</v>
      </c>
      <c r="F52" s="263" t="n">
        <f aca="false">Anchor!C144</f>
        <v>4927954</v>
      </c>
      <c r="G52" s="263" t="n">
        <f aca="false">Anchor!D144</f>
        <v>5517948</v>
      </c>
      <c r="H52" s="263" t="n">
        <f aca="false">Anchor!E144</f>
        <v>14.1121</v>
      </c>
      <c r="I52" s="264" t="n">
        <f aca="false">Anchor!F144</f>
        <v>11.9545</v>
      </c>
      <c r="J52" s="265"/>
      <c r="K52" s="262" t="n">
        <f aca="false">Test!B144</f>
        <v>3870974</v>
      </c>
      <c r="L52" s="263" t="n">
        <f aca="false">Test!C144</f>
        <v>5043967</v>
      </c>
      <c r="M52" s="263" t="n">
        <f aca="false">Test!D144</f>
        <v>5656069</v>
      </c>
      <c r="N52" s="263" t="n">
        <f aca="false">Test!E144</f>
        <v>14.7896</v>
      </c>
      <c r="O52" s="264" t="n">
        <f aca="false">Test!F144</f>
        <v>12.5804</v>
      </c>
      <c r="P52" s="265"/>
      <c r="Q52" s="266" t="n">
        <f aca="false">IF(E52=0,WorstCase!$Y$2,K52/E52)</f>
        <v>1.01650579104954</v>
      </c>
      <c r="R52" s="267" t="n">
        <f aca="false">IF(F52=0,WorstCase!$Y$2,L52/F52)</f>
        <v>1.02354181877509</v>
      </c>
      <c r="S52" s="267" t="n">
        <f aca="false">IF(G52=0,WorstCase!$Y$2,M52/G52)</f>
        <v>1.02503122537581</v>
      </c>
      <c r="T52" s="267" t="n">
        <f aca="false">IF(H52=0,WorstCase!$Y$2,N52/H52)</f>
        <v>1.04800844665216</v>
      </c>
      <c r="U52" s="268" t="n">
        <f aca="false">IF(I52=0,WorstCase!$Y$2,O52/I52)</f>
        <v>1.05235685306788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145</f>
        <v>4460678</v>
      </c>
      <c r="F53" s="245" t="n">
        <f aca="false">Anchor!C145</f>
        <v>9085869</v>
      </c>
      <c r="G53" s="245" t="n">
        <f aca="false">Anchor!D145</f>
        <v>9884844</v>
      </c>
      <c r="H53" s="245" t="n">
        <f aca="false">Anchor!E145</f>
        <v>9.1682</v>
      </c>
      <c r="I53" s="246" t="n">
        <f aca="false">Anchor!F145</f>
        <v>7.7667</v>
      </c>
      <c r="J53" s="247"/>
      <c r="K53" s="244" t="n">
        <f aca="false">Test!B145</f>
        <v>5003011</v>
      </c>
      <c r="L53" s="245" t="n">
        <f aca="false">Test!C145</f>
        <v>10290390</v>
      </c>
      <c r="M53" s="245" t="n">
        <f aca="false">Test!D145</f>
        <v>11094924</v>
      </c>
      <c r="N53" s="245" t="n">
        <f aca="false">Test!E145</f>
        <v>11.4437</v>
      </c>
      <c r="O53" s="246" t="n">
        <f aca="false">Test!F145</f>
        <v>9.8714</v>
      </c>
      <c r="P53" s="247"/>
      <c r="Q53" s="248" t="n">
        <f aca="false">IF(E53=0,WorstCase!$Y$2,K53/E53)</f>
        <v>1.12158084488502</v>
      </c>
      <c r="R53" s="249" t="n">
        <f aca="false">IF(F53=0,WorstCase!$Y$2,L53/F53)</f>
        <v>1.13257080858199</v>
      </c>
      <c r="S53" s="249" t="n">
        <f aca="false">IF(G53=0,WorstCase!$Y$2,M53/G53)</f>
        <v>1.12241771342067</v>
      </c>
      <c r="T53" s="249" t="n">
        <f aca="false">IF(H53=0,WorstCase!$Y$2,N53/H53)</f>
        <v>1.24819484740734</v>
      </c>
      <c r="U53" s="250" t="n">
        <f aca="false">IF(I53=0,WorstCase!$Y$2,O53/I53)</f>
        <v>1.27099025326072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46</f>
        <v>5095446</v>
      </c>
      <c r="F54" s="255" t="n">
        <f aca="false">Anchor!C146</f>
        <v>8439250</v>
      </c>
      <c r="G54" s="255" t="n">
        <f aca="false">Anchor!D146</f>
        <v>9776918</v>
      </c>
      <c r="H54" s="255" t="n">
        <f aca="false">Anchor!E146</f>
        <v>12.5607</v>
      </c>
      <c r="I54" s="256" t="n">
        <f aca="false">Anchor!F146</f>
        <v>10.6375</v>
      </c>
      <c r="J54" s="257"/>
      <c r="K54" s="254" t="n">
        <f aca="false">Test!B146</f>
        <v>5248668</v>
      </c>
      <c r="L54" s="255" t="n">
        <f aca="false">Test!C146</f>
        <v>8781602</v>
      </c>
      <c r="M54" s="255" t="n">
        <f aca="false">Test!D146</f>
        <v>10128115</v>
      </c>
      <c r="N54" s="255" t="n">
        <f aca="false">Test!E146</f>
        <v>13.3004</v>
      </c>
      <c r="O54" s="256" t="n">
        <f aca="false">Test!F146</f>
        <v>11.3241</v>
      </c>
      <c r="P54" s="257"/>
      <c r="Q54" s="258" t="n">
        <f aca="false">IF(E54=0,WorstCase!$Y$2,K54/E54)</f>
        <v>1.0300703804927</v>
      </c>
      <c r="R54" s="259" t="n">
        <f aca="false">IF(F54=0,WorstCase!$Y$2,L54/F54)</f>
        <v>1.04056663803063</v>
      </c>
      <c r="S54" s="259" t="n">
        <f aca="false">IF(G54=0,WorstCase!$Y$2,M54/G54)</f>
        <v>1.0359210336018</v>
      </c>
      <c r="T54" s="259" t="n">
        <f aca="false">IF(H54=0,WorstCase!$Y$2,N54/H54)</f>
        <v>1.05889003001425</v>
      </c>
      <c r="U54" s="260" t="n">
        <f aca="false">IF(I54=0,WorstCase!$Y$2,O54/I54)</f>
        <v>1.06454524089307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47</f>
        <v>4447535</v>
      </c>
      <c r="F55" s="255" t="n">
        <f aca="false">Anchor!C147</f>
        <v>6172813</v>
      </c>
      <c r="G55" s="255" t="n">
        <f aca="false">Anchor!D147</f>
        <v>7031883</v>
      </c>
      <c r="H55" s="255" t="n">
        <f aca="false">Anchor!E147</f>
        <v>13.8524</v>
      </c>
      <c r="I55" s="256" t="n">
        <f aca="false">Anchor!F147</f>
        <v>11.7276</v>
      </c>
      <c r="J55" s="257"/>
      <c r="K55" s="254" t="n">
        <f aca="false">Test!B147</f>
        <v>4467583</v>
      </c>
      <c r="L55" s="255" t="n">
        <f aca="false">Test!C147</f>
        <v>6217238</v>
      </c>
      <c r="M55" s="255" t="n">
        <f aca="false">Test!D147</f>
        <v>7080501</v>
      </c>
      <c r="N55" s="255" t="n">
        <f aca="false">Test!E147</f>
        <v>13.9574</v>
      </c>
      <c r="O55" s="256" t="n">
        <f aca="false">Test!F147</f>
        <v>11.8239</v>
      </c>
      <c r="P55" s="257"/>
      <c r="Q55" s="258" t="n">
        <f aca="false">IF(E55=0,WorstCase!$Y$2,K55/E55)</f>
        <v>1.00450766548212</v>
      </c>
      <c r="R55" s="259" t="n">
        <f aca="false">IF(F55=0,WorstCase!$Y$2,L55/F55)</f>
        <v>1.00719688090341</v>
      </c>
      <c r="S55" s="259" t="n">
        <f aca="false">IF(G55=0,WorstCase!$Y$2,M55/G55)</f>
        <v>1.00691393756125</v>
      </c>
      <c r="T55" s="259" t="n">
        <f aca="false">IF(H55=0,WorstCase!$Y$2,N55/H55)</f>
        <v>1.00757991394993</v>
      </c>
      <c r="U55" s="260" t="n">
        <f aca="false">IF(I55=0,WorstCase!$Y$2,O55/I55)</f>
        <v>1.00821139875166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48</f>
        <v>4022974</v>
      </c>
      <c r="F56" s="263" t="n">
        <f aca="false">Anchor!C148</f>
        <v>5099327</v>
      </c>
      <c r="G56" s="263" t="n">
        <f aca="false">Anchor!D148</f>
        <v>5674351</v>
      </c>
      <c r="H56" s="263" t="n">
        <f aca="false">Anchor!E148</f>
        <v>14.0838</v>
      </c>
      <c r="I56" s="264" t="n">
        <f aca="false">Anchor!F148</f>
        <v>11.9281</v>
      </c>
      <c r="J56" s="265"/>
      <c r="K56" s="262" t="n">
        <f aca="false">Test!B148</f>
        <v>4031398</v>
      </c>
      <c r="L56" s="263" t="n">
        <f aca="false">Test!C148</f>
        <v>5116633</v>
      </c>
      <c r="M56" s="263" t="n">
        <f aca="false">Test!D148</f>
        <v>5693233</v>
      </c>
      <c r="N56" s="263" t="n">
        <f aca="false">Test!E148</f>
        <v>14.1295</v>
      </c>
      <c r="O56" s="264" t="n">
        <f aca="false">Test!F148</f>
        <v>11.9706</v>
      </c>
      <c r="P56" s="265"/>
      <c r="Q56" s="266" t="n">
        <f aca="false">IF(E56=0,WorstCase!$Y$2,K56/E56)</f>
        <v>1.00209397326456</v>
      </c>
      <c r="R56" s="267" t="n">
        <f aca="false">IF(F56=0,WorstCase!$Y$2,L56/F56)</f>
        <v>1.00339378117936</v>
      </c>
      <c r="S56" s="267" t="n">
        <f aca="false">IF(G56=0,WorstCase!$Y$2,M56/G56)</f>
        <v>1.00332760521864</v>
      </c>
      <c r="T56" s="267" t="n">
        <f aca="false">IF(H56=0,WorstCase!$Y$2,N56/H56)</f>
        <v>1.00324486289212</v>
      </c>
      <c r="U56" s="268" t="n">
        <f aca="false">IF(I56=0,WorstCase!$Y$2,O56/I56)</f>
        <v>1.00356301506527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49</f>
        <v>4438674</v>
      </c>
      <c r="F57" s="245" t="n">
        <f aca="false">Anchor!C149</f>
        <v>8395120</v>
      </c>
      <c r="G57" s="245" t="n">
        <f aca="false">Anchor!D149</f>
        <v>9345505</v>
      </c>
      <c r="H57" s="245" t="n">
        <f aca="false">Anchor!E149</f>
        <v>9.4238</v>
      </c>
      <c r="I57" s="246" t="n">
        <f aca="false">Anchor!F149</f>
        <v>7.9834</v>
      </c>
      <c r="J57" s="247"/>
      <c r="K57" s="244" t="n">
        <f aca="false">Test!B149</f>
        <v>4885070</v>
      </c>
      <c r="L57" s="245" t="n">
        <f aca="false">Test!C149</f>
        <v>9364688</v>
      </c>
      <c r="M57" s="245" t="n">
        <f aca="false">Test!D149</f>
        <v>10344245</v>
      </c>
      <c r="N57" s="245" t="n">
        <f aca="false">Test!E149</f>
        <v>11.5923</v>
      </c>
      <c r="O57" s="246" t="n">
        <f aca="false">Test!F149</f>
        <v>9.9885</v>
      </c>
      <c r="P57" s="247"/>
      <c r="Q57" s="248" t="n">
        <f aca="false">IF(E57=0,WorstCase!$Y$2,K57/E57)</f>
        <v>1.10056967463707</v>
      </c>
      <c r="R57" s="249" t="n">
        <f aca="false">IF(F57=0,WorstCase!$Y$2,L57/F57)</f>
        <v>1.11549185717417</v>
      </c>
      <c r="S57" s="249" t="n">
        <f aca="false">IF(G57=0,WorstCase!$Y$2,M57/G57)</f>
        <v>1.10686848918277</v>
      </c>
      <c r="T57" s="249" t="n">
        <f aca="false">IF(H57=0,WorstCase!$Y$2,N57/H57)</f>
        <v>1.2301088732783</v>
      </c>
      <c r="U57" s="250" t="n">
        <f aca="false">IF(I57=0,WorstCase!$Y$2,O57/I57)</f>
        <v>1.2511586542074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50</f>
        <v>4644393</v>
      </c>
      <c r="F58" s="255" t="n">
        <f aca="false">Anchor!C150</f>
        <v>7135630</v>
      </c>
      <c r="G58" s="255" t="n">
        <f aca="false">Anchor!D150</f>
        <v>8203304</v>
      </c>
      <c r="H58" s="255" t="n">
        <f aca="false">Anchor!E150</f>
        <v>12.7041</v>
      </c>
      <c r="I58" s="256" t="n">
        <f aca="false">Anchor!F150</f>
        <v>10.7568</v>
      </c>
      <c r="J58" s="257"/>
      <c r="K58" s="254" t="n">
        <f aca="false">Test!B150</f>
        <v>4758584</v>
      </c>
      <c r="L58" s="255" t="n">
        <f aca="false">Test!C150</f>
        <v>7387163</v>
      </c>
      <c r="M58" s="255" t="n">
        <f aca="false">Test!D150</f>
        <v>8470698</v>
      </c>
      <c r="N58" s="255" t="n">
        <f aca="false">Test!E150</f>
        <v>13.2845</v>
      </c>
      <c r="O58" s="256" t="n">
        <f aca="false">Test!F150</f>
        <v>11.2956</v>
      </c>
      <c r="P58" s="257"/>
      <c r="Q58" s="258" t="n">
        <f aca="false">IF(E58=0,WorstCase!$Y$2,K58/E58)</f>
        <v>1.02458685128498</v>
      </c>
      <c r="R58" s="259" t="n">
        <f aca="false">IF(F58=0,WorstCase!$Y$2,L58/F58)</f>
        <v>1.03525028623962</v>
      </c>
      <c r="S58" s="259" t="n">
        <f aca="false">IF(G58=0,WorstCase!$Y$2,M58/G58)</f>
        <v>1.03259589063138</v>
      </c>
      <c r="T58" s="259" t="n">
        <f aca="false">IF(H58=0,WorstCase!$Y$2,N58/H58)</f>
        <v>1.04568603836557</v>
      </c>
      <c r="U58" s="260" t="n">
        <f aca="false">IF(I58=0,WorstCase!$Y$2,O58/I58)</f>
        <v>1.0500892458723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51</f>
        <v>4170322</v>
      </c>
      <c r="F59" s="255" t="n">
        <f aca="false">Anchor!C151</f>
        <v>5530204</v>
      </c>
      <c r="G59" s="255" t="n">
        <f aca="false">Anchor!D151</f>
        <v>6220275</v>
      </c>
      <c r="H59" s="255" t="n">
        <f aca="false">Anchor!E151</f>
        <v>13.6715</v>
      </c>
      <c r="I59" s="256" t="n">
        <f aca="false">Anchor!F151</f>
        <v>11.5736</v>
      </c>
      <c r="J59" s="257"/>
      <c r="K59" s="254" t="n">
        <f aca="false">Test!B151</f>
        <v>4192722</v>
      </c>
      <c r="L59" s="255" t="n">
        <f aca="false">Test!C151</f>
        <v>5578272</v>
      </c>
      <c r="M59" s="255" t="n">
        <f aca="false">Test!D151</f>
        <v>6271364</v>
      </c>
      <c r="N59" s="255" t="n">
        <f aca="false">Test!E151</f>
        <v>13.8015</v>
      </c>
      <c r="O59" s="256" t="n">
        <f aca="false">Test!F151</f>
        <v>11.6945</v>
      </c>
      <c r="P59" s="257"/>
      <c r="Q59" s="258" t="n">
        <f aca="false">IF(E59=0,WorstCase!$Y$2,K59/E59)</f>
        <v>1.00537128787657</v>
      </c>
      <c r="R59" s="259" t="n">
        <f aca="false">IF(F59=0,WorstCase!$Y$2,L59/F59)</f>
        <v>1.00869190358981</v>
      </c>
      <c r="S59" s="259" t="n">
        <f aca="false">IF(G59=0,WorstCase!$Y$2,M59/G59)</f>
        <v>1.00821330246653</v>
      </c>
      <c r="T59" s="259" t="n">
        <f aca="false">IF(H59=0,WorstCase!$Y$2,N59/H59)</f>
        <v>1.00950883224226</v>
      </c>
      <c r="U59" s="260" t="n">
        <f aca="false">IF(I59=0,WorstCase!$Y$2,O59/I59)</f>
        <v>1.0104461878758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904916</v>
      </c>
      <c r="F60" s="263" t="n">
        <f aca="false">Anchor!C152</f>
        <v>4825678</v>
      </c>
      <c r="G60" s="263" t="n">
        <f aca="false">Anchor!D152</f>
        <v>5329378</v>
      </c>
      <c r="H60" s="263" t="n">
        <f aca="false">Anchor!E152</f>
        <v>14.0626</v>
      </c>
      <c r="I60" s="264" t="n">
        <f aca="false">Anchor!F152</f>
        <v>11.9102</v>
      </c>
      <c r="J60" s="265"/>
      <c r="K60" s="262" t="n">
        <f aca="false">Test!B152</f>
        <v>3916667</v>
      </c>
      <c r="L60" s="263" t="n">
        <f aca="false">Test!C152</f>
        <v>4851106</v>
      </c>
      <c r="M60" s="263" t="n">
        <f aca="false">Test!D152</f>
        <v>5358280</v>
      </c>
      <c r="N60" s="263" t="n">
        <f aca="false">Test!E152</f>
        <v>14.1442</v>
      </c>
      <c r="O60" s="264" t="n">
        <f aca="false">Test!F152</f>
        <v>11.9854</v>
      </c>
      <c r="P60" s="265"/>
      <c r="Q60" s="266" t="n">
        <f aca="false">IF(E60=0,WorstCase!$Y$2,K60/E60)</f>
        <v>1.00300928368241</v>
      </c>
      <c r="R60" s="267" t="n">
        <f aca="false">IF(F60=0,WorstCase!$Y$2,L60/F60)</f>
        <v>1.00526931137967</v>
      </c>
      <c r="S60" s="267" t="n">
        <f aca="false">IF(G60=0,WorstCase!$Y$2,M60/G60)</f>
        <v>1.00542314694135</v>
      </c>
      <c r="T60" s="267" t="n">
        <f aca="false">IF(H60=0,WorstCase!$Y$2,N60/H60)</f>
        <v>1.00580262540355</v>
      </c>
      <c r="U60" s="268" t="n">
        <f aca="false">IF(I60=0,WorstCase!$Y$2,O60/I60)</f>
        <v>1.006313915803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2741646311685</v>
      </c>
      <c r="R63" s="273" t="n">
        <f aca="false">IF(R5=WorstCase!$Y$2,WorstCase!$Y$2,AVERAGE(R5:R20))</f>
        <v>1.03769435084106</v>
      </c>
      <c r="S63" s="273" t="n">
        <f aca="false">IF(S5=WorstCase!$Y$2,WorstCase!$Y$2,AVERAGE(S5:S20))</f>
        <v>1.03529879263943</v>
      </c>
      <c r="T63" s="273" t="n">
        <f aca="false">IF(T5=WorstCase!$Y$2,WorstCase!$Y$2,AVERAGE(T5:T20))</f>
        <v>1.07648705579703</v>
      </c>
      <c r="U63" s="274" t="n">
        <f aca="false">IF(U5=WorstCase!$Y$2,WorstCase!$Y$2,AVERAGE(U5:U20))</f>
        <v>1.08344484777907</v>
      </c>
    </row>
    <row r="64" customFormat="false" ht="16.5" hidden="false" customHeight="false" outlineLevel="0" collapsed="false">
      <c r="Q64" s="275" t="n">
        <f aca="false">IF(Q21=WorstCase!$Y$2,WorstCase!$Y$2,AVERAGE(Q21:Q60))</f>
        <v>1.02254943346695</v>
      </c>
      <c r="R64" s="276" t="n">
        <f aca="false">IF(R21=WorstCase!$Y$2,WorstCase!$Y$2,AVERAGE(R21:R60))</f>
        <v>1.03022277153291</v>
      </c>
      <c r="S64" s="276" t="n">
        <f aca="false">IF(S21=WorstCase!$Y$2,WorstCase!$Y$2,AVERAGE(S21:S60))</f>
        <v>1.02894716284417</v>
      </c>
      <c r="T64" s="276" t="n">
        <f aca="false">IF(T21=WorstCase!$Y$2,WorstCase!$Y$2,AVERAGE(T21:T60))</f>
        <v>1.06059595539651</v>
      </c>
      <c r="U64" s="277" t="n">
        <f aca="false">IF(U21=WorstCase!$Y$2,WorstCase!$Y$2,AVERAGE(U21:U60))</f>
        <v>1.0662384159573</v>
      </c>
    </row>
    <row r="65" customFormat="false" ht="16.5" hidden="false" customHeight="false" outlineLevel="0" collapsed="false">
      <c r="Q65" s="278" t="n">
        <f aca="false">IF(Q21=WorstCase!$Y$2,WorstCase!$Y$2,AVERAGE(Q5:Q60))</f>
        <v>1.02394001336692</v>
      </c>
      <c r="R65" s="279" t="n">
        <f aca="false">IF(R21=WorstCase!$Y$2,WorstCase!$Y$2,AVERAGE(R5:R60))</f>
        <v>1.03235750847809</v>
      </c>
      <c r="S65" s="279" t="n">
        <f aca="false">IF(S21=WorstCase!$Y$2,WorstCase!$Y$2,AVERAGE(S5:S60))</f>
        <v>1.03076191421424</v>
      </c>
      <c r="T65" s="279" t="n">
        <f aca="false">IF(T21=WorstCase!$Y$2,WorstCase!$Y$2,AVERAGE(T5:T60))</f>
        <v>1.06513626979665</v>
      </c>
      <c r="U65" s="280" t="n">
        <f aca="false">IF(U21=WorstCase!$Y$2,WorstCase!$Y$2,AVERAGE(U5:U60))</f>
        <v>1.07115453933495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64060368251</v>
      </c>
      <c r="R67" s="273" t="n">
        <f aca="false">IF(R5=WorstCase!$Y$2,WorstCase!$Y$2,AVERAGE(R5:R12))</f>
        <v>1.0120727741775</v>
      </c>
      <c r="S67" s="273" t="n">
        <f aca="false">IF(S5=WorstCase!$Y$2,WorstCase!$Y$2,AVERAGE(S5:S12))</f>
        <v>1.01103750444184</v>
      </c>
      <c r="T67" s="273" t="n">
        <f aca="false">IF(T5=WorstCase!$Y$2,WorstCase!$Y$2,AVERAGE(T5:T12))</f>
        <v>1.0128735397758</v>
      </c>
      <c r="U67" s="274" t="n">
        <f aca="false">IF(U5=WorstCase!$Y$2,WorstCase!$Y$2,AVERAGE(U5:U12))</f>
        <v>1.01428908223578</v>
      </c>
      <c r="V67" s="299"/>
    </row>
    <row r="68" customFormat="false" ht="15.75" hidden="false" customHeight="false" outlineLevel="0" collapsed="false">
      <c r="Q68" s="275" t="n">
        <f aca="false">IF(Q13=WorstCase!$Y$2,WorstCase!$Y$2,AVERAGE(Q13:Q20))</f>
        <v>1.04842688940859</v>
      </c>
      <c r="R68" s="276" t="n">
        <f aca="false">IF(R13=WorstCase!$Y$2,WorstCase!$Y$2,AVERAGE(R13:R20))</f>
        <v>1.06331592750461</v>
      </c>
      <c r="S68" s="276" t="n">
        <f aca="false">IF(S13=WorstCase!$Y$2,WorstCase!$Y$2,AVERAGE(S13:S20))</f>
        <v>1.05956008083701</v>
      </c>
      <c r="T68" s="276" t="n">
        <f aca="false">IF(T13=WorstCase!$Y$2,WorstCase!$Y$2,AVERAGE(T13:T20))</f>
        <v>1.14010057181825</v>
      </c>
      <c r="U68" s="277" t="n">
        <f aca="false">IF(U13=WorstCase!$Y$2,WorstCase!$Y$2,AVERAGE(U13:U20))</f>
        <v>1.15260061332236</v>
      </c>
      <c r="V68" s="299"/>
    </row>
    <row r="69" customFormat="false" ht="15.75" hidden="false" customHeight="false" outlineLevel="0" collapsed="false">
      <c r="Q69" s="275" t="n">
        <f aca="false">IF(Q21=WorstCase!$Y$2,WorstCase!$Y$2,AVERAGE(Q21:Q28))</f>
        <v>1.01705655884975</v>
      </c>
      <c r="R69" s="276" t="n">
        <f aca="false">IF(R21=WorstCase!$Y$2,WorstCase!$Y$2,AVERAGE(R21:R28))</f>
        <v>1.02276030612852</v>
      </c>
      <c r="S69" s="276" t="n">
        <f aca="false">IF(S21=WorstCase!$Y$2,WorstCase!$Y$2,AVERAGE(S21:S28))</f>
        <v>1.02347754067432</v>
      </c>
      <c r="T69" s="276" t="n">
        <f aca="false">IF(T21=WorstCase!$Y$2,WorstCase!$Y$2,AVERAGE(T21:T28))</f>
        <v>1.05239988780254</v>
      </c>
      <c r="U69" s="277" t="n">
        <f aca="false">IF(U21=WorstCase!$Y$2,WorstCase!$Y$2,AVERAGE(U21:U28))</f>
        <v>1.05731347330612</v>
      </c>
      <c r="V69" s="299"/>
    </row>
    <row r="70" customFormat="false" ht="15.75" hidden="false" customHeight="false" outlineLevel="0" collapsed="false">
      <c r="Q70" s="275" t="n">
        <f aca="false">IF(Q29=WorstCase!$Y$2,WorstCase!$Y$2,AVERAGE(Q29:Q36))</f>
        <v>1.00924622206906</v>
      </c>
      <c r="R70" s="276" t="n">
        <f aca="false">IF(R29=WorstCase!$Y$2,WorstCase!$Y$2,AVERAGE(R29:R36))</f>
        <v>1.01383644828892</v>
      </c>
      <c r="S70" s="276" t="n">
        <f aca="false">IF(S29=WorstCase!$Y$2,WorstCase!$Y$2,AVERAGE(S29:S36))</f>
        <v>1.01287250812608</v>
      </c>
      <c r="T70" s="276" t="n">
        <f aca="false">IF(T29=WorstCase!$Y$2,WorstCase!$Y$2,AVERAGE(T29:T36))</f>
        <v>1.0153759815077</v>
      </c>
      <c r="U70" s="277" t="n">
        <f aca="false">IF(U29=WorstCase!$Y$2,WorstCase!$Y$2,AVERAGE(U29:U36))</f>
        <v>1.016889019929</v>
      </c>
      <c r="V70" s="299"/>
    </row>
    <row r="71" customFormat="false" ht="15.75" hidden="false" customHeight="false" outlineLevel="0" collapsed="false">
      <c r="Q71" s="275" t="n">
        <f aca="false">IF(Q37=WorstCase!$Y$2,WorstCase!$Y$2,AVERAGE(Q37:Q44))</f>
        <v>1.02302329433037</v>
      </c>
      <c r="R71" s="276" t="n">
        <f aca="false">IF(R37=WorstCase!$Y$2,WorstCase!$Y$2,AVERAGE(R37:R44))</f>
        <v>1.03434671489359</v>
      </c>
      <c r="S71" s="276" t="n">
        <f aca="false">IF(S37=WorstCase!$Y$2,WorstCase!$Y$2,AVERAGE(S37:S44))</f>
        <v>1.03208214130186</v>
      </c>
      <c r="T71" s="276" t="n">
        <f aca="false">IF(T37=WorstCase!$Y$2,WorstCase!$Y$2,AVERAGE(T37:T44))</f>
        <v>1.10242601737442</v>
      </c>
      <c r="U71" s="277" t="n">
        <f aca="false">IF(U37=WorstCase!$Y$2,WorstCase!$Y$2,AVERAGE(U37:U44))</f>
        <v>1.11193045375992</v>
      </c>
      <c r="V71" s="299"/>
    </row>
    <row r="72" customFormat="false" ht="15.75" hidden="false" customHeight="false" outlineLevel="0" collapsed="false">
      <c r="Q72" s="275" t="n">
        <f aca="false">IF(Q45=WorstCase!$Y$2,WorstCase!$Y$2,AVERAGE(Q45:Q52))</f>
        <v>1.02694734688489</v>
      </c>
      <c r="R72" s="276" t="n">
        <f aca="false">IF(R45=WorstCase!$Y$2,WorstCase!$Y$2,AVERAGE(R45:R52))</f>
        <v>1.03661645496867</v>
      </c>
      <c r="S72" s="276" t="n">
        <f aca="false">IF(S45=WorstCase!$Y$2,WorstCase!$Y$2,AVERAGE(S45:S52))</f>
        <v>1.03609348424055</v>
      </c>
      <c r="T72" s="276" t="n">
        <f aca="false">IF(T45=WorstCase!$Y$2,WorstCase!$Y$2,AVERAGE(T45:T52))</f>
        <v>1.0566508873537</v>
      </c>
      <c r="U72" s="277" t="n">
        <f aca="false">IF(U45=WorstCase!$Y$2,WorstCase!$Y$2,AVERAGE(U45:U52))</f>
        <v>1.06189439382525</v>
      </c>
      <c r="V72" s="299"/>
    </row>
    <row r="73" customFormat="false" ht="16.5" hidden="false" customHeight="false" outlineLevel="0" collapsed="false">
      <c r="Q73" s="284" t="n">
        <f aca="false">IF(Q53=WorstCase!$Y$2,WorstCase!$Y$2,AVERAGE(Q53:Q60))</f>
        <v>1.03647374520068</v>
      </c>
      <c r="R73" s="285" t="n">
        <f aca="false">IF(R53=WorstCase!$Y$2,WorstCase!$Y$2,AVERAGE(R53:R60))</f>
        <v>1.04355393338483</v>
      </c>
      <c r="S73" s="285" t="n">
        <f aca="false">IF(S53=WorstCase!$Y$2,WorstCase!$Y$2,AVERAGE(S53:S60))</f>
        <v>1.04021013987805</v>
      </c>
      <c r="T73" s="285" t="n">
        <f aca="false">IF(T53=WorstCase!$Y$2,WorstCase!$Y$2,AVERAGE(T53:T60))</f>
        <v>1.07612700294416</v>
      </c>
      <c r="U73" s="286" t="n">
        <f aca="false">IF(U53=WorstCase!$Y$2,WorstCase!$Y$2,AVERAGE(U53:U60))</f>
        <v>1.083164738966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97</f>
        <v>14623412</v>
      </c>
      <c r="F5" s="245" t="n">
        <f aca="false">Anchor!C497</f>
        <v>19585989</v>
      </c>
      <c r="G5" s="245" t="n">
        <f aca="false">Anchor!D497</f>
        <v>22373323</v>
      </c>
      <c r="H5" s="245" t="n">
        <f aca="false">Anchor!E497</f>
        <v>18.409</v>
      </c>
      <c r="I5" s="246" t="n">
        <f aca="false">Anchor!F497</f>
        <v>15.6168</v>
      </c>
      <c r="J5" s="247"/>
      <c r="K5" s="244" t="n">
        <f aca="false">Test!B497</f>
        <v>14638053</v>
      </c>
      <c r="L5" s="245" t="n">
        <f aca="false">Test!C497</f>
        <v>19595176</v>
      </c>
      <c r="M5" s="245" t="n">
        <f aca="false">Test!D497</f>
        <v>22383659</v>
      </c>
      <c r="N5" s="245" t="n">
        <f aca="false">Test!E497</f>
        <v>18.6793</v>
      </c>
      <c r="O5" s="246" t="n">
        <f aca="false">Test!F497</f>
        <v>15.8596</v>
      </c>
      <c r="P5" s="247"/>
      <c r="Q5" s="248" t="n">
        <f aca="false">IF(E5=0,WorstCase!$Y$2,K5/E5)</f>
        <v>1.00100120272888</v>
      </c>
      <c r="R5" s="249" t="n">
        <f aca="false">IF(F5=0,WorstCase!$Y$2,L5/F5)</f>
        <v>1.00046905979576</v>
      </c>
      <c r="S5" s="249" t="n">
        <f aca="false">IF(G5=0,WorstCase!$Y$2,M5/G5)</f>
        <v>1.00046197875926</v>
      </c>
      <c r="T5" s="249" t="n">
        <f aca="false">IF(H5=0,WorstCase!$Y$2,N5/H5)</f>
        <v>1.01468303547178</v>
      </c>
      <c r="U5" s="250" t="n">
        <f aca="false">IF(I5=0,WorstCase!$Y$2,O5/I5)</f>
        <v>1.01554735925414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98</f>
        <v>13000869</v>
      </c>
      <c r="F6" s="255" t="n">
        <f aca="false">Anchor!C498</f>
        <v>16514754</v>
      </c>
      <c r="G6" s="255" t="n">
        <f aca="false">Anchor!D498</f>
        <v>18347686</v>
      </c>
      <c r="H6" s="255" t="n">
        <f aca="false">Anchor!E498</f>
        <v>16.9262</v>
      </c>
      <c r="I6" s="256" t="n">
        <f aca="false">Anchor!F498</f>
        <v>14.3541</v>
      </c>
      <c r="J6" s="257"/>
      <c r="K6" s="254" t="n">
        <f aca="false">Test!B498</f>
        <v>13027346</v>
      </c>
      <c r="L6" s="255" t="n">
        <f aca="false">Test!C498</f>
        <v>16540527</v>
      </c>
      <c r="M6" s="255" t="n">
        <f aca="false">Test!D498</f>
        <v>18377029</v>
      </c>
      <c r="N6" s="255" t="n">
        <f aca="false">Test!E498</f>
        <v>17.1811</v>
      </c>
      <c r="O6" s="256" t="n">
        <f aca="false">Test!F498</f>
        <v>14.5815</v>
      </c>
      <c r="P6" s="257"/>
      <c r="Q6" s="258" t="n">
        <f aca="false">IF(E6=0,WorstCase!$Y$2,K6/E6)</f>
        <v>1.00203655617175</v>
      </c>
      <c r="R6" s="259" t="n">
        <f aca="false">IF(F6=0,WorstCase!$Y$2,L6/F6)</f>
        <v>1.0015606045358</v>
      </c>
      <c r="S6" s="259" t="n">
        <f aca="false">IF(G6=0,WorstCase!$Y$2,M6/G6)</f>
        <v>1.00159927524376</v>
      </c>
      <c r="T6" s="259" t="n">
        <f aca="false">IF(H6=0,WorstCase!$Y$2,N6/H6)</f>
        <v>1.01505949356619</v>
      </c>
      <c r="U6" s="260" t="n">
        <f aca="false">IF(I6=0,WorstCase!$Y$2,O6/I6)</f>
        <v>1.01584216356302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99</f>
        <v>11549734</v>
      </c>
      <c r="F7" s="255" t="n">
        <f aca="false">Anchor!C499</f>
        <v>14088799</v>
      </c>
      <c r="G7" s="255" t="n">
        <f aca="false">Anchor!D499</f>
        <v>15369084</v>
      </c>
      <c r="H7" s="255" t="n">
        <f aca="false">Anchor!E499</f>
        <v>15.0039</v>
      </c>
      <c r="I7" s="256" t="n">
        <f aca="false">Anchor!F499</f>
        <v>12.7181</v>
      </c>
      <c r="J7" s="257"/>
      <c r="K7" s="254" t="n">
        <f aca="false">Test!B499</f>
        <v>11548886</v>
      </c>
      <c r="L7" s="255" t="n">
        <f aca="false">Test!C499</f>
        <v>14082085</v>
      </c>
      <c r="M7" s="255" t="n">
        <f aca="false">Test!D499</f>
        <v>15361587</v>
      </c>
      <c r="N7" s="255" t="n">
        <f aca="false">Test!E499</f>
        <v>15.1088</v>
      </c>
      <c r="O7" s="256" t="n">
        <f aca="false">Test!F499</f>
        <v>12.8161</v>
      </c>
      <c r="P7" s="257"/>
      <c r="Q7" s="258" t="n">
        <f aca="false">IF(E7=0,WorstCase!$Y$2,K7/E7)</f>
        <v>0.999926578395658</v>
      </c>
      <c r="R7" s="259" t="n">
        <f aca="false">IF(F7=0,WorstCase!$Y$2,L7/F7)</f>
        <v>0.999523451218234</v>
      </c>
      <c r="S7" s="259" t="n">
        <f aca="false">IF(G7=0,WorstCase!$Y$2,M7/G7)</f>
        <v>0.999512202548961</v>
      </c>
      <c r="T7" s="259" t="n">
        <f aca="false">IF(H7=0,WorstCase!$Y$2,N7/H7)</f>
        <v>1.00699151553929</v>
      </c>
      <c r="U7" s="260" t="n">
        <f aca="false">IF(I7=0,WorstCase!$Y$2,O7/I7)</f>
        <v>1.00770555350249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500</f>
        <v>10216266</v>
      </c>
      <c r="F8" s="263" t="n">
        <f aca="false">Anchor!C500</f>
        <v>12037888</v>
      </c>
      <c r="G8" s="263" t="n">
        <f aca="false">Anchor!D500</f>
        <v>12939041</v>
      </c>
      <c r="H8" s="263" t="n">
        <f aca="false">Anchor!E500</f>
        <v>12.7294</v>
      </c>
      <c r="I8" s="264" t="n">
        <f aca="false">Anchor!F500</f>
        <v>10.782</v>
      </c>
      <c r="J8" s="265"/>
      <c r="K8" s="262" t="n">
        <f aca="false">Test!B500</f>
        <v>10254349</v>
      </c>
      <c r="L8" s="263" t="n">
        <f aca="false">Test!C500</f>
        <v>12075469</v>
      </c>
      <c r="M8" s="263" t="n">
        <f aca="false">Test!D500</f>
        <v>12978947</v>
      </c>
      <c r="N8" s="263" t="n">
        <f aca="false">Test!E500</f>
        <v>12.8884</v>
      </c>
      <c r="O8" s="264" t="n">
        <f aca="false">Test!F500</f>
        <v>10.9242</v>
      </c>
      <c r="P8" s="265"/>
      <c r="Q8" s="266" t="n">
        <f aca="false">IF(E8=0,WorstCase!$Y$2,K8/E8)</f>
        <v>1.00372768289314</v>
      </c>
      <c r="R8" s="267" t="n">
        <f aca="false">IF(F8=0,WorstCase!$Y$2,L8/F8)</f>
        <v>1.00312189314272</v>
      </c>
      <c r="S8" s="267" t="n">
        <f aca="false">IF(G8=0,WorstCase!$Y$2,M8/G8)</f>
        <v>1.00308415438208</v>
      </c>
      <c r="T8" s="267" t="n">
        <f aca="false">IF(H8=0,WorstCase!$Y$2,N8/H8)</f>
        <v>1.01249076939997</v>
      </c>
      <c r="U8" s="268" t="n">
        <f aca="false">IF(I8=0,WorstCase!$Y$2,O8/I8)</f>
        <v>1.01318864774624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501</f>
        <v>13603554</v>
      </c>
      <c r="F9" s="245" t="n">
        <f aca="false">Anchor!C501</f>
        <v>17720245</v>
      </c>
      <c r="G9" s="245" t="n">
        <f aca="false">Anchor!D501</f>
        <v>19922458</v>
      </c>
      <c r="H9" s="245" t="n">
        <f aca="false">Anchor!E501</f>
        <v>17.6002</v>
      </c>
      <c r="I9" s="246" t="n">
        <f aca="false">Anchor!F501</f>
        <v>14.9286</v>
      </c>
      <c r="J9" s="247"/>
      <c r="K9" s="244" t="n">
        <f aca="false">Test!B501</f>
        <v>13622292</v>
      </c>
      <c r="L9" s="245" t="n">
        <f aca="false">Test!C501</f>
        <v>17719954</v>
      </c>
      <c r="M9" s="245" t="n">
        <f aca="false">Test!D501</f>
        <v>19916440</v>
      </c>
      <c r="N9" s="245" t="n">
        <f aca="false">Test!E501</f>
        <v>17.982</v>
      </c>
      <c r="O9" s="246" t="n">
        <f aca="false">Test!F501</f>
        <v>15.2752</v>
      </c>
      <c r="P9" s="247"/>
      <c r="Q9" s="248" t="n">
        <f aca="false">IF(E9=0,WorstCase!$Y$2,K9/E9)</f>
        <v>1.00137743416169</v>
      </c>
      <c r="R9" s="249" t="n">
        <f aca="false">IF(F9=0,WorstCase!$Y$2,L9/F9)</f>
        <v>0.999983578105156</v>
      </c>
      <c r="S9" s="249" t="n">
        <f aca="false">IF(G9=0,WorstCase!$Y$2,M9/G9)</f>
        <v>0.999697928839905</v>
      </c>
      <c r="T9" s="249" t="n">
        <f aca="false">IF(H9=0,WorstCase!$Y$2,N9/H9)</f>
        <v>1.02169293530755</v>
      </c>
      <c r="U9" s="250" t="n">
        <f aca="false">IF(I9=0,WorstCase!$Y$2,O9/I9)</f>
        <v>1.02321718044559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502</f>
        <v>12103268</v>
      </c>
      <c r="F10" s="255" t="n">
        <f aca="false">Anchor!C502</f>
        <v>15035562</v>
      </c>
      <c r="G10" s="255" t="n">
        <f aca="false">Anchor!D502</f>
        <v>16524352</v>
      </c>
      <c r="H10" s="255" t="n">
        <f aca="false">Anchor!E502</f>
        <v>15.7506</v>
      </c>
      <c r="I10" s="256" t="n">
        <f aca="false">Anchor!F502</f>
        <v>13.3534</v>
      </c>
      <c r="J10" s="257"/>
      <c r="K10" s="254" t="n">
        <f aca="false">Test!B502</f>
        <v>12126313</v>
      </c>
      <c r="L10" s="255" t="n">
        <f aca="false">Test!C502</f>
        <v>15051974</v>
      </c>
      <c r="M10" s="255" t="n">
        <f aca="false">Test!D502</f>
        <v>16542793</v>
      </c>
      <c r="N10" s="255" t="n">
        <f aca="false">Test!E502</f>
        <v>16.1704</v>
      </c>
      <c r="O10" s="256" t="n">
        <f aca="false">Test!F502</f>
        <v>13.7296</v>
      </c>
      <c r="P10" s="257"/>
      <c r="Q10" s="258" t="n">
        <f aca="false">IF(E10=0,WorstCase!$Y$2,K10/E10)</f>
        <v>1.00190403120876</v>
      </c>
      <c r="R10" s="259" t="n">
        <f aca="false">IF(F10=0,WorstCase!$Y$2,L10/F10)</f>
        <v>1.00109154549727</v>
      </c>
      <c r="S10" s="259" t="n">
        <f aca="false">IF(G10=0,WorstCase!$Y$2,M10/G10)</f>
        <v>1.0011159892987</v>
      </c>
      <c r="T10" s="259" t="n">
        <f aca="false">IF(H10=0,WorstCase!$Y$2,N10/H10)</f>
        <v>1.02665295290338</v>
      </c>
      <c r="U10" s="260" t="n">
        <f aca="false">IF(I10=0,WorstCase!$Y$2,O10/I10)</f>
        <v>1.02817260023664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503</f>
        <v>10781154</v>
      </c>
      <c r="F11" s="255" t="n">
        <f aca="false">Anchor!C503</f>
        <v>12877885</v>
      </c>
      <c r="G11" s="255" t="n">
        <f aca="false">Anchor!D503</f>
        <v>13914776</v>
      </c>
      <c r="H11" s="255" t="n">
        <f aca="false">Anchor!E503</f>
        <v>13.6601</v>
      </c>
      <c r="I11" s="256" t="n">
        <f aca="false">Anchor!F503</f>
        <v>11.5732</v>
      </c>
      <c r="J11" s="257"/>
      <c r="K11" s="254" t="n">
        <f aca="false">Test!B503</f>
        <v>10776277</v>
      </c>
      <c r="L11" s="255" t="n">
        <f aca="false">Test!C503</f>
        <v>12864087</v>
      </c>
      <c r="M11" s="255" t="n">
        <f aca="false">Test!D503</f>
        <v>13898508</v>
      </c>
      <c r="N11" s="255" t="n">
        <f aca="false">Test!E503</f>
        <v>13.9471</v>
      </c>
      <c r="O11" s="256" t="n">
        <f aca="false">Test!F503</f>
        <v>11.8347</v>
      </c>
      <c r="P11" s="257"/>
      <c r="Q11" s="258" t="n">
        <f aca="false">IF(E11=0,WorstCase!$Y$2,K11/E11)</f>
        <v>0.999547636551709</v>
      </c>
      <c r="R11" s="259" t="n">
        <f aca="false">IF(F11=0,WorstCase!$Y$2,L11/F11)</f>
        <v>0.998928550767459</v>
      </c>
      <c r="S11" s="259" t="n">
        <f aca="false">IF(G11=0,WorstCase!$Y$2,M11/G11)</f>
        <v>0.998830883084284</v>
      </c>
      <c r="T11" s="259" t="n">
        <f aca="false">IF(H11=0,WorstCase!$Y$2,N11/H11)</f>
        <v>1.02101009509447</v>
      </c>
      <c r="U11" s="260" t="n">
        <f aca="false">IF(I11=0,WorstCase!$Y$2,O11/I11)</f>
        <v>1.02259530639754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504</f>
        <v>9730091</v>
      </c>
      <c r="F12" s="263" t="n">
        <f aca="false">Anchor!C504</f>
        <v>11285954</v>
      </c>
      <c r="G12" s="263" t="n">
        <f aca="false">Anchor!D504</f>
        <v>12042340</v>
      </c>
      <c r="H12" s="263" t="n">
        <f aca="false">Anchor!E504</f>
        <v>11.6525</v>
      </c>
      <c r="I12" s="264" t="n">
        <f aca="false">Anchor!F504</f>
        <v>9.8628</v>
      </c>
      <c r="J12" s="265"/>
      <c r="K12" s="262" t="n">
        <f aca="false">Test!B504</f>
        <v>9730152</v>
      </c>
      <c r="L12" s="263" t="n">
        <f aca="false">Test!C504</f>
        <v>11284240</v>
      </c>
      <c r="M12" s="263" t="n">
        <f aca="false">Test!D504</f>
        <v>12042555</v>
      </c>
      <c r="N12" s="263" t="n">
        <f aca="false">Test!E504</f>
        <v>11.8804</v>
      </c>
      <c r="O12" s="264" t="n">
        <f aca="false">Test!F504</f>
        <v>10.0696</v>
      </c>
      <c r="P12" s="265"/>
      <c r="Q12" s="266" t="n">
        <f aca="false">IF(E12=0,WorstCase!$Y$2,K12/E12)</f>
        <v>1.00000626921167</v>
      </c>
      <c r="R12" s="267" t="n">
        <f aca="false">IF(F12=0,WorstCase!$Y$2,L12/F12)</f>
        <v>0.999848129808078</v>
      </c>
      <c r="S12" s="267" t="n">
        <f aca="false">IF(G12=0,WorstCase!$Y$2,M12/G12)</f>
        <v>1.00001785367296</v>
      </c>
      <c r="T12" s="267" t="n">
        <f aca="false">IF(H12=0,WorstCase!$Y$2,N12/H12)</f>
        <v>1.01955803475649</v>
      </c>
      <c r="U12" s="268" t="n">
        <f aca="false">IF(I12=0,WorstCase!$Y$2,O12/I12)</f>
        <v>1.02096767652188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505</f>
        <v>11021479</v>
      </c>
      <c r="F13" s="245" t="n">
        <f aca="false">Anchor!C505</f>
        <v>16190250</v>
      </c>
      <c r="G13" s="245" t="n">
        <f aca="false">Anchor!D505</f>
        <v>18692389</v>
      </c>
      <c r="H13" s="245" t="n">
        <f aca="false">Anchor!E505</f>
        <v>18.6508</v>
      </c>
      <c r="I13" s="246" t="n">
        <f aca="false">Anchor!F505</f>
        <v>15.8334</v>
      </c>
      <c r="J13" s="247"/>
      <c r="K13" s="244" t="n">
        <f aca="false">Test!B505</f>
        <v>11099600</v>
      </c>
      <c r="L13" s="245" t="n">
        <f aca="false">Test!C505</f>
        <v>16092574</v>
      </c>
      <c r="M13" s="245" t="n">
        <f aca="false">Test!D505</f>
        <v>18572261</v>
      </c>
      <c r="N13" s="245" t="n">
        <f aca="false">Test!E505</f>
        <v>22.0681</v>
      </c>
      <c r="O13" s="246" t="n">
        <f aca="false">Test!F505</f>
        <v>18.9265</v>
      </c>
      <c r="P13" s="247"/>
      <c r="Q13" s="248" t="n">
        <f aca="false">IF(E13=0,WorstCase!$Y$2,K13/E13)</f>
        <v>1.00708806867028</v>
      </c>
      <c r="R13" s="249" t="n">
        <f aca="false">IF(F13=0,WorstCase!$Y$2,L13/F13)</f>
        <v>0.993966986303485</v>
      </c>
      <c r="S13" s="249" t="n">
        <f aca="false">IF(G13=0,WorstCase!$Y$2,M13/G13)</f>
        <v>0.993573427131224</v>
      </c>
      <c r="T13" s="249" t="n">
        <f aca="false">IF(H13=0,WorstCase!$Y$2,N13/H13)</f>
        <v>1.18322538443391</v>
      </c>
      <c r="U13" s="250" t="n">
        <f aca="false">IF(I13=0,WorstCase!$Y$2,O13/I13)</f>
        <v>1.1953528616721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6</f>
        <v>10648915</v>
      </c>
      <c r="F14" s="255" t="n">
        <f aca="false">Anchor!C506</f>
        <v>15534876</v>
      </c>
      <c r="G14" s="255" t="n">
        <f aca="false">Anchor!D506</f>
        <v>17764324</v>
      </c>
      <c r="H14" s="255" t="n">
        <f aca="false">Anchor!E506</f>
        <v>17.1349</v>
      </c>
      <c r="I14" s="256" t="n">
        <f aca="false">Anchor!F506</f>
        <v>14.5369</v>
      </c>
      <c r="J14" s="257"/>
      <c r="K14" s="254" t="n">
        <f aca="false">Test!B506</f>
        <v>10714938</v>
      </c>
      <c r="L14" s="255" t="n">
        <f aca="false">Test!C506</f>
        <v>15468229</v>
      </c>
      <c r="M14" s="255" t="n">
        <f aca="false">Test!D506</f>
        <v>17686393</v>
      </c>
      <c r="N14" s="255" t="n">
        <f aca="false">Test!E506</f>
        <v>19.805</v>
      </c>
      <c r="O14" s="256" t="n">
        <f aca="false">Test!F506</f>
        <v>16.9528</v>
      </c>
      <c r="P14" s="257"/>
      <c r="Q14" s="258" t="n">
        <f aca="false">IF(E14=0,WorstCase!$Y$2,K14/E14)</f>
        <v>1.00619997436359</v>
      </c>
      <c r="R14" s="259" t="n">
        <f aca="false">IF(F14=0,WorstCase!$Y$2,L14/F14)</f>
        <v>0.995709846670163</v>
      </c>
      <c r="S14" s="259" t="n">
        <f aca="false">IF(G14=0,WorstCase!$Y$2,M14/G14)</f>
        <v>0.995613061324484</v>
      </c>
      <c r="T14" s="259" t="n">
        <f aca="false">IF(H14=0,WorstCase!$Y$2,N14/H14)</f>
        <v>1.15582816357259</v>
      </c>
      <c r="U14" s="260" t="n">
        <f aca="false">IF(I14=0,WorstCase!$Y$2,O14/I14)</f>
        <v>1.16619086600307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07</f>
        <v>9978544</v>
      </c>
      <c r="F15" s="255" t="n">
        <f aca="false">Anchor!C507</f>
        <v>14331770</v>
      </c>
      <c r="G15" s="255" t="n">
        <f aca="false">Anchor!D507</f>
        <v>16269132</v>
      </c>
      <c r="H15" s="255" t="n">
        <f aca="false">Anchor!E507</f>
        <v>16.3372</v>
      </c>
      <c r="I15" s="256" t="n">
        <f aca="false">Anchor!F507</f>
        <v>13.8516</v>
      </c>
      <c r="J15" s="257"/>
      <c r="K15" s="254" t="n">
        <f aca="false">Test!B507</f>
        <v>10067340</v>
      </c>
      <c r="L15" s="255" t="n">
        <f aca="false">Test!C507</f>
        <v>14324683</v>
      </c>
      <c r="M15" s="255" t="n">
        <f aca="false">Test!D507</f>
        <v>16255508</v>
      </c>
      <c r="N15" s="255" t="n">
        <f aca="false">Test!E507</f>
        <v>18.6026</v>
      </c>
      <c r="O15" s="256" t="n">
        <f aca="false">Test!F507</f>
        <v>15.9005</v>
      </c>
      <c r="P15" s="257"/>
      <c r="Q15" s="258" t="n">
        <f aca="false">IF(E15=0,WorstCase!$Y$2,K15/E15)</f>
        <v>1.00889869303578</v>
      </c>
      <c r="R15" s="259" t="n">
        <f aca="false">IF(F15=0,WorstCase!$Y$2,L15/F15)</f>
        <v>0.999505504204994</v>
      </c>
      <c r="S15" s="259" t="n">
        <f aca="false">IF(G15=0,WorstCase!$Y$2,M15/G15)</f>
        <v>0.999162585932673</v>
      </c>
      <c r="T15" s="259" t="n">
        <f aca="false">IF(H15=0,WorstCase!$Y$2,N15/H15)</f>
        <v>1.13866513233602</v>
      </c>
      <c r="U15" s="260" t="n">
        <f aca="false">IF(I15=0,WorstCase!$Y$2,O15/I15)</f>
        <v>1.14791793005862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08</f>
        <v>9462596</v>
      </c>
      <c r="F16" s="263" t="n">
        <f aca="false">Anchor!C508</f>
        <v>13224539</v>
      </c>
      <c r="G16" s="263" t="n">
        <f aca="false">Anchor!D508</f>
        <v>14915464</v>
      </c>
      <c r="H16" s="263" t="n">
        <f aca="false">Anchor!E508</f>
        <v>15.9501</v>
      </c>
      <c r="I16" s="264" t="n">
        <f aca="false">Anchor!F508</f>
        <v>13.5119</v>
      </c>
      <c r="J16" s="265"/>
      <c r="K16" s="262" t="n">
        <f aca="false">Test!B508</f>
        <v>9520342</v>
      </c>
      <c r="L16" s="263" t="n">
        <f aca="false">Test!C508</f>
        <v>13211010</v>
      </c>
      <c r="M16" s="263" t="n">
        <f aca="false">Test!D508</f>
        <v>14898104</v>
      </c>
      <c r="N16" s="263" t="n">
        <f aca="false">Test!E508</f>
        <v>17.8233</v>
      </c>
      <c r="O16" s="264" t="n">
        <f aca="false">Test!F508</f>
        <v>15.2093</v>
      </c>
      <c r="P16" s="265"/>
      <c r="Q16" s="266" t="n">
        <f aca="false">IF(E16=0,WorstCase!$Y$2,K16/E16)</f>
        <v>1.00610255367555</v>
      </c>
      <c r="R16" s="267" t="n">
        <f aca="false">IF(F16=0,WorstCase!$Y$2,L16/F16)</f>
        <v>0.99897697757177</v>
      </c>
      <c r="S16" s="267" t="n">
        <f aca="false">IF(G16=0,WorstCase!$Y$2,M16/G16)</f>
        <v>0.998836107277655</v>
      </c>
      <c r="T16" s="267" t="n">
        <f aca="false">IF(H16=0,WorstCase!$Y$2,N16/H16)</f>
        <v>1.11744126996069</v>
      </c>
      <c r="U16" s="268" t="n">
        <f aca="false">IF(I16=0,WorstCase!$Y$2,O16/I16)</f>
        <v>1.12562259933836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09</f>
        <v>9856228</v>
      </c>
      <c r="F17" s="245" t="n">
        <f aca="false">Anchor!C509</f>
        <v>14424201</v>
      </c>
      <c r="G17" s="245" t="n">
        <f aca="false">Anchor!D509</f>
        <v>16366554</v>
      </c>
      <c r="H17" s="245" t="n">
        <f aca="false">Anchor!E509</f>
        <v>18.1487</v>
      </c>
      <c r="I17" s="246" t="n">
        <f aca="false">Anchor!F509</f>
        <v>15.411</v>
      </c>
      <c r="J17" s="247"/>
      <c r="K17" s="244" t="n">
        <f aca="false">Test!B509</f>
        <v>9983204</v>
      </c>
      <c r="L17" s="245" t="n">
        <f aca="false">Test!C509</f>
        <v>14373754</v>
      </c>
      <c r="M17" s="245" t="n">
        <f aca="false">Test!D509</f>
        <v>16302671</v>
      </c>
      <c r="N17" s="245" t="n">
        <f aca="false">Test!E509</f>
        <v>22.1347</v>
      </c>
      <c r="O17" s="246" t="n">
        <f aca="false">Test!F509</f>
        <v>19.0166</v>
      </c>
      <c r="P17" s="247"/>
      <c r="Q17" s="248" t="n">
        <f aca="false">IF(E17=0,WorstCase!$Y$2,K17/E17)</f>
        <v>1.01288281886336</v>
      </c>
      <c r="R17" s="249" t="n">
        <f aca="false">IF(F17=0,WorstCase!$Y$2,L17/F17)</f>
        <v>0.996502613905616</v>
      </c>
      <c r="S17" s="249" t="n">
        <f aca="false">IF(G17=0,WorstCase!$Y$2,M17/G17)</f>
        <v>0.996096734841067</v>
      </c>
      <c r="T17" s="249" t="n">
        <f aca="false">IF(H17=0,WorstCase!$Y$2,N17/H17)</f>
        <v>1.21963005614727</v>
      </c>
      <c r="U17" s="250" t="n">
        <f aca="false">IF(I17=0,WorstCase!$Y$2,O17/I17)</f>
        <v>1.2339627538771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10</f>
        <v>8992749</v>
      </c>
      <c r="F18" s="255" t="n">
        <f aca="false">Anchor!C510</f>
        <v>12957533</v>
      </c>
      <c r="G18" s="255" t="n">
        <f aca="false">Anchor!D510</f>
        <v>14602717</v>
      </c>
      <c r="H18" s="255" t="n">
        <f aca="false">Anchor!E510</f>
        <v>16.9858</v>
      </c>
      <c r="I18" s="256" t="n">
        <f aca="false">Anchor!F510</f>
        <v>14.4165</v>
      </c>
      <c r="J18" s="257"/>
      <c r="K18" s="254" t="n">
        <f aca="false">Test!B510</f>
        <v>9111770</v>
      </c>
      <c r="L18" s="255" t="n">
        <f aca="false">Test!C510</f>
        <v>12938594</v>
      </c>
      <c r="M18" s="255" t="n">
        <f aca="false">Test!D510</f>
        <v>14576737</v>
      </c>
      <c r="N18" s="255" t="n">
        <f aca="false">Test!E510</f>
        <v>20.4925</v>
      </c>
      <c r="O18" s="256" t="n">
        <f aca="false">Test!F510</f>
        <v>17.5925</v>
      </c>
      <c r="P18" s="257"/>
      <c r="Q18" s="258" t="n">
        <f aca="false">IF(E18=0,WorstCase!$Y$2,K18/E18)</f>
        <v>1.01323521873011</v>
      </c>
      <c r="R18" s="259" t="n">
        <f aca="false">IF(F18=0,WorstCase!$Y$2,L18/F18)</f>
        <v>0.998538379180667</v>
      </c>
      <c r="S18" s="259" t="n">
        <f aca="false">IF(G18=0,WorstCase!$Y$2,M18/G18)</f>
        <v>0.998220879032306</v>
      </c>
      <c r="T18" s="259" t="n">
        <f aca="false">IF(H18=0,WorstCase!$Y$2,N18/H18)</f>
        <v>1.20644891615349</v>
      </c>
      <c r="U18" s="260" t="n">
        <f aca="false">IF(I18=0,WorstCase!$Y$2,O18/I18)</f>
        <v>1.22030312489162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11</f>
        <v>8115023</v>
      </c>
      <c r="F19" s="255" t="n">
        <f aca="false">Anchor!C511</f>
        <v>11409919</v>
      </c>
      <c r="G19" s="255" t="n">
        <f aca="false">Anchor!D511</f>
        <v>12747095</v>
      </c>
      <c r="H19" s="255" t="n">
        <f aca="false">Anchor!E511</f>
        <v>16.5879</v>
      </c>
      <c r="I19" s="256" t="n">
        <f aca="false">Anchor!F511</f>
        <v>14.0725</v>
      </c>
      <c r="J19" s="257"/>
      <c r="K19" s="254" t="n">
        <f aca="false">Test!B511</f>
        <v>8233036</v>
      </c>
      <c r="L19" s="255" t="n">
        <f aca="false">Test!C511</f>
        <v>11417707</v>
      </c>
      <c r="M19" s="255" t="n">
        <f aca="false">Test!D511</f>
        <v>12751252</v>
      </c>
      <c r="N19" s="255" t="n">
        <f aca="false">Test!E511</f>
        <v>19.9675</v>
      </c>
      <c r="O19" s="256" t="n">
        <f aca="false">Test!F511</f>
        <v>17.1367</v>
      </c>
      <c r="P19" s="257"/>
      <c r="Q19" s="258" t="n">
        <f aca="false">IF(E19=0,WorstCase!$Y$2,K19/E19)</f>
        <v>1.01454253426022</v>
      </c>
      <c r="R19" s="259" t="n">
        <f aca="false">IF(F19=0,WorstCase!$Y$2,L19/F19)</f>
        <v>1.00068256400418</v>
      </c>
      <c r="S19" s="259" t="n">
        <f aca="false">IF(G19=0,WorstCase!$Y$2,M19/G19)</f>
        <v>1.00032611351841</v>
      </c>
      <c r="T19" s="259" t="n">
        <f aca="false">IF(H19=0,WorstCase!$Y$2,N19/H19)</f>
        <v>1.20373886989914</v>
      </c>
      <c r="U19" s="260" t="n">
        <f aca="false">IF(I19=0,WorstCase!$Y$2,O19/I19)</f>
        <v>1.21774382661219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12</f>
        <v>7789447</v>
      </c>
      <c r="F20" s="263" t="n">
        <f aca="false">Anchor!C512</f>
        <v>10617461</v>
      </c>
      <c r="G20" s="263" t="n">
        <f aca="false">Anchor!D512</f>
        <v>11839001</v>
      </c>
      <c r="H20" s="263" t="n">
        <f aca="false">Anchor!E512</f>
        <v>16.1919</v>
      </c>
      <c r="I20" s="264" t="n">
        <f aca="false">Anchor!F512</f>
        <v>13.7239</v>
      </c>
      <c r="J20" s="265"/>
      <c r="K20" s="262" t="n">
        <f aca="false">Test!B512</f>
        <v>7860489</v>
      </c>
      <c r="L20" s="263" t="n">
        <f aca="false">Test!C512</f>
        <v>10601549</v>
      </c>
      <c r="M20" s="263" t="n">
        <f aca="false">Test!D512</f>
        <v>11819605</v>
      </c>
      <c r="N20" s="263" t="n">
        <f aca="false">Test!E512</f>
        <v>19.1046</v>
      </c>
      <c r="O20" s="264" t="n">
        <f aca="false">Test!F512</f>
        <v>16.3693</v>
      </c>
      <c r="P20" s="265"/>
      <c r="Q20" s="266" t="n">
        <f aca="false">IF(E20=0,WorstCase!$Y$2,K20/E20)</f>
        <v>1.00912028799991</v>
      </c>
      <c r="R20" s="267" t="n">
        <f aca="false">IF(F20=0,WorstCase!$Y$2,L20/F20)</f>
        <v>0.99850133661899</v>
      </c>
      <c r="S20" s="267" t="n">
        <f aca="false">IF(G20=0,WorstCase!$Y$2,M20/G20)</f>
        <v>0.998361686091588</v>
      </c>
      <c r="T20" s="267" t="n">
        <f aca="false">IF(H20=0,WorstCase!$Y$2,N20/H20)</f>
        <v>1.179886239416</v>
      </c>
      <c r="U20" s="268" t="n">
        <f aca="false">IF(I20=0,WorstCase!$Y$2,O20/I20)</f>
        <v>1.19275861817705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513</f>
        <v>6089108</v>
      </c>
      <c r="F21" s="245" t="n">
        <f aca="false">Anchor!C513</f>
        <v>8741452</v>
      </c>
      <c r="G21" s="245" t="n">
        <f aca="false">Anchor!D513</f>
        <v>9947200</v>
      </c>
      <c r="H21" s="245" t="n">
        <f aca="false">Anchor!E513</f>
        <v>24.8244</v>
      </c>
      <c r="I21" s="246" t="n">
        <f aca="false">Anchor!F513</f>
        <v>21.0072</v>
      </c>
      <c r="J21" s="247"/>
      <c r="K21" s="244" t="n">
        <f aca="false">Test!B513</f>
        <v>6030999</v>
      </c>
      <c r="L21" s="245" t="n">
        <f aca="false">Test!C513</f>
        <v>8628348</v>
      </c>
      <c r="M21" s="245" t="n">
        <f aca="false">Test!D513</f>
        <v>9817035</v>
      </c>
      <c r="N21" s="245" t="n">
        <f aca="false">Test!E513</f>
        <v>26.8704</v>
      </c>
      <c r="O21" s="246" t="n">
        <f aca="false">Test!F513</f>
        <v>22.8731</v>
      </c>
      <c r="P21" s="247"/>
      <c r="Q21" s="248" t="n">
        <f aca="false">IF(E21=0,WorstCase!$Y$2,K21/E21)</f>
        <v>0.990456894507373</v>
      </c>
      <c r="R21" s="249" t="n">
        <f aca="false">IF(F21=0,WorstCase!$Y$2,L21/F21)</f>
        <v>0.987061188461597</v>
      </c>
      <c r="S21" s="249" t="n">
        <f aca="false">IF(G21=0,WorstCase!$Y$2,M21/G21)</f>
        <v>0.986914408074634</v>
      </c>
      <c r="T21" s="249" t="n">
        <f aca="false">IF(H21=0,WorstCase!$Y$2,N21/H21)</f>
        <v>1.08241891042684</v>
      </c>
      <c r="U21" s="250" t="n">
        <f aca="false">IF(I21=0,WorstCase!$Y$2,O21/I21)</f>
        <v>1.08882192772002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514</f>
        <v>5651304</v>
      </c>
      <c r="F22" s="255" t="n">
        <f aca="false">Anchor!C514</f>
        <v>7685296</v>
      </c>
      <c r="G22" s="255" t="n">
        <f aca="false">Anchor!D514</f>
        <v>8657683</v>
      </c>
      <c r="H22" s="255" t="n">
        <f aca="false">Anchor!E514</f>
        <v>22.9281</v>
      </c>
      <c r="I22" s="256" t="n">
        <f aca="false">Anchor!F514</f>
        <v>19.3886</v>
      </c>
      <c r="J22" s="257"/>
      <c r="K22" s="254" t="n">
        <f aca="false">Test!B514</f>
        <v>5617018</v>
      </c>
      <c r="L22" s="255" t="n">
        <f aca="false">Test!C514</f>
        <v>7613078</v>
      </c>
      <c r="M22" s="255" t="n">
        <f aca="false">Test!D514</f>
        <v>8573694</v>
      </c>
      <c r="N22" s="255" t="n">
        <f aca="false">Test!E514</f>
        <v>24.5518</v>
      </c>
      <c r="O22" s="256" t="n">
        <f aca="false">Test!F514</f>
        <v>20.8696</v>
      </c>
      <c r="P22" s="257"/>
      <c r="Q22" s="258" t="n">
        <f aca="false">IF(E22=0,WorstCase!$Y$2,K22/E22)</f>
        <v>0.993933081639211</v>
      </c>
      <c r="R22" s="259" t="n">
        <f aca="false">IF(F22=0,WorstCase!$Y$2,L22/F22)</f>
        <v>0.990603094532728</v>
      </c>
      <c r="S22" s="259" t="n">
        <f aca="false">IF(G22=0,WorstCase!$Y$2,M22/G22)</f>
        <v>0.990298905607886</v>
      </c>
      <c r="T22" s="259" t="n">
        <f aca="false">IF(H22=0,WorstCase!$Y$2,N22/H22)</f>
        <v>1.07081703237512</v>
      </c>
      <c r="U22" s="260" t="n">
        <f aca="false">IF(I22=0,WorstCase!$Y$2,O22/I22)</f>
        <v>1.0763850922707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15</f>
        <v>5484431</v>
      </c>
      <c r="F23" s="255" t="n">
        <f aca="false">Anchor!C515</f>
        <v>7178438</v>
      </c>
      <c r="G23" s="255" t="n">
        <f aca="false">Anchor!D515</f>
        <v>8007633</v>
      </c>
      <c r="H23" s="255" t="n">
        <f aca="false">Anchor!E515</f>
        <v>21.4091</v>
      </c>
      <c r="I23" s="256" t="n">
        <f aca="false">Anchor!F515</f>
        <v>18.0922</v>
      </c>
      <c r="J23" s="257"/>
      <c r="K23" s="254" t="n">
        <f aca="false">Test!B515</f>
        <v>5456433</v>
      </c>
      <c r="L23" s="255" t="n">
        <f aca="false">Test!C515</f>
        <v>7122724</v>
      </c>
      <c r="M23" s="255" t="n">
        <f aca="false">Test!D515</f>
        <v>7945446</v>
      </c>
      <c r="N23" s="255" t="n">
        <f aca="false">Test!E515</f>
        <v>22.5659</v>
      </c>
      <c r="O23" s="256" t="n">
        <f aca="false">Test!F515</f>
        <v>19.1478</v>
      </c>
      <c r="P23" s="257"/>
      <c r="Q23" s="258" t="n">
        <f aca="false">IF(E23=0,WorstCase!$Y$2,K23/E23)</f>
        <v>0.994895003693182</v>
      </c>
      <c r="R23" s="259" t="n">
        <f aca="false">IF(F23=0,WorstCase!$Y$2,L23/F23)</f>
        <v>0.992238701511387</v>
      </c>
      <c r="S23" s="259" t="n">
        <f aca="false">IF(G23=0,WorstCase!$Y$2,M23/G23)</f>
        <v>0.99223403470164</v>
      </c>
      <c r="T23" s="259" t="n">
        <f aca="false">IF(H23=0,WorstCase!$Y$2,N23/H23)</f>
        <v>1.05403309807512</v>
      </c>
      <c r="U23" s="260" t="n">
        <f aca="false">IF(I23=0,WorstCase!$Y$2,O23/I23)</f>
        <v>1.05834558539039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516</f>
        <v>5270400</v>
      </c>
      <c r="F24" s="263" t="n">
        <f aca="false">Anchor!C516</f>
        <v>6667684</v>
      </c>
      <c r="G24" s="263" t="n">
        <f aca="false">Anchor!D516</f>
        <v>7374126</v>
      </c>
      <c r="H24" s="263" t="n">
        <f aca="false">Anchor!E516</f>
        <v>19.4272</v>
      </c>
      <c r="I24" s="264" t="n">
        <f aca="false">Anchor!F516</f>
        <v>16.4046</v>
      </c>
      <c r="J24" s="265"/>
      <c r="K24" s="262" t="n">
        <f aca="false">Test!B516</f>
        <v>5254783</v>
      </c>
      <c r="L24" s="263" t="n">
        <f aca="false">Test!C516</f>
        <v>6639821</v>
      </c>
      <c r="M24" s="263" t="n">
        <f aca="false">Test!D516</f>
        <v>7341781</v>
      </c>
      <c r="N24" s="263" t="n">
        <f aca="false">Test!E516</f>
        <v>20.1799</v>
      </c>
      <c r="O24" s="264" t="n">
        <f aca="false">Test!F516</f>
        <v>17.0943</v>
      </c>
      <c r="P24" s="265"/>
      <c r="Q24" s="266" t="n">
        <f aca="false">IF(E24=0,WorstCase!$Y$2,K24/E24)</f>
        <v>0.997036847298118</v>
      </c>
      <c r="R24" s="267" t="n">
        <f aca="false">IF(F24=0,WorstCase!$Y$2,L24/F24)</f>
        <v>0.995821187686759</v>
      </c>
      <c r="S24" s="267" t="n">
        <f aca="false">IF(G24=0,WorstCase!$Y$2,M24/G24)</f>
        <v>0.995613717476485</v>
      </c>
      <c r="T24" s="267" t="n">
        <f aca="false">IF(H24=0,WorstCase!$Y$2,N24/H24)</f>
        <v>1.03874464668094</v>
      </c>
      <c r="U24" s="268" t="n">
        <f aca="false">IF(I24=0,WorstCase!$Y$2,O24/I24)</f>
        <v>1.04204308547603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17</f>
        <v>5036567</v>
      </c>
      <c r="F25" s="245" t="n">
        <f aca="false">Anchor!C517</f>
        <v>7055057</v>
      </c>
      <c r="G25" s="245" t="n">
        <f aca="false">Anchor!D517</f>
        <v>7958867</v>
      </c>
      <c r="H25" s="245" t="n">
        <f aca="false">Anchor!E517</f>
        <v>23.7855</v>
      </c>
      <c r="I25" s="246" t="n">
        <f aca="false">Anchor!F517</f>
        <v>20.1386</v>
      </c>
      <c r="J25" s="247"/>
      <c r="K25" s="244" t="n">
        <f aca="false">Test!B517</f>
        <v>5027792</v>
      </c>
      <c r="L25" s="245" t="n">
        <f aca="false">Test!C517</f>
        <v>6989092</v>
      </c>
      <c r="M25" s="245" t="n">
        <f aca="false">Test!D517</f>
        <v>7881406</v>
      </c>
      <c r="N25" s="245" t="n">
        <f aca="false">Test!E517</f>
        <v>26.6212</v>
      </c>
      <c r="O25" s="246" t="n">
        <f aca="false">Test!F517</f>
        <v>22.7225</v>
      </c>
      <c r="P25" s="247"/>
      <c r="Q25" s="248" t="n">
        <f aca="false">IF(E25=0,WorstCase!$Y$2,K25/E25)</f>
        <v>0.998257741830894</v>
      </c>
      <c r="R25" s="249" t="n">
        <f aca="false">IF(F25=0,WorstCase!$Y$2,L25/F25)</f>
        <v>0.990649969234834</v>
      </c>
      <c r="S25" s="249" t="n">
        <f aca="false">IF(G25=0,WorstCase!$Y$2,M25/G25)</f>
        <v>0.990267333277463</v>
      </c>
      <c r="T25" s="249" t="n">
        <f aca="false">IF(H25=0,WorstCase!$Y$2,N25/H25)</f>
        <v>1.1192196926699</v>
      </c>
      <c r="U25" s="250" t="n">
        <f aca="false">IF(I25=0,WorstCase!$Y$2,O25/I25)</f>
        <v>1.12830584052516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518</f>
        <v>4791700</v>
      </c>
      <c r="F26" s="255" t="n">
        <f aca="false">Anchor!C518</f>
        <v>6399398</v>
      </c>
      <c r="G26" s="255" t="n">
        <f aca="false">Anchor!D518</f>
        <v>7158074</v>
      </c>
      <c r="H26" s="255" t="n">
        <f aca="false">Anchor!E518</f>
        <v>22.0471</v>
      </c>
      <c r="I26" s="256" t="n">
        <f aca="false">Anchor!F518</f>
        <v>18.6525</v>
      </c>
      <c r="J26" s="257"/>
      <c r="K26" s="254" t="n">
        <f aca="false">Test!B518</f>
        <v>4781074</v>
      </c>
      <c r="L26" s="255" t="n">
        <f aca="false">Test!C518</f>
        <v>6343665</v>
      </c>
      <c r="M26" s="255" t="n">
        <f aca="false">Test!D518</f>
        <v>7095462</v>
      </c>
      <c r="N26" s="255" t="n">
        <f aca="false">Test!E518</f>
        <v>24.4221</v>
      </c>
      <c r="O26" s="256" t="n">
        <f aca="false">Test!F518</f>
        <v>20.8179</v>
      </c>
      <c r="P26" s="257"/>
      <c r="Q26" s="258" t="n">
        <f aca="false">IF(E26=0,WorstCase!$Y$2,K26/E26)</f>
        <v>0.997782415426675</v>
      </c>
      <c r="R26" s="259" t="n">
        <f aca="false">IF(F26=0,WorstCase!$Y$2,L26/F26)</f>
        <v>0.991290899550239</v>
      </c>
      <c r="S26" s="259" t="n">
        <f aca="false">IF(G26=0,WorstCase!$Y$2,M26/G26)</f>
        <v>0.991252954356158</v>
      </c>
      <c r="T26" s="259" t="n">
        <f aca="false">IF(H26=0,WorstCase!$Y$2,N26/H26)</f>
        <v>1.10772391833847</v>
      </c>
      <c r="U26" s="260" t="n">
        <f aca="false">IF(I26=0,WorstCase!$Y$2,O26/I26)</f>
        <v>1.11609167671894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519</f>
        <v>4737259</v>
      </c>
      <c r="F27" s="255" t="n">
        <f aca="false">Anchor!C519</f>
        <v>6091369</v>
      </c>
      <c r="G27" s="255" t="n">
        <f aca="false">Anchor!D519</f>
        <v>6750689</v>
      </c>
      <c r="H27" s="255" t="n">
        <f aca="false">Anchor!E519</f>
        <v>20.4956</v>
      </c>
      <c r="I27" s="256" t="n">
        <f aca="false">Anchor!F519</f>
        <v>17.3245</v>
      </c>
      <c r="J27" s="257"/>
      <c r="K27" s="254" t="n">
        <f aca="false">Test!B519</f>
        <v>4724432</v>
      </c>
      <c r="L27" s="255" t="n">
        <f aca="false">Test!C519</f>
        <v>6053176</v>
      </c>
      <c r="M27" s="255" t="n">
        <f aca="false">Test!D519</f>
        <v>6708051</v>
      </c>
      <c r="N27" s="255" t="n">
        <f aca="false">Test!E519</f>
        <v>22.3228</v>
      </c>
      <c r="O27" s="256" t="n">
        <f aca="false">Test!F519</f>
        <v>18.9931</v>
      </c>
      <c r="P27" s="257"/>
      <c r="Q27" s="258" t="n">
        <f aca="false">IF(E27=0,WorstCase!$Y$2,K27/E27)</f>
        <v>0.997292316084048</v>
      </c>
      <c r="R27" s="259" t="n">
        <f aca="false">IF(F27=0,WorstCase!$Y$2,L27/F27)</f>
        <v>0.99372998089592</v>
      </c>
      <c r="S27" s="259" t="n">
        <f aca="false">IF(G27=0,WorstCase!$Y$2,M27/G27)</f>
        <v>0.993683903968913</v>
      </c>
      <c r="T27" s="259" t="n">
        <f aca="false">IF(H27=0,WorstCase!$Y$2,N27/H27)</f>
        <v>1.08915084213197</v>
      </c>
      <c r="U27" s="260" t="n">
        <f aca="false">IF(I27=0,WorstCase!$Y$2,O27/I27)</f>
        <v>1.09631446795001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520</f>
        <v>4816726</v>
      </c>
      <c r="F28" s="263" t="n">
        <f aca="false">Anchor!C520</f>
        <v>6011307</v>
      </c>
      <c r="G28" s="263" t="n">
        <f aca="false">Anchor!D520</f>
        <v>6608674</v>
      </c>
      <c r="H28" s="263" t="n">
        <f aca="false">Anchor!E520</f>
        <v>18.5606</v>
      </c>
      <c r="I28" s="264" t="n">
        <f aca="false">Anchor!F520</f>
        <v>15.6704</v>
      </c>
      <c r="J28" s="265"/>
      <c r="K28" s="262" t="n">
        <f aca="false">Test!B520</f>
        <v>4813905</v>
      </c>
      <c r="L28" s="263" t="n">
        <f aca="false">Test!C520</f>
        <v>5994793</v>
      </c>
      <c r="M28" s="263" t="n">
        <f aca="false">Test!D520</f>
        <v>6591788</v>
      </c>
      <c r="N28" s="263" t="n">
        <f aca="false">Test!E520</f>
        <v>19.7392</v>
      </c>
      <c r="O28" s="264" t="n">
        <f aca="false">Test!F520</f>
        <v>16.7462</v>
      </c>
      <c r="P28" s="265"/>
      <c r="Q28" s="266" t="n">
        <f aca="false">IF(E28=0,WorstCase!$Y$2,K28/E28)</f>
        <v>0.999414332473967</v>
      </c>
      <c r="R28" s="267" t="n">
        <f aca="false">IF(F28=0,WorstCase!$Y$2,L28/F28)</f>
        <v>0.997252843682747</v>
      </c>
      <c r="S28" s="267" t="n">
        <f aca="false">IF(G28=0,WorstCase!$Y$2,M28/G28)</f>
        <v>0.997444873207545</v>
      </c>
      <c r="T28" s="267" t="n">
        <f aca="false">IF(H28=0,WorstCase!$Y$2,N28/H28)</f>
        <v>1.06350010236738</v>
      </c>
      <c r="U28" s="268" t="n">
        <f aca="false">IF(I28=0,WorstCase!$Y$2,O28/I28)</f>
        <v>1.06865172554625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521</f>
        <v>8370217</v>
      </c>
      <c r="F29" s="245" t="n">
        <f aca="false">Anchor!C521</f>
        <v>12829941</v>
      </c>
      <c r="G29" s="245" t="n">
        <f aca="false">Anchor!D521</f>
        <v>14803783</v>
      </c>
      <c r="H29" s="245" t="n">
        <f aca="false">Anchor!E521</f>
        <v>26.3838</v>
      </c>
      <c r="I29" s="246" t="n">
        <f aca="false">Anchor!F521</f>
        <v>22.3355</v>
      </c>
      <c r="J29" s="247"/>
      <c r="K29" s="244" t="n">
        <f aca="false">Test!B521</f>
        <v>8374714</v>
      </c>
      <c r="L29" s="245" t="n">
        <f aca="false">Test!C521</f>
        <v>12822565</v>
      </c>
      <c r="M29" s="245" t="n">
        <f aca="false">Test!D521</f>
        <v>14795097</v>
      </c>
      <c r="N29" s="245" t="n">
        <f aca="false">Test!E521</f>
        <v>26.8878</v>
      </c>
      <c r="O29" s="246" t="n">
        <f aca="false">Test!F521</f>
        <v>22.791</v>
      </c>
      <c r="P29" s="247"/>
      <c r="Q29" s="248" t="n">
        <f aca="false">IF(E29=0,WorstCase!$Y$2,K29/E29)</f>
        <v>1.00053726205665</v>
      </c>
      <c r="R29" s="249" t="n">
        <f aca="false">IF(F29=0,WorstCase!$Y$2,L29/F29)</f>
        <v>0.999425094784146</v>
      </c>
      <c r="S29" s="249" t="n">
        <f aca="false">IF(G29=0,WorstCase!$Y$2,M29/G29)</f>
        <v>0.999413258084099</v>
      </c>
      <c r="T29" s="249" t="n">
        <f aca="false">IF(H29=0,WorstCase!$Y$2,N29/H29)</f>
        <v>1.01910263116003</v>
      </c>
      <c r="U29" s="250" t="n">
        <f aca="false">IF(I29=0,WorstCase!$Y$2,O29/I29)</f>
        <v>1.02039354390992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522</f>
        <v>7192482</v>
      </c>
      <c r="F30" s="255" t="n">
        <f aca="false">Anchor!C522</f>
        <v>10297922</v>
      </c>
      <c r="G30" s="255" t="n">
        <f aca="false">Anchor!D522</f>
        <v>11686773</v>
      </c>
      <c r="H30" s="255" t="n">
        <f aca="false">Anchor!E522</f>
        <v>24.1981</v>
      </c>
      <c r="I30" s="256" t="n">
        <f aca="false">Anchor!F522</f>
        <v>20.4818</v>
      </c>
      <c r="J30" s="257"/>
      <c r="K30" s="254" t="n">
        <f aca="false">Test!B522</f>
        <v>7212610</v>
      </c>
      <c r="L30" s="255" t="n">
        <f aca="false">Test!C522</f>
        <v>10308004</v>
      </c>
      <c r="M30" s="255" t="n">
        <f aca="false">Test!D522</f>
        <v>11699089</v>
      </c>
      <c r="N30" s="255" t="n">
        <f aca="false">Test!E522</f>
        <v>24.7177</v>
      </c>
      <c r="O30" s="256" t="n">
        <f aca="false">Test!F522</f>
        <v>20.9461</v>
      </c>
      <c r="P30" s="257"/>
      <c r="Q30" s="258" t="n">
        <f aca="false">IF(E30=0,WorstCase!$Y$2,K30/E30)</f>
        <v>1.00279847763262</v>
      </c>
      <c r="R30" s="259" t="n">
        <f aca="false">IF(F30=0,WorstCase!$Y$2,L30/F30)</f>
        <v>1.00097903246888</v>
      </c>
      <c r="S30" s="259" t="n">
        <f aca="false">IF(G30=0,WorstCase!$Y$2,M30/G30)</f>
        <v>1.00105384095336</v>
      </c>
      <c r="T30" s="259" t="n">
        <f aca="false">IF(H30=0,WorstCase!$Y$2,N30/H30)</f>
        <v>1.02147276025804</v>
      </c>
      <c r="U30" s="260" t="n">
        <f aca="false">IF(I30=0,WorstCase!$Y$2,O30/I30)</f>
        <v>1.0226689060531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523</f>
        <v>6423965</v>
      </c>
      <c r="F31" s="255" t="n">
        <f aca="false">Anchor!C523</f>
        <v>8658909</v>
      </c>
      <c r="G31" s="255" t="n">
        <f aca="false">Anchor!D523</f>
        <v>9680614</v>
      </c>
      <c r="H31" s="255" t="n">
        <f aca="false">Anchor!E523</f>
        <v>22.2217</v>
      </c>
      <c r="I31" s="256" t="n">
        <f aca="false">Anchor!F523</f>
        <v>18.8018</v>
      </c>
      <c r="J31" s="257"/>
      <c r="K31" s="254" t="n">
        <f aca="false">Test!B523</f>
        <v>6414315</v>
      </c>
      <c r="L31" s="255" t="n">
        <f aca="false">Test!C523</f>
        <v>8648058</v>
      </c>
      <c r="M31" s="255" t="n">
        <f aca="false">Test!D523</f>
        <v>9671878</v>
      </c>
      <c r="N31" s="255" t="n">
        <f aca="false">Test!E523</f>
        <v>22.621</v>
      </c>
      <c r="O31" s="256" t="n">
        <f aca="false">Test!F523</f>
        <v>19.1604</v>
      </c>
      <c r="P31" s="257"/>
      <c r="Q31" s="258" t="n">
        <f aca="false">IF(E31=0,WorstCase!$Y$2,K31/E31)</f>
        <v>0.998497812488082</v>
      </c>
      <c r="R31" s="259" t="n">
        <f aca="false">IF(F31=0,WorstCase!$Y$2,L31/F31)</f>
        <v>0.998746839815501</v>
      </c>
      <c r="S31" s="259" t="n">
        <f aca="false">IF(G31=0,WorstCase!$Y$2,M31/G31)</f>
        <v>0.999097577901567</v>
      </c>
      <c r="T31" s="259" t="n">
        <f aca="false">IF(H31=0,WorstCase!$Y$2,N31/H31)</f>
        <v>1.01796892226967</v>
      </c>
      <c r="U31" s="260" t="n">
        <f aca="false">IF(I31=0,WorstCase!$Y$2,O31/I31)</f>
        <v>1.01907264198109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524</f>
        <v>5761442</v>
      </c>
      <c r="F32" s="263" t="n">
        <f aca="false">Anchor!C524</f>
        <v>7369002</v>
      </c>
      <c r="G32" s="263" t="n">
        <f aca="false">Anchor!D524</f>
        <v>8128033</v>
      </c>
      <c r="H32" s="263" t="n">
        <f aca="false">Anchor!E524</f>
        <v>20.1236</v>
      </c>
      <c r="I32" s="264" t="n">
        <f aca="false">Anchor!F524</f>
        <v>17.0208</v>
      </c>
      <c r="J32" s="265"/>
      <c r="K32" s="262" t="n">
        <f aca="false">Test!B524</f>
        <v>5759122</v>
      </c>
      <c r="L32" s="263" t="n">
        <f aca="false">Test!C524</f>
        <v>7366242</v>
      </c>
      <c r="M32" s="263" t="n">
        <f aca="false">Test!D524</f>
        <v>8126565</v>
      </c>
      <c r="N32" s="263" t="n">
        <f aca="false">Test!E524</f>
        <v>20.3998</v>
      </c>
      <c r="O32" s="264" t="n">
        <f aca="false">Test!F524</f>
        <v>17.2717</v>
      </c>
      <c r="P32" s="265"/>
      <c r="Q32" s="266" t="n">
        <f aca="false">IF(E32=0,WorstCase!$Y$2,K32/E32)</f>
        <v>0.999597323031283</v>
      </c>
      <c r="R32" s="267" t="n">
        <f aca="false">IF(F32=0,WorstCase!$Y$2,L32/F32)</f>
        <v>0.999625458101382</v>
      </c>
      <c r="S32" s="267" t="n">
        <f aca="false">IF(G32=0,WorstCase!$Y$2,M32/G32)</f>
        <v>0.999819390497061</v>
      </c>
      <c r="T32" s="267" t="n">
        <f aca="false">IF(H32=0,WorstCase!$Y$2,N32/H32)</f>
        <v>1.0137251783975</v>
      </c>
      <c r="U32" s="268" t="n">
        <f aca="false">IF(I32=0,WorstCase!$Y$2,O32/I32)</f>
        <v>1.01474078774206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525</f>
        <v>7554032</v>
      </c>
      <c r="F33" s="245" t="n">
        <f aca="false">Anchor!C525</f>
        <v>11187438</v>
      </c>
      <c r="G33" s="245" t="n">
        <f aca="false">Anchor!D525</f>
        <v>12778434</v>
      </c>
      <c r="H33" s="245" t="n">
        <f aca="false">Anchor!E525</f>
        <v>25.14</v>
      </c>
      <c r="I33" s="246" t="n">
        <f aca="false">Anchor!F525</f>
        <v>21.2809</v>
      </c>
      <c r="J33" s="247"/>
      <c r="K33" s="244" t="n">
        <f aca="false">Test!B525</f>
        <v>7571446</v>
      </c>
      <c r="L33" s="245" t="n">
        <f aca="false">Test!C525</f>
        <v>11194196</v>
      </c>
      <c r="M33" s="245" t="n">
        <f aca="false">Test!D525</f>
        <v>12781180</v>
      </c>
      <c r="N33" s="245" t="n">
        <f aca="false">Test!E525</f>
        <v>25.9397</v>
      </c>
      <c r="O33" s="246" t="n">
        <f aca="false">Test!F525</f>
        <v>22.0022</v>
      </c>
      <c r="P33" s="247"/>
      <c r="Q33" s="248" t="n">
        <f aca="false">IF(E33=0,WorstCase!$Y$2,K33/E33)</f>
        <v>1.00230525896634</v>
      </c>
      <c r="R33" s="249" t="n">
        <f aca="false">IF(F33=0,WorstCase!$Y$2,L33/F33)</f>
        <v>1.0006040703868</v>
      </c>
      <c r="S33" s="249" t="n">
        <f aca="false">IF(G33=0,WorstCase!$Y$2,M33/G33)</f>
        <v>1.00021489331165</v>
      </c>
      <c r="T33" s="249" t="n">
        <f aca="false">IF(H33=0,WorstCase!$Y$2,N33/H33)</f>
        <v>1.03180986475736</v>
      </c>
      <c r="U33" s="250" t="n">
        <f aca="false">IF(I33=0,WorstCase!$Y$2,O33/I33)</f>
        <v>1.033894243194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526</f>
        <v>6607639</v>
      </c>
      <c r="F34" s="255" t="n">
        <f aca="false">Anchor!C526</f>
        <v>9175715</v>
      </c>
      <c r="G34" s="255" t="n">
        <f aca="false">Anchor!D526</f>
        <v>10313996</v>
      </c>
      <c r="H34" s="255" t="n">
        <f aca="false">Anchor!E526</f>
        <v>23.0801</v>
      </c>
      <c r="I34" s="256" t="n">
        <f aca="false">Anchor!F526</f>
        <v>19.5311</v>
      </c>
      <c r="J34" s="257"/>
      <c r="K34" s="254" t="n">
        <f aca="false">Test!B526</f>
        <v>6623388</v>
      </c>
      <c r="L34" s="255" t="n">
        <f aca="false">Test!C526</f>
        <v>9182714</v>
      </c>
      <c r="M34" s="255" t="n">
        <f aca="false">Test!D526</f>
        <v>10319530</v>
      </c>
      <c r="N34" s="255" t="n">
        <f aca="false">Test!E526</f>
        <v>23.8543</v>
      </c>
      <c r="O34" s="256" t="n">
        <f aca="false">Test!F526</f>
        <v>20.2282</v>
      </c>
      <c r="P34" s="257"/>
      <c r="Q34" s="258" t="n">
        <f aca="false">IF(E34=0,WorstCase!$Y$2,K34/E34)</f>
        <v>1.0023834534544</v>
      </c>
      <c r="R34" s="259" t="n">
        <f aca="false">IF(F34=0,WorstCase!$Y$2,L34/F34)</f>
        <v>1.00076277434511</v>
      </c>
      <c r="S34" s="259" t="n">
        <f aca="false">IF(G34=0,WorstCase!$Y$2,M34/G34)</f>
        <v>1.00053655246715</v>
      </c>
      <c r="T34" s="259" t="n">
        <f aca="false">IF(H34=0,WorstCase!$Y$2,N34/H34)</f>
        <v>1.03354404876929</v>
      </c>
      <c r="U34" s="260" t="n">
        <f aca="false">IF(I34=0,WorstCase!$Y$2,O34/I34)</f>
        <v>1.03569179411298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527</f>
        <v>5903699</v>
      </c>
      <c r="F35" s="255" t="n">
        <f aca="false">Anchor!C527</f>
        <v>7727527</v>
      </c>
      <c r="G35" s="255" t="n">
        <f aca="false">Anchor!D527</f>
        <v>8556802</v>
      </c>
      <c r="H35" s="255" t="n">
        <f aca="false">Anchor!E527</f>
        <v>20.7257</v>
      </c>
      <c r="I35" s="256" t="n">
        <f aca="false">Anchor!F527</f>
        <v>17.5263</v>
      </c>
      <c r="J35" s="257"/>
      <c r="K35" s="254" t="n">
        <f aca="false">Test!B527</f>
        <v>5903136</v>
      </c>
      <c r="L35" s="255" t="n">
        <f aca="false">Test!C527</f>
        <v>7719418</v>
      </c>
      <c r="M35" s="255" t="n">
        <f aca="false">Test!D527</f>
        <v>8547863</v>
      </c>
      <c r="N35" s="255" t="n">
        <f aca="false">Test!E527</f>
        <v>21.3687</v>
      </c>
      <c r="O35" s="256" t="n">
        <f aca="false">Test!F527</f>
        <v>18.1085</v>
      </c>
      <c r="P35" s="257"/>
      <c r="Q35" s="258" t="n">
        <f aca="false">IF(E35=0,WorstCase!$Y$2,K35/E35)</f>
        <v>0.999904636059528</v>
      </c>
      <c r="R35" s="259" t="n">
        <f aca="false">IF(F35=0,WorstCase!$Y$2,L35/F35)</f>
        <v>0.998950634530297</v>
      </c>
      <c r="S35" s="259" t="n">
        <f aca="false">IF(G35=0,WorstCase!$Y$2,M35/G35)</f>
        <v>0.998955334013806</v>
      </c>
      <c r="T35" s="259" t="n">
        <f aca="false">IF(H35=0,WorstCase!$Y$2,N35/H35)</f>
        <v>1.03102428386014</v>
      </c>
      <c r="U35" s="260" t="n">
        <f aca="false">IF(I35=0,WorstCase!$Y$2,O35/I35)</f>
        <v>1.03321864854533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528</f>
        <v>5371701</v>
      </c>
      <c r="F36" s="263" t="n">
        <f aca="false">Anchor!C528</f>
        <v>6719173</v>
      </c>
      <c r="G36" s="263" t="n">
        <f aca="false">Anchor!D528</f>
        <v>7352682</v>
      </c>
      <c r="H36" s="263" t="n">
        <f aca="false">Anchor!E528</f>
        <v>18.479</v>
      </c>
      <c r="I36" s="264" t="n">
        <f aca="false">Anchor!F528</f>
        <v>15.6143</v>
      </c>
      <c r="J36" s="265"/>
      <c r="K36" s="262" t="n">
        <f aca="false">Test!B528</f>
        <v>5383455</v>
      </c>
      <c r="L36" s="263" t="n">
        <f aca="false">Test!C528</f>
        <v>6728620</v>
      </c>
      <c r="M36" s="263" t="n">
        <f aca="false">Test!D528</f>
        <v>7361981</v>
      </c>
      <c r="N36" s="263" t="n">
        <f aca="false">Test!E528</f>
        <v>18.9404</v>
      </c>
      <c r="O36" s="264" t="n">
        <f aca="false">Test!F528</f>
        <v>16.0333</v>
      </c>
      <c r="P36" s="265"/>
      <c r="Q36" s="266" t="n">
        <f aca="false">IF(E36=0,WorstCase!$Y$2,K36/E36)</f>
        <v>1.0021881337029</v>
      </c>
      <c r="R36" s="267" t="n">
        <f aca="false">IF(F36=0,WorstCase!$Y$2,L36/F36)</f>
        <v>1.00140597659861</v>
      </c>
      <c r="S36" s="267" t="n">
        <f aca="false">IF(G36=0,WorstCase!$Y$2,M36/G36)</f>
        <v>1.00126470857845</v>
      </c>
      <c r="T36" s="267" t="n">
        <f aca="false">IF(H36=0,WorstCase!$Y$2,N36/H36)</f>
        <v>1.0249688835976</v>
      </c>
      <c r="U36" s="268" t="n">
        <f aca="false">IF(I36=0,WorstCase!$Y$2,O36/I36)</f>
        <v>1.02683437618081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529</f>
        <v>5901210</v>
      </c>
      <c r="F37" s="245" t="n">
        <f aca="false">Anchor!C529</f>
        <v>7900075</v>
      </c>
      <c r="G37" s="245" t="n">
        <f aca="false">Anchor!D529</f>
        <v>9075679</v>
      </c>
      <c r="H37" s="245" t="n">
        <f aca="false">Anchor!E529</f>
        <v>12.3981</v>
      </c>
      <c r="I37" s="246" t="n">
        <f aca="false">Anchor!F529</f>
        <v>10.5123</v>
      </c>
      <c r="J37" s="247"/>
      <c r="K37" s="244" t="n">
        <f aca="false">Test!B529</f>
        <v>5914388</v>
      </c>
      <c r="L37" s="245" t="n">
        <f aca="false">Test!C529</f>
        <v>7889050</v>
      </c>
      <c r="M37" s="245" t="n">
        <f aca="false">Test!D529</f>
        <v>9059228</v>
      </c>
      <c r="N37" s="245" t="n">
        <f aca="false">Test!E529</f>
        <v>13.5232</v>
      </c>
      <c r="O37" s="246" t="n">
        <f aca="false">Test!F529</f>
        <v>11.5289</v>
      </c>
      <c r="P37" s="247"/>
      <c r="Q37" s="248" t="n">
        <f aca="false">IF(E37=0,WorstCase!$Y$2,K37/E37)</f>
        <v>1.00223310134701</v>
      </c>
      <c r="R37" s="249" t="n">
        <f aca="false">IF(F37=0,WorstCase!$Y$2,L37/F37)</f>
        <v>0.9986044436287</v>
      </c>
      <c r="S37" s="249" t="n">
        <f aca="false">IF(G37=0,WorstCase!$Y$2,M37/G37)</f>
        <v>0.998187353254781</v>
      </c>
      <c r="T37" s="249" t="n">
        <f aca="false">IF(H37=0,WorstCase!$Y$2,N37/H37)</f>
        <v>1.09074777586888</v>
      </c>
      <c r="U37" s="250" t="n">
        <f aca="false">IF(I37=0,WorstCase!$Y$2,O37/I37)</f>
        <v>1.0967057637244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530</f>
        <v>5088339</v>
      </c>
      <c r="F38" s="255" t="n">
        <f aca="false">Anchor!C530</f>
        <v>6449492</v>
      </c>
      <c r="G38" s="255" t="n">
        <f aca="false">Anchor!D530</f>
        <v>7186137</v>
      </c>
      <c r="H38" s="255" t="n">
        <f aca="false">Anchor!E530</f>
        <v>10.0899</v>
      </c>
      <c r="I38" s="256" t="n">
        <f aca="false">Anchor!F530</f>
        <v>8.5492</v>
      </c>
      <c r="J38" s="257"/>
      <c r="K38" s="254" t="n">
        <f aca="false">Test!B530</f>
        <v>5096092</v>
      </c>
      <c r="L38" s="255" t="n">
        <f aca="false">Test!C530</f>
        <v>6444803</v>
      </c>
      <c r="M38" s="255" t="n">
        <f aca="false">Test!D530</f>
        <v>7178793</v>
      </c>
      <c r="N38" s="255" t="n">
        <f aca="false">Test!E530</f>
        <v>10.7638</v>
      </c>
      <c r="O38" s="256" t="n">
        <f aca="false">Test!F530</f>
        <v>9.1604</v>
      </c>
      <c r="P38" s="257"/>
      <c r="Q38" s="258" t="n">
        <f aca="false">IF(E38=0,WorstCase!$Y$2,K38/E38)</f>
        <v>1.00152367992777</v>
      </c>
      <c r="R38" s="259" t="n">
        <f aca="false">IF(F38=0,WorstCase!$Y$2,L38/F38)</f>
        <v>0.999272965994841</v>
      </c>
      <c r="S38" s="259" t="n">
        <f aca="false">IF(G38=0,WorstCase!$Y$2,M38/G38)</f>
        <v>0.998978032286331</v>
      </c>
      <c r="T38" s="259" t="n">
        <f aca="false">IF(H38=0,WorstCase!$Y$2,N38/H38)</f>
        <v>1.06678956183907</v>
      </c>
      <c r="U38" s="260" t="n">
        <f aca="false">IF(I38=0,WorstCase!$Y$2,O38/I38)</f>
        <v>1.0714920694334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531</f>
        <v>4626535</v>
      </c>
      <c r="F39" s="255" t="n">
        <f aca="false">Anchor!C531</f>
        <v>5658536</v>
      </c>
      <c r="G39" s="255" t="n">
        <f aca="false">Anchor!D531</f>
        <v>6221651</v>
      </c>
      <c r="H39" s="255" t="n">
        <f aca="false">Anchor!E531</f>
        <v>9.0471</v>
      </c>
      <c r="I39" s="256" t="n">
        <f aca="false">Anchor!F531</f>
        <v>7.6639</v>
      </c>
      <c r="J39" s="257"/>
      <c r="K39" s="254" t="n">
        <f aca="false">Test!B531</f>
        <v>4633802</v>
      </c>
      <c r="L39" s="255" t="n">
        <f aca="false">Test!C531</f>
        <v>5656683</v>
      </c>
      <c r="M39" s="255" t="n">
        <f aca="false">Test!D531</f>
        <v>6218925</v>
      </c>
      <c r="N39" s="255" t="n">
        <f aca="false">Test!E531</f>
        <v>9.6489</v>
      </c>
      <c r="O39" s="256" t="n">
        <f aca="false">Test!F531</f>
        <v>8.2088</v>
      </c>
      <c r="P39" s="257"/>
      <c r="Q39" s="258" t="n">
        <f aca="false">IF(E39=0,WorstCase!$Y$2,K39/E39)</f>
        <v>1.00157072193337</v>
      </c>
      <c r="R39" s="259" t="n">
        <f aca="false">IF(F39=0,WorstCase!$Y$2,L39/F39)</f>
        <v>0.999672530138538</v>
      </c>
      <c r="S39" s="259" t="n">
        <f aca="false">IF(G39=0,WorstCase!$Y$2,M39/G39)</f>
        <v>0.99956185263365</v>
      </c>
      <c r="T39" s="259" t="n">
        <f aca="false">IF(H39=0,WorstCase!$Y$2,N39/H39)</f>
        <v>1.06651855290646</v>
      </c>
      <c r="U39" s="260" t="n">
        <f aca="false">IF(I39=0,WorstCase!$Y$2,O39/I39)</f>
        <v>1.07109957071465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532</f>
        <v>4314454</v>
      </c>
      <c r="F40" s="263" t="n">
        <f aca="false">Anchor!C532</f>
        <v>5095549</v>
      </c>
      <c r="G40" s="263" t="n">
        <f aca="false">Anchor!D532</f>
        <v>5534742</v>
      </c>
      <c r="H40" s="263" t="n">
        <f aca="false">Anchor!E532</f>
        <v>8.2776</v>
      </c>
      <c r="I40" s="264" t="n">
        <f aca="false">Anchor!F532</f>
        <v>7.0074</v>
      </c>
      <c r="J40" s="265"/>
      <c r="K40" s="262" t="n">
        <f aca="false">Test!B532</f>
        <v>4314824</v>
      </c>
      <c r="L40" s="263" t="n">
        <f aca="false">Test!C532</f>
        <v>5092033</v>
      </c>
      <c r="M40" s="263" t="n">
        <f aca="false">Test!D532</f>
        <v>5531039</v>
      </c>
      <c r="N40" s="263" t="n">
        <f aca="false">Test!E532</f>
        <v>8.7765</v>
      </c>
      <c r="O40" s="264" t="n">
        <f aca="false">Test!F532</f>
        <v>7.4612</v>
      </c>
      <c r="P40" s="265"/>
      <c r="Q40" s="266" t="n">
        <f aca="false">IF(E40=0,WorstCase!$Y$2,K40/E40)</f>
        <v>1.00008575824426</v>
      </c>
      <c r="R40" s="267" t="n">
        <f aca="false">IF(F40=0,WorstCase!$Y$2,L40/F40)</f>
        <v>0.999309986028983</v>
      </c>
      <c r="S40" s="267" t="n">
        <f aca="false">IF(G40=0,WorstCase!$Y$2,M40/G40)</f>
        <v>0.99933095345727</v>
      </c>
      <c r="T40" s="267" t="n">
        <f aca="false">IF(H40=0,WorstCase!$Y$2,N40/H40)</f>
        <v>1.06027109307046</v>
      </c>
      <c r="U40" s="268" t="n">
        <f aca="false">IF(I40=0,WorstCase!$Y$2,O40/I40)</f>
        <v>1.06476011074007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533</f>
        <v>5163349</v>
      </c>
      <c r="F41" s="245" t="n">
        <f aca="false">Anchor!C533</f>
        <v>6705615</v>
      </c>
      <c r="G41" s="245" t="n">
        <f aca="false">Anchor!D533</f>
        <v>7525145</v>
      </c>
      <c r="H41" s="245" t="n">
        <f aca="false">Anchor!E533</f>
        <v>10.9576</v>
      </c>
      <c r="I41" s="246" t="n">
        <f aca="false">Anchor!F533</f>
        <v>9.2899</v>
      </c>
      <c r="J41" s="247"/>
      <c r="K41" s="244" t="n">
        <f aca="false">Test!B533</f>
        <v>5179090</v>
      </c>
      <c r="L41" s="245" t="n">
        <f aca="false">Test!C533</f>
        <v>6694642</v>
      </c>
      <c r="M41" s="245" t="n">
        <f aca="false">Test!D533</f>
        <v>7512463</v>
      </c>
      <c r="N41" s="245" t="n">
        <f aca="false">Test!E533</f>
        <v>12.2109</v>
      </c>
      <c r="O41" s="246" t="n">
        <f aca="false">Test!F533</f>
        <v>10.4254</v>
      </c>
      <c r="P41" s="247"/>
      <c r="Q41" s="248" t="n">
        <f aca="false">IF(E41=0,WorstCase!$Y$2,K41/E41)</f>
        <v>1.00304860275763</v>
      </c>
      <c r="R41" s="249" t="n">
        <f aca="false">IF(F41=0,WorstCase!$Y$2,L41/F41)</f>
        <v>0.998363610198319</v>
      </c>
      <c r="S41" s="249" t="n">
        <f aca="false">IF(G41=0,WorstCase!$Y$2,M41/G41)</f>
        <v>0.998314716859276</v>
      </c>
      <c r="T41" s="249" t="n">
        <f aca="false">IF(H41=0,WorstCase!$Y$2,N41/H41)</f>
        <v>1.11437723589107</v>
      </c>
      <c r="U41" s="250" t="n">
        <f aca="false">IF(I41=0,WorstCase!$Y$2,O41/I41)</f>
        <v>1.12222951807877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534</f>
        <v>4604294</v>
      </c>
      <c r="F42" s="255" t="n">
        <f aca="false">Anchor!C534</f>
        <v>5745292</v>
      </c>
      <c r="G42" s="255" t="n">
        <f aca="false">Anchor!D534</f>
        <v>6336321</v>
      </c>
      <c r="H42" s="255" t="n">
        <f aca="false">Anchor!E534</f>
        <v>9.7504</v>
      </c>
      <c r="I42" s="256" t="n">
        <f aca="false">Anchor!F534</f>
        <v>8.2627</v>
      </c>
      <c r="J42" s="257"/>
      <c r="K42" s="254" t="n">
        <f aca="false">Test!B534</f>
        <v>4613457</v>
      </c>
      <c r="L42" s="255" t="n">
        <f aca="false">Test!C534</f>
        <v>5736856</v>
      </c>
      <c r="M42" s="255" t="n">
        <f aca="false">Test!D534</f>
        <v>6326620</v>
      </c>
      <c r="N42" s="255" t="n">
        <f aca="false">Test!E534</f>
        <v>10.8052</v>
      </c>
      <c r="O42" s="256" t="n">
        <f aca="false">Test!F534</f>
        <v>9.2197</v>
      </c>
      <c r="P42" s="257"/>
      <c r="Q42" s="258" t="n">
        <f aca="false">IF(E42=0,WorstCase!$Y$2,K42/E42)</f>
        <v>1.00199009880777</v>
      </c>
      <c r="R42" s="259" t="n">
        <f aca="false">IF(F42=0,WorstCase!$Y$2,L42/F42)</f>
        <v>0.998531667319955</v>
      </c>
      <c r="S42" s="259" t="n">
        <f aca="false">IF(G42=0,WorstCase!$Y$2,M42/G42)</f>
        <v>0.99846898539389</v>
      </c>
      <c r="T42" s="259" t="n">
        <f aca="false">IF(H42=0,WorstCase!$Y$2,N42/H42)</f>
        <v>1.1081801772235</v>
      </c>
      <c r="U42" s="260" t="n">
        <f aca="false">IF(I42=0,WorstCase!$Y$2,O42/I42)</f>
        <v>1.11582170476963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535</f>
        <v>4227727</v>
      </c>
      <c r="F43" s="255" t="n">
        <f aca="false">Anchor!C535</f>
        <v>5086835</v>
      </c>
      <c r="G43" s="255" t="n">
        <f aca="false">Anchor!D535</f>
        <v>5540027</v>
      </c>
      <c r="H43" s="255" t="n">
        <f aca="false">Anchor!E535</f>
        <v>8.8889</v>
      </c>
      <c r="I43" s="256" t="n">
        <f aca="false">Anchor!F535</f>
        <v>7.5313</v>
      </c>
      <c r="J43" s="257"/>
      <c r="K43" s="254" t="n">
        <f aca="false">Test!B535</f>
        <v>4240192</v>
      </c>
      <c r="L43" s="255" t="n">
        <f aca="false">Test!C535</f>
        <v>5085658</v>
      </c>
      <c r="M43" s="255" t="n">
        <f aca="false">Test!D535</f>
        <v>5538749</v>
      </c>
      <c r="N43" s="255" t="n">
        <f aca="false">Test!E535</f>
        <v>9.885</v>
      </c>
      <c r="O43" s="256" t="n">
        <f aca="false">Test!F535</f>
        <v>8.4354</v>
      </c>
      <c r="P43" s="257"/>
      <c r="Q43" s="258" t="n">
        <f aca="false">IF(E43=0,WorstCase!$Y$2,K43/E43)</f>
        <v>1.00294839283615</v>
      </c>
      <c r="R43" s="259" t="n">
        <f aca="false">IF(F43=0,WorstCase!$Y$2,L43/F43)</f>
        <v>0.999768618404175</v>
      </c>
      <c r="S43" s="259" t="n">
        <f aca="false">IF(G43=0,WorstCase!$Y$2,M43/G43)</f>
        <v>0.999769315203699</v>
      </c>
      <c r="T43" s="259" t="n">
        <f aca="false">IF(H43=0,WorstCase!$Y$2,N43/H43)</f>
        <v>1.11206110992361</v>
      </c>
      <c r="U43" s="260" t="n">
        <f aca="false">IF(I43=0,WorstCase!$Y$2,O43/I43)</f>
        <v>1.120045676045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536</f>
        <v>4032866</v>
      </c>
      <c r="F44" s="263" t="n">
        <f aca="false">Anchor!C536</f>
        <v>4704828</v>
      </c>
      <c r="G44" s="263" t="n">
        <f aca="false">Anchor!D536</f>
        <v>5074181</v>
      </c>
      <c r="H44" s="263" t="n">
        <f aca="false">Anchor!E536</f>
        <v>8.1872</v>
      </c>
      <c r="I44" s="264" t="n">
        <f aca="false">Anchor!F536</f>
        <v>6.9312</v>
      </c>
      <c r="J44" s="265"/>
      <c r="K44" s="262" t="n">
        <f aca="false">Test!B536</f>
        <v>4037318</v>
      </c>
      <c r="L44" s="263" t="n">
        <f aca="false">Test!C536</f>
        <v>4701453</v>
      </c>
      <c r="M44" s="263" t="n">
        <f aca="false">Test!D536</f>
        <v>5071515</v>
      </c>
      <c r="N44" s="263" t="n">
        <f aca="false">Test!E536</f>
        <v>8.975</v>
      </c>
      <c r="O44" s="264" t="n">
        <f aca="false">Test!F536</f>
        <v>7.6481</v>
      </c>
      <c r="P44" s="265"/>
      <c r="Q44" s="266" t="n">
        <f aca="false">IF(E44=0,WorstCase!$Y$2,K44/E44)</f>
        <v>1.00110392956275</v>
      </c>
      <c r="R44" s="267" t="n">
        <f aca="false">IF(F44=0,WorstCase!$Y$2,L44/F44)</f>
        <v>0.999282651778131</v>
      </c>
      <c r="S44" s="267" t="n">
        <f aca="false">IF(G44=0,WorstCase!$Y$2,M44/G44)</f>
        <v>0.999474595013461</v>
      </c>
      <c r="T44" s="267" t="n">
        <f aca="false">IF(H44=0,WorstCase!$Y$2,N44/H44)</f>
        <v>1.09622337307016</v>
      </c>
      <c r="U44" s="268" t="n">
        <f aca="false">IF(I44=0,WorstCase!$Y$2,O44/I44)</f>
        <v>1.10343086334257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537</f>
        <v>7153187</v>
      </c>
      <c r="F45" s="245" t="n">
        <f aca="false">Anchor!C537</f>
        <v>10285795</v>
      </c>
      <c r="G45" s="245" t="n">
        <f aca="false">Anchor!D537</f>
        <v>11634856</v>
      </c>
      <c r="H45" s="245" t="n">
        <f aca="false">Anchor!E537</f>
        <v>26.6791</v>
      </c>
      <c r="I45" s="246" t="n">
        <f aca="false">Anchor!F537</f>
        <v>22.5754</v>
      </c>
      <c r="J45" s="247"/>
      <c r="K45" s="244" t="n">
        <f aca="false">Test!B537</f>
        <v>7191610</v>
      </c>
      <c r="L45" s="245" t="n">
        <f aca="false">Test!C537</f>
        <v>10299853</v>
      </c>
      <c r="M45" s="245" t="n">
        <f aca="false">Test!D537</f>
        <v>11649755</v>
      </c>
      <c r="N45" s="245" t="n">
        <f aca="false">Test!E537</f>
        <v>28.2103</v>
      </c>
      <c r="O45" s="246" t="n">
        <f aca="false">Test!F537</f>
        <v>23.9597</v>
      </c>
      <c r="P45" s="247"/>
      <c r="Q45" s="248" t="n">
        <f aca="false">IF(E45=0,WorstCase!$Y$2,K45/E45)</f>
        <v>1.00537145191367</v>
      </c>
      <c r="R45" s="249" t="n">
        <f aca="false">IF(F45=0,WorstCase!$Y$2,L45/F45)</f>
        <v>1.00136673927489</v>
      </c>
      <c r="S45" s="249" t="n">
        <f aca="false">IF(G45=0,WorstCase!$Y$2,M45/G45)</f>
        <v>1.00128054872359</v>
      </c>
      <c r="T45" s="249" t="n">
        <f aca="false">IF(H45=0,WorstCase!$Y$2,N45/H45)</f>
        <v>1.05739324040166</v>
      </c>
      <c r="U45" s="250" t="n">
        <f aca="false">IF(I45=0,WorstCase!$Y$2,O45/I45)</f>
        <v>1.06131895780363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538</f>
        <v>6320251</v>
      </c>
      <c r="F46" s="255" t="n">
        <f aca="false">Anchor!C538</f>
        <v>8514217</v>
      </c>
      <c r="G46" s="255" t="n">
        <f aca="false">Anchor!D538</f>
        <v>9501511</v>
      </c>
      <c r="H46" s="255" t="n">
        <f aca="false">Anchor!E538</f>
        <v>24.2389</v>
      </c>
      <c r="I46" s="256" t="n">
        <f aca="false">Anchor!F538</f>
        <v>20.4991</v>
      </c>
      <c r="J46" s="257"/>
      <c r="K46" s="254" t="n">
        <f aca="false">Test!B538</f>
        <v>6345961</v>
      </c>
      <c r="L46" s="255" t="n">
        <f aca="false">Test!C538</f>
        <v>8521849</v>
      </c>
      <c r="M46" s="255" t="n">
        <f aca="false">Test!D538</f>
        <v>9510146</v>
      </c>
      <c r="N46" s="255" t="n">
        <f aca="false">Test!E538</f>
        <v>25.4607</v>
      </c>
      <c r="O46" s="256" t="n">
        <f aca="false">Test!F538</f>
        <v>21.6051</v>
      </c>
      <c r="P46" s="257"/>
      <c r="Q46" s="258" t="n">
        <f aca="false">IF(E46=0,WorstCase!$Y$2,K46/E46)</f>
        <v>1.0040678764182</v>
      </c>
      <c r="R46" s="259" t="n">
        <f aca="false">IF(F46=0,WorstCase!$Y$2,L46/F46)</f>
        <v>1.00089638307316</v>
      </c>
      <c r="S46" s="259" t="n">
        <f aca="false">IF(G46=0,WorstCase!$Y$2,M46/G46)</f>
        <v>1.00090880282094</v>
      </c>
      <c r="T46" s="259" t="n">
        <f aca="false">IF(H46=0,WorstCase!$Y$2,N46/H46)</f>
        <v>1.05040657785626</v>
      </c>
      <c r="U46" s="260" t="n">
        <f aca="false">IF(I46=0,WorstCase!$Y$2,O46/I46)</f>
        <v>1.0539535882063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539</f>
        <v>5794321</v>
      </c>
      <c r="F47" s="255" t="n">
        <f aca="false">Anchor!C539</f>
        <v>7531846</v>
      </c>
      <c r="G47" s="255" t="n">
        <f aca="false">Anchor!D539</f>
        <v>8331139</v>
      </c>
      <c r="H47" s="255" t="n">
        <f aca="false">Anchor!E539</f>
        <v>22.4958</v>
      </c>
      <c r="I47" s="256" t="n">
        <f aca="false">Anchor!F539</f>
        <v>19.0186</v>
      </c>
      <c r="J47" s="257"/>
      <c r="K47" s="254" t="n">
        <f aca="false">Test!B539</f>
        <v>5807835</v>
      </c>
      <c r="L47" s="255" t="n">
        <f aca="false">Test!C539</f>
        <v>7528508</v>
      </c>
      <c r="M47" s="255" t="n">
        <f aca="false">Test!D539</f>
        <v>8329831</v>
      </c>
      <c r="N47" s="255" t="n">
        <f aca="false">Test!E539</f>
        <v>23.4703</v>
      </c>
      <c r="O47" s="256" t="n">
        <f aca="false">Test!F539</f>
        <v>19.9055</v>
      </c>
      <c r="P47" s="257"/>
      <c r="Q47" s="258" t="n">
        <f aca="false">IF(E47=0,WorstCase!$Y$2,K47/E47)</f>
        <v>1.00233228362737</v>
      </c>
      <c r="R47" s="259" t="n">
        <f aca="false">IF(F47=0,WorstCase!$Y$2,L47/F47)</f>
        <v>0.999556815155275</v>
      </c>
      <c r="S47" s="259" t="n">
        <f aca="false">IF(G47=0,WorstCase!$Y$2,M47/G47)</f>
        <v>0.999842998658407</v>
      </c>
      <c r="T47" s="259" t="n">
        <f aca="false">IF(H47=0,WorstCase!$Y$2,N47/H47)</f>
        <v>1.04331919736129</v>
      </c>
      <c r="U47" s="260" t="n">
        <f aca="false">IF(I47=0,WorstCase!$Y$2,O47/I47)</f>
        <v>1.0466332958261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540</f>
        <v>5375928</v>
      </c>
      <c r="F48" s="263" t="n">
        <f aca="false">Anchor!C540</f>
        <v>6802223</v>
      </c>
      <c r="G48" s="263" t="n">
        <f aca="false">Anchor!D540</f>
        <v>7467131</v>
      </c>
      <c r="H48" s="263" t="n">
        <f aca="false">Anchor!E540</f>
        <v>20.8743</v>
      </c>
      <c r="I48" s="264" t="n">
        <f aca="false">Anchor!F540</f>
        <v>17.645</v>
      </c>
      <c r="J48" s="265"/>
      <c r="K48" s="262" t="n">
        <f aca="false">Test!B540</f>
        <v>5384386</v>
      </c>
      <c r="L48" s="263" t="n">
        <f aca="false">Test!C540</f>
        <v>6798744</v>
      </c>
      <c r="M48" s="263" t="n">
        <f aca="false">Test!D540</f>
        <v>7463287</v>
      </c>
      <c r="N48" s="263" t="n">
        <f aca="false">Test!E540</f>
        <v>21.7219</v>
      </c>
      <c r="O48" s="264" t="n">
        <f aca="false">Test!F540</f>
        <v>18.4164</v>
      </c>
      <c r="P48" s="265"/>
      <c r="Q48" s="266" t="n">
        <f aca="false">IF(E48=0,WorstCase!$Y$2,K48/E48)</f>
        <v>1.00157330976159</v>
      </c>
      <c r="R48" s="267" t="n">
        <f aca="false">IF(F48=0,WorstCase!$Y$2,L48/F48)</f>
        <v>0.99948854955211</v>
      </c>
      <c r="S48" s="267" t="n">
        <f aca="false">IF(G48=0,WorstCase!$Y$2,M48/G48)</f>
        <v>0.999485210584895</v>
      </c>
      <c r="T48" s="267" t="n">
        <f aca="false">IF(H48=0,WorstCase!$Y$2,N48/H48)</f>
        <v>1.04060495441763</v>
      </c>
      <c r="U48" s="268" t="n">
        <f aca="false">IF(I48=0,WorstCase!$Y$2,O48/I48)</f>
        <v>1.04371776707283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541</f>
        <v>6336389</v>
      </c>
      <c r="F49" s="245" t="n">
        <f aca="false">Anchor!C541</f>
        <v>8774264</v>
      </c>
      <c r="G49" s="245" t="n">
        <f aca="false">Anchor!D541</f>
        <v>9824479</v>
      </c>
      <c r="H49" s="245" t="n">
        <f aca="false">Anchor!E541</f>
        <v>25.1882</v>
      </c>
      <c r="I49" s="246" t="n">
        <f aca="false">Anchor!F541</f>
        <v>21.3102</v>
      </c>
      <c r="J49" s="247"/>
      <c r="K49" s="244" t="n">
        <f aca="false">Test!B541</f>
        <v>6374265</v>
      </c>
      <c r="L49" s="245" t="n">
        <f aca="false">Test!C541</f>
        <v>8788981</v>
      </c>
      <c r="M49" s="245" t="n">
        <f aca="false">Test!D541</f>
        <v>9842732</v>
      </c>
      <c r="N49" s="245" t="n">
        <f aca="false">Test!E541</f>
        <v>27.0393</v>
      </c>
      <c r="O49" s="246" t="n">
        <f aca="false">Test!F541</f>
        <v>22.9886</v>
      </c>
      <c r="P49" s="247"/>
      <c r="Q49" s="248" t="n">
        <f aca="false">IF(E49=0,WorstCase!$Y$2,K49/E49)</f>
        <v>1.00597753704831</v>
      </c>
      <c r="R49" s="249" t="n">
        <f aca="false">IF(F49=0,WorstCase!$Y$2,L49/F49)</f>
        <v>1.00167729167939</v>
      </c>
      <c r="S49" s="249" t="n">
        <f aca="false">IF(G49=0,WorstCase!$Y$2,M49/G49)</f>
        <v>1.00185791022608</v>
      </c>
      <c r="T49" s="249" t="n">
        <f aca="false">IF(H49=0,WorstCase!$Y$2,N49/H49)</f>
        <v>1.07349076154707</v>
      </c>
      <c r="U49" s="250" t="n">
        <f aca="false">IF(I49=0,WorstCase!$Y$2,O49/I49)</f>
        <v>1.0787604058150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542</f>
        <v>5700466</v>
      </c>
      <c r="F50" s="255" t="n">
        <f aca="false">Anchor!C542</f>
        <v>7523724</v>
      </c>
      <c r="G50" s="255" t="n">
        <f aca="false">Anchor!D542</f>
        <v>8334062</v>
      </c>
      <c r="H50" s="255" t="n">
        <f aca="false">Anchor!E542</f>
        <v>23.2982</v>
      </c>
      <c r="I50" s="256" t="n">
        <f aca="false">Anchor!F542</f>
        <v>19.7057</v>
      </c>
      <c r="J50" s="257"/>
      <c r="K50" s="254" t="n">
        <f aca="false">Test!B542</f>
        <v>5722588</v>
      </c>
      <c r="L50" s="255" t="n">
        <f aca="false">Test!C542</f>
        <v>7523760</v>
      </c>
      <c r="M50" s="255" t="n">
        <f aca="false">Test!D542</f>
        <v>8333462</v>
      </c>
      <c r="N50" s="255" t="n">
        <f aca="false">Test!E542</f>
        <v>24.974</v>
      </c>
      <c r="O50" s="256" t="n">
        <f aca="false">Test!F542</f>
        <v>21.2294</v>
      </c>
      <c r="P50" s="257"/>
      <c r="Q50" s="258" t="n">
        <f aca="false">IF(E50=0,WorstCase!$Y$2,K50/E50)</f>
        <v>1.00388073536444</v>
      </c>
      <c r="R50" s="259" t="n">
        <f aca="false">IF(F50=0,WorstCase!$Y$2,L50/F50)</f>
        <v>1.00000478486452</v>
      </c>
      <c r="S50" s="259" t="n">
        <f aca="false">IF(G50=0,WorstCase!$Y$2,M50/G50)</f>
        <v>0.99992800629513</v>
      </c>
      <c r="T50" s="259" t="n">
        <f aca="false">IF(H50=0,WorstCase!$Y$2,N50/H50)</f>
        <v>1.07192830347409</v>
      </c>
      <c r="U50" s="260" t="n">
        <f aca="false">IF(I50=0,WorstCase!$Y$2,O50/I50)</f>
        <v>1.0773228050767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543</f>
        <v>5191242</v>
      </c>
      <c r="F51" s="255" t="n">
        <f aca="false">Anchor!C543</f>
        <v>6631983</v>
      </c>
      <c r="G51" s="255" t="n">
        <f aca="false">Anchor!D543</f>
        <v>7288641</v>
      </c>
      <c r="H51" s="255" t="n">
        <f aca="false">Anchor!E543</f>
        <v>21.6123</v>
      </c>
      <c r="I51" s="256" t="n">
        <f aca="false">Anchor!F543</f>
        <v>18.2741</v>
      </c>
      <c r="J51" s="257"/>
      <c r="K51" s="254" t="n">
        <f aca="false">Test!B543</f>
        <v>5208819</v>
      </c>
      <c r="L51" s="255" t="n">
        <f aca="false">Test!C543</f>
        <v>6633991</v>
      </c>
      <c r="M51" s="255" t="n">
        <f aca="false">Test!D543</f>
        <v>7291914</v>
      </c>
      <c r="N51" s="255" t="n">
        <f aca="false">Test!E543</f>
        <v>23.2078</v>
      </c>
      <c r="O51" s="256" t="n">
        <f aca="false">Test!F543</f>
        <v>19.7267</v>
      </c>
      <c r="P51" s="257"/>
      <c r="Q51" s="258" t="n">
        <f aca="false">IF(E51=0,WorstCase!$Y$2,K51/E51)</f>
        <v>1.00338589493613</v>
      </c>
      <c r="R51" s="259" t="n">
        <f aca="false">IF(F51=0,WorstCase!$Y$2,L51/F51)</f>
        <v>1.00030277520313</v>
      </c>
      <c r="S51" s="259" t="n">
        <f aca="false">IF(G51=0,WorstCase!$Y$2,M51/G51)</f>
        <v>1.00044905490612</v>
      </c>
      <c r="T51" s="259" t="n">
        <f aca="false">IF(H51=0,WorstCase!$Y$2,N51/H51)</f>
        <v>1.07382370224363</v>
      </c>
      <c r="U51" s="260" t="n">
        <f aca="false">IF(I51=0,WorstCase!$Y$2,O51/I51)</f>
        <v>1.0794895507849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544</f>
        <v>4946378</v>
      </c>
      <c r="F52" s="263" t="n">
        <f aca="false">Anchor!C544</f>
        <v>6174939</v>
      </c>
      <c r="G52" s="263" t="n">
        <f aca="false">Anchor!D544</f>
        <v>6742944</v>
      </c>
      <c r="H52" s="263" t="n">
        <f aca="false">Anchor!E544</f>
        <v>20.0324</v>
      </c>
      <c r="I52" s="264" t="n">
        <f aca="false">Anchor!F544</f>
        <v>16.9335</v>
      </c>
      <c r="J52" s="265"/>
      <c r="K52" s="262" t="n">
        <f aca="false">Test!B544</f>
        <v>4964844</v>
      </c>
      <c r="L52" s="263" t="n">
        <f aca="false">Test!C544</f>
        <v>6181373</v>
      </c>
      <c r="M52" s="263" t="n">
        <f aca="false">Test!D544</f>
        <v>6750967</v>
      </c>
      <c r="N52" s="263" t="n">
        <f aca="false">Test!E544</f>
        <v>21.292</v>
      </c>
      <c r="O52" s="264" t="n">
        <f aca="false">Test!F544</f>
        <v>18.081</v>
      </c>
      <c r="P52" s="265"/>
      <c r="Q52" s="266" t="n">
        <f aca="false">IF(E52=0,WorstCase!$Y$2,K52/E52)</f>
        <v>1.00373323672392</v>
      </c>
      <c r="R52" s="267" t="n">
        <f aca="false">IF(F52=0,WorstCase!$Y$2,L52/F52)</f>
        <v>1.00104195361282</v>
      </c>
      <c r="S52" s="267" t="n">
        <f aca="false">IF(G52=0,WorstCase!$Y$2,M52/G52)</f>
        <v>1.00118983636821</v>
      </c>
      <c r="T52" s="267" t="n">
        <f aca="false">IF(H52=0,WorstCase!$Y$2,N52/H52)</f>
        <v>1.06287813741738</v>
      </c>
      <c r="U52" s="268" t="n">
        <f aca="false">IF(I52=0,WorstCase!$Y$2,O52/I52)</f>
        <v>1.06776508105235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545</f>
        <v>9133612</v>
      </c>
      <c r="F53" s="245" t="n">
        <f aca="false">Anchor!C545</f>
        <v>14275341</v>
      </c>
      <c r="G53" s="245" t="n">
        <f aca="false">Anchor!D545</f>
        <v>16864311</v>
      </c>
      <c r="H53" s="245" t="n">
        <f aca="false">Anchor!E545</f>
        <v>25.9161</v>
      </c>
      <c r="I53" s="246" t="n">
        <f aca="false">Anchor!F545</f>
        <v>21.9479</v>
      </c>
      <c r="J53" s="247"/>
      <c r="K53" s="244" t="n">
        <f aca="false">Test!B545</f>
        <v>9151422</v>
      </c>
      <c r="L53" s="245" t="n">
        <f aca="false">Test!C545</f>
        <v>14276876</v>
      </c>
      <c r="M53" s="245" t="n">
        <f aca="false">Test!D545</f>
        <v>16866524</v>
      </c>
      <c r="N53" s="245" t="n">
        <f aca="false">Test!E545</f>
        <v>26.9653</v>
      </c>
      <c r="O53" s="246" t="n">
        <f aca="false">Test!F545</f>
        <v>22.8968</v>
      </c>
      <c r="P53" s="247"/>
      <c r="Q53" s="248" t="n">
        <f aca="false">IF(E53=0,WorstCase!$Y$2,K53/E53)</f>
        <v>1.00194994050546</v>
      </c>
      <c r="R53" s="249" t="n">
        <f aca="false">IF(F53=0,WorstCase!$Y$2,L53/F53)</f>
        <v>1.00010752807936</v>
      </c>
      <c r="S53" s="249" t="n">
        <f aca="false">IF(G53=0,WorstCase!$Y$2,M53/G53)</f>
        <v>1.00013122386085</v>
      </c>
      <c r="T53" s="249" t="n">
        <f aca="false">IF(H53=0,WorstCase!$Y$2,N53/H53)</f>
        <v>1.04048448647752</v>
      </c>
      <c r="U53" s="250" t="n">
        <f aca="false">IF(I53=0,WorstCase!$Y$2,O53/I53)</f>
        <v>1.04323420463917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546</f>
        <v>7682325</v>
      </c>
      <c r="F54" s="255" t="n">
        <f aca="false">Anchor!C546</f>
        <v>10420829</v>
      </c>
      <c r="G54" s="255" t="n">
        <f aca="false">Anchor!D546</f>
        <v>11849851</v>
      </c>
      <c r="H54" s="255" t="n">
        <f aca="false">Anchor!E546</f>
        <v>22.8183</v>
      </c>
      <c r="I54" s="256" t="n">
        <f aca="false">Anchor!F546</f>
        <v>19.2996</v>
      </c>
      <c r="J54" s="257"/>
      <c r="K54" s="254" t="n">
        <f aca="false">Test!B546</f>
        <v>7687694</v>
      </c>
      <c r="L54" s="255" t="n">
        <f aca="false">Test!C546</f>
        <v>10424549</v>
      </c>
      <c r="M54" s="255" t="n">
        <f aca="false">Test!D546</f>
        <v>11851919</v>
      </c>
      <c r="N54" s="255" t="n">
        <f aca="false">Test!E546</f>
        <v>22.9919</v>
      </c>
      <c r="O54" s="256" t="n">
        <f aca="false">Test!F546</f>
        <v>19.4556</v>
      </c>
      <c r="P54" s="257"/>
      <c r="Q54" s="258" t="n">
        <f aca="false">IF(E54=0,WorstCase!$Y$2,K54/E54)</f>
        <v>1.00069887696758</v>
      </c>
      <c r="R54" s="259" t="n">
        <f aca="false">IF(F54=0,WorstCase!$Y$2,L54/F54)</f>
        <v>1.00035697735756</v>
      </c>
      <c r="S54" s="259" t="n">
        <f aca="false">IF(G54=0,WorstCase!$Y$2,M54/G54)</f>
        <v>1.00017451696228</v>
      </c>
      <c r="T54" s="259" t="n">
        <f aca="false">IF(H54=0,WorstCase!$Y$2,N54/H54)</f>
        <v>1.00760792872388</v>
      </c>
      <c r="U54" s="260" t="n">
        <f aca="false">IF(I54=0,WorstCase!$Y$2,O54/I54)</f>
        <v>1.00808306907915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547</f>
        <v>6715703</v>
      </c>
      <c r="F55" s="255" t="n">
        <f aca="false">Anchor!C547</f>
        <v>8429557</v>
      </c>
      <c r="G55" s="255" t="n">
        <f aca="false">Anchor!D547</f>
        <v>9337664</v>
      </c>
      <c r="H55" s="255" t="n">
        <f aca="false">Anchor!E547</f>
        <v>21.4594</v>
      </c>
      <c r="I55" s="256" t="n">
        <f aca="false">Anchor!F547</f>
        <v>18.1441</v>
      </c>
      <c r="J55" s="257"/>
      <c r="K55" s="254" t="n">
        <f aca="false">Test!B547</f>
        <v>6719836</v>
      </c>
      <c r="L55" s="255" t="n">
        <f aca="false">Test!C547</f>
        <v>8432490</v>
      </c>
      <c r="M55" s="255" t="n">
        <f aca="false">Test!D547</f>
        <v>9340701</v>
      </c>
      <c r="N55" s="255" t="n">
        <f aca="false">Test!E547</f>
        <v>21.5628</v>
      </c>
      <c r="O55" s="256" t="n">
        <f aca="false">Test!F547</f>
        <v>18.2381</v>
      </c>
      <c r="P55" s="257"/>
      <c r="Q55" s="258" t="n">
        <f aca="false">IF(E55=0,WorstCase!$Y$2,K55/E55)</f>
        <v>1.0006154232848</v>
      </c>
      <c r="R55" s="259" t="n">
        <f aca="false">IF(F55=0,WorstCase!$Y$2,L55/F55)</f>
        <v>1.00034794236518</v>
      </c>
      <c r="S55" s="259" t="n">
        <f aca="false">IF(G55=0,WorstCase!$Y$2,M55/G55)</f>
        <v>1.00032524194488</v>
      </c>
      <c r="T55" s="259" t="n">
        <f aca="false">IF(H55=0,WorstCase!$Y$2,N55/H55)</f>
        <v>1.00481840126005</v>
      </c>
      <c r="U55" s="260" t="n">
        <f aca="false">IF(I55=0,WorstCase!$Y$2,O55/I55)</f>
        <v>1.00518074746061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548</f>
        <v>6155820</v>
      </c>
      <c r="F56" s="263" t="n">
        <f aca="false">Anchor!C548</f>
        <v>7407157</v>
      </c>
      <c r="G56" s="263" t="n">
        <f aca="false">Anchor!D548</f>
        <v>8088528</v>
      </c>
      <c r="H56" s="263" t="n">
        <f aca="false">Anchor!E548</f>
        <v>20.7617</v>
      </c>
      <c r="I56" s="264" t="n">
        <f aca="false">Anchor!F548</f>
        <v>17.5531</v>
      </c>
      <c r="J56" s="265"/>
      <c r="K56" s="262" t="n">
        <f aca="false">Test!B548</f>
        <v>6152496</v>
      </c>
      <c r="L56" s="263" t="n">
        <f aca="false">Test!C548</f>
        <v>7405698</v>
      </c>
      <c r="M56" s="263" t="n">
        <f aca="false">Test!D548</f>
        <v>8090496</v>
      </c>
      <c r="N56" s="263" t="n">
        <f aca="false">Test!E548</f>
        <v>20.8194</v>
      </c>
      <c r="O56" s="264" t="n">
        <f aca="false">Test!F548</f>
        <v>17.6059</v>
      </c>
      <c r="P56" s="265"/>
      <c r="Q56" s="266" t="n">
        <f aca="false">IF(E56=0,WorstCase!$Y$2,K56/E56)</f>
        <v>0.999460023197559</v>
      </c>
      <c r="R56" s="267" t="n">
        <f aca="false">IF(F56=0,WorstCase!$Y$2,L56/F56)</f>
        <v>0.999803028341373</v>
      </c>
      <c r="S56" s="267" t="n">
        <f aca="false">IF(G56=0,WorstCase!$Y$2,M56/G56)</f>
        <v>1.00024330755856</v>
      </c>
      <c r="T56" s="267" t="n">
        <f aca="false">IF(H56=0,WorstCase!$Y$2,N56/H56)</f>
        <v>1.00277915584947</v>
      </c>
      <c r="U56" s="268" t="n">
        <f aca="false">IF(I56=0,WorstCase!$Y$2,O56/I56)</f>
        <v>1.00300801567814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549</f>
        <v>8262701</v>
      </c>
      <c r="F57" s="245" t="n">
        <f aca="false">Anchor!C549</f>
        <v>11992850</v>
      </c>
      <c r="G57" s="245" t="n">
        <f aca="false">Anchor!D549</f>
        <v>13908053</v>
      </c>
      <c r="H57" s="245" t="n">
        <f aca="false">Anchor!E549</f>
        <v>24.1911</v>
      </c>
      <c r="I57" s="246" t="n">
        <f aca="false">Anchor!F549</f>
        <v>20.4742</v>
      </c>
      <c r="J57" s="247"/>
      <c r="K57" s="244" t="n">
        <f aca="false">Test!B549</f>
        <v>8278464</v>
      </c>
      <c r="L57" s="245" t="n">
        <f aca="false">Test!C549</f>
        <v>12000379</v>
      </c>
      <c r="M57" s="245" t="n">
        <f aca="false">Test!D549</f>
        <v>13914847</v>
      </c>
      <c r="N57" s="245" t="n">
        <f aca="false">Test!E549</f>
        <v>24.7348</v>
      </c>
      <c r="O57" s="246" t="n">
        <f aca="false">Test!F549</f>
        <v>20.9658</v>
      </c>
      <c r="P57" s="247"/>
      <c r="Q57" s="248" t="n">
        <f aca="false">IF(E57=0,WorstCase!$Y$2,K57/E57)</f>
        <v>1.00190772968791</v>
      </c>
      <c r="R57" s="249" t="n">
        <f aca="false">IF(F57=0,WorstCase!$Y$2,L57/F57)</f>
        <v>1.00062779072531</v>
      </c>
      <c r="S57" s="249" t="n">
        <f aca="false">IF(G57=0,WorstCase!$Y$2,M57/G57)</f>
        <v>1.00048849396821</v>
      </c>
      <c r="T57" s="249" t="n">
        <f aca="false">IF(H57=0,WorstCase!$Y$2,N57/H57)</f>
        <v>1.02247520782437</v>
      </c>
      <c r="U57" s="250" t="n">
        <f aca="false">IF(I57=0,WorstCase!$Y$2,O57/I57)</f>
        <v>1.02401070615702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550</f>
        <v>7047498</v>
      </c>
      <c r="F58" s="255" t="n">
        <f aca="false">Anchor!C550</f>
        <v>9147217</v>
      </c>
      <c r="G58" s="255" t="n">
        <f aca="false">Anchor!D550</f>
        <v>10237977</v>
      </c>
      <c r="H58" s="255" t="n">
        <f aca="false">Anchor!E550</f>
        <v>21.7568</v>
      </c>
      <c r="I58" s="256" t="n">
        <f aca="false">Anchor!F550</f>
        <v>18.3943</v>
      </c>
      <c r="J58" s="257"/>
      <c r="K58" s="254" t="n">
        <f aca="false">Test!B550</f>
        <v>7061257</v>
      </c>
      <c r="L58" s="255" t="n">
        <f aca="false">Test!C550</f>
        <v>9157174</v>
      </c>
      <c r="M58" s="255" t="n">
        <f aca="false">Test!D550</f>
        <v>10250616</v>
      </c>
      <c r="N58" s="255" t="n">
        <f aca="false">Test!E550</f>
        <v>22.0323</v>
      </c>
      <c r="O58" s="256" t="n">
        <f aca="false">Test!F550</f>
        <v>18.6421</v>
      </c>
      <c r="P58" s="257"/>
      <c r="Q58" s="258" t="n">
        <f aca="false">IF(E58=0,WorstCase!$Y$2,K58/E58)</f>
        <v>1.00195232407303</v>
      </c>
      <c r="R58" s="259" t="n">
        <f aca="false">IF(F58=0,WorstCase!$Y$2,L58/F58)</f>
        <v>1.00108852780031</v>
      </c>
      <c r="S58" s="259" t="n">
        <f aca="false">IF(G58=0,WorstCase!$Y$2,M58/G58)</f>
        <v>1.00123452123403</v>
      </c>
      <c r="T58" s="259" t="n">
        <f aca="false">IF(H58=0,WorstCase!$Y$2,N58/H58)</f>
        <v>1.01266270775114</v>
      </c>
      <c r="U58" s="260" t="n">
        <f aca="false">IF(I58=0,WorstCase!$Y$2,O58/I58)</f>
        <v>1.01347156456076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551</f>
        <v>6356312</v>
      </c>
      <c r="F59" s="255" t="n">
        <f aca="false">Anchor!C551</f>
        <v>7795308</v>
      </c>
      <c r="G59" s="255" t="n">
        <f aca="false">Anchor!D551</f>
        <v>8560460</v>
      </c>
      <c r="H59" s="255" t="n">
        <f aca="false">Anchor!E551</f>
        <v>20.7571</v>
      </c>
      <c r="I59" s="256" t="n">
        <f aca="false">Anchor!F551</f>
        <v>17.5469</v>
      </c>
      <c r="J59" s="257"/>
      <c r="K59" s="254" t="n">
        <f aca="false">Test!B551</f>
        <v>6352411</v>
      </c>
      <c r="L59" s="255" t="n">
        <f aca="false">Test!C551</f>
        <v>7791993</v>
      </c>
      <c r="M59" s="255" t="n">
        <f aca="false">Test!D551</f>
        <v>8556137</v>
      </c>
      <c r="N59" s="255" t="n">
        <f aca="false">Test!E551</f>
        <v>20.9263</v>
      </c>
      <c r="O59" s="256" t="n">
        <f aca="false">Test!F551</f>
        <v>17.701</v>
      </c>
      <c r="P59" s="257"/>
      <c r="Q59" s="258" t="n">
        <f aca="false">IF(E59=0,WorstCase!$Y$2,K59/E59)</f>
        <v>0.99938627933934</v>
      </c>
      <c r="R59" s="259" t="n">
        <f aca="false">IF(F59=0,WorstCase!$Y$2,L59/F59)</f>
        <v>0.999574744192276</v>
      </c>
      <c r="S59" s="259" t="n">
        <f aca="false">IF(G59=0,WorstCase!$Y$2,M59/G59)</f>
        <v>0.999495003773162</v>
      </c>
      <c r="T59" s="259" t="n">
        <f aca="false">IF(H59=0,WorstCase!$Y$2,N59/H59)</f>
        <v>1.00815142770426</v>
      </c>
      <c r="U59" s="260" t="n">
        <f aca="false">IF(I59=0,WorstCase!$Y$2,O59/I59)</f>
        <v>1.0087821780485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5896322</v>
      </c>
      <c r="F60" s="263" t="n">
        <f aca="false">Anchor!C552</f>
        <v>7007993</v>
      </c>
      <c r="G60" s="263" t="n">
        <f aca="false">Anchor!D552</f>
        <v>7612428</v>
      </c>
      <c r="H60" s="263" t="n">
        <f aca="false">Anchor!E552</f>
        <v>19.9072</v>
      </c>
      <c r="I60" s="264" t="n">
        <f aca="false">Anchor!F552</f>
        <v>16.8274</v>
      </c>
      <c r="J60" s="265"/>
      <c r="K60" s="262" t="n">
        <f aca="false">Test!B552</f>
        <v>5888248</v>
      </c>
      <c r="L60" s="263" t="n">
        <f aca="false">Test!C552</f>
        <v>6998017</v>
      </c>
      <c r="M60" s="263" t="n">
        <f aca="false">Test!D552</f>
        <v>7602165</v>
      </c>
      <c r="N60" s="263" t="n">
        <f aca="false">Test!E552</f>
        <v>19.9728</v>
      </c>
      <c r="O60" s="264" t="n">
        <f aca="false">Test!F552</f>
        <v>16.8896</v>
      </c>
      <c r="P60" s="265"/>
      <c r="Q60" s="266" t="n">
        <f aca="false">IF(E60=0,WorstCase!$Y$2,K60/E60)</f>
        <v>0.998630671798453</v>
      </c>
      <c r="R60" s="267" t="n">
        <f aca="false">IF(F60=0,WorstCase!$Y$2,L60/F60)</f>
        <v>0.998576482596372</v>
      </c>
      <c r="S60" s="267" t="n">
        <f aca="false">IF(G60=0,WorstCase!$Y$2,M60/G60)</f>
        <v>0.998651809908744</v>
      </c>
      <c r="T60" s="267" t="n">
        <f aca="false">IF(H60=0,WorstCase!$Y$2,N60/H60)</f>
        <v>1.00329529014628</v>
      </c>
      <c r="U60" s="268" t="n">
        <f aca="false">IF(I60=0,WorstCase!$Y$2,O60/I60)</f>
        <v>1.003696352377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0547484630763</v>
      </c>
      <c r="R63" s="273" t="n">
        <f aca="false">IF(R5=WorstCase!$Y$2,WorstCase!$Y$2,AVERAGE(R5:R20))</f>
        <v>0.999181938833146</v>
      </c>
      <c r="S63" s="273" t="n">
        <f aca="false">IF(S5=WorstCase!$Y$2,WorstCase!$Y$2,AVERAGE(S5:S20))</f>
        <v>0.999031928811207</v>
      </c>
      <c r="T63" s="273" t="n">
        <f aca="false">IF(T5=WorstCase!$Y$2,WorstCase!$Y$2,AVERAGE(T5:T20))</f>
        <v>1.09643767899739</v>
      </c>
      <c r="U63" s="274" t="n">
        <f aca="false">IF(U5=WorstCase!$Y$2,WorstCase!$Y$2,AVERAGE(U5:U20))</f>
        <v>1.10294306676861</v>
      </c>
    </row>
    <row r="64" customFormat="false" ht="16.5" hidden="false" customHeight="false" outlineLevel="0" collapsed="false">
      <c r="Q64" s="275" t="n">
        <f aca="false">IF(Q21=WorstCase!$Y$2,WorstCase!$Y$2,AVERAGE(Q21:Q60))</f>
        <v>1.00066772176024</v>
      </c>
      <c r="R64" s="276" t="n">
        <f aca="false">IF(R21=WorstCase!$Y$2,WorstCase!$Y$2,AVERAGE(R21:R60))</f>
        <v>0.998419313348791</v>
      </c>
      <c r="S64" s="276" t="n">
        <f aca="false">IF(S21=WorstCase!$Y$2,WorstCase!$Y$2,AVERAGE(S21:S60))</f>
        <v>0.998395949459358</v>
      </c>
      <c r="T64" s="276" t="n">
        <f aca="false">IF(T21=WorstCase!$Y$2,WorstCase!$Y$2,AVERAGE(T21:T60))</f>
        <v>1.05276282940961</v>
      </c>
      <c r="U64" s="277" t="n">
        <f aca="false">IF(U21=WorstCase!$Y$2,WorstCase!$Y$2,AVERAGE(U21:U60))</f>
        <v>1.05663719774513</v>
      </c>
    </row>
    <row r="65" customFormat="false" ht="16.5" hidden="false" customHeight="false" outlineLevel="0" collapsed="false">
      <c r="Q65" s="278" t="n">
        <f aca="false">IF(Q21=WorstCase!$Y$2,WorstCase!$Y$2,AVERAGE(Q5:Q60))</f>
        <v>1.00204118591664</v>
      </c>
      <c r="R65" s="279" t="n">
        <f aca="false">IF(R21=WorstCase!$Y$2,WorstCase!$Y$2,AVERAGE(R5:R60))</f>
        <v>0.998637206344321</v>
      </c>
      <c r="S65" s="279" t="n">
        <f aca="false">IF(S21=WorstCase!$Y$2,WorstCase!$Y$2,AVERAGE(S5:S60))</f>
        <v>0.9985776578456</v>
      </c>
      <c r="T65" s="279" t="n">
        <f aca="false">IF(T21=WorstCase!$Y$2,WorstCase!$Y$2,AVERAGE(T5:T60))</f>
        <v>1.06524135786326</v>
      </c>
      <c r="U65" s="280" t="n">
        <f aca="false">IF(U21=WorstCase!$Y$2,WorstCase!$Y$2,AVERAGE(U5:U60))</f>
        <v>1.0698674460375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119092391541</v>
      </c>
      <c r="R67" s="273" t="n">
        <f aca="false">IF(R5=WorstCase!$Y$2,WorstCase!$Y$2,AVERAGE(R5:R12))</f>
        <v>1.00056585160881</v>
      </c>
      <c r="S67" s="273" t="n">
        <f aca="false">IF(S5=WorstCase!$Y$2,WorstCase!$Y$2,AVERAGE(S5:S12))</f>
        <v>1.00054003322874</v>
      </c>
      <c r="T67" s="273" t="n">
        <f aca="false">IF(T5=WorstCase!$Y$2,WorstCase!$Y$2,AVERAGE(T5:T12))</f>
        <v>1.01726735400489</v>
      </c>
      <c r="U67" s="274" t="n">
        <f aca="false">IF(U5=WorstCase!$Y$2,WorstCase!$Y$2,AVERAGE(U5:U12))</f>
        <v>1.01840456095844</v>
      </c>
    </row>
    <row r="68" customFormat="false" ht="15.75" hidden="false" customHeight="false" outlineLevel="0" collapsed="false">
      <c r="Q68" s="275" t="n">
        <f aca="false">IF(Q13=WorstCase!$Y$2,WorstCase!$Y$2,AVERAGE(Q13:Q20))</f>
        <v>1.00975876869985</v>
      </c>
      <c r="R68" s="276" t="n">
        <f aca="false">IF(R13=WorstCase!$Y$2,WorstCase!$Y$2,AVERAGE(R13:R20))</f>
        <v>0.997798026057483</v>
      </c>
      <c r="S68" s="276" t="n">
        <f aca="false">IF(S13=WorstCase!$Y$2,WorstCase!$Y$2,AVERAGE(S13:S20))</f>
        <v>0.997523824393676</v>
      </c>
      <c r="T68" s="276" t="n">
        <f aca="false">IF(T13=WorstCase!$Y$2,WorstCase!$Y$2,AVERAGE(T13:T20))</f>
        <v>1.17560800398989</v>
      </c>
      <c r="U68" s="277" t="n">
        <f aca="false">IF(U13=WorstCase!$Y$2,WorstCase!$Y$2,AVERAGE(U13:U20))</f>
        <v>1.18748157257877</v>
      </c>
    </row>
    <row r="69" customFormat="false" ht="15.75" hidden="false" customHeight="false" outlineLevel="0" collapsed="false">
      <c r="Q69" s="275" t="n">
        <f aca="false">IF(Q21=WorstCase!$Y$2,WorstCase!$Y$2,AVERAGE(Q21:Q28))</f>
        <v>0.996133579119183</v>
      </c>
      <c r="R69" s="276" t="n">
        <f aca="false">IF(R21=WorstCase!$Y$2,WorstCase!$Y$2,AVERAGE(R21:R28))</f>
        <v>0.992330983194526</v>
      </c>
      <c r="S69" s="276" t="n">
        <f aca="false">IF(S21=WorstCase!$Y$2,WorstCase!$Y$2,AVERAGE(S21:S28))</f>
        <v>0.992213766333841</v>
      </c>
      <c r="T69" s="276" t="n">
        <f aca="false">IF(T21=WorstCase!$Y$2,WorstCase!$Y$2,AVERAGE(T21:T28))</f>
        <v>1.07820103038322</v>
      </c>
      <c r="U69" s="277" t="n">
        <f aca="false">IF(U21=WorstCase!$Y$2,WorstCase!$Y$2,AVERAGE(U21:U28))</f>
        <v>1.08436992519969</v>
      </c>
    </row>
    <row r="70" customFormat="false" ht="15.75" hidden="false" customHeight="false" outlineLevel="0" collapsed="false">
      <c r="Q70" s="275" t="n">
        <f aca="false">IF(Q29=WorstCase!$Y$2,WorstCase!$Y$2,AVERAGE(Q29:Q36))</f>
        <v>1.00102654467397</v>
      </c>
      <c r="R70" s="276" t="n">
        <f aca="false">IF(R29=WorstCase!$Y$2,WorstCase!$Y$2,AVERAGE(R29:R36))</f>
        <v>1.00006248512884</v>
      </c>
      <c r="S70" s="276" t="n">
        <f aca="false">IF(S29=WorstCase!$Y$2,WorstCase!$Y$2,AVERAGE(S29:S36))</f>
        <v>1.00004444447589</v>
      </c>
      <c r="T70" s="276" t="n">
        <f aca="false">IF(T29=WorstCase!$Y$2,WorstCase!$Y$2,AVERAGE(T29:T36))</f>
        <v>1.0242020716337</v>
      </c>
      <c r="U70" s="277" t="n">
        <f aca="false">IF(U29=WorstCase!$Y$2,WorstCase!$Y$2,AVERAGE(U29:U36))</f>
        <v>1.025814367715</v>
      </c>
    </row>
    <row r="71" customFormat="false" ht="15.75" hidden="false" customHeight="false" outlineLevel="0" collapsed="false">
      <c r="Q71" s="275" t="n">
        <f aca="false">IF(Q37=WorstCase!$Y$2,WorstCase!$Y$2,AVERAGE(Q37:Q44))</f>
        <v>1.00181303567709</v>
      </c>
      <c r="R71" s="276" t="n">
        <f aca="false">IF(R37=WorstCase!$Y$2,WorstCase!$Y$2,AVERAGE(R37:R44))</f>
        <v>0.999100809186455</v>
      </c>
      <c r="S71" s="276" t="n">
        <f aca="false">IF(S37=WorstCase!$Y$2,WorstCase!$Y$2,AVERAGE(S37:S44))</f>
        <v>0.999010725512795</v>
      </c>
      <c r="T71" s="276" t="n">
        <f aca="false">IF(T37=WorstCase!$Y$2,WorstCase!$Y$2,AVERAGE(T37:T44))</f>
        <v>1.08939610997415</v>
      </c>
      <c r="U71" s="277" t="n">
        <f aca="false">IF(U37=WorstCase!$Y$2,WorstCase!$Y$2,AVERAGE(U37:U44))</f>
        <v>1.0956981596061</v>
      </c>
    </row>
    <row r="72" customFormat="false" ht="15.75" hidden="false" customHeight="false" outlineLevel="0" collapsed="false">
      <c r="Q72" s="275" t="n">
        <f aca="false">IF(Q45=WorstCase!$Y$2,WorstCase!$Y$2,AVERAGE(Q45:Q52))</f>
        <v>1.0037902907242</v>
      </c>
      <c r="R72" s="276" t="n">
        <f aca="false">IF(R45=WorstCase!$Y$2,WorstCase!$Y$2,AVERAGE(R45:R52))</f>
        <v>1.00054191155191</v>
      </c>
      <c r="S72" s="276" t="n">
        <f aca="false">IF(S45=WorstCase!$Y$2,WorstCase!$Y$2,AVERAGE(S45:S52))</f>
        <v>1.00061779607292</v>
      </c>
      <c r="T72" s="276" t="n">
        <f aca="false">IF(T45=WorstCase!$Y$2,WorstCase!$Y$2,AVERAGE(T45:T52))</f>
        <v>1.05923060933988</v>
      </c>
      <c r="U72" s="277" t="n">
        <f aca="false">IF(U45=WorstCase!$Y$2,WorstCase!$Y$2,AVERAGE(U45:U52))</f>
        <v>1.06362018145476</v>
      </c>
    </row>
    <row r="73" customFormat="false" ht="16.5" hidden="false" customHeight="false" outlineLevel="0" collapsed="false">
      <c r="Q73" s="284" t="n">
        <f aca="false">IF(Q53=WorstCase!$Y$2,WorstCase!$Y$2,AVERAGE(Q53:Q60))</f>
        <v>1.00057515860677</v>
      </c>
      <c r="R73" s="285" t="n">
        <f aca="false">IF(R53=WorstCase!$Y$2,WorstCase!$Y$2,AVERAGE(R53:R60))</f>
        <v>1.00006037768222</v>
      </c>
      <c r="S73" s="285" t="n">
        <f aca="false">IF(S53=WorstCase!$Y$2,WorstCase!$Y$2,AVERAGE(S53:S60))</f>
        <v>1.00009301490134</v>
      </c>
      <c r="T73" s="285" t="n">
        <f aca="false">IF(T53=WorstCase!$Y$2,WorstCase!$Y$2,AVERAGE(T53:T60))</f>
        <v>1.01278432571712</v>
      </c>
      <c r="U73" s="286" t="n">
        <f aca="false">IF(U53=WorstCase!$Y$2,WorstCase!$Y$2,AVERAGE(U53:U60))</f>
        <v>1.013683354750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457</f>
        <v>5859596</v>
      </c>
      <c r="F21" s="245" t="n">
        <f aca="false">Anchor!C457</f>
        <v>8538912</v>
      </c>
      <c r="G21" s="245" t="n">
        <f aca="false">Anchor!D457</f>
        <v>9683949</v>
      </c>
      <c r="H21" s="245" t="n">
        <f aca="false">Anchor!E457</f>
        <v>27.4621</v>
      </c>
      <c r="I21" s="246" t="n">
        <f aca="false">Anchor!F457</f>
        <v>23.2887</v>
      </c>
      <c r="J21" s="247"/>
      <c r="K21" s="244" t="n">
        <f aca="false">Test!B457</f>
        <v>5957061</v>
      </c>
      <c r="L21" s="245" t="n">
        <f aca="false">Test!C457</f>
        <v>8526647</v>
      </c>
      <c r="M21" s="245" t="n">
        <f aca="false">Test!D457</f>
        <v>9666257</v>
      </c>
      <c r="N21" s="245" t="n">
        <f aca="false">Test!E457</f>
        <v>30.2769</v>
      </c>
      <c r="O21" s="246" t="n">
        <f aca="false">Test!F457</f>
        <v>25.8477</v>
      </c>
      <c r="P21" s="247"/>
      <c r="Q21" s="248" t="n">
        <f aca="false">IF(E21=0,WorstCase!$Y$2,K21/E21)</f>
        <v>1.0166333992992</v>
      </c>
      <c r="R21" s="249" t="n">
        <f aca="false">IF(F21=0,WorstCase!$Y$2,L21/F21)</f>
        <v>0.998563634336553</v>
      </c>
      <c r="S21" s="249" t="n">
        <f aca="false">IF(G21=0,WorstCase!$Y$2,M21/G21)</f>
        <v>0.998173059358326</v>
      </c>
      <c r="T21" s="249" t="n">
        <f aca="false">IF(H21=0,WorstCase!$Y$2,N21/H21)</f>
        <v>1.10249762399816</v>
      </c>
      <c r="U21" s="250" t="n">
        <f aca="false">IF(I21=0,WorstCase!$Y$2,O21/I21)</f>
        <v>1.10988161640624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458</f>
        <v>5342899</v>
      </c>
      <c r="F22" s="255" t="n">
        <f aca="false">Anchor!C458</f>
        <v>7298447</v>
      </c>
      <c r="G22" s="255" t="n">
        <f aca="false">Anchor!D458</f>
        <v>8183618</v>
      </c>
      <c r="H22" s="255" t="n">
        <f aca="false">Anchor!E458</f>
        <v>26.0441</v>
      </c>
      <c r="I22" s="256" t="n">
        <f aca="false">Anchor!F458</f>
        <v>22.0817</v>
      </c>
      <c r="J22" s="257"/>
      <c r="K22" s="254" t="n">
        <f aca="false">Test!B458</f>
        <v>5401738</v>
      </c>
      <c r="L22" s="255" t="n">
        <f aca="false">Test!C458</f>
        <v>7280205</v>
      </c>
      <c r="M22" s="255" t="n">
        <f aca="false">Test!D458</f>
        <v>8162871</v>
      </c>
      <c r="N22" s="255" t="n">
        <f aca="false">Test!E458</f>
        <v>28.368</v>
      </c>
      <c r="O22" s="256" t="n">
        <f aca="false">Test!F458</f>
        <v>24.1996</v>
      </c>
      <c r="P22" s="257"/>
      <c r="Q22" s="258" t="n">
        <f aca="false">IF(E22=0,WorstCase!$Y$2,K22/E22)</f>
        <v>1.01101256078395</v>
      </c>
      <c r="R22" s="259" t="n">
        <f aca="false">IF(F22=0,WorstCase!$Y$2,L22/F22)</f>
        <v>0.997500564161115</v>
      </c>
      <c r="S22" s="259" t="n">
        <f aca="false">IF(G22=0,WorstCase!$Y$2,M22/G22)</f>
        <v>0.997464813240305</v>
      </c>
      <c r="T22" s="259" t="n">
        <f aca="false">IF(H22=0,WorstCase!$Y$2,N22/H22)</f>
        <v>1.08922942240277</v>
      </c>
      <c r="U22" s="260" t="n">
        <f aca="false">IF(I22=0,WorstCase!$Y$2,O22/I22)</f>
        <v>1.0959119995290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59</f>
        <v>5215077</v>
      </c>
      <c r="F23" s="255" t="n">
        <f aca="false">Anchor!C459</f>
        <v>6862039</v>
      </c>
      <c r="G23" s="255" t="n">
        <f aca="false">Anchor!D459</f>
        <v>7629951</v>
      </c>
      <c r="H23" s="255" t="n">
        <f aca="false">Anchor!E459</f>
        <v>24.9041</v>
      </c>
      <c r="I23" s="256" t="n">
        <f aca="false">Anchor!F459</f>
        <v>21.1102</v>
      </c>
      <c r="J23" s="257"/>
      <c r="K23" s="254" t="n">
        <f aca="false">Test!B459</f>
        <v>5261132</v>
      </c>
      <c r="L23" s="255" t="n">
        <f aca="false">Test!C459</f>
        <v>6853139</v>
      </c>
      <c r="M23" s="255" t="n">
        <f aca="false">Test!D459</f>
        <v>7621414</v>
      </c>
      <c r="N23" s="255" t="n">
        <f aca="false">Test!E459</f>
        <v>26.7376</v>
      </c>
      <c r="O23" s="256" t="n">
        <f aca="false">Test!F459</f>
        <v>22.7828</v>
      </c>
      <c r="P23" s="257"/>
      <c r="Q23" s="258" t="n">
        <f aca="false">IF(E23=0,WorstCase!$Y$2,K23/E23)</f>
        <v>1.00883112559987</v>
      </c>
      <c r="R23" s="259" t="n">
        <f aca="false">IF(F23=0,WorstCase!$Y$2,L23/F23)</f>
        <v>0.998703009411634</v>
      </c>
      <c r="S23" s="259" t="n">
        <f aca="false">IF(G23=0,WorstCase!$Y$2,M23/G23)</f>
        <v>0.998881119944283</v>
      </c>
      <c r="T23" s="259" t="n">
        <f aca="false">IF(H23=0,WorstCase!$Y$2,N23/H23)</f>
        <v>1.07362241558619</v>
      </c>
      <c r="U23" s="260" t="n">
        <f aca="false">IF(I23=0,WorstCase!$Y$2,O23/I23)</f>
        <v>1.07923184053207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60</f>
        <v>5126826</v>
      </c>
      <c r="F24" s="263" t="n">
        <f aca="false">Anchor!C460</f>
        <v>6498716</v>
      </c>
      <c r="G24" s="263" t="n">
        <f aca="false">Anchor!D460</f>
        <v>7170223</v>
      </c>
      <c r="H24" s="263" t="n">
        <f aca="false">Anchor!E460</f>
        <v>23.5219</v>
      </c>
      <c r="I24" s="264" t="n">
        <f aca="false">Anchor!F460</f>
        <v>19.9337</v>
      </c>
      <c r="J24" s="265"/>
      <c r="K24" s="262" t="n">
        <f aca="false">Test!B460</f>
        <v>5155288</v>
      </c>
      <c r="L24" s="263" t="n">
        <f aca="false">Test!C460</f>
        <v>6490767</v>
      </c>
      <c r="M24" s="263" t="n">
        <f aca="false">Test!D460</f>
        <v>7161481</v>
      </c>
      <c r="N24" s="263" t="n">
        <f aca="false">Test!E460</f>
        <v>24.8655</v>
      </c>
      <c r="O24" s="264" t="n">
        <f aca="false">Test!F460</f>
        <v>21.1611</v>
      </c>
      <c r="P24" s="265"/>
      <c r="Q24" s="266" t="n">
        <f aca="false">IF(E24=0,WorstCase!$Y$2,K24/E24)</f>
        <v>1.00555158298721</v>
      </c>
      <c r="R24" s="267" t="n">
        <f aca="false">IF(F24=0,WorstCase!$Y$2,L24/F24)</f>
        <v>0.998776835301004</v>
      </c>
      <c r="S24" s="267" t="n">
        <f aca="false">IF(G24=0,WorstCase!$Y$2,M24/G24)</f>
        <v>0.998780791057684</v>
      </c>
      <c r="T24" s="267" t="n">
        <f aca="false">IF(H24=0,WorstCase!$Y$2,N24/H24)</f>
        <v>1.05712123595458</v>
      </c>
      <c r="U24" s="268" t="n">
        <f aca="false">IF(I24=0,WorstCase!$Y$2,O24/I24)</f>
        <v>1.0615741182018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61</f>
        <v>4216573</v>
      </c>
      <c r="F25" s="245" t="n">
        <f aca="false">Anchor!C461</f>
        <v>5737629</v>
      </c>
      <c r="G25" s="245" t="n">
        <f aca="false">Anchor!D461</f>
        <v>6392792</v>
      </c>
      <c r="H25" s="245" t="n">
        <f aca="false">Anchor!E461</f>
        <v>25.8327</v>
      </c>
      <c r="I25" s="246" t="n">
        <f aca="false">Anchor!F461</f>
        <v>21.9163</v>
      </c>
      <c r="J25" s="247"/>
      <c r="K25" s="244" t="n">
        <f aca="false">Test!B461</f>
        <v>4320304</v>
      </c>
      <c r="L25" s="245" t="n">
        <f aca="false">Test!C461</f>
        <v>5764474</v>
      </c>
      <c r="M25" s="245" t="n">
        <f aca="false">Test!D461</f>
        <v>6426311</v>
      </c>
      <c r="N25" s="245" t="n">
        <f aca="false">Test!E461</f>
        <v>29.3092</v>
      </c>
      <c r="O25" s="246" t="n">
        <f aca="false">Test!F461</f>
        <v>25.0911</v>
      </c>
      <c r="P25" s="247"/>
      <c r="Q25" s="248" t="n">
        <f aca="false">IF(E25=0,WorstCase!$Y$2,K25/E25)</f>
        <v>1.02460078362215</v>
      </c>
      <c r="R25" s="249" t="n">
        <f aca="false">IF(F25=0,WorstCase!$Y$2,L25/F25)</f>
        <v>1.0046787619067</v>
      </c>
      <c r="S25" s="249" t="n">
        <f aca="false">IF(G25=0,WorstCase!$Y$2,M25/G25)</f>
        <v>1.00524324895914</v>
      </c>
      <c r="T25" s="249" t="n">
        <f aca="false">IF(H25=0,WorstCase!$Y$2,N25/H25)</f>
        <v>1.13457749286757</v>
      </c>
      <c r="U25" s="250" t="n">
        <f aca="false">IF(I25=0,WorstCase!$Y$2,O25/I25)</f>
        <v>1.14486021819376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62</f>
        <v>3999532</v>
      </c>
      <c r="F26" s="255" t="n">
        <f aca="false">Anchor!C462</f>
        <v>5190012</v>
      </c>
      <c r="G26" s="255" t="n">
        <f aca="false">Anchor!D462</f>
        <v>5726066</v>
      </c>
      <c r="H26" s="255" t="n">
        <f aca="false">Anchor!E462</f>
        <v>24.7796</v>
      </c>
      <c r="I26" s="256" t="n">
        <f aca="false">Anchor!F462</f>
        <v>21.0205</v>
      </c>
      <c r="J26" s="257"/>
      <c r="K26" s="254" t="n">
        <f aca="false">Test!B462</f>
        <v>4056339</v>
      </c>
      <c r="L26" s="255" t="n">
        <f aca="false">Test!C462</f>
        <v>5172665</v>
      </c>
      <c r="M26" s="255" t="n">
        <f aca="false">Test!D462</f>
        <v>5707276</v>
      </c>
      <c r="N26" s="255" t="n">
        <f aca="false">Test!E462</f>
        <v>27.9391</v>
      </c>
      <c r="O26" s="256" t="n">
        <f aca="false">Test!F462</f>
        <v>23.9112</v>
      </c>
      <c r="P26" s="257"/>
      <c r="Q26" s="258" t="n">
        <f aca="false">IF(E26=0,WorstCase!$Y$2,K26/E26)</f>
        <v>1.01420341179918</v>
      </c>
      <c r="R26" s="259" t="n">
        <f aca="false">IF(F26=0,WorstCase!$Y$2,L26/F26)</f>
        <v>0.99665761851803</v>
      </c>
      <c r="S26" s="259" t="n">
        <f aca="false">IF(G26=0,WorstCase!$Y$2,M26/G26)</f>
        <v>0.996718514945514</v>
      </c>
      <c r="T26" s="259" t="n">
        <f aca="false">IF(H26=0,WorstCase!$Y$2,N26/H26)</f>
        <v>1.12750407593343</v>
      </c>
      <c r="U26" s="260" t="n">
        <f aca="false">IF(I26=0,WorstCase!$Y$2,O26/I26)</f>
        <v>1.13751813705668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63</f>
        <v>3839808</v>
      </c>
      <c r="F27" s="255" t="n">
        <f aca="false">Anchor!C463</f>
        <v>4829185</v>
      </c>
      <c r="G27" s="255" t="n">
        <f aca="false">Anchor!D463</f>
        <v>5287345</v>
      </c>
      <c r="H27" s="255" t="n">
        <f aca="false">Anchor!E463</f>
        <v>23.746</v>
      </c>
      <c r="I27" s="256" t="n">
        <f aca="false">Anchor!F463</f>
        <v>20.1426</v>
      </c>
      <c r="J27" s="257"/>
      <c r="K27" s="254" t="n">
        <f aca="false">Test!B463</f>
        <v>3898565</v>
      </c>
      <c r="L27" s="255" t="n">
        <f aca="false">Test!C463</f>
        <v>4838022</v>
      </c>
      <c r="M27" s="255" t="n">
        <f aca="false">Test!D463</f>
        <v>5298413</v>
      </c>
      <c r="N27" s="255" t="n">
        <f aca="false">Test!E463</f>
        <v>26.692</v>
      </c>
      <c r="O27" s="256" t="n">
        <f aca="false">Test!F463</f>
        <v>22.8398</v>
      </c>
      <c r="P27" s="257"/>
      <c r="Q27" s="258" t="n">
        <f aca="false">IF(E27=0,WorstCase!$Y$2,K27/E27)</f>
        <v>1.01530206718669</v>
      </c>
      <c r="R27" s="259" t="n">
        <f aca="false">IF(F27=0,WorstCase!$Y$2,L27/F27)</f>
        <v>1.0018299153998</v>
      </c>
      <c r="S27" s="259" t="n">
        <f aca="false">IF(G27=0,WorstCase!$Y$2,M27/G27)</f>
        <v>1.00209330013457</v>
      </c>
      <c r="T27" s="259" t="n">
        <f aca="false">IF(H27=0,WorstCase!$Y$2,N27/H27)</f>
        <v>1.12406300008422</v>
      </c>
      <c r="U27" s="260" t="n">
        <f aca="false">IF(I27=0,WorstCase!$Y$2,O27/I27)</f>
        <v>1.13390525552808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64</f>
        <v>4088333</v>
      </c>
      <c r="F28" s="263" t="n">
        <f aca="false">Anchor!C464</f>
        <v>5027657</v>
      </c>
      <c r="G28" s="263" t="n">
        <f aca="false">Anchor!D464</f>
        <v>5480742</v>
      </c>
      <c r="H28" s="263" t="n">
        <f aca="false">Anchor!E464</f>
        <v>22.785</v>
      </c>
      <c r="I28" s="264" t="n">
        <f aca="false">Anchor!F464</f>
        <v>19.321</v>
      </c>
      <c r="J28" s="265"/>
      <c r="K28" s="262" t="n">
        <f aca="false">Test!B464</f>
        <v>4129766</v>
      </c>
      <c r="L28" s="263" t="n">
        <f aca="false">Test!C464</f>
        <v>5032197</v>
      </c>
      <c r="M28" s="263" t="n">
        <f aca="false">Test!D464</f>
        <v>5489244</v>
      </c>
      <c r="N28" s="263" t="n">
        <f aca="false">Test!E464</f>
        <v>25.0725</v>
      </c>
      <c r="O28" s="264" t="n">
        <f aca="false">Test!F464</f>
        <v>21.4168</v>
      </c>
      <c r="P28" s="265"/>
      <c r="Q28" s="266" t="n">
        <f aca="false">IF(E28=0,WorstCase!$Y$2,K28/E28)</f>
        <v>1.01013444844146</v>
      </c>
      <c r="R28" s="267" t="n">
        <f aca="false">IF(F28=0,WorstCase!$Y$2,L28/F28)</f>
        <v>1.00090300511749</v>
      </c>
      <c r="S28" s="267" t="n">
        <f aca="false">IF(G28=0,WorstCase!$Y$2,M28/G28)</f>
        <v>1.00155124981253</v>
      </c>
      <c r="T28" s="267" t="n">
        <f aca="false">IF(H28=0,WorstCase!$Y$2,N28/H28)</f>
        <v>1.10039499670836</v>
      </c>
      <c r="U28" s="268" t="n">
        <f aca="false">IF(I28=0,WorstCase!$Y$2,O28/I28)</f>
        <v>1.10847264634336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465</f>
        <v>8318569</v>
      </c>
      <c r="F29" s="245" t="n">
        <f aca="false">Anchor!C465</f>
        <v>12827241</v>
      </c>
      <c r="G29" s="245" t="n">
        <f aca="false">Anchor!D465</f>
        <v>14715981</v>
      </c>
      <c r="H29" s="245" t="n">
        <f aca="false">Anchor!E465</f>
        <v>28.5169</v>
      </c>
      <c r="I29" s="246" t="n">
        <f aca="false">Anchor!F465</f>
        <v>24.1718</v>
      </c>
      <c r="J29" s="247"/>
      <c r="K29" s="244" t="n">
        <f aca="false">Test!B465</f>
        <v>8370876</v>
      </c>
      <c r="L29" s="245" t="n">
        <f aca="false">Test!C465</f>
        <v>12809162</v>
      </c>
      <c r="M29" s="245" t="n">
        <f aca="false">Test!D465</f>
        <v>14688641</v>
      </c>
      <c r="N29" s="245" t="n">
        <f aca="false">Test!E465</f>
        <v>29.6027</v>
      </c>
      <c r="O29" s="246" t="n">
        <f aca="false">Test!F465</f>
        <v>25.1515</v>
      </c>
      <c r="P29" s="247"/>
      <c r="Q29" s="248" t="n">
        <f aca="false">IF(E29=0,WorstCase!$Y$2,K29/E29)</f>
        <v>1.00628798054088</v>
      </c>
      <c r="R29" s="249" t="n">
        <f aca="false">IF(F29=0,WorstCase!$Y$2,L29/F29)</f>
        <v>0.998590577662024</v>
      </c>
      <c r="S29" s="249" t="n">
        <f aca="false">IF(G29=0,WorstCase!$Y$2,M29/G29)</f>
        <v>0.998142155796477</v>
      </c>
      <c r="T29" s="249" t="n">
        <f aca="false">IF(H29=0,WorstCase!$Y$2,N29/H29)</f>
        <v>1.03807566741125</v>
      </c>
      <c r="U29" s="250" t="n">
        <f aca="false">IF(I29=0,WorstCase!$Y$2,O29/I29)</f>
        <v>1.04053070106488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66</f>
        <v>7170142</v>
      </c>
      <c r="F30" s="255" t="n">
        <f aca="false">Anchor!C466</f>
        <v>10327677</v>
      </c>
      <c r="G30" s="255" t="n">
        <f aca="false">Anchor!D466</f>
        <v>11669910</v>
      </c>
      <c r="H30" s="255" t="n">
        <f aca="false">Anchor!E466</f>
        <v>26.5416</v>
      </c>
      <c r="I30" s="256" t="n">
        <f aca="false">Anchor!F466</f>
        <v>22.4973</v>
      </c>
      <c r="J30" s="257"/>
      <c r="K30" s="254" t="n">
        <f aca="false">Test!B466</f>
        <v>7214070</v>
      </c>
      <c r="L30" s="255" t="n">
        <f aca="false">Test!C466</f>
        <v>10321637</v>
      </c>
      <c r="M30" s="255" t="n">
        <f aca="false">Test!D466</f>
        <v>11660494</v>
      </c>
      <c r="N30" s="255" t="n">
        <f aca="false">Test!E466</f>
        <v>27.4222</v>
      </c>
      <c r="O30" s="256" t="n">
        <f aca="false">Test!F466</f>
        <v>23.2938</v>
      </c>
      <c r="P30" s="257"/>
      <c r="Q30" s="258" t="n">
        <f aca="false">IF(E30=0,WorstCase!$Y$2,K30/E30)</f>
        <v>1.00612651743857</v>
      </c>
      <c r="R30" s="259" t="n">
        <f aca="false">IF(F30=0,WorstCase!$Y$2,L30/F30)</f>
        <v>0.999415163739145</v>
      </c>
      <c r="S30" s="259" t="n">
        <f aca="false">IF(G30=0,WorstCase!$Y$2,M30/G30)</f>
        <v>0.999193138593185</v>
      </c>
      <c r="T30" s="259" t="n">
        <f aca="false">IF(H30=0,WorstCase!$Y$2,N30/H30)</f>
        <v>1.03317810531392</v>
      </c>
      <c r="U30" s="260" t="n">
        <f aca="false">IF(I30=0,WorstCase!$Y$2,O30/I30)</f>
        <v>1.03540424850982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67</f>
        <v>6392217</v>
      </c>
      <c r="F31" s="255" t="n">
        <f aca="false">Anchor!C467</f>
        <v>8689301</v>
      </c>
      <c r="G31" s="255" t="n">
        <f aca="false">Anchor!D467</f>
        <v>9688237</v>
      </c>
      <c r="H31" s="255" t="n">
        <f aca="false">Anchor!E467</f>
        <v>24.7402</v>
      </c>
      <c r="I31" s="256" t="n">
        <f aca="false">Anchor!F467</f>
        <v>20.9687</v>
      </c>
      <c r="J31" s="257"/>
      <c r="K31" s="254" t="n">
        <f aca="false">Test!B467</f>
        <v>6434016</v>
      </c>
      <c r="L31" s="255" t="n">
        <f aca="false">Test!C467</f>
        <v>8706264</v>
      </c>
      <c r="M31" s="255" t="n">
        <f aca="false">Test!D467</f>
        <v>9708082</v>
      </c>
      <c r="N31" s="255" t="n">
        <f aca="false">Test!E467</f>
        <v>25.4536</v>
      </c>
      <c r="O31" s="256" t="n">
        <f aca="false">Test!F467</f>
        <v>21.615</v>
      </c>
      <c r="P31" s="257"/>
      <c r="Q31" s="258" t="n">
        <f aca="false">IF(E31=0,WorstCase!$Y$2,K31/E31)</f>
        <v>1.00653904584278</v>
      </c>
      <c r="R31" s="259" t="n">
        <f aca="false">IF(F31=0,WorstCase!$Y$2,L31/F31)</f>
        <v>1.0019521708363</v>
      </c>
      <c r="S31" s="259" t="n">
        <f aca="false">IF(G31=0,WorstCase!$Y$2,M31/G31)</f>
        <v>1.00204836029507</v>
      </c>
      <c r="T31" s="259" t="n">
        <f aca="false">IF(H31=0,WorstCase!$Y$2,N31/H31)</f>
        <v>1.0288356601806</v>
      </c>
      <c r="U31" s="260" t="n">
        <f aca="false">IF(I31=0,WorstCase!$Y$2,O31/I31)</f>
        <v>1.0308221301272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68</f>
        <v>5706942</v>
      </c>
      <c r="F32" s="263" t="n">
        <f aca="false">Anchor!C468</f>
        <v>7352604</v>
      </c>
      <c r="G32" s="263" t="n">
        <f aca="false">Anchor!D468</f>
        <v>8101913</v>
      </c>
      <c r="H32" s="263" t="n">
        <f aca="false">Anchor!E468</f>
        <v>22.4709</v>
      </c>
      <c r="I32" s="264" t="n">
        <f aca="false">Anchor!F468</f>
        <v>19.0413</v>
      </c>
      <c r="J32" s="265"/>
      <c r="K32" s="262" t="n">
        <f aca="false">Test!B468</f>
        <v>5733613</v>
      </c>
      <c r="L32" s="263" t="n">
        <f aca="false">Test!C468</f>
        <v>7362790</v>
      </c>
      <c r="M32" s="263" t="n">
        <f aca="false">Test!D468</f>
        <v>8113846</v>
      </c>
      <c r="N32" s="263" t="n">
        <f aca="false">Test!E468</f>
        <v>23.0412</v>
      </c>
      <c r="O32" s="264" t="n">
        <f aca="false">Test!F468</f>
        <v>19.5586</v>
      </c>
      <c r="P32" s="265"/>
      <c r="Q32" s="266" t="n">
        <f aca="false">IF(E32=0,WorstCase!$Y$2,K32/E32)</f>
        <v>1.00467343105993</v>
      </c>
      <c r="R32" s="267" t="n">
        <f aca="false">IF(F32=0,WorstCase!$Y$2,L32/F32)</f>
        <v>1.00138535952705</v>
      </c>
      <c r="S32" s="267" t="n">
        <f aca="false">IF(G32=0,WorstCase!$Y$2,M32/G32)</f>
        <v>1.00147286202654</v>
      </c>
      <c r="T32" s="267" t="n">
        <f aca="false">IF(H32=0,WorstCase!$Y$2,N32/H32)</f>
        <v>1.02537949080811</v>
      </c>
      <c r="U32" s="268" t="n">
        <f aca="false">IF(I32=0,WorstCase!$Y$2,O32/I32)</f>
        <v>1.02716726273941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69</f>
        <v>6925010</v>
      </c>
      <c r="F33" s="245" t="n">
        <f aca="false">Anchor!C469</f>
        <v>10302761</v>
      </c>
      <c r="G33" s="245" t="n">
        <f aca="false">Anchor!D469</f>
        <v>11654790</v>
      </c>
      <c r="H33" s="245" t="n">
        <f aca="false">Anchor!E469</f>
        <v>27.3412</v>
      </c>
      <c r="I33" s="246" t="n">
        <f aca="false">Anchor!F469</f>
        <v>23.1839</v>
      </c>
      <c r="J33" s="247"/>
      <c r="K33" s="244" t="n">
        <f aca="false">Test!B469</f>
        <v>7009523</v>
      </c>
      <c r="L33" s="245" t="n">
        <f aca="false">Test!C469</f>
        <v>10282470</v>
      </c>
      <c r="M33" s="245" t="n">
        <f aca="false">Test!D469</f>
        <v>11626320</v>
      </c>
      <c r="N33" s="245" t="n">
        <f aca="false">Test!E469</f>
        <v>29.323</v>
      </c>
      <c r="O33" s="246" t="n">
        <f aca="false">Test!F469</f>
        <v>24.9788</v>
      </c>
      <c r="P33" s="247"/>
      <c r="Q33" s="248" t="n">
        <f aca="false">IF(E33=0,WorstCase!$Y$2,K33/E33)</f>
        <v>1.01220402569816</v>
      </c>
      <c r="R33" s="249" t="n">
        <f aca="false">IF(F33=0,WorstCase!$Y$2,L33/F33)</f>
        <v>0.99803052793324</v>
      </c>
      <c r="S33" s="249" t="n">
        <f aca="false">IF(G33=0,WorstCase!$Y$2,M33/G33)</f>
        <v>0.997557227543353</v>
      </c>
      <c r="T33" s="249" t="n">
        <f aca="false">IF(H33=0,WorstCase!$Y$2,N33/H33)</f>
        <v>1.07248401679517</v>
      </c>
      <c r="U33" s="250" t="n">
        <f aca="false">IF(I33=0,WorstCase!$Y$2,O33/I33)</f>
        <v>1.07742010619438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70</f>
        <v>6035312</v>
      </c>
      <c r="F34" s="255" t="n">
        <f aca="false">Anchor!C470</f>
        <v>8379996</v>
      </c>
      <c r="G34" s="255" t="n">
        <f aca="false">Anchor!D470</f>
        <v>9344393</v>
      </c>
      <c r="H34" s="255" t="n">
        <f aca="false">Anchor!E470</f>
        <v>25.6239</v>
      </c>
      <c r="I34" s="256" t="n">
        <f aca="false">Anchor!F470</f>
        <v>21.7282</v>
      </c>
      <c r="J34" s="257"/>
      <c r="K34" s="254" t="n">
        <f aca="false">Test!B470</f>
        <v>6115814</v>
      </c>
      <c r="L34" s="255" t="n">
        <f aca="false">Test!C470</f>
        <v>8392653</v>
      </c>
      <c r="M34" s="255" t="n">
        <f aca="false">Test!D470</f>
        <v>9359954</v>
      </c>
      <c r="N34" s="255" t="n">
        <f aca="false">Test!E470</f>
        <v>27.3793</v>
      </c>
      <c r="O34" s="256" t="n">
        <f aca="false">Test!F470</f>
        <v>23.3216</v>
      </c>
      <c r="P34" s="257"/>
      <c r="Q34" s="258" t="n">
        <f aca="false">IF(E34=0,WorstCase!$Y$2,K34/E34)</f>
        <v>1.01333849849022</v>
      </c>
      <c r="R34" s="259" t="n">
        <f aca="false">IF(F34=0,WorstCase!$Y$2,L34/F34)</f>
        <v>1.00151038258252</v>
      </c>
      <c r="S34" s="259" t="n">
        <f aca="false">IF(G34=0,WorstCase!$Y$2,M34/G34)</f>
        <v>1.00166527670658</v>
      </c>
      <c r="T34" s="259" t="n">
        <f aca="false">IF(H34=0,WorstCase!$Y$2,N34/H34)</f>
        <v>1.06850635539477</v>
      </c>
      <c r="U34" s="260" t="n">
        <f aca="false">IF(I34=0,WorstCase!$Y$2,O34/I34)</f>
        <v>1.07333327196915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71</f>
        <v>5418443</v>
      </c>
      <c r="F35" s="255" t="n">
        <f aca="false">Anchor!C471</f>
        <v>7104243</v>
      </c>
      <c r="G35" s="255" t="n">
        <f aca="false">Anchor!D471</f>
        <v>7821785</v>
      </c>
      <c r="H35" s="255" t="n">
        <f aca="false">Anchor!E471</f>
        <v>23.9378</v>
      </c>
      <c r="I35" s="256" t="n">
        <f aca="false">Anchor!F471</f>
        <v>20.2968</v>
      </c>
      <c r="J35" s="257"/>
      <c r="K35" s="254" t="n">
        <f aca="false">Test!B471</f>
        <v>5473429</v>
      </c>
      <c r="L35" s="255" t="n">
        <f aca="false">Test!C471</f>
        <v>7110858</v>
      </c>
      <c r="M35" s="255" t="n">
        <f aca="false">Test!D471</f>
        <v>7833001</v>
      </c>
      <c r="N35" s="255" t="n">
        <f aca="false">Test!E471</f>
        <v>25.4609</v>
      </c>
      <c r="O35" s="256" t="n">
        <f aca="false">Test!F471</f>
        <v>21.6844</v>
      </c>
      <c r="P35" s="257"/>
      <c r="Q35" s="258" t="n">
        <f aca="false">IF(E35=0,WorstCase!$Y$2,K35/E35)</f>
        <v>1.01014793364072</v>
      </c>
      <c r="R35" s="259" t="n">
        <f aca="false">IF(F35=0,WorstCase!$Y$2,L35/F35)</f>
        <v>1.00093113369011</v>
      </c>
      <c r="S35" s="259" t="n">
        <f aca="false">IF(G35=0,WorstCase!$Y$2,M35/G35)</f>
        <v>1.00143394378649</v>
      </c>
      <c r="T35" s="259" t="n">
        <f aca="false">IF(H35=0,WorstCase!$Y$2,N35/H35)</f>
        <v>1.0636274010143</v>
      </c>
      <c r="U35" s="260" t="n">
        <f aca="false">IF(I35=0,WorstCase!$Y$2,O35/I35)</f>
        <v>1.0683654566237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72</f>
        <v>5109925</v>
      </c>
      <c r="F36" s="263" t="n">
        <f aca="false">Anchor!C472</f>
        <v>6414708</v>
      </c>
      <c r="G36" s="263" t="n">
        <f aca="false">Anchor!D472</f>
        <v>7009834</v>
      </c>
      <c r="H36" s="263" t="n">
        <f aca="false">Anchor!E472</f>
        <v>21.8344</v>
      </c>
      <c r="I36" s="264" t="n">
        <f aca="false">Anchor!F472</f>
        <v>18.5057</v>
      </c>
      <c r="J36" s="265"/>
      <c r="K36" s="262" t="n">
        <f aca="false">Test!B472</f>
        <v>5149256</v>
      </c>
      <c r="L36" s="263" t="n">
        <f aca="false">Test!C472</f>
        <v>6432827</v>
      </c>
      <c r="M36" s="263" t="n">
        <f aca="false">Test!D472</f>
        <v>7031486</v>
      </c>
      <c r="N36" s="263" t="n">
        <f aca="false">Test!E472</f>
        <v>22.9689</v>
      </c>
      <c r="O36" s="264" t="n">
        <f aca="false">Test!F472</f>
        <v>19.5375</v>
      </c>
      <c r="P36" s="265"/>
      <c r="Q36" s="266" t="n">
        <f aca="false">IF(E36=0,WorstCase!$Y$2,K36/E36)</f>
        <v>1.00769698185394</v>
      </c>
      <c r="R36" s="267" t="n">
        <f aca="false">IF(F36=0,WorstCase!$Y$2,L36/F36)</f>
        <v>1.00282460246047</v>
      </c>
      <c r="S36" s="267" t="n">
        <f aca="false">IF(G36=0,WorstCase!$Y$2,M36/G36)</f>
        <v>1.00308880352944</v>
      </c>
      <c r="T36" s="267" t="n">
        <f aca="false">IF(H36=0,WorstCase!$Y$2,N36/H36)</f>
        <v>1.05195929359176</v>
      </c>
      <c r="U36" s="268" t="n">
        <f aca="false">IF(I36=0,WorstCase!$Y$2,O36/I36)</f>
        <v>1.05575579416072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473</f>
        <v>5615549</v>
      </c>
      <c r="F37" s="245" t="n">
        <f aca="false">Anchor!C473</f>
        <v>7723897</v>
      </c>
      <c r="G37" s="245" t="n">
        <f aca="false">Anchor!D473</f>
        <v>8829803</v>
      </c>
      <c r="H37" s="245" t="n">
        <f aca="false">Anchor!E473</f>
        <v>13.1874</v>
      </c>
      <c r="I37" s="246" t="n">
        <f aca="false">Anchor!F473</f>
        <v>11.1921</v>
      </c>
      <c r="J37" s="247"/>
      <c r="K37" s="244" t="n">
        <f aca="false">Test!B473</f>
        <v>5714220</v>
      </c>
      <c r="L37" s="245" t="n">
        <f aca="false">Test!C473</f>
        <v>7725234</v>
      </c>
      <c r="M37" s="245" t="n">
        <f aca="false">Test!D473</f>
        <v>8832170</v>
      </c>
      <c r="N37" s="245" t="n">
        <f aca="false">Test!E473</f>
        <v>15.0461</v>
      </c>
      <c r="O37" s="246" t="n">
        <f aca="false">Test!F473</f>
        <v>12.8733</v>
      </c>
      <c r="P37" s="247"/>
      <c r="Q37" s="248" t="n">
        <f aca="false">IF(E37=0,WorstCase!$Y$2,K37/E37)</f>
        <v>1.01757103357125</v>
      </c>
      <c r="R37" s="249" t="n">
        <f aca="false">IF(F37=0,WorstCase!$Y$2,L37/F37)</f>
        <v>1.0001730991493</v>
      </c>
      <c r="S37" s="249" t="n">
        <f aca="false">IF(G37=0,WorstCase!$Y$2,M37/G37)</f>
        <v>1.00026806940087</v>
      </c>
      <c r="T37" s="249" t="n">
        <f aca="false">IF(H37=0,WorstCase!$Y$2,N37/H37)</f>
        <v>1.14094514460773</v>
      </c>
      <c r="U37" s="250" t="n">
        <f aca="false">IF(I37=0,WorstCase!$Y$2,O37/I37)</f>
        <v>1.15021309673788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74</f>
        <v>4958019</v>
      </c>
      <c r="F38" s="255" t="n">
        <f aca="false">Anchor!C474</f>
        <v>6390552</v>
      </c>
      <c r="G38" s="255" t="n">
        <f aca="false">Anchor!D474</f>
        <v>7108385</v>
      </c>
      <c r="H38" s="255" t="n">
        <f aca="false">Anchor!E474</f>
        <v>11.0561</v>
      </c>
      <c r="I38" s="256" t="n">
        <f aca="false">Anchor!F474</f>
        <v>9.3787</v>
      </c>
      <c r="J38" s="257"/>
      <c r="K38" s="254" t="n">
        <f aca="false">Test!B474</f>
        <v>5010956</v>
      </c>
      <c r="L38" s="255" t="n">
        <f aca="false">Test!C474</f>
        <v>6396053</v>
      </c>
      <c r="M38" s="255" t="n">
        <f aca="false">Test!D474</f>
        <v>7117437</v>
      </c>
      <c r="N38" s="255" t="n">
        <f aca="false">Test!E474</f>
        <v>12.2024</v>
      </c>
      <c r="O38" s="256" t="n">
        <f aca="false">Test!F474</f>
        <v>10.4173</v>
      </c>
      <c r="P38" s="257"/>
      <c r="Q38" s="258" t="n">
        <f aca="false">IF(E38=0,WorstCase!$Y$2,K38/E38)</f>
        <v>1.01067704661882</v>
      </c>
      <c r="R38" s="259" t="n">
        <f aca="false">IF(F38=0,WorstCase!$Y$2,L38/F38)</f>
        <v>1.00086080200897</v>
      </c>
      <c r="S38" s="259" t="n">
        <f aca="false">IF(G38=0,WorstCase!$Y$2,M38/G38)</f>
        <v>1.00127342567967</v>
      </c>
      <c r="T38" s="259" t="n">
        <f aca="false">IF(H38=0,WorstCase!$Y$2,N38/H38)</f>
        <v>1.10368032127061</v>
      </c>
      <c r="U38" s="260" t="n">
        <f aca="false">IF(I38=0,WorstCase!$Y$2,O38/I38)</f>
        <v>1.11074029449711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75</f>
        <v>4552402</v>
      </c>
      <c r="F39" s="255" t="n">
        <f aca="false">Anchor!C475</f>
        <v>5665296</v>
      </c>
      <c r="G39" s="255" t="n">
        <f aca="false">Anchor!D475</f>
        <v>6231504</v>
      </c>
      <c r="H39" s="255" t="n">
        <f aca="false">Anchor!E475</f>
        <v>10.2183</v>
      </c>
      <c r="I39" s="256" t="n">
        <f aca="false">Anchor!F475</f>
        <v>8.6667</v>
      </c>
      <c r="J39" s="257"/>
      <c r="K39" s="254" t="n">
        <f aca="false">Test!B475</f>
        <v>4599901</v>
      </c>
      <c r="L39" s="255" t="n">
        <f aca="false">Test!C475</f>
        <v>5677136</v>
      </c>
      <c r="M39" s="255" t="n">
        <f aca="false">Test!D475</f>
        <v>6246629</v>
      </c>
      <c r="N39" s="255" t="n">
        <f aca="false">Test!E475</f>
        <v>11.2159</v>
      </c>
      <c r="O39" s="256" t="n">
        <f aca="false">Test!F475</f>
        <v>9.5715</v>
      </c>
      <c r="P39" s="257"/>
      <c r="Q39" s="258" t="n">
        <f aca="false">IF(E39=0,WorstCase!$Y$2,K39/E39)</f>
        <v>1.01043383251303</v>
      </c>
      <c r="R39" s="259" t="n">
        <f aca="false">IF(F39=0,WorstCase!$Y$2,L39/F39)</f>
        <v>1.00208991727881</v>
      </c>
      <c r="S39" s="259" t="n">
        <f aca="false">IF(G39=0,WorstCase!$Y$2,M39/G39)</f>
        <v>1.00242718290801</v>
      </c>
      <c r="T39" s="259" t="n">
        <f aca="false">IF(H39=0,WorstCase!$Y$2,N39/H39)</f>
        <v>1.09762876408013</v>
      </c>
      <c r="U39" s="260" t="n">
        <f aca="false">IF(I39=0,WorstCase!$Y$2,O39/I39)</f>
        <v>1.1043995984630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76</f>
        <v>4257549</v>
      </c>
      <c r="F40" s="263" t="n">
        <f aca="false">Anchor!C476</f>
        <v>5113003</v>
      </c>
      <c r="G40" s="263" t="n">
        <f aca="false">Anchor!D476</f>
        <v>5556424</v>
      </c>
      <c r="H40" s="263" t="n">
        <f aca="false">Anchor!E476</f>
        <v>9.5979</v>
      </c>
      <c r="I40" s="264" t="n">
        <f aca="false">Anchor!F476</f>
        <v>8.1401</v>
      </c>
      <c r="J40" s="265"/>
      <c r="K40" s="262" t="n">
        <f aca="false">Test!B476</f>
        <v>4294741</v>
      </c>
      <c r="L40" s="263" t="n">
        <f aca="false">Test!C476</f>
        <v>5124260</v>
      </c>
      <c r="M40" s="263" t="n">
        <f aca="false">Test!D476</f>
        <v>5569827</v>
      </c>
      <c r="N40" s="263" t="n">
        <f aca="false">Test!E476</f>
        <v>10.469</v>
      </c>
      <c r="O40" s="264" t="n">
        <f aca="false">Test!F476</f>
        <v>8.9316</v>
      </c>
      <c r="P40" s="265"/>
      <c r="Q40" s="266" t="n">
        <f aca="false">IF(E40=0,WorstCase!$Y$2,K40/E40)</f>
        <v>1.00873554244473</v>
      </c>
      <c r="R40" s="267" t="n">
        <f aca="false">IF(F40=0,WorstCase!$Y$2,L40/F40)</f>
        <v>1.00220164157932</v>
      </c>
      <c r="S40" s="267" t="n">
        <f aca="false">IF(G40=0,WorstCase!$Y$2,M40/G40)</f>
        <v>1.00241216293069</v>
      </c>
      <c r="T40" s="267" t="n">
        <f aca="false">IF(H40=0,WorstCase!$Y$2,N40/H40)</f>
        <v>1.09075943696017</v>
      </c>
      <c r="U40" s="268" t="n">
        <f aca="false">IF(I40=0,WorstCase!$Y$2,O40/I40)</f>
        <v>1.0972346777066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77</f>
        <v>4646150</v>
      </c>
      <c r="F41" s="245" t="n">
        <f aca="false">Anchor!C477</f>
        <v>6137175</v>
      </c>
      <c r="G41" s="245" t="n">
        <f aca="false">Anchor!D477</f>
        <v>6852618</v>
      </c>
      <c r="H41" s="245" t="n">
        <f aca="false">Anchor!E477</f>
        <v>12.1806</v>
      </c>
      <c r="I41" s="246" t="n">
        <f aca="false">Anchor!F477</f>
        <v>10.3387</v>
      </c>
      <c r="J41" s="247"/>
      <c r="K41" s="244" t="n">
        <f aca="false">Test!B477</f>
        <v>4738532</v>
      </c>
      <c r="L41" s="245" t="n">
        <f aca="false">Test!C477</f>
        <v>6150978</v>
      </c>
      <c r="M41" s="245" t="n">
        <f aca="false">Test!D477</f>
        <v>6870239</v>
      </c>
      <c r="N41" s="245" t="n">
        <f aca="false">Test!E477</f>
        <v>14.3106</v>
      </c>
      <c r="O41" s="246" t="n">
        <f aca="false">Test!F477</f>
        <v>12.2732</v>
      </c>
      <c r="P41" s="247"/>
      <c r="Q41" s="248" t="n">
        <f aca="false">IF(E41=0,WorstCase!$Y$2,K41/E41)</f>
        <v>1.01988355950626</v>
      </c>
      <c r="R41" s="249" t="n">
        <f aca="false">IF(F41=0,WorstCase!$Y$2,L41/F41)</f>
        <v>1.00224908039937</v>
      </c>
      <c r="S41" s="249" t="n">
        <f aca="false">IF(G41=0,WorstCase!$Y$2,M41/G41)</f>
        <v>1.00257142598639</v>
      </c>
      <c r="T41" s="249" t="n">
        <f aca="false">IF(H41=0,WorstCase!$Y$2,N41/H41)</f>
        <v>1.17486823309197</v>
      </c>
      <c r="U41" s="250" t="n">
        <f aca="false">IF(I41=0,WorstCase!$Y$2,O41/I41)</f>
        <v>1.18711249963729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78</f>
        <v>4185399</v>
      </c>
      <c r="F42" s="255" t="n">
        <f aca="false">Anchor!C478</f>
        <v>5272705</v>
      </c>
      <c r="G42" s="255" t="n">
        <f aca="false">Anchor!D478</f>
        <v>5789631</v>
      </c>
      <c r="H42" s="255" t="n">
        <f aca="false">Anchor!E478</f>
        <v>11.1043</v>
      </c>
      <c r="I42" s="256" t="n">
        <f aca="false">Anchor!F478</f>
        <v>9.4237</v>
      </c>
      <c r="J42" s="257"/>
      <c r="K42" s="254" t="n">
        <f aca="false">Test!B478</f>
        <v>4243031</v>
      </c>
      <c r="L42" s="255" t="n">
        <f aca="false">Test!C478</f>
        <v>5275296</v>
      </c>
      <c r="M42" s="255" t="n">
        <f aca="false">Test!D478</f>
        <v>5794100</v>
      </c>
      <c r="N42" s="255" t="n">
        <f aca="false">Test!E478</f>
        <v>12.8789</v>
      </c>
      <c r="O42" s="256" t="n">
        <f aca="false">Test!F478</f>
        <v>11.0403</v>
      </c>
      <c r="P42" s="257"/>
      <c r="Q42" s="258" t="n">
        <f aca="false">IF(E42=0,WorstCase!$Y$2,K42/E42)</f>
        <v>1.01376977439905</v>
      </c>
      <c r="R42" s="259" t="n">
        <f aca="false">IF(F42=0,WorstCase!$Y$2,L42/F42)</f>
        <v>1.00049139862746</v>
      </c>
      <c r="S42" s="259" t="n">
        <f aca="false">IF(G42=0,WorstCase!$Y$2,M42/G42)</f>
        <v>1.00077189720727</v>
      </c>
      <c r="T42" s="259" t="n">
        <f aca="false">IF(H42=0,WorstCase!$Y$2,N42/H42)</f>
        <v>1.15981196473438</v>
      </c>
      <c r="U42" s="260" t="n">
        <f aca="false">IF(I42=0,WorstCase!$Y$2,O42/I42)</f>
        <v>1.17154620796502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79</f>
        <v>3890534</v>
      </c>
      <c r="F43" s="255" t="n">
        <f aca="false">Anchor!C479</f>
        <v>4722495</v>
      </c>
      <c r="G43" s="255" t="n">
        <f aca="false">Anchor!D479</f>
        <v>5120778</v>
      </c>
      <c r="H43" s="255" t="n">
        <f aca="false">Anchor!E479</f>
        <v>10.5465</v>
      </c>
      <c r="I43" s="256" t="n">
        <f aca="false">Anchor!F479</f>
        <v>8.9496</v>
      </c>
      <c r="J43" s="257"/>
      <c r="K43" s="254" t="n">
        <f aca="false">Test!B479</f>
        <v>3941190</v>
      </c>
      <c r="L43" s="255" t="n">
        <f aca="false">Test!C479</f>
        <v>4733887</v>
      </c>
      <c r="M43" s="255" t="n">
        <f aca="false">Test!D479</f>
        <v>5135733</v>
      </c>
      <c r="N43" s="255" t="n">
        <f aca="false">Test!E479</f>
        <v>12.2085</v>
      </c>
      <c r="O43" s="256" t="n">
        <f aca="false">Test!F479</f>
        <v>10.4664</v>
      </c>
      <c r="P43" s="257"/>
      <c r="Q43" s="258" t="n">
        <f aca="false">IF(E43=0,WorstCase!$Y$2,K43/E43)</f>
        <v>1.0130203206038</v>
      </c>
      <c r="R43" s="259" t="n">
        <f aca="false">IF(F43=0,WorstCase!$Y$2,L43/F43)</f>
        <v>1.00241228418453</v>
      </c>
      <c r="S43" s="259" t="n">
        <f aca="false">IF(G43=0,WorstCase!$Y$2,M43/G43)</f>
        <v>1.00292045466529</v>
      </c>
      <c r="T43" s="259" t="n">
        <f aca="false">IF(H43=0,WorstCase!$Y$2,N43/H43)</f>
        <v>1.1575878253449</v>
      </c>
      <c r="U43" s="260" t="n">
        <f aca="false">IF(I43=0,WorstCase!$Y$2,O43/I43)</f>
        <v>1.16948243496916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80</f>
        <v>3790763</v>
      </c>
      <c r="F44" s="263" t="n">
        <f aca="false">Anchor!C480</f>
        <v>4466047</v>
      </c>
      <c r="G44" s="263" t="n">
        <f aca="false">Anchor!D480</f>
        <v>4800543</v>
      </c>
      <c r="H44" s="263" t="n">
        <f aca="false">Anchor!E480</f>
        <v>10.0199</v>
      </c>
      <c r="I44" s="264" t="n">
        <f aca="false">Anchor!F480</f>
        <v>8.5017</v>
      </c>
      <c r="J44" s="265"/>
      <c r="K44" s="262" t="n">
        <f aca="false">Test!B480</f>
        <v>3821931</v>
      </c>
      <c r="L44" s="263" t="n">
        <f aca="false">Test!C480</f>
        <v>4466708</v>
      </c>
      <c r="M44" s="263" t="n">
        <f aca="false">Test!D480</f>
        <v>4801000</v>
      </c>
      <c r="N44" s="263" t="n">
        <f aca="false">Test!E480</f>
        <v>11.4577</v>
      </c>
      <c r="O44" s="264" t="n">
        <f aca="false">Test!F480</f>
        <v>9.814</v>
      </c>
      <c r="P44" s="265"/>
      <c r="Q44" s="266" t="n">
        <f aca="false">IF(E44=0,WorstCase!$Y$2,K44/E44)</f>
        <v>1.00822209143647</v>
      </c>
      <c r="R44" s="267" t="n">
        <f aca="false">IF(F44=0,WorstCase!$Y$2,L44/F44)</f>
        <v>1.00014800560764</v>
      </c>
      <c r="S44" s="267" t="n">
        <f aca="false">IF(G44=0,WorstCase!$Y$2,M44/G44)</f>
        <v>1.00009519756411</v>
      </c>
      <c r="T44" s="267" t="n">
        <f aca="false">IF(H44=0,WorstCase!$Y$2,N44/H44)</f>
        <v>1.14349444605236</v>
      </c>
      <c r="U44" s="268" t="n">
        <f aca="false">IF(I44=0,WorstCase!$Y$2,O44/I44)</f>
        <v>1.15435736382135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481</f>
        <v>7136734</v>
      </c>
      <c r="F45" s="245" t="n">
        <f aca="false">Anchor!C481</f>
        <v>10420436</v>
      </c>
      <c r="G45" s="245" t="n">
        <f aca="false">Anchor!D481</f>
        <v>11745232</v>
      </c>
      <c r="H45" s="245" t="n">
        <f aca="false">Anchor!E481</f>
        <v>29.2095</v>
      </c>
      <c r="I45" s="246" t="n">
        <f aca="false">Anchor!F481</f>
        <v>24.751</v>
      </c>
      <c r="J45" s="247"/>
      <c r="K45" s="244" t="n">
        <f aca="false">Test!B481</f>
        <v>7256474</v>
      </c>
      <c r="L45" s="245" t="n">
        <f aca="false">Test!C481</f>
        <v>10441480</v>
      </c>
      <c r="M45" s="245" t="n">
        <f aca="false">Test!D481</f>
        <v>11773342</v>
      </c>
      <c r="N45" s="245" t="n">
        <f aca="false">Test!E481</f>
        <v>31.2788</v>
      </c>
      <c r="O45" s="246" t="n">
        <f aca="false">Test!F481</f>
        <v>26.6245</v>
      </c>
      <c r="P45" s="247"/>
      <c r="Q45" s="248" t="n">
        <f aca="false">IF(E45=0,WorstCase!$Y$2,K45/E45)</f>
        <v>1.01677798275794</v>
      </c>
      <c r="R45" s="249" t="n">
        <f aca="false">IF(F45=0,WorstCase!$Y$2,L45/F45)</f>
        <v>1.00201949323426</v>
      </c>
      <c r="S45" s="249" t="n">
        <f aca="false">IF(G45=0,WorstCase!$Y$2,M45/G45)</f>
        <v>1.00239331160083</v>
      </c>
      <c r="T45" s="249" t="n">
        <f aca="false">IF(H45=0,WorstCase!$Y$2,N45/H45)</f>
        <v>1.07084338999298</v>
      </c>
      <c r="U45" s="250" t="n">
        <f aca="false">IF(I45=0,WorstCase!$Y$2,O45/I45)</f>
        <v>1.0756939113571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82</f>
        <v>6205084</v>
      </c>
      <c r="F46" s="255" t="n">
        <f aca="false">Anchor!C482</f>
        <v>8419401</v>
      </c>
      <c r="G46" s="255" t="n">
        <f aca="false">Anchor!D482</f>
        <v>9375981</v>
      </c>
      <c r="H46" s="255" t="n">
        <f aca="false">Anchor!E482</f>
        <v>27.0082</v>
      </c>
      <c r="I46" s="256" t="n">
        <f aca="false">Anchor!F482</f>
        <v>22.878</v>
      </c>
      <c r="J46" s="257"/>
      <c r="K46" s="254" t="n">
        <f aca="false">Test!B482</f>
        <v>6283271</v>
      </c>
      <c r="L46" s="255" t="n">
        <f aca="false">Test!C482</f>
        <v>8435354</v>
      </c>
      <c r="M46" s="255" t="n">
        <f aca="false">Test!D482</f>
        <v>9398622</v>
      </c>
      <c r="N46" s="255" t="n">
        <f aca="false">Test!E482</f>
        <v>28.7281</v>
      </c>
      <c r="O46" s="256" t="n">
        <f aca="false">Test!F482</f>
        <v>24.4405</v>
      </c>
      <c r="P46" s="257"/>
      <c r="Q46" s="258" t="n">
        <f aca="false">IF(E46=0,WorstCase!$Y$2,K46/E46)</f>
        <v>1.01260047406288</v>
      </c>
      <c r="R46" s="259" t="n">
        <f aca="false">IF(F46=0,WorstCase!$Y$2,L46/F46)</f>
        <v>1.00189479037761</v>
      </c>
      <c r="S46" s="259" t="n">
        <f aca="false">IF(G46=0,WorstCase!$Y$2,M46/G46)</f>
        <v>1.00241478731666</v>
      </c>
      <c r="T46" s="259" t="n">
        <f aca="false">IF(H46=0,WorstCase!$Y$2,N46/H46)</f>
        <v>1.06368065994772</v>
      </c>
      <c r="U46" s="260" t="n">
        <f aca="false">IF(I46=0,WorstCase!$Y$2,O46/I46)</f>
        <v>1.06829705393828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83</f>
        <v>5687608</v>
      </c>
      <c r="F47" s="255" t="n">
        <f aca="false">Anchor!C483</f>
        <v>7432040</v>
      </c>
      <c r="G47" s="255" t="n">
        <f aca="false">Anchor!D483</f>
        <v>8209488</v>
      </c>
      <c r="H47" s="255" t="n">
        <f aca="false">Anchor!E483</f>
        <v>25.3391</v>
      </c>
      <c r="I47" s="256" t="n">
        <f aca="false">Anchor!F483</f>
        <v>21.4624</v>
      </c>
      <c r="J47" s="257"/>
      <c r="K47" s="254" t="n">
        <f aca="false">Test!B483</f>
        <v>5747838</v>
      </c>
      <c r="L47" s="255" t="n">
        <f aca="false">Test!C483</f>
        <v>7444389</v>
      </c>
      <c r="M47" s="255" t="n">
        <f aca="false">Test!D483</f>
        <v>8228773</v>
      </c>
      <c r="N47" s="255" t="n">
        <f aca="false">Test!E483</f>
        <v>26.8572</v>
      </c>
      <c r="O47" s="256" t="n">
        <f aca="false">Test!F483</f>
        <v>22.8439</v>
      </c>
      <c r="P47" s="257"/>
      <c r="Q47" s="258" t="n">
        <f aca="false">IF(E47=0,WorstCase!$Y$2,K47/E47)</f>
        <v>1.01058968902217</v>
      </c>
      <c r="R47" s="259" t="n">
        <f aca="false">IF(F47=0,WorstCase!$Y$2,L47/F47)</f>
        <v>1.00166158955011</v>
      </c>
      <c r="S47" s="259" t="n">
        <f aca="false">IF(G47=0,WorstCase!$Y$2,M47/G47)</f>
        <v>1.00234911117478</v>
      </c>
      <c r="T47" s="259" t="n">
        <f aca="false">IF(H47=0,WorstCase!$Y$2,N47/H47)</f>
        <v>1.05991136228201</v>
      </c>
      <c r="U47" s="260" t="n">
        <f aca="false">IF(I47=0,WorstCase!$Y$2,O47/I47)</f>
        <v>1.0643683837781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84</f>
        <v>5276529</v>
      </c>
      <c r="F48" s="263" t="n">
        <f aca="false">Anchor!C484</f>
        <v>6704856</v>
      </c>
      <c r="G48" s="263" t="n">
        <f aca="false">Anchor!D484</f>
        <v>7354037</v>
      </c>
      <c r="H48" s="263" t="n">
        <f aca="false">Anchor!E484</f>
        <v>24.0194</v>
      </c>
      <c r="I48" s="264" t="n">
        <f aca="false">Anchor!F484</f>
        <v>20.3476</v>
      </c>
      <c r="J48" s="265"/>
      <c r="K48" s="262" t="n">
        <f aca="false">Test!B484</f>
        <v>5334228</v>
      </c>
      <c r="L48" s="263" t="n">
        <f aca="false">Test!C484</f>
        <v>6730496</v>
      </c>
      <c r="M48" s="263" t="n">
        <f aca="false">Test!D484</f>
        <v>7385840</v>
      </c>
      <c r="N48" s="263" t="n">
        <f aca="false">Test!E484</f>
        <v>25.3702</v>
      </c>
      <c r="O48" s="264" t="n">
        <f aca="false">Test!F484</f>
        <v>21.5775</v>
      </c>
      <c r="P48" s="265"/>
      <c r="Q48" s="266" t="n">
        <f aca="false">IF(E48=0,WorstCase!$Y$2,K48/E48)</f>
        <v>1.01093502944834</v>
      </c>
      <c r="R48" s="267" t="n">
        <f aca="false">IF(F48=0,WorstCase!$Y$2,L48/F48)</f>
        <v>1.00382409405959</v>
      </c>
      <c r="S48" s="267" t="n">
        <f aca="false">IF(G48=0,WorstCase!$Y$2,M48/G48)</f>
        <v>1.00432456350165</v>
      </c>
      <c r="T48" s="267" t="n">
        <f aca="false">IF(H48=0,WorstCase!$Y$2,N48/H48)</f>
        <v>1.05623787438487</v>
      </c>
      <c r="U48" s="268" t="n">
        <f aca="false">IF(I48=0,WorstCase!$Y$2,O48/I48)</f>
        <v>1.0604444750240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85</f>
        <v>5849901</v>
      </c>
      <c r="F49" s="245" t="n">
        <f aca="false">Anchor!C485</f>
        <v>8164269</v>
      </c>
      <c r="G49" s="245" t="n">
        <f aca="false">Anchor!D485</f>
        <v>9115197</v>
      </c>
      <c r="H49" s="245" t="n">
        <f aca="false">Anchor!E485</f>
        <v>27.623</v>
      </c>
      <c r="I49" s="246" t="n">
        <f aca="false">Anchor!F485</f>
        <v>23.4098</v>
      </c>
      <c r="J49" s="247"/>
      <c r="K49" s="244" t="n">
        <f aca="false">Test!B485</f>
        <v>5954988</v>
      </c>
      <c r="L49" s="245" t="n">
        <f aca="false">Test!C485</f>
        <v>8187271</v>
      </c>
      <c r="M49" s="245" t="n">
        <f aca="false">Test!D485</f>
        <v>9145762</v>
      </c>
      <c r="N49" s="245" t="n">
        <f aca="false">Test!E485</f>
        <v>30.2022</v>
      </c>
      <c r="O49" s="246" t="n">
        <f aca="false">Test!F485</f>
        <v>25.7567</v>
      </c>
      <c r="P49" s="247"/>
      <c r="Q49" s="248" t="n">
        <f aca="false">IF(E49=0,WorstCase!$Y$2,K49/E49)</f>
        <v>1.01796389374795</v>
      </c>
      <c r="R49" s="249" t="n">
        <f aca="false">IF(F49=0,WorstCase!$Y$2,L49/F49)</f>
        <v>1.0028173985938</v>
      </c>
      <c r="S49" s="249" t="n">
        <f aca="false">IF(G49=0,WorstCase!$Y$2,M49/G49)</f>
        <v>1.00335319137919</v>
      </c>
      <c r="T49" s="249" t="n">
        <f aca="false">IF(H49=0,WorstCase!$Y$2,N49/H49)</f>
        <v>1.09337146580748</v>
      </c>
      <c r="U49" s="250" t="n">
        <f aca="false">IF(I49=0,WorstCase!$Y$2,O49/I49)</f>
        <v>1.1002528855436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86</f>
        <v>5168431</v>
      </c>
      <c r="F50" s="255" t="n">
        <f aca="false">Anchor!C486</f>
        <v>6807586</v>
      </c>
      <c r="G50" s="255" t="n">
        <f aca="false">Anchor!D486</f>
        <v>7511872</v>
      </c>
      <c r="H50" s="255" t="n">
        <f aca="false">Anchor!E486</f>
        <v>25.9429</v>
      </c>
      <c r="I50" s="256" t="n">
        <f aca="false">Anchor!F486</f>
        <v>21.9832</v>
      </c>
      <c r="J50" s="257"/>
      <c r="K50" s="254" t="n">
        <f aca="false">Test!B486</f>
        <v>5248273</v>
      </c>
      <c r="L50" s="255" t="n">
        <f aca="false">Test!C486</f>
        <v>6827888</v>
      </c>
      <c r="M50" s="255" t="n">
        <f aca="false">Test!D486</f>
        <v>7538641</v>
      </c>
      <c r="N50" s="255" t="n">
        <f aca="false">Test!E486</f>
        <v>28.3685</v>
      </c>
      <c r="O50" s="256" t="n">
        <f aca="false">Test!F486</f>
        <v>24.1952</v>
      </c>
      <c r="P50" s="257"/>
      <c r="Q50" s="258" t="n">
        <f aca="false">IF(E50=0,WorstCase!$Y$2,K50/E50)</f>
        <v>1.01544801507459</v>
      </c>
      <c r="R50" s="259" t="n">
        <f aca="false">IF(F50=0,WorstCase!$Y$2,L50/F50)</f>
        <v>1.00298226125972</v>
      </c>
      <c r="S50" s="259" t="n">
        <f aca="false">IF(G50=0,WorstCase!$Y$2,M50/G50)</f>
        <v>1.00356355912348</v>
      </c>
      <c r="T50" s="259" t="n">
        <f aca="false">IF(H50=0,WorstCase!$Y$2,N50/H50)</f>
        <v>1.09349764290037</v>
      </c>
      <c r="U50" s="260" t="n">
        <f aca="false">IF(I50=0,WorstCase!$Y$2,O50/I50)</f>
        <v>1.10062229338768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87</f>
        <v>4734587</v>
      </c>
      <c r="F51" s="255" t="n">
        <f aca="false">Anchor!C487</f>
        <v>6002222</v>
      </c>
      <c r="G51" s="255" t="n">
        <f aca="false">Anchor!D487</f>
        <v>6562989</v>
      </c>
      <c r="H51" s="255" t="n">
        <f aca="false">Anchor!E487</f>
        <v>24.551</v>
      </c>
      <c r="I51" s="256" t="n">
        <f aca="false">Anchor!F487</f>
        <v>20.804</v>
      </c>
      <c r="J51" s="257"/>
      <c r="K51" s="254" t="n">
        <f aca="false">Test!B487</f>
        <v>4795051</v>
      </c>
      <c r="L51" s="255" t="n">
        <f aca="false">Test!C487</f>
        <v>6014339</v>
      </c>
      <c r="M51" s="255" t="n">
        <f aca="false">Test!D487</f>
        <v>6579107</v>
      </c>
      <c r="N51" s="255" t="n">
        <f aca="false">Test!E487</f>
        <v>26.8741</v>
      </c>
      <c r="O51" s="256" t="n">
        <f aca="false">Test!F487</f>
        <v>22.9243</v>
      </c>
      <c r="P51" s="257"/>
      <c r="Q51" s="258" t="n">
        <f aca="false">IF(E51=0,WorstCase!$Y$2,K51/E51)</f>
        <v>1.01277070206968</v>
      </c>
      <c r="R51" s="259" t="n">
        <f aca="false">IF(F51=0,WorstCase!$Y$2,L51/F51)</f>
        <v>1.0020187523887</v>
      </c>
      <c r="S51" s="259" t="n">
        <f aca="false">IF(G51=0,WorstCase!$Y$2,M51/G51)</f>
        <v>1.00245589319135</v>
      </c>
      <c r="T51" s="259" t="n">
        <f aca="false">IF(H51=0,WorstCase!$Y$2,N51/H51)</f>
        <v>1.09462343692721</v>
      </c>
      <c r="U51" s="260" t="n">
        <f aca="false">IF(I51=0,WorstCase!$Y$2,O51/I51)</f>
        <v>1.10191790040377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88</f>
        <v>4570223</v>
      </c>
      <c r="F52" s="263" t="n">
        <f aca="false">Anchor!C488</f>
        <v>5664212</v>
      </c>
      <c r="G52" s="263" t="n">
        <f aca="false">Anchor!D488</f>
        <v>6158737</v>
      </c>
      <c r="H52" s="263" t="n">
        <f aca="false">Anchor!E488</f>
        <v>23.533</v>
      </c>
      <c r="I52" s="264" t="n">
        <f aca="false">Anchor!F488</f>
        <v>19.9425</v>
      </c>
      <c r="J52" s="265"/>
      <c r="K52" s="262" t="n">
        <f aca="false">Test!B488</f>
        <v>4618660</v>
      </c>
      <c r="L52" s="263" t="n">
        <f aca="false">Test!C488</f>
        <v>5675524</v>
      </c>
      <c r="M52" s="263" t="n">
        <f aca="false">Test!D488</f>
        <v>6172693</v>
      </c>
      <c r="N52" s="263" t="n">
        <f aca="false">Test!E488</f>
        <v>25.5454</v>
      </c>
      <c r="O52" s="264" t="n">
        <f aca="false">Test!F488</f>
        <v>21.7817</v>
      </c>
      <c r="P52" s="265"/>
      <c r="Q52" s="266" t="n">
        <f aca="false">IF(E52=0,WorstCase!$Y$2,K52/E52)</f>
        <v>1.01059838874383</v>
      </c>
      <c r="R52" s="267" t="n">
        <f aca="false">IF(F52=0,WorstCase!$Y$2,L52/F52)</f>
        <v>1.00199710039102</v>
      </c>
      <c r="S52" s="267" t="n">
        <f aca="false">IF(G52=0,WorstCase!$Y$2,M52/G52)</f>
        <v>1.00226604902921</v>
      </c>
      <c r="T52" s="267" t="n">
        <f aca="false">IF(H52=0,WorstCase!$Y$2,N52/H52)</f>
        <v>1.08551395912123</v>
      </c>
      <c r="U52" s="268" t="n">
        <f aca="false">IF(I52=0,WorstCase!$Y$2,O52/I52)</f>
        <v>1.09222514729848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489</f>
        <v>8343925</v>
      </c>
      <c r="F53" s="245" t="n">
        <f aca="false">Anchor!C489</f>
        <v>13376583</v>
      </c>
      <c r="G53" s="245" t="n">
        <f aca="false">Anchor!D489</f>
        <v>15618593</v>
      </c>
      <c r="H53" s="245" t="n">
        <f aca="false">Anchor!E489</f>
        <v>27.2017</v>
      </c>
      <c r="I53" s="246" t="n">
        <f aca="false">Anchor!F489</f>
        <v>23.0507</v>
      </c>
      <c r="J53" s="247"/>
      <c r="K53" s="244" t="n">
        <f aca="false">Test!B489</f>
        <v>8481440</v>
      </c>
      <c r="L53" s="245" t="n">
        <f aca="false">Test!C489</f>
        <v>13378240</v>
      </c>
      <c r="M53" s="245" t="n">
        <f aca="false">Test!D489</f>
        <v>15619273</v>
      </c>
      <c r="N53" s="245" t="n">
        <f aca="false">Test!E489</f>
        <v>29.5704</v>
      </c>
      <c r="O53" s="246" t="n">
        <f aca="false">Test!F489</f>
        <v>25.1917</v>
      </c>
      <c r="P53" s="247"/>
      <c r="Q53" s="248" t="n">
        <f aca="false">IF(E53=0,WorstCase!$Y$2,K53/E53)</f>
        <v>1.01648085283605</v>
      </c>
      <c r="R53" s="249" t="n">
        <f aca="false">IF(F53=0,WorstCase!$Y$2,L53/F53)</f>
        <v>1.00012387318944</v>
      </c>
      <c r="S53" s="249" t="n">
        <f aca="false">IF(G53=0,WorstCase!$Y$2,M53/G53)</f>
        <v>1.00004353785261</v>
      </c>
      <c r="T53" s="249" t="n">
        <f aca="false">IF(H53=0,WorstCase!$Y$2,N53/H53)</f>
        <v>1.08707911637876</v>
      </c>
      <c r="U53" s="250" t="n">
        <f aca="false">IF(I53=0,WorstCase!$Y$2,O53/I53)</f>
        <v>1.0928822118200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90</f>
        <v>7756576</v>
      </c>
      <c r="F54" s="255" t="n">
        <f aca="false">Anchor!C490</f>
        <v>10556702</v>
      </c>
      <c r="G54" s="255" t="n">
        <f aca="false">Anchor!D490</f>
        <v>11977121</v>
      </c>
      <c r="H54" s="255" t="n">
        <f aca="false">Anchor!E490</f>
        <v>25.5464</v>
      </c>
      <c r="I54" s="256" t="n">
        <f aca="false">Anchor!F490</f>
        <v>21.6237</v>
      </c>
      <c r="J54" s="257"/>
      <c r="K54" s="254" t="n">
        <f aca="false">Test!B490</f>
        <v>7784286</v>
      </c>
      <c r="L54" s="255" t="n">
        <f aca="false">Test!C490</f>
        <v>10566141</v>
      </c>
      <c r="M54" s="255" t="n">
        <f aca="false">Test!D490</f>
        <v>11990420</v>
      </c>
      <c r="N54" s="255" t="n">
        <f aca="false">Test!E490</f>
        <v>25.9669</v>
      </c>
      <c r="O54" s="256" t="n">
        <f aca="false">Test!F490</f>
        <v>22.0032</v>
      </c>
      <c r="P54" s="257"/>
      <c r="Q54" s="258" t="n">
        <f aca="false">IF(E54=0,WorstCase!$Y$2,K54/E54)</f>
        <v>1.00357245258733</v>
      </c>
      <c r="R54" s="259" t="n">
        <f aca="false">IF(F54=0,WorstCase!$Y$2,L54/F54)</f>
        <v>1.00089412394136</v>
      </c>
      <c r="S54" s="259" t="n">
        <f aca="false">IF(G54=0,WorstCase!$Y$2,M54/G54)</f>
        <v>1.00111036700723</v>
      </c>
      <c r="T54" s="259" t="n">
        <f aca="false">IF(H54=0,WorstCase!$Y$2,N54/H54)</f>
        <v>1.01646024488773</v>
      </c>
      <c r="U54" s="260" t="n">
        <f aca="false">IF(I54=0,WorstCase!$Y$2,O54/I54)</f>
        <v>1.01755018798818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91</f>
        <v>6830292</v>
      </c>
      <c r="F55" s="255" t="n">
        <f aca="false">Anchor!C491</f>
        <v>8592638</v>
      </c>
      <c r="G55" s="255" t="n">
        <f aca="false">Anchor!D491</f>
        <v>9513343</v>
      </c>
      <c r="H55" s="255" t="n">
        <f aca="false">Anchor!E491</f>
        <v>24.3313</v>
      </c>
      <c r="I55" s="256" t="n">
        <f aca="false">Anchor!F491</f>
        <v>20.5928</v>
      </c>
      <c r="J55" s="257"/>
      <c r="K55" s="254" t="n">
        <f aca="false">Test!B491</f>
        <v>6838115</v>
      </c>
      <c r="L55" s="255" t="n">
        <f aca="false">Test!C491</f>
        <v>8586897</v>
      </c>
      <c r="M55" s="255" t="n">
        <f aca="false">Test!D491</f>
        <v>9504979</v>
      </c>
      <c r="N55" s="255" t="n">
        <f aca="false">Test!E491</f>
        <v>24.5487</v>
      </c>
      <c r="O55" s="256" t="n">
        <f aca="false">Test!F491</f>
        <v>20.7913</v>
      </c>
      <c r="P55" s="257"/>
      <c r="Q55" s="258" t="n">
        <f aca="false">IF(E55=0,WorstCase!$Y$2,K55/E55)</f>
        <v>1.00114533902797</v>
      </c>
      <c r="R55" s="259" t="n">
        <f aca="false">IF(F55=0,WorstCase!$Y$2,L55/F55)</f>
        <v>0.999331869910032</v>
      </c>
      <c r="S55" s="259" t="n">
        <f aca="false">IF(G55=0,WorstCase!$Y$2,M55/G55)</f>
        <v>0.99912081378754</v>
      </c>
      <c r="T55" s="259" t="n">
        <f aca="false">IF(H55=0,WorstCase!$Y$2,N55/H55)</f>
        <v>1.00893499319806</v>
      </c>
      <c r="U55" s="260" t="n">
        <f aca="false">IF(I55=0,WorstCase!$Y$2,O55/I55)</f>
        <v>1.0096392914028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92</f>
        <v>6279133</v>
      </c>
      <c r="F56" s="263" t="n">
        <f aca="false">Anchor!C492</f>
        <v>7565970</v>
      </c>
      <c r="G56" s="263" t="n">
        <f aca="false">Anchor!D492</f>
        <v>8265981</v>
      </c>
      <c r="H56" s="263" t="n">
        <f aca="false">Anchor!E492</f>
        <v>23.7719</v>
      </c>
      <c r="I56" s="264" t="n">
        <f aca="false">Anchor!F492</f>
        <v>20.1263</v>
      </c>
      <c r="J56" s="265"/>
      <c r="K56" s="262" t="n">
        <f aca="false">Test!B492</f>
        <v>6287556</v>
      </c>
      <c r="L56" s="263" t="n">
        <f aca="false">Test!C492</f>
        <v>7568640</v>
      </c>
      <c r="M56" s="263" t="n">
        <f aca="false">Test!D492</f>
        <v>8268931</v>
      </c>
      <c r="N56" s="263" t="n">
        <f aca="false">Test!E492</f>
        <v>23.9392</v>
      </c>
      <c r="O56" s="264" t="n">
        <f aca="false">Test!F492</f>
        <v>20.279</v>
      </c>
      <c r="P56" s="265"/>
      <c r="Q56" s="266" t="n">
        <f aca="false">IF(E56=0,WorstCase!$Y$2,K56/E56)</f>
        <v>1.00134142723207</v>
      </c>
      <c r="R56" s="267" t="n">
        <f aca="false">IF(F56=0,WorstCase!$Y$2,L56/F56)</f>
        <v>1.00035289592742</v>
      </c>
      <c r="S56" s="267" t="n">
        <f aca="false">IF(G56=0,WorstCase!$Y$2,M56/G56)</f>
        <v>1.00035688443997</v>
      </c>
      <c r="T56" s="267" t="n">
        <f aca="false">IF(H56=0,WorstCase!$Y$2,N56/H56)</f>
        <v>1.00703772100674</v>
      </c>
      <c r="U56" s="268" t="n">
        <f aca="false">IF(I56=0,WorstCase!$Y$2,O56/I56)</f>
        <v>1.00758708754217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93</f>
        <v>7527779</v>
      </c>
      <c r="F57" s="245" t="n">
        <f aca="false">Anchor!C493</f>
        <v>11135861</v>
      </c>
      <c r="G57" s="245" t="n">
        <f aca="false">Anchor!D493</f>
        <v>12843455</v>
      </c>
      <c r="H57" s="245" t="n">
        <f aca="false">Anchor!E493</f>
        <v>26.1249</v>
      </c>
      <c r="I57" s="246" t="n">
        <f aca="false">Anchor!F493</f>
        <v>22.1298</v>
      </c>
      <c r="J57" s="247"/>
      <c r="K57" s="244" t="n">
        <f aca="false">Test!B493</f>
        <v>7616556</v>
      </c>
      <c r="L57" s="245" t="n">
        <f aca="false">Test!C493</f>
        <v>11151937</v>
      </c>
      <c r="M57" s="245" t="n">
        <f aca="false">Test!D493</f>
        <v>12862113</v>
      </c>
      <c r="N57" s="245" t="n">
        <f aca="false">Test!E493</f>
        <v>27.8439</v>
      </c>
      <c r="O57" s="246" t="n">
        <f aca="false">Test!F493</f>
        <v>23.6875</v>
      </c>
      <c r="P57" s="247"/>
      <c r="Q57" s="248" t="n">
        <f aca="false">IF(E57=0,WorstCase!$Y$2,K57/E57)</f>
        <v>1.01179325269777</v>
      </c>
      <c r="R57" s="249" t="n">
        <f aca="false">IF(F57=0,WorstCase!$Y$2,L57/F57)</f>
        <v>1.00144362434122</v>
      </c>
      <c r="S57" s="249" t="n">
        <f aca="false">IF(G57=0,WorstCase!$Y$2,M57/G57)</f>
        <v>1.00145272436428</v>
      </c>
      <c r="T57" s="249" t="n">
        <f aca="false">IF(H57=0,WorstCase!$Y$2,N57/H57)</f>
        <v>1.06579929492553</v>
      </c>
      <c r="U57" s="250" t="n">
        <f aca="false">IF(I57=0,WorstCase!$Y$2,O57/I57)</f>
        <v>1.07038924888612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94</f>
        <v>6929391</v>
      </c>
      <c r="F58" s="255" t="n">
        <f aca="false">Anchor!C494</f>
        <v>8993520</v>
      </c>
      <c r="G58" s="255" t="n">
        <f aca="false">Anchor!D494</f>
        <v>10044034</v>
      </c>
      <c r="H58" s="255" t="n">
        <f aca="false">Anchor!E494</f>
        <v>24.7396</v>
      </c>
      <c r="I58" s="256" t="n">
        <f aca="false">Anchor!F494</f>
        <v>20.9396</v>
      </c>
      <c r="J58" s="257"/>
      <c r="K58" s="254" t="n">
        <f aca="false">Test!B494</f>
        <v>6955192</v>
      </c>
      <c r="L58" s="255" t="n">
        <f aca="false">Test!C494</f>
        <v>9000082</v>
      </c>
      <c r="M58" s="255" t="n">
        <f aca="false">Test!D494</f>
        <v>10051792</v>
      </c>
      <c r="N58" s="255" t="n">
        <f aca="false">Test!E494</f>
        <v>25.3724</v>
      </c>
      <c r="O58" s="256" t="n">
        <f aca="false">Test!F494</f>
        <v>21.5148</v>
      </c>
      <c r="P58" s="257"/>
      <c r="Q58" s="258" t="n">
        <f aca="false">IF(E58=0,WorstCase!$Y$2,K58/E58)</f>
        <v>1.00372341523231</v>
      </c>
      <c r="R58" s="259" t="n">
        <f aca="false">IF(F58=0,WorstCase!$Y$2,L58/F58)</f>
        <v>1.00072963644935</v>
      </c>
      <c r="S58" s="259" t="n">
        <f aca="false">IF(G58=0,WorstCase!$Y$2,M58/G58)</f>
        <v>1.00077239881904</v>
      </c>
      <c r="T58" s="259" t="n">
        <f aca="false">IF(H58=0,WorstCase!$Y$2,N58/H58)</f>
        <v>1.02557842487348</v>
      </c>
      <c r="U58" s="260" t="n">
        <f aca="false">IF(I58=0,WorstCase!$Y$2,O58/I58)</f>
        <v>1.02746948365776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95</f>
        <v>6340204</v>
      </c>
      <c r="F59" s="255" t="n">
        <f aca="false">Anchor!C495</f>
        <v>7772993</v>
      </c>
      <c r="G59" s="255" t="n">
        <f aca="false">Anchor!D495</f>
        <v>8525559</v>
      </c>
      <c r="H59" s="255" t="n">
        <f aca="false">Anchor!E495</f>
        <v>23.9903</v>
      </c>
      <c r="I59" s="256" t="n">
        <f aca="false">Anchor!F495</f>
        <v>20.3065</v>
      </c>
      <c r="J59" s="257"/>
      <c r="K59" s="254" t="n">
        <f aca="false">Test!B495</f>
        <v>6359405</v>
      </c>
      <c r="L59" s="255" t="n">
        <f aca="false">Test!C495</f>
        <v>7778423</v>
      </c>
      <c r="M59" s="255" t="n">
        <f aca="false">Test!D495</f>
        <v>8532526</v>
      </c>
      <c r="N59" s="255" t="n">
        <f aca="false">Test!E495</f>
        <v>24.4731</v>
      </c>
      <c r="O59" s="256" t="n">
        <f aca="false">Test!F495</f>
        <v>20.7447</v>
      </c>
      <c r="P59" s="257"/>
      <c r="Q59" s="258" t="n">
        <f aca="false">IF(E59=0,WorstCase!$Y$2,K59/E59)</f>
        <v>1.00302845145046</v>
      </c>
      <c r="R59" s="259" t="n">
        <f aca="false">IF(F59=0,WorstCase!$Y$2,L59/F59)</f>
        <v>1.00069857260903</v>
      </c>
      <c r="S59" s="259" t="n">
        <f aca="false">IF(G59=0,WorstCase!$Y$2,M59/G59)</f>
        <v>1.00081718981711</v>
      </c>
      <c r="T59" s="259" t="n">
        <f aca="false">IF(H59=0,WorstCase!$Y$2,N59/H59)</f>
        <v>1.02012480044018</v>
      </c>
      <c r="U59" s="260" t="n">
        <f aca="false">IF(I59=0,WorstCase!$Y$2,O59/I59)</f>
        <v>1.02157929726935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5974594</v>
      </c>
      <c r="F60" s="263" t="n">
        <f aca="false">Anchor!C496</f>
        <v>7095278</v>
      </c>
      <c r="G60" s="263" t="n">
        <f aca="false">Anchor!D496</f>
        <v>7705166</v>
      </c>
      <c r="H60" s="263" t="n">
        <f aca="false">Anchor!E496</f>
        <v>23.5121</v>
      </c>
      <c r="I60" s="264" t="n">
        <f aca="false">Anchor!F496</f>
        <v>19.91</v>
      </c>
      <c r="J60" s="265"/>
      <c r="K60" s="262" t="n">
        <f aca="false">Test!B496</f>
        <v>5990337</v>
      </c>
      <c r="L60" s="263" t="n">
        <f aca="false">Test!C496</f>
        <v>7106401</v>
      </c>
      <c r="M60" s="263" t="n">
        <f aca="false">Test!D496</f>
        <v>7720940</v>
      </c>
      <c r="N60" s="263" t="n">
        <f aca="false">Test!E496</f>
        <v>23.93</v>
      </c>
      <c r="O60" s="264" t="n">
        <f aca="false">Test!F496</f>
        <v>20.2872</v>
      </c>
      <c r="P60" s="265"/>
      <c r="Q60" s="266" t="n">
        <f aca="false">IF(E60=0,WorstCase!$Y$2,K60/E60)</f>
        <v>1.00263499076255</v>
      </c>
      <c r="R60" s="267" t="n">
        <f aca="false">IF(F60=0,WorstCase!$Y$2,L60/F60)</f>
        <v>1.00156766232415</v>
      </c>
      <c r="S60" s="267" t="n">
        <f aca="false">IF(G60=0,WorstCase!$Y$2,M60/G60)</f>
        <v>1.00204719794486</v>
      </c>
      <c r="T60" s="267" t="n">
        <f aca="false">IF(H60=0,WorstCase!$Y$2,N60/H60)</f>
        <v>1.01777382709328</v>
      </c>
      <c r="U60" s="268" t="n">
        <f aca="false">IF(I60=0,WorstCase!$Y$2,O60/I60)</f>
        <v>1.018945253641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106750338033</v>
      </c>
      <c r="R64" s="276" t="n">
        <f aca="false">IF(R21=WorstCase!$Y$2,WorstCase!$Y$2,AVERAGE(R21:R60))</f>
        <v>1.00093093074913</v>
      </c>
      <c r="S64" s="276" t="n">
        <f aca="false">IF(S21=WorstCase!$Y$2,WorstCase!$Y$2,AVERAGE(S21:S60))</f>
        <v>1.00112723156054</v>
      </c>
      <c r="T64" s="276" t="n">
        <f aca="false">IF(T21=WorstCase!$Y$2,WorstCase!$Y$2,AVERAGE(T21:T60))</f>
        <v>1.07815751510888</v>
      </c>
      <c r="U64" s="277" t="n">
        <f aca="false">IF(U21=WorstCase!$Y$2,WorstCase!$Y$2,AVERAGE(U21:U60))</f>
        <v>1.08387762724792</v>
      </c>
    </row>
    <row r="65" customFormat="false" ht="16.5" hidden="false" customHeight="false" outlineLevel="0" collapsed="false">
      <c r="Q65" s="278" t="n">
        <f aca="false">IF(Q21=WorstCase!$Y$2,WorstCase!$Y$2,AVERAGE(Q5:Q60))</f>
        <v>1.0106750338033</v>
      </c>
      <c r="R65" s="279" t="n">
        <f aca="false">IF(R21=WorstCase!$Y$2,WorstCase!$Y$2,AVERAGE(R5:R60))</f>
        <v>1.00093093074913</v>
      </c>
      <c r="S65" s="279" t="n">
        <f aca="false">IF(S21=WorstCase!$Y$2,WorstCase!$Y$2,AVERAGE(S5:S60))</f>
        <v>1.00112723156054</v>
      </c>
      <c r="T65" s="279" t="n">
        <f aca="false">IF(T21=WorstCase!$Y$2,WorstCase!$Y$2,AVERAGE(T5:T60))</f>
        <v>1.07815751510888</v>
      </c>
      <c r="U65" s="280" t="n">
        <f aca="false">IF(U21=WorstCase!$Y$2,WorstCase!$Y$2,AVERAGE(U5:U60))</f>
        <v>1.0838776272479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1328367246496</v>
      </c>
      <c r="R69" s="276" t="n">
        <f aca="false">IF(R21=WorstCase!$Y$2,WorstCase!$Y$2,AVERAGE(R21:R28))</f>
        <v>0.999701668019042</v>
      </c>
      <c r="S69" s="276" t="n">
        <f aca="false">IF(S21=WorstCase!$Y$2,WorstCase!$Y$2,AVERAGE(S21:S28))</f>
        <v>0.999863262181543</v>
      </c>
      <c r="T69" s="276" t="n">
        <f aca="false">IF(T21=WorstCase!$Y$2,WorstCase!$Y$2,AVERAGE(T21:T28))</f>
        <v>1.10112628294191</v>
      </c>
      <c r="U69" s="277" t="n">
        <f aca="false">IF(U21=WorstCase!$Y$2,WorstCase!$Y$2,AVERAGE(U21:U28))</f>
        <v>1.10891947897388</v>
      </c>
    </row>
    <row r="70" customFormat="false" ht="15.75" hidden="false" customHeight="false" outlineLevel="0" collapsed="false">
      <c r="Q70" s="275" t="n">
        <f aca="false">IF(Q29=WorstCase!$Y$2,WorstCase!$Y$2,AVERAGE(Q29:Q36))</f>
        <v>1.00837680182065</v>
      </c>
      <c r="R70" s="276" t="n">
        <f aca="false">IF(R29=WorstCase!$Y$2,WorstCase!$Y$2,AVERAGE(R29:R36))</f>
        <v>1.00057998980386</v>
      </c>
      <c r="S70" s="276" t="n">
        <f aca="false">IF(S29=WorstCase!$Y$2,WorstCase!$Y$2,AVERAGE(S29:S36))</f>
        <v>1.00057522103464</v>
      </c>
      <c r="T70" s="276" t="n">
        <f aca="false">IF(T29=WorstCase!$Y$2,WorstCase!$Y$2,AVERAGE(T29:T36))</f>
        <v>1.04775574881373</v>
      </c>
      <c r="U70" s="277" t="n">
        <f aca="false">IF(U29=WorstCase!$Y$2,WorstCase!$Y$2,AVERAGE(U29:U36))</f>
        <v>1.05109987142367</v>
      </c>
    </row>
    <row r="71" customFormat="false" ht="15.75" hidden="false" customHeight="false" outlineLevel="0" collapsed="false">
      <c r="Q71" s="275" t="n">
        <f aca="false">IF(Q37=WorstCase!$Y$2,WorstCase!$Y$2,AVERAGE(Q37:Q44))</f>
        <v>1.01278915013668</v>
      </c>
      <c r="R71" s="276" t="n">
        <f aca="false">IF(R37=WorstCase!$Y$2,WorstCase!$Y$2,AVERAGE(R37:R44))</f>
        <v>1.00132827860443</v>
      </c>
      <c r="S71" s="276" t="n">
        <f aca="false">IF(S37=WorstCase!$Y$2,WorstCase!$Y$2,AVERAGE(S37:S44))</f>
        <v>1.00159247704279</v>
      </c>
      <c r="T71" s="276" t="n">
        <f aca="false">IF(T37=WorstCase!$Y$2,WorstCase!$Y$2,AVERAGE(T37:T44))</f>
        <v>1.13359701701778</v>
      </c>
      <c r="U71" s="277" t="n">
        <f aca="false">IF(U37=WorstCase!$Y$2,WorstCase!$Y$2,AVERAGE(U37:U44))</f>
        <v>1.14313577172469</v>
      </c>
    </row>
    <row r="72" customFormat="false" ht="15.75" hidden="false" customHeight="false" outlineLevel="0" collapsed="false">
      <c r="Q72" s="275" t="n">
        <f aca="false">IF(Q45=WorstCase!$Y$2,WorstCase!$Y$2,AVERAGE(Q45:Q52))</f>
        <v>1.01346052186592</v>
      </c>
      <c r="R72" s="276" t="n">
        <f aca="false">IF(R45=WorstCase!$Y$2,WorstCase!$Y$2,AVERAGE(R45:R52))</f>
        <v>1.00240193498185</v>
      </c>
      <c r="S72" s="276" t="n">
        <f aca="false">IF(S45=WorstCase!$Y$2,WorstCase!$Y$2,AVERAGE(S45:S52))</f>
        <v>1.00289005828964</v>
      </c>
      <c r="T72" s="276" t="n">
        <f aca="false">IF(T45=WorstCase!$Y$2,WorstCase!$Y$2,AVERAGE(T45:T52))</f>
        <v>1.07720997392048</v>
      </c>
      <c r="U72" s="277" t="n">
        <f aca="false">IF(U45=WorstCase!$Y$2,WorstCase!$Y$2,AVERAGE(U45:U52))</f>
        <v>1.0829777563414</v>
      </c>
    </row>
    <row r="73" customFormat="false" ht="16.5" hidden="false" customHeight="false" outlineLevel="0" collapsed="false">
      <c r="Q73" s="284" t="n">
        <f aca="false">IF(Q53=WorstCase!$Y$2,WorstCase!$Y$2,AVERAGE(Q53:Q60))</f>
        <v>1.00546502272831</v>
      </c>
      <c r="R73" s="285" t="n">
        <f aca="false">IF(R53=WorstCase!$Y$2,WorstCase!$Y$2,AVERAGE(R53:R60))</f>
        <v>1.0006427823365</v>
      </c>
      <c r="S73" s="285" t="n">
        <f aca="false">IF(S53=WorstCase!$Y$2,WorstCase!$Y$2,AVERAGE(S53:S60))</f>
        <v>1.00071513925408</v>
      </c>
      <c r="T73" s="285" t="n">
        <f aca="false">IF(T53=WorstCase!$Y$2,WorstCase!$Y$2,AVERAGE(T53:T60))</f>
        <v>1.03109855285047</v>
      </c>
      <c r="U73" s="286" t="n">
        <f aca="false">IF(U53=WorstCase!$Y$2,WorstCase!$Y$2,AVERAGE(U53:U60))</f>
        <v>1.0332552577759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01</f>
        <v>15788432</v>
      </c>
      <c r="F5" s="245" t="n">
        <f aca="false">Anchor!C401</f>
        <v>22291303</v>
      </c>
      <c r="G5" s="245" t="n">
        <f aca="false">Anchor!D401</f>
        <v>25877967</v>
      </c>
      <c r="H5" s="245" t="n">
        <f aca="false">Anchor!E401</f>
        <v>20.9161</v>
      </c>
      <c r="I5" s="246" t="n">
        <f aca="false">Anchor!F401</f>
        <v>17.759</v>
      </c>
      <c r="J5" s="247"/>
      <c r="K5" s="244" t="n">
        <f aca="false">Test!B401</f>
        <v>15820528</v>
      </c>
      <c r="L5" s="245" t="n">
        <f aca="false">Test!C401</f>
        <v>22405477</v>
      </c>
      <c r="M5" s="245" t="n">
        <f aca="false">Test!D401</f>
        <v>25977285</v>
      </c>
      <c r="N5" s="245" t="n">
        <f aca="false">Test!E401</f>
        <v>21.0282</v>
      </c>
      <c r="O5" s="246" t="n">
        <f aca="false">Test!F401</f>
        <v>17.8691</v>
      </c>
      <c r="P5" s="247"/>
      <c r="Q5" s="248" t="n">
        <f aca="false">IF(E5=0,WorstCase!$Y$2,K5/E5)</f>
        <v>1.00203288078259</v>
      </c>
      <c r="R5" s="249" t="n">
        <f aca="false">IF(F5=0,WorstCase!$Y$2,L5/F5)</f>
        <v>1.00512190785797</v>
      </c>
      <c r="S5" s="249" t="n">
        <f aca="false">IF(G5=0,WorstCase!$Y$2,M5/G5)</f>
        <v>1.00383793672818</v>
      </c>
      <c r="T5" s="249" t="n">
        <f aca="false">IF(H5=0,WorstCase!$Y$2,N5/H5)</f>
        <v>1.00535950774762</v>
      </c>
      <c r="U5" s="250" t="n">
        <f aca="false">IF(I5=0,WorstCase!$Y$2,O5/I5)</f>
        <v>1.00619967340503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02</f>
        <v>13975314</v>
      </c>
      <c r="F6" s="255" t="n">
        <f aca="false">Anchor!C402</f>
        <v>18600088</v>
      </c>
      <c r="G6" s="255" t="n">
        <f aca="false">Anchor!D402</f>
        <v>20989933</v>
      </c>
      <c r="H6" s="255" t="n">
        <f aca="false">Anchor!E402</f>
        <v>19.2268</v>
      </c>
      <c r="I6" s="256" t="n">
        <f aca="false">Anchor!F402</f>
        <v>16.3214</v>
      </c>
      <c r="J6" s="257"/>
      <c r="K6" s="254" t="n">
        <f aca="false">Test!B402</f>
        <v>13982336</v>
      </c>
      <c r="L6" s="255" t="n">
        <f aca="false">Test!C402</f>
        <v>18651078</v>
      </c>
      <c r="M6" s="255" t="n">
        <f aca="false">Test!D402</f>
        <v>21034188</v>
      </c>
      <c r="N6" s="255" t="n">
        <f aca="false">Test!E402</f>
        <v>19.2821</v>
      </c>
      <c r="O6" s="256" t="n">
        <f aca="false">Test!F402</f>
        <v>16.377</v>
      </c>
      <c r="P6" s="257"/>
      <c r="Q6" s="258" t="n">
        <f aca="false">IF(E6=0,WorstCase!$Y$2,K6/E6)</f>
        <v>1.00050245740454</v>
      </c>
      <c r="R6" s="259" t="n">
        <f aca="false">IF(F6=0,WorstCase!$Y$2,L6/F6)</f>
        <v>1.00274138487947</v>
      </c>
      <c r="S6" s="259" t="n">
        <f aca="false">IF(G6=0,WorstCase!$Y$2,M6/G6)</f>
        <v>1.00210839167519</v>
      </c>
      <c r="T6" s="259" t="n">
        <f aca="false">IF(H6=0,WorstCase!$Y$2,N6/H6)</f>
        <v>1.00287619364637</v>
      </c>
      <c r="U6" s="260" t="n">
        <f aca="false">IF(I6=0,WorstCase!$Y$2,O6/I6)</f>
        <v>1.00340657051478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03</f>
        <v>12231870</v>
      </c>
      <c r="F7" s="255" t="n">
        <f aca="false">Anchor!C403</f>
        <v>15486486</v>
      </c>
      <c r="G7" s="255" t="n">
        <f aca="false">Anchor!D403</f>
        <v>17122352</v>
      </c>
      <c r="H7" s="255" t="n">
        <f aca="false">Anchor!E403</f>
        <v>17.1436</v>
      </c>
      <c r="I7" s="256" t="n">
        <f aca="false">Anchor!F403</f>
        <v>14.5492</v>
      </c>
      <c r="J7" s="257"/>
      <c r="K7" s="254" t="n">
        <f aca="false">Test!B403</f>
        <v>12257539</v>
      </c>
      <c r="L7" s="255" t="n">
        <f aca="false">Test!C403</f>
        <v>15538549</v>
      </c>
      <c r="M7" s="255" t="n">
        <f aca="false">Test!D403</f>
        <v>17178538</v>
      </c>
      <c r="N7" s="255" t="n">
        <f aca="false">Test!E403</f>
        <v>17.2079</v>
      </c>
      <c r="O7" s="256" t="n">
        <f aca="false">Test!F403</f>
        <v>14.6098</v>
      </c>
      <c r="P7" s="257"/>
      <c r="Q7" s="258" t="n">
        <f aca="false">IF(E7=0,WorstCase!$Y$2,K7/E7)</f>
        <v>1.00209853440234</v>
      </c>
      <c r="R7" s="259" t="n">
        <f aca="false">IF(F7=0,WorstCase!$Y$2,L7/F7)</f>
        <v>1.00336183431154</v>
      </c>
      <c r="S7" s="259" t="n">
        <f aca="false">IF(G7=0,WorstCase!$Y$2,M7/G7)</f>
        <v>1.00328144170848</v>
      </c>
      <c r="T7" s="259" t="n">
        <f aca="false">IF(H7=0,WorstCase!$Y$2,N7/H7)</f>
        <v>1.00375067080427</v>
      </c>
      <c r="U7" s="260" t="n">
        <f aca="false">IF(I7=0,WorstCase!$Y$2,O7/I7)</f>
        <v>1.0041651774668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04</f>
        <v>10623327</v>
      </c>
      <c r="F8" s="263" t="n">
        <f aca="false">Anchor!C404</f>
        <v>12898194</v>
      </c>
      <c r="G8" s="263" t="n">
        <f aca="false">Anchor!D404</f>
        <v>14048992</v>
      </c>
      <c r="H8" s="263" t="n">
        <f aca="false">Anchor!E404</f>
        <v>14.5253</v>
      </c>
      <c r="I8" s="264" t="n">
        <f aca="false">Anchor!F404</f>
        <v>12.3236</v>
      </c>
      <c r="J8" s="265"/>
      <c r="K8" s="262" t="n">
        <f aca="false">Test!B404</f>
        <v>10599084</v>
      </c>
      <c r="L8" s="263" t="n">
        <f aca="false">Test!C404</f>
        <v>12889250</v>
      </c>
      <c r="M8" s="263" t="n">
        <f aca="false">Test!D404</f>
        <v>14038563</v>
      </c>
      <c r="N8" s="263" t="n">
        <f aca="false">Test!E404</f>
        <v>14.5265</v>
      </c>
      <c r="O8" s="264" t="n">
        <f aca="false">Test!F404</f>
        <v>12.3293</v>
      </c>
      <c r="P8" s="265"/>
      <c r="Q8" s="266" t="n">
        <f aca="false">IF(E8=0,WorstCase!$Y$2,K8/E8)</f>
        <v>0.997717946552902</v>
      </c>
      <c r="R8" s="267" t="n">
        <f aca="false">IF(F8=0,WorstCase!$Y$2,L8/F8)</f>
        <v>0.999306569586409</v>
      </c>
      <c r="S8" s="267" t="n">
        <f aca="false">IF(G8=0,WorstCase!$Y$2,M8/G8)</f>
        <v>0.999257669162314</v>
      </c>
      <c r="T8" s="267" t="n">
        <f aca="false">IF(H8=0,WorstCase!$Y$2,N8/H8)</f>
        <v>1.00008261447268</v>
      </c>
      <c r="U8" s="268" t="n">
        <f aca="false">IF(I8=0,WorstCase!$Y$2,O8/I8)</f>
        <v>1.00046252718362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05</f>
        <v>14592507</v>
      </c>
      <c r="F9" s="245" t="n">
        <f aca="false">Anchor!C405</f>
        <v>20201347</v>
      </c>
      <c r="G9" s="245" t="n">
        <f aca="false">Anchor!D405</f>
        <v>23087903</v>
      </c>
      <c r="H9" s="245" t="n">
        <f aca="false">Anchor!E405</f>
        <v>20.138</v>
      </c>
      <c r="I9" s="246" t="n">
        <f aca="false">Anchor!F405</f>
        <v>17.0981</v>
      </c>
      <c r="J9" s="247"/>
      <c r="K9" s="244" t="n">
        <f aca="false">Test!B405</f>
        <v>14645183</v>
      </c>
      <c r="L9" s="245" t="n">
        <f aca="false">Test!C405</f>
        <v>20386417</v>
      </c>
      <c r="M9" s="245" t="n">
        <f aca="false">Test!D405</f>
        <v>23261448</v>
      </c>
      <c r="N9" s="245" t="n">
        <f aca="false">Test!E405</f>
        <v>20.3303</v>
      </c>
      <c r="O9" s="246" t="n">
        <f aca="false">Test!F405</f>
        <v>17.2855</v>
      </c>
      <c r="P9" s="247"/>
      <c r="Q9" s="248" t="n">
        <f aca="false">IF(E9=0,WorstCase!$Y$2,K9/E9)</f>
        <v>1.00360979782295</v>
      </c>
      <c r="R9" s="249" t="n">
        <f aca="false">IF(F9=0,WorstCase!$Y$2,L9/F9)</f>
        <v>1.00916127028559</v>
      </c>
      <c r="S9" s="249" t="n">
        <f aca="false">IF(G9=0,WorstCase!$Y$2,M9/G9)</f>
        <v>1.00751670690924</v>
      </c>
      <c r="T9" s="249" t="n">
        <f aca="false">IF(H9=0,WorstCase!$Y$2,N9/H9)</f>
        <v>1.00954911113318</v>
      </c>
      <c r="U9" s="250" t="n">
        <f aca="false">IF(I9=0,WorstCase!$Y$2,O9/I9)</f>
        <v>1.01096028213661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06</f>
        <v>12842528</v>
      </c>
      <c r="F10" s="255" t="n">
        <f aca="false">Anchor!C406</f>
        <v>16746312</v>
      </c>
      <c r="G10" s="255" t="n">
        <f aca="false">Anchor!D406</f>
        <v>18686424</v>
      </c>
      <c r="H10" s="255" t="n">
        <f aca="false">Anchor!E406</f>
        <v>18.3843</v>
      </c>
      <c r="I10" s="256" t="n">
        <f aca="false">Anchor!F406</f>
        <v>15.6059</v>
      </c>
      <c r="J10" s="257"/>
      <c r="K10" s="254" t="n">
        <f aca="false">Test!B406</f>
        <v>12881636</v>
      </c>
      <c r="L10" s="255" t="n">
        <f aca="false">Test!C406</f>
        <v>16875120</v>
      </c>
      <c r="M10" s="255" t="n">
        <f aca="false">Test!D406</f>
        <v>18821397</v>
      </c>
      <c r="N10" s="255" t="n">
        <f aca="false">Test!E406</f>
        <v>18.5328</v>
      </c>
      <c r="O10" s="256" t="n">
        <f aca="false">Test!F406</f>
        <v>15.749</v>
      </c>
      <c r="P10" s="257"/>
      <c r="Q10" s="258" t="n">
        <f aca="false">IF(E10=0,WorstCase!$Y$2,K10/E10)</f>
        <v>1.00304519484014</v>
      </c>
      <c r="R10" s="259" t="n">
        <f aca="false">IF(F10=0,WorstCase!$Y$2,L10/F10)</f>
        <v>1.00769172340752</v>
      </c>
      <c r="S10" s="259" t="n">
        <f aca="false">IF(G10=0,WorstCase!$Y$2,M10/G10)</f>
        <v>1.00722305134466</v>
      </c>
      <c r="T10" s="259" t="n">
        <f aca="false">IF(H10=0,WorstCase!$Y$2,N10/H10)</f>
        <v>1.00807754442649</v>
      </c>
      <c r="U10" s="260" t="n">
        <f aca="false">IF(I10=0,WorstCase!$Y$2,O10/I10)</f>
        <v>1.00916960892996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07</f>
        <v>11372683</v>
      </c>
      <c r="F11" s="255" t="n">
        <f aca="false">Anchor!C407</f>
        <v>14184542</v>
      </c>
      <c r="G11" s="255" t="n">
        <f aca="false">Anchor!D407</f>
        <v>15584616</v>
      </c>
      <c r="H11" s="255" t="n">
        <f aca="false">Anchor!E407</f>
        <v>16.3305</v>
      </c>
      <c r="I11" s="256" t="n">
        <f aca="false">Anchor!F407</f>
        <v>13.8586</v>
      </c>
      <c r="J11" s="257"/>
      <c r="K11" s="254" t="n">
        <f aca="false">Test!B407</f>
        <v>11413930</v>
      </c>
      <c r="L11" s="255" t="n">
        <f aca="false">Test!C407</f>
        <v>14279902</v>
      </c>
      <c r="M11" s="255" t="n">
        <f aca="false">Test!D407</f>
        <v>15688998</v>
      </c>
      <c r="N11" s="255" t="n">
        <f aca="false">Test!E407</f>
        <v>16.4545</v>
      </c>
      <c r="O11" s="256" t="n">
        <f aca="false">Test!F407</f>
        <v>13.975</v>
      </c>
      <c r="P11" s="257"/>
      <c r="Q11" s="258" t="n">
        <f aca="false">IF(E11=0,WorstCase!$Y$2,K11/E11)</f>
        <v>1.00362684865128</v>
      </c>
      <c r="R11" s="259" t="n">
        <f aca="false">IF(F11=0,WorstCase!$Y$2,L11/F11)</f>
        <v>1.00672281135337</v>
      </c>
      <c r="S11" s="259" t="n">
        <f aca="false">IF(G11=0,WorstCase!$Y$2,M11/G11)</f>
        <v>1.00669775886682</v>
      </c>
      <c r="T11" s="259" t="n">
        <f aca="false">IF(H11=0,WorstCase!$Y$2,N11/H11)</f>
        <v>1.00759315391445</v>
      </c>
      <c r="U11" s="260" t="n">
        <f aca="false">IF(I11=0,WorstCase!$Y$2,O11/I11)</f>
        <v>1.0083991167939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08</f>
        <v>9917026</v>
      </c>
      <c r="F12" s="263" t="n">
        <f aca="false">Anchor!C408</f>
        <v>11895128</v>
      </c>
      <c r="G12" s="263" t="n">
        <f aca="false">Anchor!D408</f>
        <v>12897643</v>
      </c>
      <c r="H12" s="263" t="n">
        <f aca="false">Anchor!E408</f>
        <v>13.7344</v>
      </c>
      <c r="I12" s="264" t="n">
        <f aca="false">Anchor!F408</f>
        <v>11.6516</v>
      </c>
      <c r="J12" s="265"/>
      <c r="K12" s="262" t="n">
        <f aca="false">Test!B408</f>
        <v>9957948</v>
      </c>
      <c r="L12" s="263" t="n">
        <f aca="false">Test!C408</f>
        <v>11970886</v>
      </c>
      <c r="M12" s="263" t="n">
        <f aca="false">Test!D408</f>
        <v>12981485</v>
      </c>
      <c r="N12" s="263" t="n">
        <f aca="false">Test!E408</f>
        <v>13.8462</v>
      </c>
      <c r="O12" s="264" t="n">
        <f aca="false">Test!F408</f>
        <v>11.7556</v>
      </c>
      <c r="P12" s="265"/>
      <c r="Q12" s="266" t="n">
        <f aca="false">IF(E12=0,WorstCase!$Y$2,K12/E12)</f>
        <v>1.00412643871257</v>
      </c>
      <c r="R12" s="267" t="n">
        <f aca="false">IF(F12=0,WorstCase!$Y$2,L12/F12)</f>
        <v>1.00636882595967</v>
      </c>
      <c r="S12" s="267" t="n">
        <f aca="false">IF(G12=0,WorstCase!$Y$2,M12/G12)</f>
        <v>1.00650056758433</v>
      </c>
      <c r="T12" s="267" t="n">
        <f aca="false">IF(H12=0,WorstCase!$Y$2,N12/H12)</f>
        <v>1.0081401444548</v>
      </c>
      <c r="U12" s="268" t="n">
        <f aca="false">IF(I12=0,WorstCase!$Y$2,O12/I12)</f>
        <v>1.00892581276391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409</f>
        <v>11651566</v>
      </c>
      <c r="F13" s="245" t="n">
        <f aca="false">Anchor!C409</f>
        <v>18234680</v>
      </c>
      <c r="G13" s="245" t="n">
        <f aca="false">Anchor!D409</f>
        <v>21310295</v>
      </c>
      <c r="H13" s="245" t="n">
        <f aca="false">Anchor!E409</f>
        <v>13.724</v>
      </c>
      <c r="I13" s="246" t="n">
        <f aca="false">Anchor!F409</f>
        <v>11.6441</v>
      </c>
      <c r="J13" s="247"/>
      <c r="K13" s="244" t="n">
        <f aca="false">Test!B409</f>
        <v>12160115</v>
      </c>
      <c r="L13" s="245" t="n">
        <f aca="false">Test!C409</f>
        <v>19319826</v>
      </c>
      <c r="M13" s="245" t="n">
        <f aca="false">Test!D409</f>
        <v>22470955</v>
      </c>
      <c r="N13" s="245" t="n">
        <f aca="false">Test!E409</f>
        <v>15.2513</v>
      </c>
      <c r="O13" s="246" t="n">
        <f aca="false">Test!F409</f>
        <v>13.0589</v>
      </c>
      <c r="P13" s="247"/>
      <c r="Q13" s="248" t="n">
        <f aca="false">IF(E13=0,WorstCase!$Y$2,K13/E13)</f>
        <v>1.04364640770176</v>
      </c>
      <c r="R13" s="249" t="n">
        <f aca="false">IF(F13=0,WorstCase!$Y$2,L13/F13)</f>
        <v>1.0595100105952</v>
      </c>
      <c r="S13" s="249" t="n">
        <f aca="false">IF(G13=0,WorstCase!$Y$2,M13/G13)</f>
        <v>1.05446475518054</v>
      </c>
      <c r="T13" s="249" t="n">
        <f aca="false">IF(H13=0,WorstCase!$Y$2,N13/H13)</f>
        <v>1.11128679685223</v>
      </c>
      <c r="U13" s="250" t="n">
        <f aca="false">IF(I13=0,WorstCase!$Y$2,O13/I13)</f>
        <v>1.1215035940948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410</f>
        <v>11763076</v>
      </c>
      <c r="F14" s="255" t="n">
        <f aca="false">Anchor!C410</f>
        <v>17974477</v>
      </c>
      <c r="G14" s="255" t="n">
        <f aca="false">Anchor!D410</f>
        <v>20799155</v>
      </c>
      <c r="H14" s="255" t="n">
        <f aca="false">Anchor!E410</f>
        <v>14.2322</v>
      </c>
      <c r="I14" s="256" t="n">
        <f aca="false">Anchor!F410</f>
        <v>12.0725</v>
      </c>
      <c r="J14" s="257"/>
      <c r="K14" s="254" t="n">
        <f aca="false">Test!B410</f>
        <v>12126480</v>
      </c>
      <c r="L14" s="255" t="n">
        <f aca="false">Test!C410</f>
        <v>18744504</v>
      </c>
      <c r="M14" s="255" t="n">
        <f aca="false">Test!D410</f>
        <v>21625511</v>
      </c>
      <c r="N14" s="255" t="n">
        <f aca="false">Test!E410</f>
        <v>15.2618</v>
      </c>
      <c r="O14" s="256" t="n">
        <f aca="false">Test!F410</f>
        <v>13.0266</v>
      </c>
      <c r="P14" s="257"/>
      <c r="Q14" s="258" t="n">
        <f aca="false">IF(E14=0,WorstCase!$Y$2,K14/E14)</f>
        <v>1.03089362000212</v>
      </c>
      <c r="R14" s="259" t="n">
        <f aca="false">IF(F14=0,WorstCase!$Y$2,L14/F14)</f>
        <v>1.04284002254975</v>
      </c>
      <c r="S14" s="259" t="n">
        <f aca="false">IF(G14=0,WorstCase!$Y$2,M14/G14)</f>
        <v>1.03973026788829</v>
      </c>
      <c r="T14" s="259" t="n">
        <f aca="false">IF(H14=0,WorstCase!$Y$2,N14/H14)</f>
        <v>1.07234299686626</v>
      </c>
      <c r="U14" s="260" t="n">
        <f aca="false">IF(I14=0,WorstCase!$Y$2,O14/I14)</f>
        <v>1.07903085524953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411</f>
        <v>11336652</v>
      </c>
      <c r="F15" s="255" t="n">
        <f aca="false">Anchor!C411</f>
        <v>16975609</v>
      </c>
      <c r="G15" s="255" t="n">
        <f aca="false">Anchor!D411</f>
        <v>19580367</v>
      </c>
      <c r="H15" s="255" t="n">
        <f aca="false">Anchor!E411</f>
        <v>14.6847</v>
      </c>
      <c r="I15" s="256" t="n">
        <f aca="false">Anchor!F411</f>
        <v>12.4534</v>
      </c>
      <c r="J15" s="257"/>
      <c r="K15" s="254" t="n">
        <f aca="false">Test!B411</f>
        <v>11598601</v>
      </c>
      <c r="L15" s="255" t="n">
        <f aca="false">Test!C411</f>
        <v>17520507</v>
      </c>
      <c r="M15" s="255" t="n">
        <f aca="false">Test!D411</f>
        <v>20171701</v>
      </c>
      <c r="N15" s="255" t="n">
        <f aca="false">Test!E411</f>
        <v>15.4536</v>
      </c>
      <c r="O15" s="256" t="n">
        <f aca="false">Test!F411</f>
        <v>13.1651</v>
      </c>
      <c r="P15" s="257"/>
      <c r="Q15" s="258" t="n">
        <f aca="false">IF(E15=0,WorstCase!$Y$2,K15/E15)</f>
        <v>1.0231063809668</v>
      </c>
      <c r="R15" s="259" t="n">
        <f aca="false">IF(F15=0,WorstCase!$Y$2,L15/F15)</f>
        <v>1.03209887786647</v>
      </c>
      <c r="S15" s="259" t="n">
        <f aca="false">IF(G15=0,WorstCase!$Y$2,M15/G15)</f>
        <v>1.03020035324159</v>
      </c>
      <c r="T15" s="259" t="n">
        <f aca="false">IF(H15=0,WorstCase!$Y$2,N15/H15)</f>
        <v>1.05236062023739</v>
      </c>
      <c r="U15" s="260" t="n">
        <f aca="false">IF(I15=0,WorstCase!$Y$2,O15/I15)</f>
        <v>1.05714905166461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412</f>
        <v>10736979</v>
      </c>
      <c r="F16" s="263" t="n">
        <f aca="false">Anchor!C412</f>
        <v>15559536</v>
      </c>
      <c r="G16" s="263" t="n">
        <f aca="false">Anchor!D412</f>
        <v>17864480</v>
      </c>
      <c r="H16" s="263" t="n">
        <f aca="false">Anchor!E412</f>
        <v>14.8732</v>
      </c>
      <c r="I16" s="264" t="n">
        <f aca="false">Anchor!F412</f>
        <v>12.6138</v>
      </c>
      <c r="J16" s="265"/>
      <c r="K16" s="262" t="n">
        <f aca="false">Test!B412</f>
        <v>10963129</v>
      </c>
      <c r="L16" s="263" t="n">
        <f aca="false">Test!C412</f>
        <v>16012946</v>
      </c>
      <c r="M16" s="263" t="n">
        <f aca="false">Test!D412</f>
        <v>18373257</v>
      </c>
      <c r="N16" s="263" t="n">
        <f aca="false">Test!E412</f>
        <v>15.5802</v>
      </c>
      <c r="O16" s="264" t="n">
        <f aca="false">Test!F412</f>
        <v>13.267</v>
      </c>
      <c r="P16" s="265"/>
      <c r="Q16" s="266" t="n">
        <f aca="false">IF(E16=0,WorstCase!$Y$2,K16/E16)</f>
        <v>1.02106272164638</v>
      </c>
      <c r="R16" s="267" t="n">
        <f aca="false">IF(F16=0,WorstCase!$Y$2,L16/F16)</f>
        <v>1.02914032912035</v>
      </c>
      <c r="S16" s="267" t="n">
        <f aca="false">IF(G16=0,WorstCase!$Y$2,M16/G16)</f>
        <v>1.02847981021558</v>
      </c>
      <c r="T16" s="267" t="n">
        <f aca="false">IF(H16=0,WorstCase!$Y$2,N16/H16)</f>
        <v>1.047535163919</v>
      </c>
      <c r="U16" s="268" t="n">
        <f aca="false">IF(I16=0,WorstCase!$Y$2,O16/I16)</f>
        <v>1.05178455342561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413</f>
        <v>10397302</v>
      </c>
      <c r="F17" s="245" t="n">
        <f aca="false">Anchor!C413</f>
        <v>16171488</v>
      </c>
      <c r="G17" s="245" t="n">
        <f aca="false">Anchor!D413</f>
        <v>18673274</v>
      </c>
      <c r="H17" s="245" t="n">
        <f aca="false">Anchor!E413</f>
        <v>12.5117</v>
      </c>
      <c r="I17" s="246" t="n">
        <f aca="false">Anchor!F413</f>
        <v>10.6156</v>
      </c>
      <c r="J17" s="247"/>
      <c r="K17" s="244" t="n">
        <f aca="false">Test!B413</f>
        <v>10975343</v>
      </c>
      <c r="L17" s="245" t="n">
        <f aca="false">Test!C413</f>
        <v>17389332</v>
      </c>
      <c r="M17" s="245" t="n">
        <f aca="false">Test!D413</f>
        <v>19988043</v>
      </c>
      <c r="N17" s="245" t="n">
        <f aca="false">Test!E413</f>
        <v>14.3033</v>
      </c>
      <c r="O17" s="246" t="n">
        <f aca="false">Test!F413</f>
        <v>12.2714</v>
      </c>
      <c r="P17" s="247"/>
      <c r="Q17" s="248" t="n">
        <f aca="false">IF(E17=0,WorstCase!$Y$2,K17/E17)</f>
        <v>1.05559528808531</v>
      </c>
      <c r="R17" s="249" t="n">
        <f aca="false">IF(F17=0,WorstCase!$Y$2,L17/F17)</f>
        <v>1.0753080978077</v>
      </c>
      <c r="S17" s="249" t="n">
        <f aca="false">IF(G17=0,WorstCase!$Y$2,M17/G17)</f>
        <v>1.07040913125358</v>
      </c>
      <c r="T17" s="249" t="n">
        <f aca="false">IF(H17=0,WorstCase!$Y$2,N17/H17)</f>
        <v>1.14319397044366</v>
      </c>
      <c r="U17" s="250" t="n">
        <f aca="false">IF(I17=0,WorstCase!$Y$2,O17/I17)</f>
        <v>1.15597799464938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414</f>
        <v>10134533</v>
      </c>
      <c r="F18" s="255" t="n">
        <f aca="false">Anchor!C414</f>
        <v>15374534</v>
      </c>
      <c r="G18" s="255" t="n">
        <f aca="false">Anchor!D414</f>
        <v>17664753</v>
      </c>
      <c r="H18" s="255" t="n">
        <f aca="false">Anchor!E414</f>
        <v>12.5861</v>
      </c>
      <c r="I18" s="256" t="n">
        <f aca="false">Anchor!F414</f>
        <v>10.6759</v>
      </c>
      <c r="J18" s="257"/>
      <c r="K18" s="254" t="n">
        <f aca="false">Test!B414</f>
        <v>10592834</v>
      </c>
      <c r="L18" s="255" t="n">
        <f aca="false">Test!C414</f>
        <v>16307122</v>
      </c>
      <c r="M18" s="255" t="n">
        <f aca="false">Test!D414</f>
        <v>18690187</v>
      </c>
      <c r="N18" s="255" t="n">
        <f aca="false">Test!E414</f>
        <v>14.005</v>
      </c>
      <c r="O18" s="256" t="n">
        <f aca="false">Test!F414</f>
        <v>11.9868</v>
      </c>
      <c r="P18" s="257"/>
      <c r="Q18" s="258" t="n">
        <f aca="false">IF(E18=0,WorstCase!$Y$2,K18/E18)</f>
        <v>1.04522171865245</v>
      </c>
      <c r="R18" s="259" t="n">
        <f aca="false">IF(F18=0,WorstCase!$Y$2,L18/F18)</f>
        <v>1.06065796856022</v>
      </c>
      <c r="S18" s="259" t="n">
        <f aca="false">IF(G18=0,WorstCase!$Y$2,M18/G18)</f>
        <v>1.05804972195196</v>
      </c>
      <c r="T18" s="259" t="n">
        <f aca="false">IF(H18=0,WorstCase!$Y$2,N18/H18)</f>
        <v>1.11273547802735</v>
      </c>
      <c r="U18" s="260" t="n">
        <f aca="false">IF(I18=0,WorstCase!$Y$2,O18/I18)</f>
        <v>1.12279058440038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415</f>
        <v>9902022</v>
      </c>
      <c r="F19" s="255" t="n">
        <f aca="false">Anchor!C415</f>
        <v>14533830</v>
      </c>
      <c r="G19" s="255" t="n">
        <f aca="false">Anchor!D415</f>
        <v>16707426</v>
      </c>
      <c r="H19" s="255" t="n">
        <f aca="false">Anchor!E415</f>
        <v>13.182</v>
      </c>
      <c r="I19" s="256" t="n">
        <f aca="false">Anchor!F415</f>
        <v>11.1788</v>
      </c>
      <c r="J19" s="257"/>
      <c r="K19" s="254" t="n">
        <f aca="false">Test!B415</f>
        <v>10250592</v>
      </c>
      <c r="L19" s="255" t="n">
        <f aca="false">Test!C415</f>
        <v>15235022</v>
      </c>
      <c r="M19" s="255" t="n">
        <f aca="false">Test!D415</f>
        <v>17497590</v>
      </c>
      <c r="N19" s="255" t="n">
        <f aca="false">Test!E415</f>
        <v>14.3834</v>
      </c>
      <c r="O19" s="256" t="n">
        <f aca="false">Test!F415</f>
        <v>12.2886</v>
      </c>
      <c r="P19" s="257"/>
      <c r="Q19" s="258" t="n">
        <f aca="false">IF(E19=0,WorstCase!$Y$2,K19/E19)</f>
        <v>1.03520190118745</v>
      </c>
      <c r="R19" s="259" t="n">
        <f aca="false">IF(F19=0,WorstCase!$Y$2,L19/F19)</f>
        <v>1.04824550720629</v>
      </c>
      <c r="S19" s="259" t="n">
        <f aca="false">IF(G19=0,WorstCase!$Y$2,M19/G19)</f>
        <v>1.047294179247</v>
      </c>
      <c r="T19" s="259" t="n">
        <f aca="false">IF(H19=0,WorstCase!$Y$2,N19/H19)</f>
        <v>1.09113943255955</v>
      </c>
      <c r="U19" s="260" t="n">
        <f aca="false">IF(I19=0,WorstCase!$Y$2,O19/I19)</f>
        <v>1.09927720327763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416</f>
        <v>9413098</v>
      </c>
      <c r="F20" s="263" t="n">
        <f aca="false">Anchor!C416</f>
        <v>13218635</v>
      </c>
      <c r="G20" s="263" t="n">
        <f aca="false">Anchor!D416</f>
        <v>15164044</v>
      </c>
      <c r="H20" s="263" t="n">
        <f aca="false">Anchor!E416</f>
        <v>13.3536</v>
      </c>
      <c r="I20" s="264" t="n">
        <f aca="false">Anchor!F416</f>
        <v>11.3248</v>
      </c>
      <c r="J20" s="265"/>
      <c r="K20" s="262" t="n">
        <f aca="false">Test!B416</f>
        <v>9702191</v>
      </c>
      <c r="L20" s="263" t="n">
        <f aca="false">Test!C416</f>
        <v>13770176</v>
      </c>
      <c r="M20" s="263" t="n">
        <f aca="false">Test!D416</f>
        <v>15809473</v>
      </c>
      <c r="N20" s="263" t="n">
        <f aca="false">Test!E416</f>
        <v>14.5625</v>
      </c>
      <c r="O20" s="264" t="n">
        <f aca="false">Test!F416</f>
        <v>12.4405</v>
      </c>
      <c r="P20" s="265"/>
      <c r="Q20" s="266" t="n">
        <f aca="false">IF(E20=0,WorstCase!$Y$2,K20/E20)</f>
        <v>1.03071178054239</v>
      </c>
      <c r="R20" s="267" t="n">
        <f aca="false">IF(F20=0,WorstCase!$Y$2,L20/F20)</f>
        <v>1.0417245048373</v>
      </c>
      <c r="S20" s="267" t="n">
        <f aca="false">IF(G20=0,WorstCase!$Y$2,M20/G20)</f>
        <v>1.04256311838715</v>
      </c>
      <c r="T20" s="267" t="n">
        <f aca="false">IF(H20=0,WorstCase!$Y$2,N20/H20)</f>
        <v>1.09052989456027</v>
      </c>
      <c r="U20" s="268" t="n">
        <f aca="false">IF(I20=0,WorstCase!$Y$2,O20/I20)</f>
        <v>1.09851829612885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417</f>
        <v>7311573</v>
      </c>
      <c r="F21" s="245" t="n">
        <f aca="false">Anchor!C417</f>
        <v>10832343</v>
      </c>
      <c r="G21" s="245" t="n">
        <f aca="false">Anchor!D417</f>
        <v>12495459</v>
      </c>
      <c r="H21" s="245" t="n">
        <f aca="false">Anchor!E417</f>
        <v>25.3005</v>
      </c>
      <c r="I21" s="246" t="n">
        <f aca="false">Anchor!F417</f>
        <v>21.4434</v>
      </c>
      <c r="J21" s="247"/>
      <c r="K21" s="244" t="n">
        <f aca="false">Test!B417</f>
        <v>7350153</v>
      </c>
      <c r="L21" s="245" t="n">
        <f aca="false">Test!C417</f>
        <v>10933507</v>
      </c>
      <c r="M21" s="245" t="n">
        <f aca="false">Test!D417</f>
        <v>12613773</v>
      </c>
      <c r="N21" s="245" t="n">
        <f aca="false">Test!E417</f>
        <v>26.0171</v>
      </c>
      <c r="O21" s="246" t="n">
        <f aca="false">Test!F417</f>
        <v>22.1184</v>
      </c>
      <c r="P21" s="247"/>
      <c r="Q21" s="248" t="n">
        <f aca="false">IF(E21=0,WorstCase!$Y$2,K21/E21)</f>
        <v>1.00527656634215</v>
      </c>
      <c r="R21" s="249" t="n">
        <f aca="false">IF(F21=0,WorstCase!$Y$2,L21/F21)</f>
        <v>1.00933906911921</v>
      </c>
      <c r="S21" s="249" t="n">
        <f aca="false">IF(G21=0,WorstCase!$Y$2,M21/G21)</f>
        <v>1.00946855973838</v>
      </c>
      <c r="T21" s="249" t="n">
        <f aca="false">IF(H21=0,WorstCase!$Y$2,N21/H21)</f>
        <v>1.02832355091797</v>
      </c>
      <c r="U21" s="250" t="n">
        <f aca="false">IF(I21=0,WorstCase!$Y$2,O21/I21)</f>
        <v>1.03147821707379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418</f>
        <v>6617354</v>
      </c>
      <c r="F22" s="255" t="n">
        <f aca="false">Anchor!C418</f>
        <v>9139838</v>
      </c>
      <c r="G22" s="255" t="n">
        <f aca="false">Anchor!D418</f>
        <v>10444355</v>
      </c>
      <c r="H22" s="255" t="n">
        <f aca="false">Anchor!E418</f>
        <v>24.184</v>
      </c>
      <c r="I22" s="256" t="n">
        <f aca="false">Anchor!F418</f>
        <v>20.4951</v>
      </c>
      <c r="J22" s="257"/>
      <c r="K22" s="254" t="n">
        <f aca="false">Test!B418</f>
        <v>6636849</v>
      </c>
      <c r="L22" s="255" t="n">
        <f aca="false">Test!C418</f>
        <v>9192039</v>
      </c>
      <c r="M22" s="255" t="n">
        <f aca="false">Test!D418</f>
        <v>10510680</v>
      </c>
      <c r="N22" s="255" t="n">
        <f aca="false">Test!E418</f>
        <v>24.7167</v>
      </c>
      <c r="O22" s="256" t="n">
        <f aca="false">Test!F418</f>
        <v>20.9979</v>
      </c>
      <c r="P22" s="257"/>
      <c r="Q22" s="258" t="n">
        <f aca="false">IF(E22=0,WorstCase!$Y$2,K22/E22)</f>
        <v>1.00294604157493</v>
      </c>
      <c r="R22" s="259" t="n">
        <f aca="false">IF(F22=0,WorstCase!$Y$2,L22/F22)</f>
        <v>1.00571137037659</v>
      </c>
      <c r="S22" s="259" t="n">
        <f aca="false">IF(G22=0,WorstCase!$Y$2,M22/G22)</f>
        <v>1.00635032034051</v>
      </c>
      <c r="T22" s="259" t="n">
        <f aca="false">IF(H22=0,WorstCase!$Y$2,N22/H22)</f>
        <v>1.02202695997354</v>
      </c>
      <c r="U22" s="260" t="n">
        <f aca="false">IF(I22=0,WorstCase!$Y$2,O22/I22)</f>
        <v>1.02453269318032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19</f>
        <v>6205736</v>
      </c>
      <c r="F23" s="255" t="n">
        <f aca="false">Anchor!C419</f>
        <v>8216188</v>
      </c>
      <c r="G23" s="255" t="n">
        <f aca="false">Anchor!D419</f>
        <v>9295884</v>
      </c>
      <c r="H23" s="255" t="n">
        <f aca="false">Anchor!E419</f>
        <v>23.1456</v>
      </c>
      <c r="I23" s="256" t="n">
        <f aca="false">Anchor!F419</f>
        <v>19.6173</v>
      </c>
      <c r="J23" s="257"/>
      <c r="K23" s="254" t="n">
        <f aca="false">Test!B419</f>
        <v>6220694</v>
      </c>
      <c r="L23" s="255" t="n">
        <f aca="false">Test!C419</f>
        <v>8247474</v>
      </c>
      <c r="M23" s="255" t="n">
        <f aca="false">Test!D419</f>
        <v>9339140</v>
      </c>
      <c r="N23" s="255" t="n">
        <f aca="false">Test!E419</f>
        <v>23.5989</v>
      </c>
      <c r="O23" s="256" t="n">
        <f aca="false">Test!F419</f>
        <v>20.0406</v>
      </c>
      <c r="P23" s="257"/>
      <c r="Q23" s="258" t="n">
        <f aca="false">IF(E23=0,WorstCase!$Y$2,K23/E23)</f>
        <v>1.00241035068201</v>
      </c>
      <c r="R23" s="259" t="n">
        <f aca="false">IF(F23=0,WorstCase!$Y$2,L23/F23)</f>
        <v>1.00380784860327</v>
      </c>
      <c r="S23" s="259" t="n">
        <f aca="false">IF(G23=0,WorstCase!$Y$2,M23/G23)</f>
        <v>1.00465324223065</v>
      </c>
      <c r="T23" s="259" t="n">
        <f aca="false">IF(H23=0,WorstCase!$Y$2,N23/H23)</f>
        <v>1.01958471588552</v>
      </c>
      <c r="U23" s="260" t="n">
        <f aca="false">IF(I23=0,WorstCase!$Y$2,O23/I23)</f>
        <v>1.0215778929822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20</f>
        <v>5777871</v>
      </c>
      <c r="F24" s="263" t="n">
        <f aca="false">Anchor!C420</f>
        <v>7365520</v>
      </c>
      <c r="G24" s="263" t="n">
        <f aca="false">Anchor!D420</f>
        <v>8253480</v>
      </c>
      <c r="H24" s="263" t="n">
        <f aca="false">Anchor!E420</f>
        <v>21.6592</v>
      </c>
      <c r="I24" s="264" t="n">
        <f aca="false">Anchor!F420</f>
        <v>18.3549</v>
      </c>
      <c r="J24" s="265"/>
      <c r="K24" s="262" t="n">
        <f aca="false">Test!B420</f>
        <v>5809904</v>
      </c>
      <c r="L24" s="263" t="n">
        <f aca="false">Test!C420</f>
        <v>7421416</v>
      </c>
      <c r="M24" s="263" t="n">
        <f aca="false">Test!D420</f>
        <v>8323343</v>
      </c>
      <c r="N24" s="263" t="n">
        <f aca="false">Test!E420</f>
        <v>22.0843</v>
      </c>
      <c r="O24" s="264" t="n">
        <f aca="false">Test!F420</f>
        <v>18.7479</v>
      </c>
      <c r="P24" s="265"/>
      <c r="Q24" s="266" t="n">
        <f aca="false">IF(E24=0,WorstCase!$Y$2,K24/E24)</f>
        <v>1.00554408362527</v>
      </c>
      <c r="R24" s="267" t="n">
        <f aca="false">IF(F24=0,WorstCase!$Y$2,L24/F24)</f>
        <v>1.00758887356222</v>
      </c>
      <c r="S24" s="267" t="n">
        <f aca="false">IF(G24=0,WorstCase!$Y$2,M24/G24)</f>
        <v>1.00846467187174</v>
      </c>
      <c r="T24" s="267" t="n">
        <f aca="false">IF(H24=0,WorstCase!$Y$2,N24/H24)</f>
        <v>1.01962676368472</v>
      </c>
      <c r="U24" s="268" t="n">
        <f aca="false">IF(I24=0,WorstCase!$Y$2,O24/I24)</f>
        <v>1.0214111763071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21</f>
        <v>6367643</v>
      </c>
      <c r="F25" s="245" t="n">
        <f aca="false">Anchor!C421</f>
        <v>9237140</v>
      </c>
      <c r="G25" s="245" t="n">
        <f aca="false">Anchor!D421</f>
        <v>10618256</v>
      </c>
      <c r="H25" s="245" t="n">
        <f aca="false">Anchor!E421</f>
        <v>23.3218</v>
      </c>
      <c r="I25" s="246" t="n">
        <f aca="false">Anchor!F421</f>
        <v>19.7656</v>
      </c>
      <c r="J25" s="247"/>
      <c r="K25" s="244" t="n">
        <f aca="false">Test!B421</f>
        <v>6469980</v>
      </c>
      <c r="L25" s="245" t="n">
        <f aca="false">Test!C421</f>
        <v>9461688</v>
      </c>
      <c r="M25" s="245" t="n">
        <f aca="false">Test!D421</f>
        <v>10877561</v>
      </c>
      <c r="N25" s="245" t="n">
        <f aca="false">Test!E421</f>
        <v>24.4012</v>
      </c>
      <c r="O25" s="246" t="n">
        <f aca="false">Test!F421</f>
        <v>20.7698</v>
      </c>
      <c r="P25" s="247"/>
      <c r="Q25" s="248" t="n">
        <f aca="false">IF(E25=0,WorstCase!$Y$2,K25/E25)</f>
        <v>1.01607140978224</v>
      </c>
      <c r="R25" s="249" t="n">
        <f aca="false">IF(F25=0,WorstCase!$Y$2,L25/F25)</f>
        <v>1.02430925589522</v>
      </c>
      <c r="S25" s="249" t="n">
        <f aca="false">IF(G25=0,WorstCase!$Y$2,M25/G25)</f>
        <v>1.02442067699253</v>
      </c>
      <c r="T25" s="249" t="n">
        <f aca="false">IF(H25=0,WorstCase!$Y$2,N25/H25)</f>
        <v>1.0462828769649</v>
      </c>
      <c r="U25" s="250" t="n">
        <f aca="false">IF(I25=0,WorstCase!$Y$2,O25/I25)</f>
        <v>1.05080543975392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22</f>
        <v>5826209</v>
      </c>
      <c r="F26" s="255" t="n">
        <f aca="false">Anchor!C422</f>
        <v>7949454</v>
      </c>
      <c r="G26" s="255" t="n">
        <f aca="false">Anchor!D422</f>
        <v>9088087</v>
      </c>
      <c r="H26" s="255" t="n">
        <f aca="false">Anchor!E422</f>
        <v>22.1236</v>
      </c>
      <c r="I26" s="256" t="n">
        <f aca="false">Anchor!F422</f>
        <v>18.7487</v>
      </c>
      <c r="J26" s="257"/>
      <c r="K26" s="254" t="n">
        <f aca="false">Test!B422</f>
        <v>5898809</v>
      </c>
      <c r="L26" s="255" t="n">
        <f aca="false">Test!C422</f>
        <v>8085213</v>
      </c>
      <c r="M26" s="255" t="n">
        <f aca="false">Test!D422</f>
        <v>9252573</v>
      </c>
      <c r="N26" s="255" t="n">
        <f aca="false">Test!E422</f>
        <v>23.082</v>
      </c>
      <c r="O26" s="256" t="n">
        <f aca="false">Test!F422</f>
        <v>19.6383</v>
      </c>
      <c r="P26" s="257"/>
      <c r="Q26" s="258" t="n">
        <f aca="false">IF(E26=0,WorstCase!$Y$2,K26/E26)</f>
        <v>1.0124609330012</v>
      </c>
      <c r="R26" s="259" t="n">
        <f aca="false">IF(F26=0,WorstCase!$Y$2,L26/F26)</f>
        <v>1.0170777766624</v>
      </c>
      <c r="S26" s="259" t="n">
        <f aca="false">IF(G26=0,WorstCase!$Y$2,M26/G26)</f>
        <v>1.01809907849694</v>
      </c>
      <c r="T26" s="259" t="n">
        <f aca="false">IF(H26=0,WorstCase!$Y$2,N26/H26)</f>
        <v>1.04332025529299</v>
      </c>
      <c r="U26" s="260" t="n">
        <f aca="false">IF(I26=0,WorstCase!$Y$2,O26/I26)</f>
        <v>1.04744862310454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23</f>
        <v>5635334</v>
      </c>
      <c r="F27" s="255" t="n">
        <f aca="false">Anchor!C423</f>
        <v>7386258</v>
      </c>
      <c r="G27" s="255" t="n">
        <f aca="false">Anchor!D423</f>
        <v>8361585</v>
      </c>
      <c r="H27" s="255" t="n">
        <f aca="false">Anchor!E423</f>
        <v>21.5815</v>
      </c>
      <c r="I27" s="256" t="n">
        <f aca="false">Anchor!F423</f>
        <v>18.2925</v>
      </c>
      <c r="J27" s="257"/>
      <c r="K27" s="254" t="n">
        <f aca="false">Test!B423</f>
        <v>5692644</v>
      </c>
      <c r="L27" s="255" t="n">
        <f aca="false">Test!C423</f>
        <v>7485569</v>
      </c>
      <c r="M27" s="255" t="n">
        <f aca="false">Test!D423</f>
        <v>8482768</v>
      </c>
      <c r="N27" s="255" t="n">
        <f aca="false">Test!E423</f>
        <v>22.3092</v>
      </c>
      <c r="O27" s="256" t="n">
        <f aca="false">Test!F423</f>
        <v>18.9672</v>
      </c>
      <c r="P27" s="257"/>
      <c r="Q27" s="258" t="n">
        <f aca="false">IF(E27=0,WorstCase!$Y$2,K27/E27)</f>
        <v>1.0101697610115</v>
      </c>
      <c r="R27" s="259" t="n">
        <f aca="false">IF(F27=0,WorstCase!$Y$2,L27/F27)</f>
        <v>1.01344537382799</v>
      </c>
      <c r="S27" s="259" t="n">
        <f aca="false">IF(G27=0,WorstCase!$Y$2,M27/G27)</f>
        <v>1.01449282641987</v>
      </c>
      <c r="T27" s="259" t="n">
        <f aca="false">IF(H27=0,WorstCase!$Y$2,N27/H27)</f>
        <v>1.03371869425202</v>
      </c>
      <c r="U27" s="260" t="n">
        <f aca="false">IF(I27=0,WorstCase!$Y$2,O27/I27)</f>
        <v>1.03688396883969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24</f>
        <v>5348171</v>
      </c>
      <c r="F28" s="263" t="n">
        <f aca="false">Anchor!C424</f>
        <v>6741220</v>
      </c>
      <c r="G28" s="263" t="n">
        <f aca="false">Anchor!D424</f>
        <v>7539252</v>
      </c>
      <c r="H28" s="263" t="n">
        <f aca="false">Anchor!E424</f>
        <v>20.3448</v>
      </c>
      <c r="I28" s="264" t="n">
        <f aca="false">Anchor!F424</f>
        <v>17.2411</v>
      </c>
      <c r="J28" s="265"/>
      <c r="K28" s="262" t="n">
        <f aca="false">Test!B424</f>
        <v>5390123</v>
      </c>
      <c r="L28" s="263" t="n">
        <f aca="false">Test!C424</f>
        <v>6818985</v>
      </c>
      <c r="M28" s="263" t="n">
        <f aca="false">Test!D424</f>
        <v>7635775</v>
      </c>
      <c r="N28" s="263" t="n">
        <f aca="false">Test!E424</f>
        <v>20.982</v>
      </c>
      <c r="O28" s="264" t="n">
        <f aca="false">Test!F424</f>
        <v>17.8305</v>
      </c>
      <c r="P28" s="265"/>
      <c r="Q28" s="266" t="n">
        <f aca="false">IF(E28=0,WorstCase!$Y$2,K28/E28)</f>
        <v>1.0078441770093</v>
      </c>
      <c r="R28" s="267" t="n">
        <f aca="false">IF(F28=0,WorstCase!$Y$2,L28/F28)</f>
        <v>1.01153574575522</v>
      </c>
      <c r="S28" s="267" t="n">
        <f aca="false">IF(G28=0,WorstCase!$Y$2,M28/G28)</f>
        <v>1.01280272897099</v>
      </c>
      <c r="T28" s="267" t="n">
        <f aca="false">IF(H28=0,WorstCase!$Y$2,N28/H28)</f>
        <v>1.03132004246785</v>
      </c>
      <c r="U28" s="268" t="n">
        <f aca="false">IF(I28=0,WorstCase!$Y$2,O28/I28)</f>
        <v>1.03418575380921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425</f>
        <v>9260545</v>
      </c>
      <c r="F29" s="245" t="n">
        <f aca="false">Anchor!C425</f>
        <v>14842856</v>
      </c>
      <c r="G29" s="245" t="n">
        <f aca="false">Anchor!D425</f>
        <v>17243887</v>
      </c>
      <c r="H29" s="245" t="n">
        <f aca="false">Anchor!E425</f>
        <v>27.9083</v>
      </c>
      <c r="I29" s="246" t="n">
        <f aca="false">Anchor!F425</f>
        <v>23.656</v>
      </c>
      <c r="J29" s="247"/>
      <c r="K29" s="244" t="n">
        <f aca="false">Test!B425</f>
        <v>9310398</v>
      </c>
      <c r="L29" s="245" t="n">
        <f aca="false">Test!C425</f>
        <v>14963443</v>
      </c>
      <c r="M29" s="245" t="n">
        <f aca="false">Test!D425</f>
        <v>17362690</v>
      </c>
      <c r="N29" s="245" t="n">
        <f aca="false">Test!E425</f>
        <v>28.1892</v>
      </c>
      <c r="O29" s="246" t="n">
        <f aca="false">Test!F425</f>
        <v>23.9175</v>
      </c>
      <c r="P29" s="247"/>
      <c r="Q29" s="248" t="n">
        <f aca="false">IF(E29=0,WorstCase!$Y$2,K29/E29)</f>
        <v>1.00538337646434</v>
      </c>
      <c r="R29" s="249" t="n">
        <f aca="false">IF(F29=0,WorstCase!$Y$2,L29/F29)</f>
        <v>1.00812424509138</v>
      </c>
      <c r="S29" s="249" t="n">
        <f aca="false">IF(G29=0,WorstCase!$Y$2,M29/G29)</f>
        <v>1.00688957193932</v>
      </c>
      <c r="T29" s="249" t="n">
        <f aca="false">IF(H29=0,WorstCase!$Y$2,N29/H29)</f>
        <v>1.01006510607955</v>
      </c>
      <c r="U29" s="250" t="n">
        <f aca="false">IF(I29=0,WorstCase!$Y$2,O29/I29)</f>
        <v>1.01105427798444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26</f>
        <v>7916051</v>
      </c>
      <c r="F30" s="255" t="n">
        <f aca="false">Anchor!C426</f>
        <v>11809440</v>
      </c>
      <c r="G30" s="255" t="n">
        <f aca="false">Anchor!D426</f>
        <v>13526259</v>
      </c>
      <c r="H30" s="255" t="n">
        <f aca="false">Anchor!E426</f>
        <v>26.1877</v>
      </c>
      <c r="I30" s="256" t="n">
        <f aca="false">Anchor!F426</f>
        <v>22.197</v>
      </c>
      <c r="J30" s="257"/>
      <c r="K30" s="254" t="n">
        <f aca="false">Test!B426</f>
        <v>7947943</v>
      </c>
      <c r="L30" s="255" t="n">
        <f aca="false">Test!C426</f>
        <v>11881764</v>
      </c>
      <c r="M30" s="255" t="n">
        <f aca="false">Test!D426</f>
        <v>13598640</v>
      </c>
      <c r="N30" s="255" t="n">
        <f aca="false">Test!E426</f>
        <v>26.3605</v>
      </c>
      <c r="O30" s="256" t="n">
        <f aca="false">Test!F426</f>
        <v>22.3575</v>
      </c>
      <c r="P30" s="257"/>
      <c r="Q30" s="258" t="n">
        <f aca="false">IF(E30=0,WorstCase!$Y$2,K30/E30)</f>
        <v>1.00402877646948</v>
      </c>
      <c r="R30" s="259" t="n">
        <f aca="false">IF(F30=0,WorstCase!$Y$2,L30/F30)</f>
        <v>1.00612425313986</v>
      </c>
      <c r="S30" s="259" t="n">
        <f aca="false">IF(G30=0,WorstCase!$Y$2,M30/G30)</f>
        <v>1.00535114698011</v>
      </c>
      <c r="T30" s="259" t="n">
        <f aca="false">IF(H30=0,WorstCase!$Y$2,N30/H30)</f>
        <v>1.00659851762469</v>
      </c>
      <c r="U30" s="260" t="n">
        <f aca="false">IF(I30=0,WorstCase!$Y$2,O30/I30)</f>
        <v>1.0072307068522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27</f>
        <v>6952984</v>
      </c>
      <c r="F31" s="255" t="n">
        <f aca="false">Anchor!C427</f>
        <v>9717736</v>
      </c>
      <c r="G31" s="255" t="n">
        <f aca="false">Anchor!D427</f>
        <v>10971983</v>
      </c>
      <c r="H31" s="255" t="n">
        <f aca="false">Anchor!E427</f>
        <v>24.3076</v>
      </c>
      <c r="I31" s="256" t="n">
        <f aca="false">Anchor!F427</f>
        <v>20.6015</v>
      </c>
      <c r="J31" s="257"/>
      <c r="K31" s="254" t="n">
        <f aca="false">Test!B427</f>
        <v>6963578</v>
      </c>
      <c r="L31" s="255" t="n">
        <f aca="false">Test!C427</f>
        <v>9757458</v>
      </c>
      <c r="M31" s="255" t="n">
        <f aca="false">Test!D427</f>
        <v>11014749</v>
      </c>
      <c r="N31" s="255" t="n">
        <f aca="false">Test!E427</f>
        <v>24.4255</v>
      </c>
      <c r="O31" s="256" t="n">
        <f aca="false">Test!F427</f>
        <v>20.7125</v>
      </c>
      <c r="P31" s="257"/>
      <c r="Q31" s="258" t="n">
        <f aca="false">IF(E31=0,WorstCase!$Y$2,K31/E31)</f>
        <v>1.00152366235849</v>
      </c>
      <c r="R31" s="259" t="n">
        <f aca="false">IF(F31=0,WorstCase!$Y$2,L31/F31)</f>
        <v>1.00408757760038</v>
      </c>
      <c r="S31" s="259" t="n">
        <f aca="false">IF(G31=0,WorstCase!$Y$2,M31/G31)</f>
        <v>1.00389774574022</v>
      </c>
      <c r="T31" s="259" t="n">
        <f aca="false">IF(H31=0,WorstCase!$Y$2,N31/H31)</f>
        <v>1.00485033487469</v>
      </c>
      <c r="U31" s="260" t="n">
        <f aca="false">IF(I31=0,WorstCase!$Y$2,O31/I31)</f>
        <v>1.0053879571875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28</f>
        <v>6190404</v>
      </c>
      <c r="F32" s="263" t="n">
        <f aca="false">Anchor!C428</f>
        <v>8149280</v>
      </c>
      <c r="G32" s="263" t="n">
        <f aca="false">Anchor!D428</f>
        <v>9079552</v>
      </c>
      <c r="H32" s="263" t="n">
        <f aca="false">Anchor!E428</f>
        <v>22.4274</v>
      </c>
      <c r="I32" s="264" t="n">
        <f aca="false">Anchor!F428</f>
        <v>19.0088</v>
      </c>
      <c r="J32" s="265"/>
      <c r="K32" s="262" t="n">
        <f aca="false">Test!B428</f>
        <v>6196295</v>
      </c>
      <c r="L32" s="263" t="n">
        <f aca="false">Test!C428</f>
        <v>8174517</v>
      </c>
      <c r="M32" s="263" t="n">
        <f aca="false">Test!D428</f>
        <v>9107588</v>
      </c>
      <c r="N32" s="263" t="n">
        <f aca="false">Test!E428</f>
        <v>22.5518</v>
      </c>
      <c r="O32" s="264" t="n">
        <f aca="false">Test!F428</f>
        <v>19.1241</v>
      </c>
      <c r="P32" s="265"/>
      <c r="Q32" s="266" t="n">
        <f aca="false">IF(E32=0,WorstCase!$Y$2,K32/E32)</f>
        <v>1.00095163417444</v>
      </c>
      <c r="R32" s="267" t="n">
        <f aca="false">IF(F32=0,WorstCase!$Y$2,L32/F32)</f>
        <v>1.00309683800287</v>
      </c>
      <c r="S32" s="267" t="n">
        <f aca="false">IF(G32=0,WorstCase!$Y$2,M32/G32)</f>
        <v>1.00308781754871</v>
      </c>
      <c r="T32" s="267" t="n">
        <f aca="false">IF(H32=0,WorstCase!$Y$2,N32/H32)</f>
        <v>1.00554678652006</v>
      </c>
      <c r="U32" s="268" t="n">
        <f aca="false">IF(I32=0,WorstCase!$Y$2,O32/I32)</f>
        <v>1.00606561171668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29</f>
        <v>8285102</v>
      </c>
      <c r="F33" s="245" t="n">
        <f aca="false">Anchor!C429</f>
        <v>12934623</v>
      </c>
      <c r="G33" s="245" t="n">
        <f aca="false">Anchor!D429</f>
        <v>14887645</v>
      </c>
      <c r="H33" s="245" t="n">
        <f aca="false">Anchor!E429</f>
        <v>26.6241</v>
      </c>
      <c r="I33" s="246" t="n">
        <f aca="false">Anchor!F429</f>
        <v>22.567</v>
      </c>
      <c r="J33" s="247"/>
      <c r="K33" s="244" t="n">
        <f aca="false">Test!B429</f>
        <v>8346919</v>
      </c>
      <c r="L33" s="245" t="n">
        <f aca="false">Test!C429</f>
        <v>13093044</v>
      </c>
      <c r="M33" s="245" t="n">
        <f aca="false">Test!D429</f>
        <v>15043031</v>
      </c>
      <c r="N33" s="245" t="n">
        <f aca="false">Test!E429</f>
        <v>26.9853</v>
      </c>
      <c r="O33" s="246" t="n">
        <f aca="false">Test!F429</f>
        <v>22.9061</v>
      </c>
      <c r="P33" s="247"/>
      <c r="Q33" s="248" t="n">
        <f aca="false">IF(E33=0,WorstCase!$Y$2,K33/E33)</f>
        <v>1.0074612237725</v>
      </c>
      <c r="R33" s="249" t="n">
        <f aca="false">IF(F33=0,WorstCase!$Y$2,L33/F33)</f>
        <v>1.01224782508157</v>
      </c>
      <c r="S33" s="249" t="n">
        <f aca="false">IF(G33=0,WorstCase!$Y$2,M33/G33)</f>
        <v>1.01043724511163</v>
      </c>
      <c r="T33" s="249" t="n">
        <f aca="false">IF(H33=0,WorstCase!$Y$2,N33/H33)</f>
        <v>1.01356665577428</v>
      </c>
      <c r="U33" s="250" t="n">
        <f aca="false">IF(I33=0,WorstCase!$Y$2,O33/I33)</f>
        <v>1.01502636593256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30</f>
        <v>7165871</v>
      </c>
      <c r="F34" s="255" t="n">
        <f aca="false">Anchor!C430</f>
        <v>10397439</v>
      </c>
      <c r="G34" s="255" t="n">
        <f aca="false">Anchor!D430</f>
        <v>11806904</v>
      </c>
      <c r="H34" s="255" t="n">
        <f aca="false">Anchor!E430</f>
        <v>25.0593</v>
      </c>
      <c r="I34" s="256" t="n">
        <f aca="false">Anchor!F430</f>
        <v>21.2408</v>
      </c>
      <c r="J34" s="257"/>
      <c r="K34" s="254" t="n">
        <f aca="false">Test!B430</f>
        <v>7216473</v>
      </c>
      <c r="L34" s="255" t="n">
        <f aca="false">Test!C430</f>
        <v>10518719</v>
      </c>
      <c r="M34" s="255" t="n">
        <f aca="false">Test!D430</f>
        <v>11933223</v>
      </c>
      <c r="N34" s="255" t="n">
        <f aca="false">Test!E430</f>
        <v>25.3432</v>
      </c>
      <c r="O34" s="256" t="n">
        <f aca="false">Test!F430</f>
        <v>21.5068</v>
      </c>
      <c r="P34" s="257"/>
      <c r="Q34" s="258" t="n">
        <f aca="false">IF(E34=0,WorstCase!$Y$2,K34/E34)</f>
        <v>1.0070615281799</v>
      </c>
      <c r="R34" s="259" t="n">
        <f aca="false">IF(F34=0,WorstCase!$Y$2,L34/F34)</f>
        <v>1.0116644108227</v>
      </c>
      <c r="S34" s="259" t="n">
        <f aca="false">IF(G34=0,WorstCase!$Y$2,M34/G34)</f>
        <v>1.01069874033023</v>
      </c>
      <c r="T34" s="259" t="n">
        <f aca="false">IF(H34=0,WorstCase!$Y$2,N34/H34)</f>
        <v>1.01132912731002</v>
      </c>
      <c r="U34" s="260" t="n">
        <f aca="false">IF(I34=0,WorstCase!$Y$2,O34/I34)</f>
        <v>1.01252306881097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31</f>
        <v>6405754</v>
      </c>
      <c r="F35" s="255" t="n">
        <f aca="false">Anchor!C431</f>
        <v>8740644</v>
      </c>
      <c r="G35" s="255" t="n">
        <f aca="false">Anchor!D431</f>
        <v>9801410</v>
      </c>
      <c r="H35" s="255" t="n">
        <f aca="false">Anchor!E431</f>
        <v>23.3458</v>
      </c>
      <c r="I35" s="256" t="n">
        <f aca="false">Anchor!F431</f>
        <v>19.7863</v>
      </c>
      <c r="J35" s="257"/>
      <c r="K35" s="254" t="n">
        <f aca="false">Test!B431</f>
        <v>6457689</v>
      </c>
      <c r="L35" s="255" t="n">
        <f aca="false">Test!C431</f>
        <v>8841416</v>
      </c>
      <c r="M35" s="255" t="n">
        <f aca="false">Test!D431</f>
        <v>9911257</v>
      </c>
      <c r="N35" s="255" t="n">
        <f aca="false">Test!E431</f>
        <v>23.6149</v>
      </c>
      <c r="O35" s="256" t="n">
        <f aca="false">Test!F431</f>
        <v>20.0333</v>
      </c>
      <c r="P35" s="257"/>
      <c r="Q35" s="258" t="n">
        <f aca="false">IF(E35=0,WorstCase!$Y$2,K35/E35)</f>
        <v>1.00810755455174</v>
      </c>
      <c r="R35" s="259" t="n">
        <f aca="false">IF(F35=0,WorstCase!$Y$2,L35/F35)</f>
        <v>1.01152912760204</v>
      </c>
      <c r="S35" s="259" t="n">
        <f aca="false">IF(G35=0,WorstCase!$Y$2,M35/G35)</f>
        <v>1.01120726507717</v>
      </c>
      <c r="T35" s="259" t="n">
        <f aca="false">IF(H35=0,WorstCase!$Y$2,N35/H35)</f>
        <v>1.01152669859247</v>
      </c>
      <c r="U35" s="260" t="n">
        <f aca="false">IF(I35=0,WorstCase!$Y$2,O35/I35)</f>
        <v>1.01248338496839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32</f>
        <v>5707016</v>
      </c>
      <c r="F36" s="263" t="n">
        <f aca="false">Anchor!C432</f>
        <v>7342246</v>
      </c>
      <c r="G36" s="263" t="n">
        <f aca="false">Anchor!D432</f>
        <v>8135755</v>
      </c>
      <c r="H36" s="263" t="n">
        <f aca="false">Anchor!E432</f>
        <v>21.3807</v>
      </c>
      <c r="I36" s="264" t="n">
        <f aca="false">Anchor!F432</f>
        <v>18.1213</v>
      </c>
      <c r="J36" s="265"/>
      <c r="K36" s="262" t="n">
        <f aca="false">Test!B432</f>
        <v>5735209</v>
      </c>
      <c r="L36" s="263" t="n">
        <f aca="false">Test!C432</f>
        <v>7402747</v>
      </c>
      <c r="M36" s="263" t="n">
        <f aca="false">Test!D432</f>
        <v>8203809</v>
      </c>
      <c r="N36" s="263" t="n">
        <f aca="false">Test!E432</f>
        <v>21.5836</v>
      </c>
      <c r="O36" s="264" t="n">
        <f aca="false">Test!F432</f>
        <v>18.3099</v>
      </c>
      <c r="P36" s="265"/>
      <c r="Q36" s="266" t="n">
        <f aca="false">IF(E36=0,WorstCase!$Y$2,K36/E36)</f>
        <v>1.00494005974401</v>
      </c>
      <c r="R36" s="267" t="n">
        <f aca="false">IF(F36=0,WorstCase!$Y$2,L36/F36)</f>
        <v>1.00824012161946</v>
      </c>
      <c r="S36" s="267" t="n">
        <f aca="false">IF(G36=0,WorstCase!$Y$2,M36/G36)</f>
        <v>1.00836480449571</v>
      </c>
      <c r="T36" s="267" t="n">
        <f aca="false">IF(H36=0,WorstCase!$Y$2,N36/H36)</f>
        <v>1.00948986702961</v>
      </c>
      <c r="U36" s="268" t="n">
        <f aca="false">IF(I36=0,WorstCase!$Y$2,O36/I36)</f>
        <v>1.01040764183585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433</f>
        <v>6359438</v>
      </c>
      <c r="F37" s="245" t="n">
        <f aca="false">Anchor!C433</f>
        <v>9311981</v>
      </c>
      <c r="G37" s="245" t="n">
        <f aca="false">Anchor!D433</f>
        <v>11053208</v>
      </c>
      <c r="H37" s="245" t="n">
        <f aca="false">Anchor!E433</f>
        <v>11.5573</v>
      </c>
      <c r="I37" s="246" t="n">
        <f aca="false">Anchor!F433</f>
        <v>9.8064</v>
      </c>
      <c r="J37" s="247"/>
      <c r="K37" s="244" t="n">
        <f aca="false">Test!B433</f>
        <v>6499606</v>
      </c>
      <c r="L37" s="245" t="n">
        <f aca="false">Test!C433</f>
        <v>9639002</v>
      </c>
      <c r="M37" s="245" t="n">
        <f aca="false">Test!D433</f>
        <v>11399963</v>
      </c>
      <c r="N37" s="245" t="n">
        <f aca="false">Test!E433</f>
        <v>12.4926</v>
      </c>
      <c r="O37" s="246" t="n">
        <f aca="false">Test!F433</f>
        <v>10.6778</v>
      </c>
      <c r="P37" s="247"/>
      <c r="Q37" s="248" t="n">
        <f aca="false">IF(E37=0,WorstCase!$Y$2,K37/E37)</f>
        <v>1.02204094135362</v>
      </c>
      <c r="R37" s="249" t="n">
        <f aca="false">IF(F37=0,WorstCase!$Y$2,L37/F37)</f>
        <v>1.0351183061907</v>
      </c>
      <c r="S37" s="249" t="n">
        <f aca="false">IF(G37=0,WorstCase!$Y$2,M37/G37)</f>
        <v>1.03137143533352</v>
      </c>
      <c r="T37" s="249" t="n">
        <f aca="false">IF(H37=0,WorstCase!$Y$2,N37/H37)</f>
        <v>1.08092720618137</v>
      </c>
      <c r="U37" s="250" t="n">
        <f aca="false">IF(I37=0,WorstCase!$Y$2,O37/I37)</f>
        <v>1.08886033610703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34</f>
        <v>5614370</v>
      </c>
      <c r="F38" s="255" t="n">
        <f aca="false">Anchor!C434</f>
        <v>7400285</v>
      </c>
      <c r="G38" s="255" t="n">
        <f aca="false">Anchor!D434</f>
        <v>8383805</v>
      </c>
      <c r="H38" s="255" t="n">
        <f aca="false">Anchor!E434</f>
        <v>10.4676</v>
      </c>
      <c r="I38" s="256" t="n">
        <f aca="false">Anchor!F434</f>
        <v>8.8778</v>
      </c>
      <c r="J38" s="257"/>
      <c r="K38" s="254" t="n">
        <f aca="false">Test!B434</f>
        <v>5642649</v>
      </c>
      <c r="L38" s="255" t="n">
        <f aca="false">Test!C434</f>
        <v>7473960</v>
      </c>
      <c r="M38" s="255" t="n">
        <f aca="false">Test!D434</f>
        <v>8460317</v>
      </c>
      <c r="N38" s="255" t="n">
        <f aca="false">Test!E434</f>
        <v>10.757</v>
      </c>
      <c r="O38" s="256" t="n">
        <f aca="false">Test!F434</f>
        <v>9.1481</v>
      </c>
      <c r="P38" s="257"/>
      <c r="Q38" s="258" t="n">
        <f aca="false">IF(E38=0,WorstCase!$Y$2,K38/E38)</f>
        <v>1.00503689639265</v>
      </c>
      <c r="R38" s="259" t="n">
        <f aca="false">IF(F38=0,WorstCase!$Y$2,L38/F38)</f>
        <v>1.00995569765219</v>
      </c>
      <c r="S38" s="259" t="n">
        <f aca="false">IF(G38=0,WorstCase!$Y$2,M38/G38)</f>
        <v>1.00912616646022</v>
      </c>
      <c r="T38" s="259" t="n">
        <f aca="false">IF(H38=0,WorstCase!$Y$2,N38/H38)</f>
        <v>1.02764721617181</v>
      </c>
      <c r="U38" s="260" t="n">
        <f aca="false">IF(I38=0,WorstCase!$Y$2,O38/I38)</f>
        <v>1.03044673229854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35</f>
        <v>5031240</v>
      </c>
      <c r="F39" s="255" t="n">
        <f aca="false">Anchor!C435</f>
        <v>6360994</v>
      </c>
      <c r="G39" s="255" t="n">
        <f aca="false">Anchor!D435</f>
        <v>7098584</v>
      </c>
      <c r="H39" s="255" t="n">
        <f aca="false">Anchor!E435</f>
        <v>9.6696</v>
      </c>
      <c r="I39" s="256" t="n">
        <f aca="false">Anchor!F435</f>
        <v>8.2012</v>
      </c>
      <c r="J39" s="257"/>
      <c r="K39" s="254" t="n">
        <f aca="false">Test!B435</f>
        <v>5056846</v>
      </c>
      <c r="L39" s="255" t="n">
        <f aca="false">Test!C435</f>
        <v>6418624</v>
      </c>
      <c r="M39" s="255" t="n">
        <f aca="false">Test!D435</f>
        <v>7164070</v>
      </c>
      <c r="N39" s="255" t="n">
        <f aca="false">Test!E435</f>
        <v>9.8746</v>
      </c>
      <c r="O39" s="256" t="n">
        <f aca="false">Test!F435</f>
        <v>8.393</v>
      </c>
      <c r="P39" s="257"/>
      <c r="Q39" s="258" t="n">
        <f aca="false">IF(E39=0,WorstCase!$Y$2,K39/E39)</f>
        <v>1.00508940141993</v>
      </c>
      <c r="R39" s="259" t="n">
        <f aca="false">IF(F39=0,WorstCase!$Y$2,L39/F39)</f>
        <v>1.00905990478847</v>
      </c>
      <c r="S39" s="259" t="n">
        <f aca="false">IF(G39=0,WorstCase!$Y$2,M39/G39)</f>
        <v>1.00922522012841</v>
      </c>
      <c r="T39" s="259" t="n">
        <f aca="false">IF(H39=0,WorstCase!$Y$2,N39/H39)</f>
        <v>1.02120046330769</v>
      </c>
      <c r="U39" s="260" t="n">
        <f aca="false">IF(I39=0,WorstCase!$Y$2,O39/I39)</f>
        <v>1.02338682144076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36</f>
        <v>4618411</v>
      </c>
      <c r="F40" s="263" t="n">
        <f aca="false">Anchor!C436</f>
        <v>5609498</v>
      </c>
      <c r="G40" s="263" t="n">
        <f aca="false">Anchor!D436</f>
        <v>6183704</v>
      </c>
      <c r="H40" s="263" t="n">
        <f aca="false">Anchor!E436</f>
        <v>8.8573</v>
      </c>
      <c r="I40" s="264" t="n">
        <f aca="false">Anchor!F436</f>
        <v>7.5113</v>
      </c>
      <c r="J40" s="265"/>
      <c r="K40" s="262" t="n">
        <f aca="false">Test!B436</f>
        <v>4648110</v>
      </c>
      <c r="L40" s="263" t="n">
        <f aca="false">Test!C436</f>
        <v>5662503</v>
      </c>
      <c r="M40" s="263" t="n">
        <f aca="false">Test!D436</f>
        <v>6245852</v>
      </c>
      <c r="N40" s="263" t="n">
        <f aca="false">Test!E436</f>
        <v>9.1006</v>
      </c>
      <c r="O40" s="264" t="n">
        <f aca="false">Test!F436</f>
        <v>7.7356</v>
      </c>
      <c r="P40" s="265"/>
      <c r="Q40" s="266" t="n">
        <f aca="false">IF(E40=0,WorstCase!$Y$2,K40/E40)</f>
        <v>1.00643056670357</v>
      </c>
      <c r="R40" s="267" t="n">
        <f aca="false">IF(F40=0,WorstCase!$Y$2,L40/F40)</f>
        <v>1.00944915213447</v>
      </c>
      <c r="S40" s="267" t="n">
        <f aca="false">IF(G40=0,WorstCase!$Y$2,M40/G40)</f>
        <v>1.01005028701244</v>
      </c>
      <c r="T40" s="267" t="n">
        <f aca="false">IF(H40=0,WorstCase!$Y$2,N40/H40)</f>
        <v>1.02746886748784</v>
      </c>
      <c r="U40" s="268" t="n">
        <f aca="false">IF(I40=0,WorstCase!$Y$2,O40/I40)</f>
        <v>1.02986167507622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37</f>
        <v>5533091</v>
      </c>
      <c r="F41" s="245" t="n">
        <f aca="false">Anchor!C437</f>
        <v>7740651</v>
      </c>
      <c r="G41" s="245" t="n">
        <f aca="false">Anchor!D437</f>
        <v>8895929</v>
      </c>
      <c r="H41" s="245" t="n">
        <f aca="false">Anchor!E437</f>
        <v>9.9797</v>
      </c>
      <c r="I41" s="246" t="n">
        <f aca="false">Anchor!F437</f>
        <v>8.466</v>
      </c>
      <c r="J41" s="247"/>
      <c r="K41" s="244" t="n">
        <f aca="false">Test!B437</f>
        <v>5656020</v>
      </c>
      <c r="L41" s="245" t="n">
        <f aca="false">Test!C437</f>
        <v>8010051</v>
      </c>
      <c r="M41" s="245" t="n">
        <f aca="false">Test!D437</f>
        <v>9176750</v>
      </c>
      <c r="N41" s="245" t="n">
        <f aca="false">Test!E437</f>
        <v>10.834</v>
      </c>
      <c r="O41" s="246" t="n">
        <f aca="false">Test!F437</f>
        <v>9.2573</v>
      </c>
      <c r="P41" s="247"/>
      <c r="Q41" s="248" t="n">
        <f aca="false">IF(E41=0,WorstCase!$Y$2,K41/E41)</f>
        <v>1.02221705733739</v>
      </c>
      <c r="R41" s="249" t="n">
        <f aca="false">IF(F41=0,WorstCase!$Y$2,L41/F41)</f>
        <v>1.03480327429825</v>
      </c>
      <c r="S41" s="249" t="n">
        <f aca="false">IF(G41=0,WorstCase!$Y$2,M41/G41)</f>
        <v>1.03156736075569</v>
      </c>
      <c r="T41" s="249" t="n">
        <f aca="false">IF(H41=0,WorstCase!$Y$2,N41/H41)</f>
        <v>1.0856037756646</v>
      </c>
      <c r="U41" s="250" t="n">
        <f aca="false">IF(I41=0,WorstCase!$Y$2,O41/I41)</f>
        <v>1.0934679896054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38</f>
        <v>5052699</v>
      </c>
      <c r="F42" s="255" t="n">
        <f aca="false">Anchor!C438</f>
        <v>6563496</v>
      </c>
      <c r="G42" s="255" t="n">
        <f aca="false">Anchor!D438</f>
        <v>7358062</v>
      </c>
      <c r="H42" s="255" t="n">
        <f aca="false">Anchor!E438</f>
        <v>9.4952</v>
      </c>
      <c r="I42" s="256" t="n">
        <f aca="false">Anchor!F438</f>
        <v>8.0526</v>
      </c>
      <c r="J42" s="257"/>
      <c r="K42" s="254" t="n">
        <f aca="false">Test!B438</f>
        <v>5110566</v>
      </c>
      <c r="L42" s="255" t="n">
        <f aca="false">Test!C438</f>
        <v>6689119</v>
      </c>
      <c r="M42" s="255" t="n">
        <f aca="false">Test!D438</f>
        <v>7496122</v>
      </c>
      <c r="N42" s="255" t="n">
        <f aca="false">Test!E438</f>
        <v>9.9513</v>
      </c>
      <c r="O42" s="256" t="n">
        <f aca="false">Test!F438</f>
        <v>8.4769</v>
      </c>
      <c r="P42" s="257"/>
      <c r="Q42" s="258" t="n">
        <f aca="false">IF(E42=0,WorstCase!$Y$2,K42/E42)</f>
        <v>1.01145269092816</v>
      </c>
      <c r="R42" s="259" t="n">
        <f aca="false">IF(F42=0,WorstCase!$Y$2,L42/F42)</f>
        <v>1.0191396475293</v>
      </c>
      <c r="S42" s="259" t="n">
        <f aca="false">IF(G42=0,WorstCase!$Y$2,M42/G42)</f>
        <v>1.01876309278177</v>
      </c>
      <c r="T42" s="259" t="n">
        <f aca="false">IF(H42=0,WorstCase!$Y$2,N42/H42)</f>
        <v>1.04803479652877</v>
      </c>
      <c r="U42" s="260" t="n">
        <f aca="false">IF(I42=0,WorstCase!$Y$2,O42/I42)</f>
        <v>1.0526910563048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39</f>
        <v>4707318</v>
      </c>
      <c r="F43" s="255" t="n">
        <f aca="false">Anchor!C439</f>
        <v>5896833</v>
      </c>
      <c r="G43" s="255" t="n">
        <f aca="false">Anchor!D439</f>
        <v>6554138</v>
      </c>
      <c r="H43" s="255" t="n">
        <f aca="false">Anchor!E439</f>
        <v>8.9974</v>
      </c>
      <c r="I43" s="256" t="n">
        <f aca="false">Anchor!F439</f>
        <v>7.6309</v>
      </c>
      <c r="J43" s="257"/>
      <c r="K43" s="254" t="n">
        <f aca="false">Test!B439</f>
        <v>4747796</v>
      </c>
      <c r="L43" s="255" t="n">
        <f aca="false">Test!C439</f>
        <v>5983308</v>
      </c>
      <c r="M43" s="255" t="n">
        <f aca="false">Test!D439</f>
        <v>6652964</v>
      </c>
      <c r="N43" s="255" t="n">
        <f aca="false">Test!E439</f>
        <v>9.3719</v>
      </c>
      <c r="O43" s="256" t="n">
        <f aca="false">Test!F439</f>
        <v>7.9789</v>
      </c>
      <c r="P43" s="257"/>
      <c r="Q43" s="258" t="n">
        <f aca="false">IF(E43=0,WorstCase!$Y$2,K43/E43)</f>
        <v>1.00859895167482</v>
      </c>
      <c r="R43" s="259" t="n">
        <f aca="false">IF(F43=0,WorstCase!$Y$2,L43/F43)</f>
        <v>1.0146646513476</v>
      </c>
      <c r="S43" s="259" t="n">
        <f aca="false">IF(G43=0,WorstCase!$Y$2,M43/G43)</f>
        <v>1.01507841305752</v>
      </c>
      <c r="T43" s="259" t="n">
        <f aca="false">IF(H43=0,WorstCase!$Y$2,N43/H43)</f>
        <v>1.0416231355725</v>
      </c>
      <c r="U43" s="260" t="n">
        <f aca="false">IF(I43=0,WorstCase!$Y$2,O43/I43)</f>
        <v>1.0456040571885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40</f>
        <v>4395165</v>
      </c>
      <c r="F44" s="263" t="n">
        <f aca="false">Anchor!C440</f>
        <v>5289192</v>
      </c>
      <c r="G44" s="263" t="n">
        <f aca="false">Anchor!D440</f>
        <v>5810836</v>
      </c>
      <c r="H44" s="263" t="n">
        <f aca="false">Anchor!E440</f>
        <v>8.3465</v>
      </c>
      <c r="I44" s="264" t="n">
        <f aca="false">Anchor!F440</f>
        <v>7.078</v>
      </c>
      <c r="J44" s="265"/>
      <c r="K44" s="262" t="n">
        <f aca="false">Test!B440</f>
        <v>4433751</v>
      </c>
      <c r="L44" s="263" t="n">
        <f aca="false">Test!C440</f>
        <v>5363000</v>
      </c>
      <c r="M44" s="263" t="n">
        <f aca="false">Test!D440</f>
        <v>5897568</v>
      </c>
      <c r="N44" s="263" t="n">
        <f aca="false">Test!E440</f>
        <v>8.7426</v>
      </c>
      <c r="O44" s="264" t="n">
        <f aca="false">Test!F440</f>
        <v>7.4441</v>
      </c>
      <c r="P44" s="265"/>
      <c r="Q44" s="266" t="n">
        <f aca="false">IF(E44=0,WorstCase!$Y$2,K44/E44)</f>
        <v>1.00877919259004</v>
      </c>
      <c r="R44" s="267" t="n">
        <f aca="false">IF(F44=0,WorstCase!$Y$2,L44/F44)</f>
        <v>1.01395449437268</v>
      </c>
      <c r="S44" s="267" t="n">
        <f aca="false">IF(G44=0,WorstCase!$Y$2,M44/G44)</f>
        <v>1.01492590739095</v>
      </c>
      <c r="T44" s="267" t="n">
        <f aca="false">IF(H44=0,WorstCase!$Y$2,N44/H44)</f>
        <v>1.0474570179117</v>
      </c>
      <c r="U44" s="268" t="n">
        <f aca="false">IF(I44=0,WorstCase!$Y$2,O44/I44)</f>
        <v>1.0517236507488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441</f>
        <v>7935118</v>
      </c>
      <c r="F45" s="245" t="n">
        <f aca="false">Anchor!C441</f>
        <v>12645929</v>
      </c>
      <c r="G45" s="245" t="n">
        <f aca="false">Anchor!D441</f>
        <v>14453491</v>
      </c>
      <c r="H45" s="245" t="n">
        <f aca="false">Anchor!E441</f>
        <v>25.5685</v>
      </c>
      <c r="I45" s="246" t="n">
        <f aca="false">Anchor!F441</f>
        <v>21.6594</v>
      </c>
      <c r="J45" s="247"/>
      <c r="K45" s="244" t="n">
        <f aca="false">Test!B441</f>
        <v>8111114</v>
      </c>
      <c r="L45" s="245" t="n">
        <f aca="false">Test!C441</f>
        <v>13056411</v>
      </c>
      <c r="M45" s="245" t="n">
        <f aca="false">Test!D441</f>
        <v>14887269</v>
      </c>
      <c r="N45" s="245" t="n">
        <f aca="false">Test!E441</f>
        <v>26.5143</v>
      </c>
      <c r="O45" s="246" t="n">
        <f aca="false">Test!F441</f>
        <v>22.541</v>
      </c>
      <c r="P45" s="247"/>
      <c r="Q45" s="248" t="n">
        <f aca="false">IF(E45=0,WorstCase!$Y$2,K45/E45)</f>
        <v>1.02217938031923</v>
      </c>
      <c r="R45" s="249" t="n">
        <f aca="false">IF(F45=0,WorstCase!$Y$2,L45/F45)</f>
        <v>1.0324596160551</v>
      </c>
      <c r="S45" s="249" t="n">
        <f aca="false">IF(G45=0,WorstCase!$Y$2,M45/G45)</f>
        <v>1.03001198810723</v>
      </c>
      <c r="T45" s="249" t="n">
        <f aca="false">IF(H45=0,WorstCase!$Y$2,N45/H45)</f>
        <v>1.03699082855858</v>
      </c>
      <c r="U45" s="250" t="n">
        <f aca="false">IF(I45=0,WorstCase!$Y$2,O45/I45)</f>
        <v>1.0407028818896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42</f>
        <v>6924316</v>
      </c>
      <c r="F46" s="255" t="n">
        <f aca="false">Anchor!C442</f>
        <v>9684277</v>
      </c>
      <c r="G46" s="255" t="n">
        <f aca="false">Anchor!D442</f>
        <v>10933006</v>
      </c>
      <c r="H46" s="255" t="n">
        <f aca="false">Anchor!E442</f>
        <v>24.8941</v>
      </c>
      <c r="I46" s="256" t="n">
        <f aca="false">Anchor!F442</f>
        <v>21.0774</v>
      </c>
      <c r="J46" s="257"/>
      <c r="K46" s="254" t="n">
        <f aca="false">Test!B442</f>
        <v>7009362</v>
      </c>
      <c r="L46" s="255" t="n">
        <f aca="false">Test!C442</f>
        <v>9860819</v>
      </c>
      <c r="M46" s="255" t="n">
        <f aca="false">Test!D442</f>
        <v>11130214</v>
      </c>
      <c r="N46" s="255" t="n">
        <f aca="false">Test!E442</f>
        <v>25.4345</v>
      </c>
      <c r="O46" s="256" t="n">
        <f aca="false">Test!F442</f>
        <v>21.5764</v>
      </c>
      <c r="P46" s="257"/>
      <c r="Q46" s="258" t="n">
        <f aca="false">IF(E46=0,WorstCase!$Y$2,K46/E46)</f>
        <v>1.01228222397707</v>
      </c>
      <c r="R46" s="259" t="n">
        <f aca="false">IF(F46=0,WorstCase!$Y$2,L46/F46)</f>
        <v>1.01822975530336</v>
      </c>
      <c r="S46" s="259" t="n">
        <f aca="false">IF(G46=0,WorstCase!$Y$2,M46/G46)</f>
        <v>1.01803785710901</v>
      </c>
      <c r="T46" s="259" t="n">
        <f aca="false">IF(H46=0,WorstCase!$Y$2,N46/H46)</f>
        <v>1.02170795489694</v>
      </c>
      <c r="U46" s="260" t="n">
        <f aca="false">IF(I46=0,WorstCase!$Y$2,O46/I46)</f>
        <v>1.0236746467780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43</f>
        <v>6297578</v>
      </c>
      <c r="F47" s="255" t="n">
        <f aca="false">Anchor!C443</f>
        <v>8385595</v>
      </c>
      <c r="G47" s="255" t="n">
        <f aca="false">Anchor!D443</f>
        <v>9396984</v>
      </c>
      <c r="H47" s="255" t="n">
        <f aca="false">Anchor!E443</f>
        <v>23.4316</v>
      </c>
      <c r="I47" s="256" t="n">
        <f aca="false">Anchor!F443</f>
        <v>19.8385</v>
      </c>
      <c r="J47" s="257"/>
      <c r="K47" s="254" t="n">
        <f aca="false">Test!B443</f>
        <v>6349990</v>
      </c>
      <c r="L47" s="255" t="n">
        <f aca="false">Test!C443</f>
        <v>8490681</v>
      </c>
      <c r="M47" s="255" t="n">
        <f aca="false">Test!D443</f>
        <v>9518050</v>
      </c>
      <c r="N47" s="255" t="n">
        <f aca="false">Test!E443</f>
        <v>23.8583</v>
      </c>
      <c r="O47" s="256" t="n">
        <f aca="false">Test!F443</f>
        <v>20.2321</v>
      </c>
      <c r="P47" s="257"/>
      <c r="Q47" s="258" t="n">
        <f aca="false">IF(E47=0,WorstCase!$Y$2,K47/E47)</f>
        <v>1.00832256464311</v>
      </c>
      <c r="R47" s="259" t="n">
        <f aca="false">IF(F47=0,WorstCase!$Y$2,L47/F47)</f>
        <v>1.01253172851777</v>
      </c>
      <c r="S47" s="259" t="n">
        <f aca="false">IF(G47=0,WorstCase!$Y$2,M47/G47)</f>
        <v>1.01288349538533</v>
      </c>
      <c r="T47" s="259" t="n">
        <f aca="false">IF(H47=0,WorstCase!$Y$2,N47/H47)</f>
        <v>1.01821045084416</v>
      </c>
      <c r="U47" s="260" t="n">
        <f aca="false">IF(I47=0,WorstCase!$Y$2,O47/I47)</f>
        <v>1.01984020969327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44</f>
        <v>5757824</v>
      </c>
      <c r="F48" s="263" t="n">
        <f aca="false">Anchor!C444</f>
        <v>7417487</v>
      </c>
      <c r="G48" s="263" t="n">
        <f aca="false">Anchor!D444</f>
        <v>8253157</v>
      </c>
      <c r="H48" s="263" t="n">
        <f aca="false">Anchor!E444</f>
        <v>22.0195</v>
      </c>
      <c r="I48" s="264" t="n">
        <f aca="false">Anchor!F444</f>
        <v>18.6469</v>
      </c>
      <c r="J48" s="265"/>
      <c r="K48" s="262" t="n">
        <f aca="false">Test!B444</f>
        <v>5799377</v>
      </c>
      <c r="L48" s="263" t="n">
        <f aca="false">Test!C444</f>
        <v>7498316</v>
      </c>
      <c r="M48" s="263" t="n">
        <f aca="false">Test!D444</f>
        <v>8350608</v>
      </c>
      <c r="N48" s="263" t="n">
        <f aca="false">Test!E444</f>
        <v>22.4187</v>
      </c>
      <c r="O48" s="264" t="n">
        <f aca="false">Test!F444</f>
        <v>19.0165</v>
      </c>
      <c r="P48" s="265"/>
      <c r="Q48" s="266" t="n">
        <f aca="false">IF(E48=0,WorstCase!$Y$2,K48/E48)</f>
        <v>1.00721678884245</v>
      </c>
      <c r="R48" s="267" t="n">
        <f aca="false">IF(F48=0,WorstCase!$Y$2,L48/F48)</f>
        <v>1.01089708684356</v>
      </c>
      <c r="S48" s="267" t="n">
        <f aca="false">IF(G48=0,WorstCase!$Y$2,M48/G48)</f>
        <v>1.01180772400186</v>
      </c>
      <c r="T48" s="267" t="n">
        <f aca="false">IF(H48=0,WorstCase!$Y$2,N48/H48)</f>
        <v>1.01812938531756</v>
      </c>
      <c r="U48" s="268" t="n">
        <f aca="false">IF(I48=0,WorstCase!$Y$2,O48/I48)</f>
        <v>1.0198209890115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45</f>
        <v>6953567</v>
      </c>
      <c r="F49" s="245" t="n">
        <f aca="false">Anchor!C445</f>
        <v>10355423</v>
      </c>
      <c r="G49" s="245" t="n">
        <f aca="false">Anchor!D445</f>
        <v>11735204</v>
      </c>
      <c r="H49" s="245" t="n">
        <f aca="false">Anchor!E445</f>
        <v>24.2908</v>
      </c>
      <c r="I49" s="246" t="n">
        <f aca="false">Anchor!F445</f>
        <v>20.5689</v>
      </c>
      <c r="J49" s="247"/>
      <c r="K49" s="244" t="n">
        <f aca="false">Test!B445</f>
        <v>7114969</v>
      </c>
      <c r="L49" s="245" t="n">
        <f aca="false">Test!C445</f>
        <v>10718437</v>
      </c>
      <c r="M49" s="245" t="n">
        <f aca="false">Test!D445</f>
        <v>12131228</v>
      </c>
      <c r="N49" s="245" t="n">
        <f aca="false">Test!E445</f>
        <v>25.2572</v>
      </c>
      <c r="O49" s="246" t="n">
        <f aca="false">Test!F445</f>
        <v>21.4667</v>
      </c>
      <c r="P49" s="247"/>
      <c r="Q49" s="248" t="n">
        <f aca="false">IF(E49=0,WorstCase!$Y$2,K49/E49)</f>
        <v>1.02321139639555</v>
      </c>
      <c r="R49" s="249" t="n">
        <f aca="false">IF(F49=0,WorstCase!$Y$2,L49/F49)</f>
        <v>1.03505544872479</v>
      </c>
      <c r="S49" s="249" t="n">
        <f aca="false">IF(G49=0,WorstCase!$Y$2,M49/G49)</f>
        <v>1.03374666516236</v>
      </c>
      <c r="T49" s="249" t="n">
        <f aca="false">IF(H49=0,WorstCase!$Y$2,N49/H49)</f>
        <v>1.03978460981112</v>
      </c>
      <c r="U49" s="250" t="n">
        <f aca="false">IF(I49=0,WorstCase!$Y$2,O49/I49)</f>
        <v>1.04364842067393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46</f>
        <v>6248378</v>
      </c>
      <c r="F50" s="255" t="n">
        <f aca="false">Anchor!C446</f>
        <v>8554510</v>
      </c>
      <c r="G50" s="255" t="n">
        <f aca="false">Anchor!D446</f>
        <v>9631815</v>
      </c>
      <c r="H50" s="255" t="n">
        <f aca="false">Anchor!E446</f>
        <v>23.1796</v>
      </c>
      <c r="I50" s="256" t="n">
        <f aca="false">Anchor!F446</f>
        <v>19.624</v>
      </c>
      <c r="J50" s="257"/>
      <c r="K50" s="254" t="n">
        <f aca="false">Test!B446</f>
        <v>6344610</v>
      </c>
      <c r="L50" s="255" t="n">
        <f aca="false">Test!C446</f>
        <v>8755364</v>
      </c>
      <c r="M50" s="255" t="n">
        <f aca="false">Test!D446</f>
        <v>9860870</v>
      </c>
      <c r="N50" s="255" t="n">
        <f aca="false">Test!E446</f>
        <v>23.9625</v>
      </c>
      <c r="O50" s="256" t="n">
        <f aca="false">Test!F446</f>
        <v>20.3497</v>
      </c>
      <c r="P50" s="257"/>
      <c r="Q50" s="258" t="n">
        <f aca="false">IF(E50=0,WorstCase!$Y$2,K50/E50)</f>
        <v>1.01540111689786</v>
      </c>
      <c r="R50" s="259" t="n">
        <f aca="false">IF(F50=0,WorstCase!$Y$2,L50/F50)</f>
        <v>1.02347931091319</v>
      </c>
      <c r="S50" s="259" t="n">
        <f aca="false">IF(G50=0,WorstCase!$Y$2,M50/G50)</f>
        <v>1.02378108383519</v>
      </c>
      <c r="T50" s="259" t="n">
        <f aca="false">IF(H50=0,WorstCase!$Y$2,N50/H50)</f>
        <v>1.03377538870386</v>
      </c>
      <c r="U50" s="260" t="n">
        <f aca="false">IF(I50=0,WorstCase!$Y$2,O50/I50)</f>
        <v>1.03698022829189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47</f>
        <v>5781884</v>
      </c>
      <c r="F51" s="255" t="n">
        <f aca="false">Anchor!C447</f>
        <v>7581963</v>
      </c>
      <c r="G51" s="255" t="n">
        <f aca="false">Anchor!D447</f>
        <v>8483765</v>
      </c>
      <c r="H51" s="255" t="n">
        <f aca="false">Anchor!E447</f>
        <v>21.9873</v>
      </c>
      <c r="I51" s="256" t="n">
        <f aca="false">Anchor!F447</f>
        <v>18.6153</v>
      </c>
      <c r="J51" s="257"/>
      <c r="K51" s="254" t="n">
        <f aca="false">Test!B447</f>
        <v>5849044</v>
      </c>
      <c r="L51" s="255" t="n">
        <f aca="false">Test!C447</f>
        <v>7718357</v>
      </c>
      <c r="M51" s="255" t="n">
        <f aca="false">Test!D447</f>
        <v>8645353</v>
      </c>
      <c r="N51" s="255" t="n">
        <f aca="false">Test!E447</f>
        <v>22.6259</v>
      </c>
      <c r="O51" s="256" t="n">
        <f aca="false">Test!F447</f>
        <v>19.2075</v>
      </c>
      <c r="P51" s="257"/>
      <c r="Q51" s="258" t="n">
        <f aca="false">IF(E51=0,WorstCase!$Y$2,K51/E51)</f>
        <v>1.01161559104264</v>
      </c>
      <c r="R51" s="259" t="n">
        <f aca="false">IF(F51=0,WorstCase!$Y$2,L51/F51)</f>
        <v>1.0179892726989</v>
      </c>
      <c r="S51" s="259" t="n">
        <f aca="false">IF(G51=0,WorstCase!$Y$2,M51/G51)</f>
        <v>1.01904673219968</v>
      </c>
      <c r="T51" s="259" t="n">
        <f aca="false">IF(H51=0,WorstCase!$Y$2,N51/H51)</f>
        <v>1.02904403905891</v>
      </c>
      <c r="U51" s="260" t="n">
        <f aca="false">IF(I51=0,WorstCase!$Y$2,O51/I51)</f>
        <v>1.03181254129668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48</f>
        <v>5349501</v>
      </c>
      <c r="F52" s="263" t="n">
        <f aca="false">Anchor!C448</f>
        <v>6793676</v>
      </c>
      <c r="G52" s="263" t="n">
        <f aca="false">Anchor!D448</f>
        <v>7548364</v>
      </c>
      <c r="H52" s="263" t="n">
        <f aca="false">Anchor!E448</f>
        <v>20.7535</v>
      </c>
      <c r="I52" s="264" t="n">
        <f aca="false">Anchor!F448</f>
        <v>17.5754</v>
      </c>
      <c r="J52" s="265"/>
      <c r="K52" s="262" t="n">
        <f aca="false">Test!B448</f>
        <v>5414712</v>
      </c>
      <c r="L52" s="263" t="n">
        <f aca="false">Test!C448</f>
        <v>6911332</v>
      </c>
      <c r="M52" s="263" t="n">
        <f aca="false">Test!D448</f>
        <v>7688566</v>
      </c>
      <c r="N52" s="263" t="n">
        <f aca="false">Test!E448</f>
        <v>21.4021</v>
      </c>
      <c r="O52" s="264" t="n">
        <f aca="false">Test!F448</f>
        <v>18.1746</v>
      </c>
      <c r="P52" s="265"/>
      <c r="Q52" s="266" t="n">
        <f aca="false">IF(E52=0,WorstCase!$Y$2,K52/E52)</f>
        <v>1.01219010894661</v>
      </c>
      <c r="R52" s="267" t="n">
        <f aca="false">IF(F52=0,WorstCase!$Y$2,L52/F52)</f>
        <v>1.01731845910815</v>
      </c>
      <c r="S52" s="267" t="n">
        <f aca="false">IF(G52=0,WorstCase!$Y$2,M52/G52)</f>
        <v>1.0185738260635</v>
      </c>
      <c r="T52" s="267" t="n">
        <f aca="false">IF(H52=0,WorstCase!$Y$2,N52/H52)</f>
        <v>1.03125255980919</v>
      </c>
      <c r="U52" s="268" t="n">
        <f aca="false">IF(I52=0,WorstCase!$Y$2,O52/I52)</f>
        <v>1.0340931074115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449</f>
        <v>6997647</v>
      </c>
      <c r="F53" s="245" t="n">
        <f aca="false">Anchor!C449</f>
        <v>12793454</v>
      </c>
      <c r="G53" s="245" t="n">
        <f aca="false">Anchor!D449</f>
        <v>14393146</v>
      </c>
      <c r="H53" s="245" t="n">
        <f aca="false">Anchor!E449</f>
        <v>20.7065</v>
      </c>
      <c r="I53" s="246" t="n">
        <f aca="false">Anchor!F449</f>
        <v>17.5263</v>
      </c>
      <c r="J53" s="247"/>
      <c r="K53" s="244" t="n">
        <f aca="false">Test!B449</f>
        <v>7161216</v>
      </c>
      <c r="L53" s="245" t="n">
        <f aca="false">Test!C449</f>
        <v>13329152</v>
      </c>
      <c r="M53" s="245" t="n">
        <f aca="false">Test!D449</f>
        <v>15011938</v>
      </c>
      <c r="N53" s="245" t="n">
        <f aca="false">Test!E449</f>
        <v>20.3933</v>
      </c>
      <c r="O53" s="246" t="n">
        <f aca="false">Test!F449</f>
        <v>17.4175</v>
      </c>
      <c r="P53" s="247"/>
      <c r="Q53" s="248" t="n">
        <f aca="false">IF(E53=0,WorstCase!$Y$2,K53/E53)</f>
        <v>1.02337485729132</v>
      </c>
      <c r="R53" s="249" t="n">
        <f aca="false">IF(F53=0,WorstCase!$Y$2,L53/F53)</f>
        <v>1.04187282027199</v>
      </c>
      <c r="S53" s="249" t="n">
        <f aca="false">IF(G53=0,WorstCase!$Y$2,M53/G53)</f>
        <v>1.04299212972619</v>
      </c>
      <c r="T53" s="249" t="n">
        <f aca="false">IF(H53=0,WorstCase!$Y$2,N53/H53)</f>
        <v>0.984874314828677</v>
      </c>
      <c r="U53" s="250" t="n">
        <f aca="false">IF(I53=0,WorstCase!$Y$2,O53/I53)</f>
        <v>0.993792186599568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50</f>
        <v>8582176</v>
      </c>
      <c r="F54" s="255" t="n">
        <f aca="false">Anchor!C450</f>
        <v>12818320</v>
      </c>
      <c r="G54" s="255" t="n">
        <f aca="false">Anchor!D450</f>
        <v>14828524</v>
      </c>
      <c r="H54" s="255" t="n">
        <f aca="false">Anchor!E450</f>
        <v>25.7795</v>
      </c>
      <c r="I54" s="256" t="n">
        <f aca="false">Anchor!F450</f>
        <v>21.8218</v>
      </c>
      <c r="J54" s="257"/>
      <c r="K54" s="254" t="n">
        <f aca="false">Test!B450</f>
        <v>8440900</v>
      </c>
      <c r="L54" s="255" t="n">
        <f aca="false">Test!C450</f>
        <v>12522349</v>
      </c>
      <c r="M54" s="255" t="n">
        <f aca="false">Test!D450</f>
        <v>14496236</v>
      </c>
      <c r="N54" s="255" t="n">
        <f aca="false">Test!E450</f>
        <v>24.4823</v>
      </c>
      <c r="O54" s="256" t="n">
        <f aca="false">Test!F450</f>
        <v>20.7562</v>
      </c>
      <c r="P54" s="257"/>
      <c r="Q54" s="258" t="n">
        <f aca="false">IF(E54=0,WorstCase!$Y$2,K54/E54)</f>
        <v>0.983538440600612</v>
      </c>
      <c r="R54" s="259" t="n">
        <f aca="false">IF(F54=0,WorstCase!$Y$2,L54/F54)</f>
        <v>0.976910312739891</v>
      </c>
      <c r="S54" s="259" t="n">
        <f aca="false">IF(G54=0,WorstCase!$Y$2,M54/G54)</f>
        <v>0.977591296342104</v>
      </c>
      <c r="T54" s="259" t="n">
        <f aca="false">IF(H54=0,WorstCase!$Y$2,N54/H54)</f>
        <v>0.949680948040109</v>
      </c>
      <c r="U54" s="260" t="n">
        <f aca="false">IF(I54=0,WorstCase!$Y$2,O54/I54)</f>
        <v>0.95116809795708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51</f>
        <v>7246942</v>
      </c>
      <c r="F55" s="255" t="n">
        <f aca="false">Anchor!C451</f>
        <v>9418072</v>
      </c>
      <c r="G55" s="255" t="n">
        <f aca="false">Anchor!D451</f>
        <v>10562756</v>
      </c>
      <c r="H55" s="255" t="n">
        <f aca="false">Anchor!E451</f>
        <v>23.8537</v>
      </c>
      <c r="I55" s="256" t="n">
        <f aca="false">Anchor!F451</f>
        <v>20.1924</v>
      </c>
      <c r="J55" s="257"/>
      <c r="K55" s="254" t="n">
        <f aca="false">Test!B451</f>
        <v>7262515</v>
      </c>
      <c r="L55" s="255" t="n">
        <f aca="false">Test!C451</f>
        <v>9448381</v>
      </c>
      <c r="M55" s="255" t="n">
        <f aca="false">Test!D451</f>
        <v>10595137</v>
      </c>
      <c r="N55" s="255" t="n">
        <f aca="false">Test!E451</f>
        <v>23.9233</v>
      </c>
      <c r="O55" s="256" t="n">
        <f aca="false">Test!F451</f>
        <v>20.2571</v>
      </c>
      <c r="P55" s="257"/>
      <c r="Q55" s="258" t="n">
        <f aca="false">IF(E55=0,WorstCase!$Y$2,K55/E55)</f>
        <v>1.0021489063939</v>
      </c>
      <c r="R55" s="259" t="n">
        <f aca="false">IF(F55=0,WorstCase!$Y$2,L55/F55)</f>
        <v>1.0032181745903</v>
      </c>
      <c r="S55" s="259" t="n">
        <f aca="false">IF(G55=0,WorstCase!$Y$2,M55/G55)</f>
        <v>1.00306558250517</v>
      </c>
      <c r="T55" s="259" t="n">
        <f aca="false">IF(H55=0,WorstCase!$Y$2,N55/H55)</f>
        <v>1.00291778633923</v>
      </c>
      <c r="U55" s="260" t="n">
        <f aca="false">IF(I55=0,WorstCase!$Y$2,O55/I55)</f>
        <v>1.00320417582853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52</f>
        <v>6418427</v>
      </c>
      <c r="F56" s="263" t="n">
        <f aca="false">Anchor!C452</f>
        <v>7861618</v>
      </c>
      <c r="G56" s="263" t="n">
        <f aca="false">Anchor!D452</f>
        <v>8664910</v>
      </c>
      <c r="H56" s="263" t="n">
        <f aca="false">Anchor!E452</f>
        <v>22.8486</v>
      </c>
      <c r="I56" s="264" t="n">
        <f aca="false">Anchor!F452</f>
        <v>19.3492</v>
      </c>
      <c r="J56" s="265"/>
      <c r="K56" s="262" t="n">
        <f aca="false">Test!B452</f>
        <v>6423448</v>
      </c>
      <c r="L56" s="263" t="n">
        <f aca="false">Test!C452</f>
        <v>7875094</v>
      </c>
      <c r="M56" s="263" t="n">
        <f aca="false">Test!D452</f>
        <v>8679723</v>
      </c>
      <c r="N56" s="263" t="n">
        <f aca="false">Test!E452</f>
        <v>22.8726</v>
      </c>
      <c r="O56" s="264" t="n">
        <f aca="false">Test!F452</f>
        <v>19.3725</v>
      </c>
      <c r="P56" s="265"/>
      <c r="Q56" s="266" t="n">
        <f aca="false">IF(E56=0,WorstCase!$Y$2,K56/E56)</f>
        <v>1.00078227889793</v>
      </c>
      <c r="R56" s="267" t="n">
        <f aca="false">IF(F56=0,WorstCase!$Y$2,L56/F56)</f>
        <v>1.00171415095468</v>
      </c>
      <c r="S56" s="267" t="n">
        <f aca="false">IF(G56=0,WorstCase!$Y$2,M56/G56)</f>
        <v>1.00170953881806</v>
      </c>
      <c r="T56" s="267" t="n">
        <f aca="false">IF(H56=0,WorstCase!$Y$2,N56/H56)</f>
        <v>1.00105039258423</v>
      </c>
      <c r="U56" s="268" t="n">
        <f aca="false">IF(I56=0,WorstCase!$Y$2,O56/I56)</f>
        <v>1.0012041841523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53</f>
        <v>6677752</v>
      </c>
      <c r="F57" s="245" t="n">
        <f aca="false">Anchor!C453</f>
        <v>11532122</v>
      </c>
      <c r="G57" s="245" t="n">
        <f aca="false">Anchor!D453</f>
        <v>13230990</v>
      </c>
      <c r="H57" s="245" t="n">
        <f aca="false">Anchor!E453</f>
        <v>18.9135</v>
      </c>
      <c r="I57" s="246" t="n">
        <f aca="false">Anchor!F453</f>
        <v>16.0142</v>
      </c>
      <c r="J57" s="247"/>
      <c r="K57" s="244" t="n">
        <f aca="false">Test!B453</f>
        <v>6991210</v>
      </c>
      <c r="L57" s="245" t="n">
        <f aca="false">Test!C453</f>
        <v>12247633</v>
      </c>
      <c r="M57" s="245" t="n">
        <f aca="false">Test!D453</f>
        <v>13957830</v>
      </c>
      <c r="N57" s="245" t="n">
        <f aca="false">Test!E453</f>
        <v>20.6087</v>
      </c>
      <c r="O57" s="246" t="n">
        <f aca="false">Test!F453</f>
        <v>17.5888</v>
      </c>
      <c r="P57" s="247"/>
      <c r="Q57" s="248" t="n">
        <f aca="false">IF(E57=0,WorstCase!$Y$2,K57/E57)</f>
        <v>1.04694064709202</v>
      </c>
      <c r="R57" s="249" t="n">
        <f aca="false">IF(F57=0,WorstCase!$Y$2,L57/F57)</f>
        <v>1.06204504253424</v>
      </c>
      <c r="S57" s="249" t="n">
        <f aca="false">IF(G57=0,WorstCase!$Y$2,M57/G57)</f>
        <v>1.05493466475298</v>
      </c>
      <c r="T57" s="249" t="n">
        <f aca="false">IF(H57=0,WorstCase!$Y$2,N57/H57)</f>
        <v>1.08962910090676</v>
      </c>
      <c r="U57" s="250" t="n">
        <f aca="false">IF(I57=0,WorstCase!$Y$2,O57/I57)</f>
        <v>1.09832523635274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54</f>
        <v>7577749</v>
      </c>
      <c r="F58" s="255" t="n">
        <f aca="false">Anchor!C454</f>
        <v>10467936</v>
      </c>
      <c r="G58" s="255" t="n">
        <f aca="false">Anchor!D454</f>
        <v>11897151</v>
      </c>
      <c r="H58" s="255" t="n">
        <f aca="false">Anchor!E454</f>
        <v>23.5702</v>
      </c>
      <c r="I58" s="256" t="n">
        <f aca="false">Anchor!F454</f>
        <v>19.9513</v>
      </c>
      <c r="J58" s="257"/>
      <c r="K58" s="254" t="n">
        <f aca="false">Test!B454</f>
        <v>7631099</v>
      </c>
      <c r="L58" s="255" t="n">
        <f aca="false">Test!C454</f>
        <v>10589098</v>
      </c>
      <c r="M58" s="255" t="n">
        <f aca="false">Test!D454</f>
        <v>12024689</v>
      </c>
      <c r="N58" s="255" t="n">
        <f aca="false">Test!E454</f>
        <v>23.849</v>
      </c>
      <c r="O58" s="256" t="n">
        <f aca="false">Test!F454</f>
        <v>20.2108</v>
      </c>
      <c r="P58" s="257"/>
      <c r="Q58" s="258" t="n">
        <f aca="false">IF(E58=0,WorstCase!$Y$2,K58/E58)</f>
        <v>1.00704034931746</v>
      </c>
      <c r="R58" s="259" t="n">
        <f aca="false">IF(F58=0,WorstCase!$Y$2,L58/F58)</f>
        <v>1.01157458356643</v>
      </c>
      <c r="S58" s="259" t="n">
        <f aca="false">IF(G58=0,WorstCase!$Y$2,M58/G58)</f>
        <v>1.01072004549661</v>
      </c>
      <c r="T58" s="259" t="n">
        <f aca="false">IF(H58=0,WorstCase!$Y$2,N58/H58)</f>
        <v>1.01182849530339</v>
      </c>
      <c r="U58" s="260" t="n">
        <f aca="false">IF(I58=0,WorstCase!$Y$2,O58/I58)</f>
        <v>1.0130066712444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55</f>
        <v>6752050</v>
      </c>
      <c r="F59" s="255" t="n">
        <f aca="false">Anchor!C455</f>
        <v>8520610</v>
      </c>
      <c r="G59" s="255" t="n">
        <f aca="false">Anchor!D455</f>
        <v>9462544</v>
      </c>
      <c r="H59" s="255" t="n">
        <f aca="false">Anchor!E455</f>
        <v>23.3909</v>
      </c>
      <c r="I59" s="256" t="n">
        <f aca="false">Anchor!F455</f>
        <v>19.8011</v>
      </c>
      <c r="J59" s="257"/>
      <c r="K59" s="254" t="n">
        <f aca="false">Test!B455</f>
        <v>6773003</v>
      </c>
      <c r="L59" s="255" t="n">
        <f aca="false">Test!C455</f>
        <v>8559793</v>
      </c>
      <c r="M59" s="255" t="n">
        <f aca="false">Test!D455</f>
        <v>9504790</v>
      </c>
      <c r="N59" s="255" t="n">
        <f aca="false">Test!E455</f>
        <v>23.4981</v>
      </c>
      <c r="O59" s="256" t="n">
        <f aca="false">Test!F455</f>
        <v>19.9006</v>
      </c>
      <c r="P59" s="257"/>
      <c r="Q59" s="258" t="n">
        <f aca="false">IF(E59=0,WorstCase!$Y$2,K59/E59)</f>
        <v>1.00310320569309</v>
      </c>
      <c r="R59" s="259" t="n">
        <f aca="false">IF(F59=0,WorstCase!$Y$2,L59/F59)</f>
        <v>1.00459861441845</v>
      </c>
      <c r="S59" s="259" t="n">
        <f aca="false">IF(G59=0,WorstCase!$Y$2,M59/G59)</f>
        <v>1.00446454991385</v>
      </c>
      <c r="T59" s="259" t="n">
        <f aca="false">IF(H59=0,WorstCase!$Y$2,N59/H59)</f>
        <v>1.00458297885075</v>
      </c>
      <c r="U59" s="260" t="n">
        <f aca="false">IF(I59=0,WorstCase!$Y$2,O59/I59)</f>
        <v>1.0050249733600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093110</v>
      </c>
      <c r="F60" s="263" t="n">
        <f aca="false">Anchor!C456</f>
        <v>7346491</v>
      </c>
      <c r="G60" s="263" t="n">
        <f aca="false">Anchor!D456</f>
        <v>8056047</v>
      </c>
      <c r="H60" s="263" t="n">
        <f aca="false">Anchor!E456</f>
        <v>22.5223</v>
      </c>
      <c r="I60" s="264" t="n">
        <f aca="false">Anchor!F456</f>
        <v>19.0741</v>
      </c>
      <c r="J60" s="265"/>
      <c r="K60" s="262" t="n">
        <f aca="false">Test!B456</f>
        <v>6097138</v>
      </c>
      <c r="L60" s="263" t="n">
        <f aca="false">Test!C456</f>
        <v>7360117</v>
      </c>
      <c r="M60" s="263" t="n">
        <f aca="false">Test!D456</f>
        <v>8071974</v>
      </c>
      <c r="N60" s="263" t="n">
        <f aca="false">Test!E456</f>
        <v>22.5723</v>
      </c>
      <c r="O60" s="264" t="n">
        <f aca="false">Test!F456</f>
        <v>19.1219</v>
      </c>
      <c r="P60" s="265"/>
      <c r="Q60" s="266" t="n">
        <f aca="false">IF(E60=0,WorstCase!$Y$2,K60/E60)</f>
        <v>1.00066107455798</v>
      </c>
      <c r="R60" s="267" t="n">
        <f aca="false">IF(F60=0,WorstCase!$Y$2,L60/F60)</f>
        <v>1.00185476304266</v>
      </c>
      <c r="S60" s="267" t="n">
        <f aca="false">IF(G60=0,WorstCase!$Y$2,M60/G60)</f>
        <v>1.00197702421547</v>
      </c>
      <c r="T60" s="267" t="n">
        <f aca="false">IF(H60=0,WorstCase!$Y$2,N60/H60)</f>
        <v>1.00222002193382</v>
      </c>
      <c r="U60" s="268" t="n">
        <f aca="false">IF(I60=0,WorstCase!$Y$2,O60/I60)</f>
        <v>1.002506016011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1888749487212</v>
      </c>
      <c r="R63" s="273" t="n">
        <f aca="false">IF(R5=WorstCase!$Y$2,WorstCase!$Y$2,AVERAGE(R5:R20))</f>
        <v>1.02687510288655</v>
      </c>
      <c r="S63" s="273" t="n">
        <f aca="false">IF(S5=WorstCase!$Y$2,WorstCase!$Y$2,AVERAGE(S5:S20))</f>
        <v>1.02547592883406</v>
      </c>
      <c r="T63" s="273" t="n">
        <f aca="false">IF(T5=WorstCase!$Y$2,WorstCase!$Y$2,AVERAGE(T5:T20))</f>
        <v>1.0479095808791</v>
      </c>
      <c r="U63" s="274" t="n">
        <f aca="false">IF(U5=WorstCase!$Y$2,WorstCase!$Y$2,AVERAGE(U5:U20))</f>
        <v>1.05235755638034</v>
      </c>
    </row>
    <row r="64" customFormat="false" ht="16.5" hidden="false" customHeight="false" outlineLevel="0" collapsed="false">
      <c r="Q64" s="275" t="n">
        <f aca="false">IF(Q21=WorstCase!$Y$2,WorstCase!$Y$2,AVERAGE(Q21:Q60))</f>
        <v>1.00929589420131</v>
      </c>
      <c r="R64" s="276" t="n">
        <f aca="false">IF(R21=WorstCase!$Y$2,WorstCase!$Y$2,AVERAGE(R21:R60))</f>
        <v>1.01439559953399</v>
      </c>
      <c r="S64" s="276" t="n">
        <f aca="false">IF(S21=WorstCase!$Y$2,WorstCase!$Y$2,AVERAGE(S21:S60))</f>
        <v>1.014103463221</v>
      </c>
      <c r="T64" s="276" t="n">
        <f aca="false">IF(T21=WorstCase!$Y$2,WorstCase!$Y$2,AVERAGE(T21:T60))</f>
        <v>1.02432046719646</v>
      </c>
      <c r="U64" s="277" t="n">
        <f aca="false">IF(U21=WorstCase!$Y$2,WorstCase!$Y$2,AVERAGE(U21:U60))</f>
        <v>1.02708374164156</v>
      </c>
    </row>
    <row r="65" customFormat="false" ht="16.5" hidden="false" customHeight="false" outlineLevel="0" collapsed="false">
      <c r="Q65" s="278" t="n">
        <f aca="false">IF(Q21=WorstCase!$Y$2,WorstCase!$Y$2,AVERAGE(Q5:Q60))</f>
        <v>1.01203635153583</v>
      </c>
      <c r="R65" s="279" t="n">
        <f aca="false">IF(R21=WorstCase!$Y$2,WorstCase!$Y$2,AVERAGE(R5:R60))</f>
        <v>1.01796117192043</v>
      </c>
      <c r="S65" s="279" t="n">
        <f aca="false">IF(S21=WorstCase!$Y$2,WorstCase!$Y$2,AVERAGE(S5:S60))</f>
        <v>1.01735273911044</v>
      </c>
      <c r="T65" s="279" t="n">
        <f aca="false">IF(T21=WorstCase!$Y$2,WorstCase!$Y$2,AVERAGE(T5:T60))</f>
        <v>1.03106021396293</v>
      </c>
      <c r="U65" s="280" t="n">
        <f aca="false">IF(U21=WorstCase!$Y$2,WorstCase!$Y$2,AVERAGE(U5:U60))</f>
        <v>1.0343048315669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0209501239617</v>
      </c>
      <c r="R67" s="273" t="n">
        <f aca="false">IF(R5=WorstCase!$Y$2,WorstCase!$Y$2,AVERAGE(R5:R12))</f>
        <v>1.00505954095519</v>
      </c>
      <c r="S67" s="273" t="n">
        <f aca="false">IF(S5=WorstCase!$Y$2,WorstCase!$Y$2,AVERAGE(S5:S12))</f>
        <v>1.0045529404974</v>
      </c>
      <c r="T67" s="273" t="n">
        <f aca="false">IF(T5=WorstCase!$Y$2,WorstCase!$Y$2,AVERAGE(T5:T12))</f>
        <v>1.00567861757498</v>
      </c>
      <c r="U67" s="274" t="n">
        <f aca="false">IF(U5=WorstCase!$Y$2,WorstCase!$Y$2,AVERAGE(U5:U12))</f>
        <v>1.00646109614933</v>
      </c>
    </row>
    <row r="68" customFormat="false" ht="15.75" hidden="false" customHeight="false" outlineLevel="0" collapsed="false">
      <c r="Q68" s="275" t="n">
        <f aca="false">IF(Q13=WorstCase!$Y$2,WorstCase!$Y$2,AVERAGE(Q13:Q20))</f>
        <v>1.03567997734808</v>
      </c>
      <c r="R68" s="276" t="n">
        <f aca="false">IF(R13=WorstCase!$Y$2,WorstCase!$Y$2,AVERAGE(R13:R20))</f>
        <v>1.04869066481791</v>
      </c>
      <c r="S68" s="276" t="n">
        <f aca="false">IF(S13=WorstCase!$Y$2,WorstCase!$Y$2,AVERAGE(S13:S20))</f>
        <v>1.04639891717071</v>
      </c>
      <c r="T68" s="276" t="n">
        <f aca="false">IF(T13=WorstCase!$Y$2,WorstCase!$Y$2,AVERAGE(T13:T20))</f>
        <v>1.09014054418321</v>
      </c>
      <c r="U68" s="277" t="n">
        <f aca="false">IF(U13=WorstCase!$Y$2,WorstCase!$Y$2,AVERAGE(U13:U20))</f>
        <v>1.09825401661136</v>
      </c>
    </row>
    <row r="69" customFormat="false" ht="15.75" hidden="false" customHeight="false" outlineLevel="0" collapsed="false">
      <c r="Q69" s="275" t="n">
        <f aca="false">IF(Q21=WorstCase!$Y$2,WorstCase!$Y$2,AVERAGE(Q21:Q28))</f>
        <v>1.00784041537858</v>
      </c>
      <c r="R69" s="276" t="n">
        <f aca="false">IF(R21=WorstCase!$Y$2,WorstCase!$Y$2,AVERAGE(R21:R28))</f>
        <v>1.01160191422526</v>
      </c>
      <c r="S69" s="276" t="n">
        <f aca="false">IF(S21=WorstCase!$Y$2,WorstCase!$Y$2,AVERAGE(S21:S28))</f>
        <v>1.0123440131327</v>
      </c>
      <c r="T69" s="276" t="n">
        <f aca="false">IF(T21=WorstCase!$Y$2,WorstCase!$Y$2,AVERAGE(T21:T28))</f>
        <v>1.03052548242994</v>
      </c>
      <c r="U69" s="277" t="n">
        <f aca="false">IF(U21=WorstCase!$Y$2,WorstCase!$Y$2,AVERAGE(U21:U28))</f>
        <v>1.03354047063135</v>
      </c>
    </row>
    <row r="70" customFormat="false" ht="15.75" hidden="false" customHeight="false" outlineLevel="0" collapsed="false">
      <c r="Q70" s="275" t="n">
        <f aca="false">IF(Q29=WorstCase!$Y$2,WorstCase!$Y$2,AVERAGE(Q29:Q36))</f>
        <v>1.00493222696436</v>
      </c>
      <c r="R70" s="276" t="n">
        <f aca="false">IF(R29=WorstCase!$Y$2,WorstCase!$Y$2,AVERAGE(R29:R36))</f>
        <v>1.00813929987003</v>
      </c>
      <c r="S70" s="276" t="n">
        <f aca="false">IF(S29=WorstCase!$Y$2,WorstCase!$Y$2,AVERAGE(S29:S36))</f>
        <v>1.00749179215289</v>
      </c>
      <c r="T70" s="276" t="n">
        <f aca="false">IF(T29=WorstCase!$Y$2,WorstCase!$Y$2,AVERAGE(T29:T36))</f>
        <v>1.00912163672567</v>
      </c>
      <c r="U70" s="277" t="n">
        <f aca="false">IF(U29=WorstCase!$Y$2,WorstCase!$Y$2,AVERAGE(U29:U36))</f>
        <v>1.01002237691109</v>
      </c>
    </row>
    <row r="71" customFormat="false" ht="15.75" hidden="false" customHeight="false" outlineLevel="0" collapsed="false">
      <c r="Q71" s="275" t="n">
        <f aca="false">IF(Q37=WorstCase!$Y$2,WorstCase!$Y$2,AVERAGE(Q37:Q44))</f>
        <v>1.01120571230002</v>
      </c>
      <c r="R71" s="276" t="n">
        <f aca="false">IF(R37=WorstCase!$Y$2,WorstCase!$Y$2,AVERAGE(R37:R44))</f>
        <v>1.01826814103921</v>
      </c>
      <c r="S71" s="276" t="n">
        <f aca="false">IF(S37=WorstCase!$Y$2,WorstCase!$Y$2,AVERAGE(S37:S44))</f>
        <v>1.01751348536507</v>
      </c>
      <c r="T71" s="276" t="n">
        <f aca="false">IF(T37=WorstCase!$Y$2,WorstCase!$Y$2,AVERAGE(T37:T44))</f>
        <v>1.04749530985328</v>
      </c>
      <c r="U71" s="277" t="n">
        <f aca="false">IF(U37=WorstCase!$Y$2,WorstCase!$Y$2,AVERAGE(U37:U44))</f>
        <v>1.05200528984627</v>
      </c>
    </row>
    <row r="72" customFormat="false" ht="15.75" hidden="false" customHeight="false" outlineLevel="0" collapsed="false">
      <c r="Q72" s="275" t="n">
        <f aca="false">IF(Q45=WorstCase!$Y$2,WorstCase!$Y$2,AVERAGE(Q45:Q52))</f>
        <v>1.01405239638306</v>
      </c>
      <c r="R72" s="276" t="n">
        <f aca="false">IF(R45=WorstCase!$Y$2,WorstCase!$Y$2,AVERAGE(R45:R52))</f>
        <v>1.0209950847706</v>
      </c>
      <c r="S72" s="276" t="n">
        <f aca="false">IF(S45=WorstCase!$Y$2,WorstCase!$Y$2,AVERAGE(S45:S52))</f>
        <v>1.02098617148302</v>
      </c>
      <c r="T72" s="276" t="n">
        <f aca="false">IF(T45=WorstCase!$Y$2,WorstCase!$Y$2,AVERAGE(T45:T52))</f>
        <v>1.02861190212504</v>
      </c>
      <c r="U72" s="277" t="n">
        <f aca="false">IF(U45=WorstCase!$Y$2,WorstCase!$Y$2,AVERAGE(U45:U52))</f>
        <v>1.03132162813082</v>
      </c>
    </row>
    <row r="73" customFormat="false" ht="16.5" hidden="false" customHeight="false" outlineLevel="0" collapsed="false">
      <c r="Q73" s="284" t="n">
        <f aca="false">IF(Q53=WorstCase!$Y$2,WorstCase!$Y$2,AVERAGE(Q53:Q60))</f>
        <v>1.00844871998054</v>
      </c>
      <c r="R73" s="285" t="n">
        <f aca="false">IF(R53=WorstCase!$Y$2,WorstCase!$Y$2,AVERAGE(R53:R60))</f>
        <v>1.01297355776483</v>
      </c>
      <c r="S73" s="285" t="n">
        <f aca="false">IF(S53=WorstCase!$Y$2,WorstCase!$Y$2,AVERAGE(S53:S60))</f>
        <v>1.0121818539713</v>
      </c>
      <c r="T73" s="285" t="n">
        <f aca="false">IF(T53=WorstCase!$Y$2,WorstCase!$Y$2,AVERAGE(T53:T60))</f>
        <v>1.00584800484837</v>
      </c>
      <c r="U73" s="286" t="n">
        <f aca="false">IF(U53=WorstCase!$Y$2,WorstCase!$Y$2,AVERAGE(U53:U60))</f>
        <v>1.0085289426882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: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9" min="15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5</v>
      </c>
      <c r="H1" s="21" t="s">
        <v>26</v>
      </c>
      <c r="L1" s="21" t="s">
        <v>27</v>
      </c>
      <c r="P1" s="21" t="s">
        <v>28</v>
      </c>
      <c r="S1" s="21" t="s">
        <v>29</v>
      </c>
    </row>
    <row r="2" customFormat="false" ht="12.75" hidden="false" customHeight="false" outlineLevel="0" collapsed="false">
      <c r="B2" s="22" t="s">
        <v>30</v>
      </c>
      <c r="C2" s="23" t="s">
        <v>31</v>
      </c>
      <c r="D2" s="22" t="s">
        <v>32</v>
      </c>
      <c r="E2" s="23" t="s">
        <v>33</v>
      </c>
      <c r="F2" s="23" t="s">
        <v>34</v>
      </c>
      <c r="G2" s="23" t="s">
        <v>8</v>
      </c>
      <c r="H2" s="22" t="s">
        <v>32</v>
      </c>
      <c r="I2" s="23" t="s">
        <v>33</v>
      </c>
      <c r="J2" s="23" t="s">
        <v>34</v>
      </c>
      <c r="K2" s="23" t="s">
        <v>8</v>
      </c>
      <c r="L2" s="22" t="s">
        <v>32</v>
      </c>
      <c r="M2" s="23" t="s">
        <v>33</v>
      </c>
      <c r="N2" s="23" t="s">
        <v>34</v>
      </c>
      <c r="O2" s="23" t="s">
        <v>8</v>
      </c>
      <c r="P2" s="22" t="s">
        <v>35</v>
      </c>
      <c r="Q2" s="23"/>
      <c r="R2" s="24" t="s">
        <v>36</v>
      </c>
      <c r="S2" s="22" t="s">
        <v>37</v>
      </c>
      <c r="T2" s="23"/>
      <c r="U2" s="24" t="s">
        <v>36</v>
      </c>
      <c r="Y2" s="19" t="s">
        <v>38</v>
      </c>
      <c r="Z2" s="19" t="s">
        <v>39</v>
      </c>
    </row>
    <row r="3" customFormat="false" ht="12" hidden="false" customHeight="false" outlineLevel="0" collapsed="false">
      <c r="B3" s="25" t="s">
        <v>40</v>
      </c>
      <c r="C3" s="26" t="s">
        <v>41</v>
      </c>
      <c r="D3" s="27" t="s">
        <v>42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2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3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4</v>
      </c>
      <c r="D4" s="34" t="s">
        <v>45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5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6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7</v>
      </c>
      <c r="C5" s="40" t="s">
        <v>41</v>
      </c>
      <c r="D5" s="41" t="s">
        <v>48</v>
      </c>
      <c r="E5" s="42" t="n">
        <v>1</v>
      </c>
      <c r="F5" s="42"/>
      <c r="G5" s="42"/>
      <c r="H5" s="41" t="s">
        <v>48</v>
      </c>
      <c r="I5" s="42" t="n">
        <v>1</v>
      </c>
      <c r="J5" s="42"/>
      <c r="K5" s="42"/>
      <c r="L5" s="41" t="s">
        <v>48</v>
      </c>
      <c r="M5" s="42" t="n">
        <v>1</v>
      </c>
      <c r="N5" s="42"/>
      <c r="O5" s="42"/>
      <c r="P5" s="41" t="s">
        <v>48</v>
      </c>
      <c r="Q5" s="42"/>
      <c r="R5" s="43"/>
      <c r="S5" s="41" t="s">
        <v>48</v>
      </c>
      <c r="T5" s="42"/>
      <c r="U5" s="43"/>
    </row>
    <row r="6" customFormat="false" ht="12" hidden="false" customHeight="false" outlineLevel="0" collapsed="false">
      <c r="B6" s="44" t="s">
        <v>47</v>
      </c>
      <c r="C6" s="40" t="s">
        <v>41</v>
      </c>
      <c r="D6" s="27" t="s">
        <v>42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2</v>
      </c>
      <c r="I6" s="45" t="n">
        <v>6</v>
      </c>
      <c r="J6" s="46" t="n">
        <f aca="false">I6</f>
        <v>6</v>
      </c>
      <c r="K6" s="46" t="n">
        <f aca="false">I6-1</f>
        <v>5</v>
      </c>
      <c r="L6" s="47" t="s">
        <v>43</v>
      </c>
      <c r="M6" s="45" t="n">
        <v>1</v>
      </c>
      <c r="N6" s="46" t="n">
        <v>0</v>
      </c>
      <c r="O6" s="46" t="n">
        <f aca="false">M6-1</f>
        <v>0</v>
      </c>
      <c r="P6" s="48" t="n">
        <v>0</v>
      </c>
      <c r="Q6" s="45"/>
      <c r="R6" s="49" t="n">
        <v>0</v>
      </c>
      <c r="S6" s="48" t="n">
        <v>0</v>
      </c>
      <c r="T6" s="45"/>
      <c r="U6" s="49" t="n">
        <v>0</v>
      </c>
    </row>
    <row r="7" s="50" customFormat="true" ht="12.75" hidden="false" customHeight="false" outlineLevel="0" collapsed="false">
      <c r="B7" s="32"/>
      <c r="C7" s="33" t="s">
        <v>44</v>
      </c>
      <c r="D7" s="34" t="s">
        <v>45</v>
      </c>
      <c r="E7" s="51" t="n">
        <v>4</v>
      </c>
      <c r="F7" s="52" t="n">
        <f aca="false">E7</f>
        <v>4</v>
      </c>
      <c r="G7" s="52" t="n">
        <f aca="false">E7-1</f>
        <v>3</v>
      </c>
      <c r="H7" s="34" t="s">
        <v>45</v>
      </c>
      <c r="I7" s="51" t="n">
        <v>2</v>
      </c>
      <c r="J7" s="52" t="n">
        <f aca="false">I7</f>
        <v>2</v>
      </c>
      <c r="K7" s="52" t="n">
        <f aca="false">I7-1</f>
        <v>1</v>
      </c>
      <c r="L7" s="34" t="s">
        <v>46</v>
      </c>
      <c r="M7" s="51" t="n">
        <v>1</v>
      </c>
      <c r="N7" s="52" t="n">
        <v>0</v>
      </c>
      <c r="O7" s="52" t="n">
        <v>0</v>
      </c>
      <c r="P7" s="53" t="n">
        <v>0</v>
      </c>
      <c r="Q7" s="51"/>
      <c r="R7" s="54" t="n">
        <v>0</v>
      </c>
      <c r="S7" s="53" t="n">
        <v>0</v>
      </c>
      <c r="T7" s="51"/>
      <c r="U7" s="54" t="n">
        <v>0</v>
      </c>
    </row>
    <row r="8" s="50" customFormat="true" ht="12" hidden="false" customHeight="false" outlineLevel="0" collapsed="false">
      <c r="B8" s="55"/>
      <c r="C8" s="19"/>
      <c r="D8" s="20"/>
      <c r="E8" s="19"/>
      <c r="F8" s="19"/>
      <c r="G8" s="19"/>
      <c r="H8" s="56"/>
      <c r="L8" s="56"/>
      <c r="P8" s="56"/>
      <c r="R8" s="57"/>
      <c r="S8" s="56"/>
      <c r="U8" s="57"/>
    </row>
    <row r="9" s="50" customFormat="true" ht="12" hidden="false" customHeight="false" outlineLevel="0" collapsed="false">
      <c r="B9" s="55"/>
      <c r="C9" s="19"/>
      <c r="D9" s="20"/>
      <c r="E9" s="19"/>
      <c r="F9" s="19"/>
      <c r="G9" s="19"/>
      <c r="H9" s="56"/>
      <c r="L9" s="56"/>
      <c r="P9" s="56"/>
      <c r="R9" s="58"/>
      <c r="S9" s="56"/>
      <c r="U9" s="58"/>
      <c r="V9" s="59" t="s">
        <v>49</v>
      </c>
      <c r="W9" s="59"/>
      <c r="X9" s="59"/>
      <c r="Z9" s="59" t="s">
        <v>50</v>
      </c>
      <c r="AA9" s="59"/>
    </row>
    <row r="10" customFormat="false" ht="12" hidden="false" customHeight="false" outlineLevel="0" collapsed="false">
      <c r="B10" s="60"/>
      <c r="D10" s="61"/>
      <c r="E10" s="62" t="s">
        <v>51</v>
      </c>
      <c r="F10" s="62" t="s">
        <v>47</v>
      </c>
      <c r="G10" s="62"/>
      <c r="H10" s="63"/>
      <c r="I10" s="62" t="s">
        <v>52</v>
      </c>
      <c r="J10" s="62" t="s">
        <v>47</v>
      </c>
      <c r="K10" s="62"/>
      <c r="L10" s="63"/>
      <c r="M10" s="62" t="s">
        <v>52</v>
      </c>
      <c r="N10" s="62" t="s">
        <v>47</v>
      </c>
      <c r="O10" s="64"/>
      <c r="P10" s="62" t="s">
        <v>52</v>
      </c>
      <c r="Q10" s="62" t="s">
        <v>47</v>
      </c>
      <c r="R10" s="64"/>
      <c r="S10" s="62" t="s">
        <v>52</v>
      </c>
      <c r="T10" s="62" t="s">
        <v>47</v>
      </c>
      <c r="U10" s="64"/>
      <c r="V10" s="65" t="s">
        <v>40</v>
      </c>
      <c r="W10" s="65" t="s">
        <v>47</v>
      </c>
      <c r="X10" s="66"/>
      <c r="Z10" s="65" t="s">
        <v>51</v>
      </c>
      <c r="AA10" s="67"/>
    </row>
    <row r="11" s="67" customFormat="true" ht="12" hidden="false" customHeight="false" outlineLevel="0" collapsed="false">
      <c r="A11" s="67" t="s">
        <v>53</v>
      </c>
      <c r="B11" s="68"/>
      <c r="D11" s="69" t="s">
        <v>54</v>
      </c>
      <c r="E11" s="70" t="n">
        <f aca="false">MAX(Mult!J5:J14)</f>
        <v>74</v>
      </c>
      <c r="F11" s="70" t="n">
        <f aca="false">MAX(Mult!J18:J27)</f>
        <v>74</v>
      </c>
      <c r="G11" s="71" t="n">
        <f aca="false">F11/E11</f>
        <v>1</v>
      </c>
      <c r="H11" s="72"/>
      <c r="I11" s="70" t="n">
        <f aca="false">MAX(Mult!P5:P14)</f>
        <v>37</v>
      </c>
      <c r="J11" s="70" t="n">
        <f aca="false">MAX(Mult!P18:P27)</f>
        <v>22</v>
      </c>
      <c r="K11" s="71" t="n">
        <f aca="false">J11/I11</f>
        <v>0.594594594594595</v>
      </c>
      <c r="L11" s="72"/>
      <c r="M11" s="70" t="n">
        <f aca="false">MAX(Mult!V5:V14)</f>
        <v>0</v>
      </c>
      <c r="N11" s="70" t="n">
        <f aca="false">MAX(Mult!V18:V27)</f>
        <v>0</v>
      </c>
      <c r="O11" s="71" t="n">
        <f aca="false">IF((M11=0)*AND(N11=0),0,IF(M11=0,$Y$2,N11/M11))</f>
        <v>0</v>
      </c>
      <c r="P11" s="73" t="n">
        <f aca="false">MAX(Mult!$AB$5:$AB$7)</f>
        <v>0</v>
      </c>
      <c r="Q11" s="70" t="n">
        <f aca="false">MAX(Mult!$AB$18:$AB$20)</f>
        <v>0</v>
      </c>
      <c r="R11" s="71" t="str">
        <f aca="false">IF(P11=0,$Y$2,Q11/P11)</f>
        <v>INF </v>
      </c>
      <c r="S11" s="73" t="n">
        <f aca="false">MAX(Mult!$AB$8:$AB$14)</f>
        <v>0</v>
      </c>
      <c r="T11" s="70" t="n">
        <f aca="false">MAX(Mult!$AB$21:$AB$27)</f>
        <v>0</v>
      </c>
      <c r="U11" s="71" t="str">
        <f aca="false">IF(S11=0,$Y$2,T11/S11)</f>
        <v>INF </v>
      </c>
      <c r="V11" s="74" t="n">
        <f aca="false">MAX(E11,I11,P11,S11)</f>
        <v>74</v>
      </c>
      <c r="W11" s="74" t="n">
        <f aca="false">MAX(F11,J11,Q11,T11)</f>
        <v>74</v>
      </c>
      <c r="X11" s="75" t="n">
        <f aca="false">W11/V11</f>
        <v>1</v>
      </c>
      <c r="Z11" s="76" t="n">
        <v>74</v>
      </c>
    </row>
    <row r="12" s="67" customFormat="true" ht="12" hidden="false" customHeight="false" outlineLevel="0" collapsed="false">
      <c r="A12" s="67" t="s">
        <v>55</v>
      </c>
      <c r="B12" s="68"/>
      <c r="D12" s="69" t="s">
        <v>56</v>
      </c>
      <c r="E12" s="70" t="n">
        <f aca="false">MAX(Adds!J5:J14)</f>
        <v>63</v>
      </c>
      <c r="F12" s="70" t="n">
        <f aca="false">MAX(Adds!J18:J27)</f>
        <v>63</v>
      </c>
      <c r="G12" s="71" t="n">
        <f aca="false">F12/E12</f>
        <v>1</v>
      </c>
      <c r="H12" s="72"/>
      <c r="I12" s="70" t="n">
        <f aca="false">MAX(Adds!P5:P14)</f>
        <v>31.5</v>
      </c>
      <c r="J12" s="70" t="n">
        <f aca="false">MAX(Adds!P18:P27)</f>
        <v>17.5</v>
      </c>
      <c r="K12" s="71" t="n">
        <f aca="false">J12/I12</f>
        <v>0.555555555555556</v>
      </c>
      <c r="L12" s="72"/>
      <c r="M12" s="70" t="n">
        <f aca="false">MAX(Adds!V5:V14)</f>
        <v>0</v>
      </c>
      <c r="N12" s="70" t="n">
        <f aca="false">MAX(Adds!V18:V27)</f>
        <v>0</v>
      </c>
      <c r="O12" s="71" t="n">
        <f aca="false">IF((M12=0)*AND(N12=0),0,IF(M12=0,$Y$2,N12/M12))</f>
        <v>0</v>
      </c>
      <c r="P12" s="73" t="n">
        <f aca="false">MAX(Adds!$AB$5:$AB$7)</f>
        <v>0</v>
      </c>
      <c r="Q12" s="70" t="n">
        <f aca="false">MAX(Adds!$AB$18:$AB$20)</f>
        <v>0.1875</v>
      </c>
      <c r="R12" s="71" t="str">
        <f aca="false">IF(P12=0,$Y$2,Q12/P12)</f>
        <v>INF </v>
      </c>
      <c r="S12" s="73" t="n">
        <f aca="false">MAX(Adds!$AB$8:$AB$14)</f>
        <v>0</v>
      </c>
      <c r="T12" s="70" t="n">
        <f aca="false">MAX(Adds!$AB$21:$AB$27)</f>
        <v>0.09375</v>
      </c>
      <c r="U12" s="71" t="str">
        <f aca="false">IF(S12=0,$Y$2,T12/S12)</f>
        <v>INF </v>
      </c>
      <c r="V12" s="74" t="n">
        <f aca="false">MAX(E12,I12,P12,S12)</f>
        <v>63</v>
      </c>
      <c r="W12" s="74" t="n">
        <f aca="false">MAX(F12,J12,Q12,T12)</f>
        <v>63</v>
      </c>
      <c r="X12" s="75" t="n">
        <f aca="false">W12/V12</f>
        <v>1</v>
      </c>
      <c r="Z12" s="76" t="n">
        <v>63</v>
      </c>
    </row>
    <row r="13" s="77" customFormat="true" ht="12" hidden="false" customHeight="false" outlineLevel="0" collapsed="false">
      <c r="A13" s="77" t="s">
        <v>53</v>
      </c>
      <c r="B13" s="78"/>
      <c r="C13" s="78"/>
      <c r="D13" s="79" t="s">
        <v>57</v>
      </c>
      <c r="E13" s="80" t="n">
        <f aca="false">MAX('MemBand(2D 4x2)'!J5:J14)</f>
        <v>18</v>
      </c>
      <c r="F13" s="80" t="n">
        <f aca="false">MAX('MemBand(2D 4x2)'!J18:J27)</f>
        <v>18</v>
      </c>
      <c r="G13" s="81" t="n">
        <f aca="false">F13/E13</f>
        <v>1</v>
      </c>
      <c r="H13" s="82"/>
      <c r="I13" s="80" t="n">
        <f aca="false">MAX('MemBand(2D 4x2)'!P5:P14)</f>
        <v>9</v>
      </c>
      <c r="J13" s="80" t="n">
        <f aca="false">MAX('MemBand(2D 4x2)'!P18:P27)</f>
        <v>6</v>
      </c>
      <c r="K13" s="81" t="n">
        <f aca="false">J13/I13</f>
        <v>0.666666666666667</v>
      </c>
      <c r="L13" s="82"/>
      <c r="M13" s="80" t="n">
        <f aca="false">MAX('MemBand(2D 4x2)'!V5:V14)</f>
        <v>3.5</v>
      </c>
      <c r="N13" s="80" t="n">
        <f aca="false">MAX('MemBand(2D 4x2)'!V18:V27)</f>
        <v>3.5</v>
      </c>
      <c r="O13" s="81" t="n">
        <f aca="false">N13/M13</f>
        <v>1</v>
      </c>
      <c r="P13" s="83" t="n">
        <f aca="false">MAX('MemBand(2D 4x2)'!$AB$5:$AB$7)</f>
        <v>0</v>
      </c>
      <c r="Q13" s="80" t="n">
        <f aca="false">MAX('MemBand(2D 4x2)'!$AB$18:$AB$20)</f>
        <v>0</v>
      </c>
      <c r="R13" s="81" t="str">
        <f aca="false">IF(P13=0,$Y$2,Q13/P13)</f>
        <v>INF </v>
      </c>
      <c r="S13" s="83" t="n">
        <f aca="false">MAX('MemBand(2D 4x2)'!$AB$8:$AB$14)</f>
        <v>0</v>
      </c>
      <c r="T13" s="80" t="n">
        <f aca="false">MAX('MemBand(2D 4x2)'!$AB$21:$AB$27)</f>
        <v>0</v>
      </c>
      <c r="U13" s="81" t="str">
        <f aca="false">IF(S13=0,$Y$2,T13/S13)</f>
        <v>INF </v>
      </c>
      <c r="V13" s="84" t="n">
        <f aca="false">MAX(E13,I13,P13,S13)</f>
        <v>18</v>
      </c>
      <c r="W13" s="84" t="n">
        <f aca="false">MAX(F13,J13,Q13,T13)</f>
        <v>18</v>
      </c>
      <c r="X13" s="85" t="n">
        <f aca="false">W13/V13</f>
        <v>1</v>
      </c>
      <c r="Z13" s="86" t="n">
        <v>18</v>
      </c>
    </row>
    <row r="14" s="77" customFormat="true" ht="12" hidden="false" customHeight="false" outlineLevel="0" collapsed="false">
      <c r="A14" s="77" t="s">
        <v>58</v>
      </c>
      <c r="B14" s="78"/>
      <c r="C14" s="78"/>
      <c r="D14" s="79" t="s">
        <v>59</v>
      </c>
      <c r="E14" s="80" t="n">
        <f aca="false">MAX('MemBand(2D 8x2)'!J5:J14)</f>
        <v>27</v>
      </c>
      <c r="F14" s="80" t="n">
        <f aca="false">MAX('MemBand(2D 8x2)'!J18:J27)</f>
        <v>27</v>
      </c>
      <c r="G14" s="81" t="n">
        <f aca="false">F14/E14</f>
        <v>1</v>
      </c>
      <c r="H14" s="82"/>
      <c r="I14" s="80" t="n">
        <f aca="false">MAX('MemBand(2D 8x2)'!P5:P14)</f>
        <v>13.5</v>
      </c>
      <c r="J14" s="80" t="n">
        <f aca="false">MAX('MemBand(2D 8x2)'!P18:P27)</f>
        <v>8</v>
      </c>
      <c r="K14" s="81" t="n">
        <f aca="false">J14/I14</f>
        <v>0.592592592592593</v>
      </c>
      <c r="L14" s="82"/>
      <c r="M14" s="80" t="n">
        <f aca="false">MAX('MemBand(2D 8x2)'!V5:V14)</f>
        <v>7</v>
      </c>
      <c r="N14" s="80" t="n">
        <f aca="false">MAX('MemBand(2D 8x2)'!V18:V27)</f>
        <v>7</v>
      </c>
      <c r="O14" s="81" t="n">
        <f aca="false">N14/M14</f>
        <v>1</v>
      </c>
      <c r="P14" s="83" t="n">
        <f aca="false">MAX('MemBand(2D 8x2)'!$AB$5:$AB$7)</f>
        <v>0</v>
      </c>
      <c r="Q14" s="80" t="n">
        <f aca="false">MAX('MemBand(2D 8x2)'!$AB$18:$AB$20)</f>
        <v>0</v>
      </c>
      <c r="R14" s="81" t="str">
        <f aca="false">IF(P14=0,$Y$2,Q14/P14)</f>
        <v>INF </v>
      </c>
      <c r="S14" s="83" t="n">
        <f aca="false">MAX('MemBand(2D 8x2)'!$AB$8:$AB$14)</f>
        <v>0</v>
      </c>
      <c r="T14" s="80" t="n">
        <f aca="false">MAX('MemBand(2D 8x2)'!$AB$21:$AB$27)</f>
        <v>0</v>
      </c>
      <c r="U14" s="81" t="str">
        <f aca="false">IF(S14=0,$Y$2,T14/S14)</f>
        <v>INF </v>
      </c>
      <c r="V14" s="84" t="n">
        <f aca="false">MAX(E14,I14,P14,S14)</f>
        <v>27</v>
      </c>
      <c r="W14" s="84" t="n">
        <f aca="false">MAX(F14,J14,Q14,T14)</f>
        <v>27</v>
      </c>
      <c r="X14" s="85" t="n">
        <f aca="false">W14/V14</f>
        <v>1</v>
      </c>
      <c r="Z14" s="86" t="n">
        <v>27</v>
      </c>
    </row>
    <row r="15" s="87" customFormat="true" ht="12" hidden="false" customHeight="false" outlineLevel="0" collapsed="false">
      <c r="A15" s="87" t="s">
        <v>60</v>
      </c>
      <c r="B15" s="88"/>
      <c r="C15" s="88"/>
      <c r="D15" s="89" t="s">
        <v>61</v>
      </c>
      <c r="E15" s="90"/>
      <c r="F15" s="90"/>
      <c r="G15" s="91"/>
      <c r="H15" s="92"/>
      <c r="I15" s="90"/>
      <c r="J15" s="90"/>
      <c r="K15" s="91"/>
      <c r="L15" s="92"/>
      <c r="M15" s="90"/>
      <c r="N15" s="90"/>
      <c r="O15" s="91"/>
      <c r="P15" s="93"/>
      <c r="Q15" s="90"/>
      <c r="R15" s="94"/>
      <c r="S15" s="93"/>
      <c r="T15" s="90"/>
      <c r="U15" s="94"/>
      <c r="V15" s="95" t="n">
        <v>4</v>
      </c>
      <c r="W15" s="95" t="n">
        <v>4</v>
      </c>
      <c r="X15" s="96" t="n">
        <f aca="false">W15/V15</f>
        <v>1</v>
      </c>
      <c r="Z15" s="97" t="n">
        <v>4</v>
      </c>
    </row>
    <row r="16" s="87" customFormat="true" ht="12" hidden="false" customHeight="false" outlineLevel="0" collapsed="false">
      <c r="A16" s="87" t="s">
        <v>62</v>
      </c>
      <c r="B16" s="88"/>
      <c r="C16" s="88"/>
      <c r="D16" s="89" t="s">
        <v>63</v>
      </c>
      <c r="E16" s="90"/>
      <c r="F16" s="90"/>
      <c r="G16" s="91"/>
      <c r="H16" s="92"/>
      <c r="I16" s="90"/>
      <c r="J16" s="90"/>
      <c r="K16" s="91"/>
      <c r="L16" s="92"/>
      <c r="M16" s="90"/>
      <c r="N16" s="90"/>
      <c r="O16" s="91"/>
      <c r="P16" s="93"/>
      <c r="Q16" s="90"/>
      <c r="R16" s="94"/>
      <c r="S16" s="93"/>
      <c r="T16" s="90"/>
      <c r="U16" s="94"/>
      <c r="V16" s="95" t="n">
        <f aca="false">$E$3*4+$E$4*8+$I$3*16+$I$4*16</f>
        <v>256</v>
      </c>
      <c r="W16" s="95" t="n">
        <f aca="false">$E$6*4+$E$7*8+$I$6*16+$I$7*16</f>
        <v>192</v>
      </c>
      <c r="X16" s="96" t="n">
        <f aca="false">W16/V16</f>
        <v>0.75</v>
      </c>
      <c r="Z16" s="97" t="n">
        <v>256</v>
      </c>
    </row>
    <row r="17" customFormat="false" ht="12" hidden="false" customHeight="false" outlineLevel="0" collapsed="false">
      <c r="B17" s="40"/>
      <c r="C17" s="40"/>
      <c r="D17" s="20"/>
      <c r="E17" s="98"/>
      <c r="F17" s="98"/>
      <c r="G17" s="99"/>
      <c r="H17" s="20"/>
      <c r="I17" s="98"/>
      <c r="J17" s="98"/>
      <c r="K17" s="99"/>
      <c r="L17" s="20"/>
      <c r="M17" s="98"/>
      <c r="N17" s="98"/>
      <c r="O17" s="99"/>
      <c r="P17" s="100"/>
      <c r="Q17" s="101"/>
      <c r="R17" s="102"/>
      <c r="S17" s="100"/>
      <c r="T17" s="101"/>
      <c r="U17" s="102"/>
      <c r="V17" s="103"/>
      <c r="W17" s="103"/>
      <c r="X17" s="104"/>
    </row>
    <row r="18" s="105" customFormat="true" ht="12" hidden="false" customHeight="false" outlineLevel="0" collapsed="false">
      <c r="B18" s="106"/>
      <c r="D18" s="107"/>
      <c r="E18" s="66"/>
      <c r="F18" s="108"/>
      <c r="G18" s="109"/>
      <c r="H18" s="107"/>
      <c r="I18" s="66"/>
      <c r="J18" s="108"/>
      <c r="K18" s="109"/>
      <c r="L18" s="107"/>
      <c r="M18" s="66"/>
      <c r="N18" s="108"/>
      <c r="O18" s="109"/>
      <c r="P18" s="107" t="s">
        <v>64</v>
      </c>
      <c r="Q18" s="66"/>
      <c r="R18" s="110"/>
      <c r="S18" s="107" t="s">
        <v>64</v>
      </c>
      <c r="T18" s="66"/>
      <c r="U18" s="110"/>
    </row>
    <row r="19" s="105" customFormat="true" ht="12" hidden="false" customHeight="false" outlineLevel="0" collapsed="false">
      <c r="D19" s="107" t="s">
        <v>65</v>
      </c>
      <c r="E19" s="111"/>
      <c r="F19" s="112"/>
      <c r="G19" s="113"/>
      <c r="H19" s="107" t="s">
        <v>66</v>
      </c>
      <c r="I19" s="111"/>
      <c r="J19" s="112"/>
      <c r="K19" s="113"/>
      <c r="L19" s="107" t="s">
        <v>67</v>
      </c>
      <c r="M19" s="111"/>
      <c r="N19" s="112"/>
      <c r="O19" s="113"/>
      <c r="P19" s="107" t="s">
        <v>68</v>
      </c>
      <c r="Q19" s="111"/>
      <c r="R19" s="114"/>
      <c r="S19" s="107" t="s">
        <v>69</v>
      </c>
      <c r="T19" s="111"/>
      <c r="U19" s="114"/>
    </row>
    <row r="20" customFormat="false" ht="12" hidden="false" customHeight="false" outlineLevel="0" collapsed="false">
      <c r="A20" s="106"/>
      <c r="B20" s="115"/>
      <c r="C20" s="115"/>
      <c r="D20" s="116" t="s">
        <v>40</v>
      </c>
      <c r="E20" s="117" t="n">
        <v>4</v>
      </c>
      <c r="F20" s="118" t="n">
        <v>8</v>
      </c>
      <c r="G20" s="119"/>
      <c r="H20" s="116" t="s">
        <v>40</v>
      </c>
      <c r="I20" s="117" t="n">
        <v>8</v>
      </c>
      <c r="J20" s="118" t="n">
        <v>8</v>
      </c>
      <c r="K20" s="119"/>
      <c r="L20" s="116" t="s">
        <v>40</v>
      </c>
      <c r="M20" s="117" t="n">
        <v>8</v>
      </c>
      <c r="N20" s="118" t="n">
        <v>8</v>
      </c>
      <c r="O20" s="119"/>
      <c r="P20" s="116" t="s">
        <v>40</v>
      </c>
      <c r="Q20" s="117" t="n">
        <v>4</v>
      </c>
      <c r="R20" s="118" t="n">
        <v>8</v>
      </c>
      <c r="S20" s="116" t="s">
        <v>40</v>
      </c>
      <c r="T20" s="117" t="n">
        <v>8</v>
      </c>
      <c r="U20" s="118" t="n">
        <v>8</v>
      </c>
    </row>
    <row r="21" customFormat="false" ht="12" hidden="false" customHeight="false" outlineLevel="0" collapsed="false">
      <c r="A21" s="105"/>
      <c r="B21" s="105"/>
      <c r="C21" s="120"/>
      <c r="D21" s="116" t="s">
        <v>70</v>
      </c>
      <c r="E21" s="121" t="n">
        <v>4</v>
      </c>
      <c r="F21" s="122" t="n">
        <v>8</v>
      </c>
      <c r="G21" s="119"/>
      <c r="H21" s="116" t="s">
        <v>70</v>
      </c>
      <c r="I21" s="121" t="n">
        <v>8</v>
      </c>
      <c r="J21" s="122" t="n">
        <v>8</v>
      </c>
      <c r="K21" s="119"/>
      <c r="L21" s="116" t="s">
        <v>70</v>
      </c>
      <c r="M21" s="121" t="n">
        <v>8</v>
      </c>
      <c r="N21" s="122" t="n">
        <v>8</v>
      </c>
      <c r="O21" s="119"/>
      <c r="P21" s="116" t="s">
        <v>70</v>
      </c>
      <c r="Q21" s="121" t="n">
        <v>4</v>
      </c>
      <c r="R21" s="123" t="n">
        <v>8</v>
      </c>
      <c r="S21" s="116" t="s">
        <v>70</v>
      </c>
      <c r="T21" s="121" t="n">
        <v>8</v>
      </c>
      <c r="U21" s="123" t="n">
        <v>8</v>
      </c>
    </row>
    <row r="22" customFormat="false" ht="12" hidden="false" customHeight="false" outlineLevel="0" collapsed="false">
      <c r="A22" s="120"/>
      <c r="B22" s="115"/>
      <c r="C22" s="115"/>
      <c r="D22" s="124"/>
      <c r="E22" s="115"/>
      <c r="F22" s="115"/>
      <c r="G22" s="120"/>
      <c r="H22" s="124"/>
      <c r="I22" s="120"/>
      <c r="J22" s="120"/>
      <c r="K22" s="120"/>
      <c r="L22" s="124"/>
      <c r="M22" s="120"/>
      <c r="N22" s="120"/>
      <c r="O22" s="120"/>
      <c r="P22" s="125"/>
      <c r="Q22" s="126"/>
      <c r="R22" s="127"/>
      <c r="S22" s="125"/>
      <c r="T22" s="126"/>
      <c r="U22" s="127"/>
    </row>
    <row r="23" s="40" customFormat="true" ht="12.75" hidden="false" customHeight="false" outlineLevel="0" collapsed="false"/>
    <row r="24" s="133" customFormat="true" ht="15.75" hidden="false" customHeight="true" outlineLevel="0" collapsed="false">
      <c r="A24" s="128"/>
      <c r="B24" s="129" t="s">
        <v>71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30"/>
      <c r="M24" s="130"/>
      <c r="N24" s="131"/>
      <c r="O24" s="131"/>
      <c r="P24" s="132"/>
      <c r="Q24" s="131"/>
      <c r="R24" s="131"/>
      <c r="S24" s="130"/>
      <c r="T24" s="130"/>
      <c r="U24" s="130"/>
    </row>
    <row r="25" s="140" customFormat="true" ht="15.75" hidden="false" customHeight="true" outlineLevel="0" collapsed="false">
      <c r="A25" s="134" t="s">
        <v>72</v>
      </c>
      <c r="B25" s="135" t="s">
        <v>73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8"/>
      <c r="Q25" s="139" t="s">
        <v>74</v>
      </c>
      <c r="R25" s="139"/>
      <c r="S25" s="139"/>
      <c r="T25" s="139"/>
      <c r="U25" s="139"/>
    </row>
    <row r="26" s="140" customFormat="true" ht="15.75" hidden="false" customHeight="true" outlineLevel="0" collapsed="false">
      <c r="A26" s="141"/>
      <c r="B26" s="142" t="s">
        <v>75</v>
      </c>
      <c r="N26" s="143"/>
      <c r="O26" s="143"/>
      <c r="P26" s="144"/>
      <c r="Q26" s="139"/>
      <c r="R26" s="139"/>
      <c r="S26" s="139"/>
      <c r="T26" s="139"/>
      <c r="U26" s="139"/>
    </row>
    <row r="27" s="146" customFormat="true" ht="15.75" hidden="false" customHeight="true" outlineLevel="0" collapsed="false">
      <c r="A27" s="145"/>
      <c r="B27" s="142" t="s">
        <v>76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3"/>
      <c r="O27" s="143"/>
      <c r="P27" s="144"/>
      <c r="Q27" s="139"/>
      <c r="R27" s="139"/>
      <c r="S27" s="139"/>
      <c r="T27" s="139"/>
      <c r="U27" s="139"/>
    </row>
    <row r="28" s="146" customFormat="true" ht="15.75" hidden="false" customHeight="true" outlineLevel="0" collapsed="false">
      <c r="A28" s="141"/>
      <c r="B28" s="147" t="s">
        <v>77</v>
      </c>
      <c r="C28" s="136"/>
      <c r="D28" s="136"/>
      <c r="E28" s="136"/>
      <c r="F28" s="148"/>
      <c r="G28" s="148"/>
      <c r="H28" s="136"/>
      <c r="I28" s="136"/>
      <c r="J28" s="136"/>
      <c r="K28" s="136"/>
      <c r="L28" s="136"/>
      <c r="M28" s="136"/>
      <c r="N28" s="137"/>
      <c r="O28" s="137"/>
      <c r="P28" s="138"/>
      <c r="Q28" s="139"/>
      <c r="R28" s="139"/>
      <c r="S28" s="139"/>
      <c r="T28" s="139"/>
      <c r="U28" s="139"/>
    </row>
    <row r="29" s="146" customFormat="true" ht="15.75" hidden="false" customHeight="true" outlineLevel="0" collapsed="false">
      <c r="A29" s="141"/>
      <c r="B29" s="149" t="s">
        <v>78</v>
      </c>
      <c r="C29" s="140"/>
      <c r="D29" s="140"/>
      <c r="E29" s="140"/>
      <c r="F29" s="150"/>
      <c r="G29" s="150"/>
      <c r="H29" s="140"/>
      <c r="I29" s="140"/>
      <c r="J29" s="140"/>
      <c r="K29" s="140"/>
      <c r="L29" s="140"/>
      <c r="M29" s="140"/>
      <c r="N29" s="143"/>
      <c r="O29" s="143"/>
      <c r="P29" s="144"/>
      <c r="Q29" s="139"/>
      <c r="R29" s="139"/>
      <c r="S29" s="139"/>
      <c r="T29" s="139"/>
      <c r="U29" s="139"/>
    </row>
    <row r="30" s="146" customFormat="true" ht="15.75" hidden="false" customHeight="true" outlineLevel="0" collapsed="false">
      <c r="A30" s="141"/>
      <c r="B30" s="149" t="s">
        <v>79</v>
      </c>
      <c r="C30" s="140"/>
      <c r="D30" s="140"/>
      <c r="E30" s="140"/>
      <c r="F30" s="150"/>
      <c r="G30" s="150"/>
      <c r="H30" s="140"/>
      <c r="I30" s="140"/>
      <c r="J30" s="140"/>
      <c r="K30" s="140"/>
      <c r="L30" s="140"/>
      <c r="M30" s="140"/>
      <c r="N30" s="143"/>
      <c r="O30" s="143"/>
      <c r="P30" s="144"/>
      <c r="Q30" s="139"/>
      <c r="R30" s="139"/>
      <c r="S30" s="139"/>
      <c r="T30" s="139"/>
      <c r="U30" s="139"/>
    </row>
    <row r="31" s="146" customFormat="true" ht="15.75" hidden="false" customHeight="true" outlineLevel="0" collapsed="false">
      <c r="A31" s="141" t="s">
        <v>80</v>
      </c>
      <c r="B31" s="149" t="s">
        <v>81</v>
      </c>
      <c r="C31" s="140"/>
      <c r="D31" s="140"/>
      <c r="E31" s="140"/>
      <c r="F31" s="150"/>
      <c r="G31" s="150"/>
      <c r="H31" s="140"/>
      <c r="I31" s="140"/>
      <c r="J31" s="140"/>
      <c r="K31" s="140"/>
      <c r="L31" s="140"/>
      <c r="M31" s="140"/>
      <c r="N31" s="143"/>
      <c r="O31" s="143"/>
      <c r="P31" s="144"/>
      <c r="Q31" s="139"/>
      <c r="R31" s="139"/>
      <c r="S31" s="139"/>
      <c r="T31" s="139"/>
      <c r="U31" s="139"/>
    </row>
    <row r="32" s="146" customFormat="true" ht="15.75" hidden="false" customHeight="true" outlineLevel="0" collapsed="false">
      <c r="A32" s="141"/>
      <c r="B32" s="149" t="s">
        <v>82</v>
      </c>
      <c r="C32" s="151"/>
      <c r="D32" s="151"/>
      <c r="E32" s="151"/>
      <c r="F32" s="152"/>
      <c r="G32" s="152"/>
      <c r="H32" s="151"/>
      <c r="I32" s="151"/>
      <c r="J32" s="151"/>
      <c r="K32" s="151"/>
      <c r="L32" s="151"/>
      <c r="M32" s="151"/>
      <c r="N32" s="153"/>
      <c r="O32" s="153"/>
      <c r="P32" s="154"/>
      <c r="Q32" s="139"/>
      <c r="R32" s="139"/>
      <c r="S32" s="139"/>
      <c r="T32" s="139"/>
      <c r="U32" s="139"/>
    </row>
    <row r="33" s="146" customFormat="true" ht="15.75" hidden="false" customHeight="true" outlineLevel="0" collapsed="false">
      <c r="A33" s="134" t="s">
        <v>29</v>
      </c>
      <c r="B33" s="155" t="s">
        <v>83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39"/>
      <c r="S33" s="139"/>
      <c r="T33" s="139"/>
      <c r="U33" s="139"/>
    </row>
    <row r="34" s="146" customFormat="true" ht="15.75" hidden="false" customHeight="true" outlineLevel="0" collapsed="false">
      <c r="A34" s="141" t="s">
        <v>84</v>
      </c>
      <c r="B34" s="156" t="s">
        <v>85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3"/>
      <c r="O34" s="143"/>
      <c r="P34" s="144"/>
      <c r="Q34" s="139"/>
      <c r="R34" s="139"/>
      <c r="S34" s="139"/>
      <c r="T34" s="139"/>
      <c r="U34" s="139"/>
    </row>
    <row r="35" s="146" customFormat="true" ht="15.75" hidden="false" customHeight="false" outlineLevel="0" collapsed="false">
      <c r="A35" s="141" t="s">
        <v>86</v>
      </c>
      <c r="B35" s="156" t="s">
        <v>87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3"/>
      <c r="O35" s="143"/>
      <c r="P35" s="144"/>
      <c r="Q35" s="139"/>
      <c r="R35" s="139"/>
      <c r="S35" s="139"/>
      <c r="T35" s="139"/>
      <c r="U35" s="139"/>
    </row>
    <row r="36" s="146" customFormat="true" ht="13.5" hidden="false" customHeight="false" outlineLevel="0" collapsed="false">
      <c r="A36" s="145"/>
      <c r="B36" s="157" t="s">
        <v>88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8"/>
      <c r="O36" s="158"/>
      <c r="P36" s="159"/>
    </row>
    <row r="37" s="146" customFormat="true" ht="15.75" hidden="false" customHeight="true" outlineLevel="0" collapsed="false">
      <c r="A37" s="134" t="s">
        <v>60</v>
      </c>
      <c r="B37" s="155" t="s">
        <v>89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8"/>
    </row>
    <row r="38" s="146" customFormat="true" ht="13.5" hidden="false" customHeight="false" outlineLevel="0" collapsed="false">
      <c r="A38" s="145" t="s">
        <v>62</v>
      </c>
      <c r="B38" s="157" t="s">
        <v>9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8"/>
      <c r="O38" s="158"/>
      <c r="P38" s="159"/>
    </row>
    <row r="39" customFormat="false" ht="12.75" hidden="false" customHeight="false" outlineLevel="0" collapsed="false">
      <c r="N39" s="146"/>
      <c r="O39" s="146"/>
      <c r="P39" s="146"/>
      <c r="Q39" s="146"/>
      <c r="R39" s="146"/>
      <c r="S39" s="146"/>
      <c r="T39" s="146"/>
      <c r="U39" s="146"/>
      <c r="V39" s="146"/>
    </row>
    <row r="40" customFormat="false" ht="12" hidden="false" customHeight="true" outlineLevel="0" collapsed="false">
      <c r="N40" s="146"/>
      <c r="O40" s="146"/>
      <c r="P40" s="146"/>
      <c r="Q40" s="146"/>
      <c r="R40" s="146"/>
      <c r="S40" s="146"/>
      <c r="T40" s="146"/>
      <c r="U40" s="146"/>
      <c r="V40" s="146"/>
    </row>
    <row r="41" customFormat="false" ht="12" hidden="true" customHeight="true" outlineLevel="0" collapsed="false">
      <c r="N41" s="146"/>
      <c r="O41" s="146"/>
      <c r="P41" s="146"/>
      <c r="Q41" s="146"/>
      <c r="R41" s="146"/>
      <c r="S41" s="146"/>
      <c r="T41" s="146"/>
      <c r="U41" s="146"/>
      <c r="V41" s="146"/>
    </row>
    <row r="42" customFormat="false" ht="12.75" hidden="false" customHeight="false" outlineLevel="0" collapsed="false">
      <c r="N42" s="146"/>
      <c r="O42" s="146"/>
      <c r="P42" s="146"/>
      <c r="Q42" s="146"/>
      <c r="R42" s="146"/>
      <c r="S42" s="146"/>
      <c r="T42" s="146"/>
      <c r="U42" s="146"/>
      <c r="V42" s="146"/>
    </row>
    <row r="43" customFormat="false" ht="12" hidden="false" customHeight="true" outlineLevel="0" collapsed="false">
      <c r="N43" s="146"/>
      <c r="O43" s="146"/>
      <c r="P43" s="146"/>
      <c r="Q43" s="146"/>
      <c r="R43" s="146"/>
      <c r="S43" s="146"/>
      <c r="T43" s="146"/>
      <c r="U43" s="146"/>
      <c r="V43" s="146"/>
    </row>
    <row r="44" customFormat="false" ht="12" hidden="false" customHeight="true" outlineLevel="0" collapsed="false"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2" hidden="false" customHeight="true" outlineLevel="0" collapsed="false">
      <c r="N45" s="146"/>
      <c r="O45" s="146"/>
      <c r="P45" s="146"/>
      <c r="Q45" s="146"/>
      <c r="R45" s="146"/>
      <c r="S45" s="146"/>
      <c r="T45" s="146"/>
      <c r="U45" s="146"/>
      <c r="V45" s="146"/>
    </row>
    <row r="46" s="50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46"/>
      <c r="O46" s="146"/>
      <c r="P46" s="146"/>
      <c r="Q46" s="146"/>
      <c r="R46" s="146"/>
      <c r="S46" s="146"/>
      <c r="T46" s="146"/>
      <c r="U46" s="146"/>
      <c r="V46" s="146"/>
    </row>
    <row r="47" s="50" customFormat="true" ht="12" hidden="false" customHeight="true" outlineLevel="0" collapsed="false">
      <c r="B47" s="160"/>
      <c r="C47" s="161"/>
      <c r="D47" s="162"/>
      <c r="E47" s="161"/>
      <c r="F47" s="163"/>
      <c r="G47" s="163"/>
      <c r="H47" s="161"/>
      <c r="L47" s="161"/>
      <c r="N47" s="146"/>
      <c r="O47" s="146"/>
      <c r="P47" s="146"/>
      <c r="Q47" s="146"/>
      <c r="R47" s="146"/>
      <c r="S47" s="146"/>
      <c r="T47" s="146"/>
      <c r="U47" s="146"/>
      <c r="V47" s="146"/>
    </row>
    <row r="48" s="50" customFormat="true" ht="12" hidden="false" customHeight="true" outlineLevel="0" collapsed="false">
      <c r="B48" s="160"/>
      <c r="C48" s="161"/>
      <c r="D48" s="162"/>
      <c r="E48" s="161"/>
      <c r="F48" s="163"/>
      <c r="G48" s="163"/>
      <c r="H48" s="161"/>
      <c r="L48" s="161"/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2" hidden="false" customHeight="true" outlineLevel="0" collapsed="false">
      <c r="A49" s="50"/>
      <c r="B49" s="160"/>
      <c r="C49" s="161"/>
      <c r="D49" s="162"/>
      <c r="E49" s="161"/>
      <c r="F49" s="163"/>
      <c r="G49" s="163"/>
      <c r="H49" s="161"/>
      <c r="I49" s="50"/>
      <c r="J49" s="50"/>
      <c r="K49" s="50"/>
      <c r="L49" s="161"/>
      <c r="M49" s="50"/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46"/>
      <c r="O50" s="146"/>
      <c r="P50" s="146"/>
      <c r="Q50" s="146"/>
      <c r="R50" s="146"/>
      <c r="S50" s="146"/>
      <c r="T50" s="146"/>
      <c r="U50" s="146"/>
      <c r="V50" s="146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46"/>
      <c r="O51" s="146"/>
      <c r="P51" s="146"/>
      <c r="Q51" s="146"/>
      <c r="R51" s="146"/>
      <c r="S51" s="146"/>
      <c r="T51" s="146"/>
      <c r="U51" s="146"/>
      <c r="V51" s="146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46"/>
      <c r="O52" s="146"/>
      <c r="P52" s="146"/>
      <c r="Q52" s="146"/>
      <c r="R52" s="146"/>
      <c r="S52" s="146"/>
      <c r="T52" s="146"/>
      <c r="U52" s="146"/>
      <c r="V52" s="146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</cols>
  <sheetData>
    <row r="1" customFormat="false" ht="15.75" hidden="false" customHeight="false" outlineLevel="0" collapsed="false">
      <c r="A1" s="0" t="s">
        <v>152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3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4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5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6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7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8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9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60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1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2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3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4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5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6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7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8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9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70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1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2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3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4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5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6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7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8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9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80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1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2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3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4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5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6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7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8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9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90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1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2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3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4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5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6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7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8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9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200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1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2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3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4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5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6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7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8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9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10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1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2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3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4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5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6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7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8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9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20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1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2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3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4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5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6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7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8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9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30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1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2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3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4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5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6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7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8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9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40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1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2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3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4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5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6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7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8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9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50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1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2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3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4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5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6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7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8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9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60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1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2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3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4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5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6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7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8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9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70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1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2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3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4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5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6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7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8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9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80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1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2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3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4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5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6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7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8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9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90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1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2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3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4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5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6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7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8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9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300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1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2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3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4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5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6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7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8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9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10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1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2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3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4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5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6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7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8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9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20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1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2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3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4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5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6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7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8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9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30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1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2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3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4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5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6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7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8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9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40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1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2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3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4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5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6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7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8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9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50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1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2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3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4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5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6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7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8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9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60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1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2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3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4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5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6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7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8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9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70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1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2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3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4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5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6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7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8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9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80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1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2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3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4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5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6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7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8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9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90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1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2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3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4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5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6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7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8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9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400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1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2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3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4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5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6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7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8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9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10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1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2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3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4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5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6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7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8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9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20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1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2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3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4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5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6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7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8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9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30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1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2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3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4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5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6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7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8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9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40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1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2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3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4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5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6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7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8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9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50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1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2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3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4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5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6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7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8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9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60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1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2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3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4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5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6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7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8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9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70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1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2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3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4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5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6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7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8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9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80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1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2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3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4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5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6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7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8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9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90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1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2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3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4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5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6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7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8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9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500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1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2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3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4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5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6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7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8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9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10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1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2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3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4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5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6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7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8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9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20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1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2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3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4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5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6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7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8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9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30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1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2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3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4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5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6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7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8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9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40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1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2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3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4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5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6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7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8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9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50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1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2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3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4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5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6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7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8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9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60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1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2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3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4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5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6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7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8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</row>
    <row r="418" customFormat="false" ht="15.75" hidden="false" customHeight="false" outlineLevel="0" collapsed="false">
      <c r="A418" s="0" t="s">
        <v>569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70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1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2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3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4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5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6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7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8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9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80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1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2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3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4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5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6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7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8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9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90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1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2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3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4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5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6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7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8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9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600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1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2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3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4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5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6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7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8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9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10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1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2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3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4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5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6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7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8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9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20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1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2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3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4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5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6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7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8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9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30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1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2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3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4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5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6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7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8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9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40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1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2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3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4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5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6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7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8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9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50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1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2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3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4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5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6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7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8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9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60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1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2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3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4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5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6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7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8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9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70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1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2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3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4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5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6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7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8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9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80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1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2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3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4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5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6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7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8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9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90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1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2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3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4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5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6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7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8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9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700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1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2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3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B334" colorId="64" zoomScale="100" zoomScaleNormal="100" zoomScalePageLayoutView="100" workbookViewId="0">
      <selection pane="topLeft" activeCell="B334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  <col collapsed="false" customWidth="true" hidden="false" outlineLevel="0" max="9" min="7" style="0" width="8.99"/>
  </cols>
  <sheetData>
    <row r="1" customFormat="false" ht="15.75" hidden="false" customHeight="false" outlineLevel="0" collapsed="false">
      <c r="A1" s="0" t="s">
        <v>152</v>
      </c>
      <c r="B1" s="300" t="n">
        <v>3749343</v>
      </c>
      <c r="C1" s="300" t="n">
        <v>5887638</v>
      </c>
      <c r="D1" s="300" t="n">
        <v>6450377</v>
      </c>
      <c r="E1" s="300" t="n">
        <v>33.9592</v>
      </c>
      <c r="F1" s="300" t="n">
        <v>29.4363</v>
      </c>
    </row>
    <row r="2" customFormat="false" ht="15.75" hidden="false" customHeight="false" outlineLevel="0" collapsed="false">
      <c r="A2" s="0" t="s">
        <v>153</v>
      </c>
      <c r="B2" s="300" t="n">
        <v>2847320</v>
      </c>
      <c r="C2" s="300" t="n">
        <v>4108087</v>
      </c>
      <c r="D2" s="300" t="n">
        <v>4531586</v>
      </c>
      <c r="E2" s="300" t="n">
        <v>31.4399</v>
      </c>
      <c r="F2" s="300" t="n">
        <v>27.2615</v>
      </c>
    </row>
    <row r="3" customFormat="false" ht="15.75" hidden="false" customHeight="false" outlineLevel="0" collapsed="false">
      <c r="A3" s="0" t="s">
        <v>154</v>
      </c>
      <c r="B3" s="300" t="n">
        <v>2768924</v>
      </c>
      <c r="C3" s="300" t="n">
        <v>3950553</v>
      </c>
      <c r="D3" s="300" t="n">
        <v>4373312</v>
      </c>
      <c r="E3" s="300" t="n">
        <v>31.2761</v>
      </c>
      <c r="F3" s="300" t="n">
        <v>27.1199</v>
      </c>
    </row>
    <row r="4" customFormat="false" ht="15.75" hidden="false" customHeight="false" outlineLevel="0" collapsed="false">
      <c r="A4" s="0" t="s">
        <v>155</v>
      </c>
      <c r="B4" s="300" t="n">
        <v>2608758</v>
      </c>
      <c r="C4" s="300" t="n">
        <v>3636162</v>
      </c>
      <c r="D4" s="300" t="n">
        <v>3988750</v>
      </c>
      <c r="E4" s="300" t="n">
        <v>30.8665</v>
      </c>
      <c r="F4" s="300" t="n">
        <v>26.7663</v>
      </c>
    </row>
    <row r="5" customFormat="false" ht="15.75" hidden="false" customHeight="false" outlineLevel="0" collapsed="false">
      <c r="A5" s="0" t="s">
        <v>156</v>
      </c>
      <c r="B5" s="300" t="n">
        <v>3068571</v>
      </c>
      <c r="C5" s="300" t="n">
        <v>4528377</v>
      </c>
      <c r="D5" s="300" t="n">
        <v>5007621</v>
      </c>
      <c r="E5" s="300" t="n">
        <v>31.9102</v>
      </c>
      <c r="F5" s="300" t="n">
        <v>27.6675</v>
      </c>
    </row>
    <row r="6" customFormat="false" ht="15.75" hidden="false" customHeight="false" outlineLevel="0" collapsed="false">
      <c r="A6" s="0" t="s">
        <v>157</v>
      </c>
      <c r="B6" s="300" t="n">
        <v>2670747</v>
      </c>
      <c r="C6" s="300" t="n">
        <v>3748476</v>
      </c>
      <c r="D6" s="300" t="n">
        <v>4156571</v>
      </c>
      <c r="E6" s="300" t="n">
        <v>30.7752</v>
      </c>
      <c r="F6" s="300" t="n">
        <v>26.6878</v>
      </c>
    </row>
    <row r="7" customFormat="false" ht="15.75" hidden="false" customHeight="false" outlineLevel="0" collapsed="false">
      <c r="A7" s="0" t="s">
        <v>158</v>
      </c>
      <c r="B7" s="300" t="n">
        <v>2452497</v>
      </c>
      <c r="C7" s="300" t="n">
        <v>3321126</v>
      </c>
      <c r="D7" s="300" t="n">
        <v>3672380</v>
      </c>
      <c r="E7" s="300" t="n">
        <v>30.1582</v>
      </c>
      <c r="F7" s="300" t="n">
        <v>26.1553</v>
      </c>
    </row>
    <row r="8" customFormat="false" ht="15.75" hidden="false" customHeight="false" outlineLevel="0" collapsed="false">
      <c r="A8" s="0" t="s">
        <v>159</v>
      </c>
      <c r="B8" s="300" t="n">
        <v>2285904</v>
      </c>
      <c r="C8" s="300" t="n">
        <v>2998716</v>
      </c>
      <c r="D8" s="300" t="n">
        <v>3302268</v>
      </c>
      <c r="E8" s="300" t="n">
        <v>29.6998</v>
      </c>
      <c r="F8" s="300" t="n">
        <v>25.7597</v>
      </c>
    </row>
    <row r="9" customFormat="false" ht="15.75" hidden="false" customHeight="false" outlineLevel="0" collapsed="false">
      <c r="A9" s="0" t="s">
        <v>160</v>
      </c>
      <c r="B9" s="300" t="n">
        <v>4517985</v>
      </c>
      <c r="C9" s="300" t="n">
        <v>7391485</v>
      </c>
      <c r="D9" s="300" t="n">
        <v>7908871</v>
      </c>
      <c r="E9" s="300" t="n">
        <v>35.989</v>
      </c>
      <c r="F9" s="300" t="n">
        <v>31.1887</v>
      </c>
    </row>
    <row r="10" customFormat="false" ht="15.75" hidden="false" customHeight="false" outlineLevel="0" collapsed="false">
      <c r="A10" s="0" t="s">
        <v>161</v>
      </c>
      <c r="B10" s="300" t="n">
        <v>4366870</v>
      </c>
      <c r="C10" s="300" t="n">
        <v>7092456</v>
      </c>
      <c r="D10" s="300" t="n">
        <v>7606756</v>
      </c>
      <c r="E10" s="300" t="n">
        <v>35.5538</v>
      </c>
      <c r="F10" s="300" t="n">
        <v>30.813</v>
      </c>
    </row>
    <row r="11" customFormat="false" ht="15.75" hidden="false" customHeight="false" outlineLevel="0" collapsed="false">
      <c r="A11" s="0" t="s">
        <v>162</v>
      </c>
      <c r="B11" s="300" t="n">
        <v>4095147</v>
      </c>
      <c r="C11" s="300" t="n">
        <v>6560653</v>
      </c>
      <c r="D11" s="300" t="n">
        <v>7103340</v>
      </c>
      <c r="E11" s="300" t="n">
        <v>34.8622</v>
      </c>
      <c r="F11" s="300" t="n">
        <v>30.2159</v>
      </c>
    </row>
    <row r="12" customFormat="false" ht="15.75" hidden="false" customHeight="false" outlineLevel="0" collapsed="false">
      <c r="A12" s="0" t="s">
        <v>163</v>
      </c>
      <c r="B12" s="300" t="n">
        <v>3684475</v>
      </c>
      <c r="C12" s="300" t="n">
        <v>5759218</v>
      </c>
      <c r="D12" s="300" t="n">
        <v>6292924</v>
      </c>
      <c r="E12" s="300" t="n">
        <v>33.8139</v>
      </c>
      <c r="F12" s="300" t="n">
        <v>29.3109</v>
      </c>
    </row>
    <row r="13" customFormat="false" ht="15.75" hidden="false" customHeight="false" outlineLevel="0" collapsed="false">
      <c r="A13" s="0" t="s">
        <v>164</v>
      </c>
      <c r="B13" s="300" t="n">
        <v>4419345</v>
      </c>
      <c r="C13" s="300" t="n">
        <v>7176740</v>
      </c>
      <c r="D13" s="300" t="n">
        <v>7687709</v>
      </c>
      <c r="E13" s="300" t="n">
        <v>35.5056</v>
      </c>
      <c r="F13" s="300" t="n">
        <v>30.7715</v>
      </c>
    </row>
    <row r="14" customFormat="false" ht="15.75" hidden="false" customHeight="false" outlineLevel="0" collapsed="false">
      <c r="A14" s="0" t="s">
        <v>165</v>
      </c>
      <c r="B14" s="300" t="n">
        <v>4151182</v>
      </c>
      <c r="C14" s="300" t="n">
        <v>6649943</v>
      </c>
      <c r="D14" s="300" t="n">
        <v>7194570</v>
      </c>
      <c r="E14" s="300" t="n">
        <v>34.7981</v>
      </c>
      <c r="F14" s="300" t="n">
        <v>30.1607</v>
      </c>
    </row>
    <row r="15" customFormat="false" ht="15.75" hidden="false" customHeight="false" outlineLevel="0" collapsed="false">
      <c r="A15" s="0" t="s">
        <v>166</v>
      </c>
      <c r="B15" s="300" t="n">
        <v>3693797</v>
      </c>
      <c r="C15" s="300" t="n">
        <v>5749650</v>
      </c>
      <c r="D15" s="300" t="n">
        <v>6287517</v>
      </c>
      <c r="E15" s="300" t="n">
        <v>33.5955</v>
      </c>
      <c r="F15" s="300" t="n">
        <v>29.1224</v>
      </c>
    </row>
    <row r="16" customFormat="false" ht="15.75" hidden="false" customHeight="false" outlineLevel="0" collapsed="false">
      <c r="A16" s="0" t="s">
        <v>167</v>
      </c>
      <c r="B16" s="300" t="n">
        <v>3047617</v>
      </c>
      <c r="C16" s="300" t="n">
        <v>4481580</v>
      </c>
      <c r="D16" s="300" t="n">
        <v>4956511</v>
      </c>
      <c r="E16" s="300" t="n">
        <v>31.8717</v>
      </c>
      <c r="F16" s="300" t="n">
        <v>27.6342</v>
      </c>
    </row>
    <row r="17" customFormat="false" ht="15.75" hidden="false" customHeight="false" outlineLevel="0" collapsed="false">
      <c r="A17" s="0" t="s">
        <v>168</v>
      </c>
      <c r="B17" s="300" t="n">
        <v>4915622</v>
      </c>
      <c r="C17" s="300" t="n">
        <v>8214103</v>
      </c>
      <c r="D17" s="300" t="n">
        <v>8715343</v>
      </c>
      <c r="E17" s="300" t="n">
        <v>37.3755</v>
      </c>
      <c r="F17" s="300" t="n">
        <v>32.3859</v>
      </c>
    </row>
    <row r="18" customFormat="false" ht="15.75" hidden="false" customHeight="false" outlineLevel="0" collapsed="false">
      <c r="A18" s="0" t="s">
        <v>169</v>
      </c>
      <c r="B18" s="300" t="n">
        <v>3914321</v>
      </c>
      <c r="C18" s="300" t="n">
        <v>6277576</v>
      </c>
      <c r="D18" s="300" t="n">
        <v>6799433</v>
      </c>
      <c r="E18" s="300" t="n">
        <v>34.8763</v>
      </c>
      <c r="F18" s="300" t="n">
        <v>30.2281</v>
      </c>
    </row>
    <row r="19" customFormat="false" ht="15.75" hidden="false" customHeight="false" outlineLevel="0" collapsed="false">
      <c r="A19" s="0" t="s">
        <v>170</v>
      </c>
      <c r="B19" s="300" t="n">
        <v>3515892</v>
      </c>
      <c r="C19" s="300" t="n">
        <v>5507966</v>
      </c>
      <c r="D19" s="300" t="n">
        <v>6045295</v>
      </c>
      <c r="E19" s="300" t="n">
        <v>33.8742</v>
      </c>
      <c r="F19" s="300" t="n">
        <v>29.3629</v>
      </c>
    </row>
    <row r="20" customFormat="false" ht="15.75" hidden="false" customHeight="false" outlineLevel="0" collapsed="false">
      <c r="A20" s="0" t="s">
        <v>171</v>
      </c>
      <c r="B20" s="300" t="n">
        <v>3160660</v>
      </c>
      <c r="C20" s="300" t="n">
        <v>4817098</v>
      </c>
      <c r="D20" s="300" t="n">
        <v>5316693</v>
      </c>
      <c r="E20" s="300" t="n">
        <v>32.9387</v>
      </c>
      <c r="F20" s="300" t="n">
        <v>28.5552</v>
      </c>
    </row>
    <row r="21" customFormat="false" ht="15.75" hidden="false" customHeight="false" outlineLevel="0" collapsed="false">
      <c r="A21" s="0" t="s">
        <v>172</v>
      </c>
      <c r="B21" s="300" t="n">
        <v>4237194</v>
      </c>
      <c r="C21" s="300" t="n">
        <v>6850331</v>
      </c>
      <c r="D21" s="300" t="n">
        <v>7378078</v>
      </c>
      <c r="E21" s="300" t="n">
        <v>35.2546</v>
      </c>
      <c r="F21" s="300" t="n">
        <v>30.5548</v>
      </c>
    </row>
    <row r="22" customFormat="false" ht="15.75" hidden="false" customHeight="false" outlineLevel="0" collapsed="false">
      <c r="A22" s="0" t="s">
        <v>173</v>
      </c>
      <c r="B22" s="300" t="n">
        <v>3632362</v>
      </c>
      <c r="C22" s="300" t="n">
        <v>5670715</v>
      </c>
      <c r="D22" s="300" t="n">
        <v>6213762</v>
      </c>
      <c r="E22" s="300" t="n">
        <v>33.6656</v>
      </c>
      <c r="F22" s="300" t="n">
        <v>29.1829</v>
      </c>
    </row>
    <row r="23" customFormat="false" ht="15.75" hidden="false" customHeight="false" outlineLevel="0" collapsed="false">
      <c r="A23" s="0" t="s">
        <v>174</v>
      </c>
      <c r="B23" s="300" t="n">
        <v>3186679</v>
      </c>
      <c r="C23" s="300" t="n">
        <v>4793053</v>
      </c>
      <c r="D23" s="300" t="n">
        <v>5298367</v>
      </c>
      <c r="E23" s="300" t="n">
        <v>32.4301</v>
      </c>
      <c r="F23" s="300" t="n">
        <v>28.1163</v>
      </c>
    </row>
    <row r="24" customFormat="false" ht="15.75" hidden="false" customHeight="false" outlineLevel="0" collapsed="false">
      <c r="A24" s="0" t="s">
        <v>175</v>
      </c>
      <c r="B24" s="300" t="n">
        <v>2708670</v>
      </c>
      <c r="C24" s="300" t="n">
        <v>3849444</v>
      </c>
      <c r="D24" s="300" t="n">
        <v>4263127</v>
      </c>
      <c r="E24" s="300" t="n">
        <v>31.0824</v>
      </c>
      <c r="F24" s="300" t="n">
        <v>26.9529</v>
      </c>
    </row>
    <row r="25" customFormat="false" ht="15.75" hidden="false" customHeight="false" outlineLevel="0" collapsed="false">
      <c r="A25" s="0" t="s">
        <v>176</v>
      </c>
      <c r="B25" s="300" t="n">
        <v>4604653</v>
      </c>
      <c r="C25" s="300" t="n">
        <v>7664846</v>
      </c>
      <c r="D25" s="300" t="n">
        <v>8060678</v>
      </c>
      <c r="E25" s="300" t="n">
        <v>37.09</v>
      </c>
      <c r="F25" s="300" t="n">
        <v>32.1395</v>
      </c>
    </row>
    <row r="26" customFormat="false" ht="15.75" hidden="false" customHeight="false" outlineLevel="0" collapsed="false">
      <c r="A26" s="0" t="s">
        <v>177</v>
      </c>
      <c r="B26" s="300" t="n">
        <v>3171587</v>
      </c>
      <c r="C26" s="300" t="n">
        <v>4838778</v>
      </c>
      <c r="D26" s="300" t="n">
        <v>5305144</v>
      </c>
      <c r="E26" s="300" t="n">
        <v>32.9832</v>
      </c>
      <c r="F26" s="300" t="n">
        <v>28.5936</v>
      </c>
    </row>
    <row r="27" customFormat="false" ht="15.75" hidden="false" customHeight="false" outlineLevel="0" collapsed="false">
      <c r="A27" s="0" t="s">
        <v>178</v>
      </c>
      <c r="B27" s="300" t="n">
        <v>2893207</v>
      </c>
      <c r="C27" s="300" t="n">
        <v>4305075</v>
      </c>
      <c r="D27" s="300" t="n">
        <v>4772378</v>
      </c>
      <c r="E27" s="300" t="n">
        <v>32.2951</v>
      </c>
      <c r="F27" s="300" t="n">
        <v>27.9995</v>
      </c>
    </row>
    <row r="28" customFormat="false" ht="15.75" hidden="false" customHeight="false" outlineLevel="0" collapsed="false">
      <c r="A28" s="0" t="s">
        <v>179</v>
      </c>
      <c r="B28" s="300" t="n">
        <v>2615851</v>
      </c>
      <c r="C28" s="300" t="n">
        <v>3793202</v>
      </c>
      <c r="D28" s="300" t="n">
        <v>4207298</v>
      </c>
      <c r="E28" s="300" t="n">
        <v>31.6539</v>
      </c>
      <c r="F28" s="300" t="n">
        <v>27.446</v>
      </c>
    </row>
    <row r="29" customFormat="false" ht="15.75" hidden="false" customHeight="false" outlineLevel="0" collapsed="false">
      <c r="A29" s="0" t="s">
        <v>180</v>
      </c>
      <c r="B29" s="300" t="n">
        <v>3575883</v>
      </c>
      <c r="C29" s="300" t="n">
        <v>5554835</v>
      </c>
      <c r="D29" s="300" t="n">
        <v>6032973</v>
      </c>
      <c r="E29" s="300" t="n">
        <v>33.5465</v>
      </c>
      <c r="F29" s="300" t="n">
        <v>29.0801</v>
      </c>
    </row>
    <row r="30" customFormat="false" ht="15.75" hidden="false" customHeight="false" outlineLevel="0" collapsed="false">
      <c r="A30" s="0" t="s">
        <v>181</v>
      </c>
      <c r="B30" s="300" t="n">
        <v>2923775</v>
      </c>
      <c r="C30" s="300" t="n">
        <v>4274986</v>
      </c>
      <c r="D30" s="300" t="n">
        <v>4719206</v>
      </c>
      <c r="E30" s="300" t="n">
        <v>31.7475</v>
      </c>
      <c r="F30" s="300" t="n">
        <v>27.527</v>
      </c>
    </row>
    <row r="31" customFormat="false" ht="15.75" hidden="false" customHeight="false" outlineLevel="0" collapsed="false">
      <c r="A31" s="0" t="s">
        <v>182</v>
      </c>
      <c r="B31" s="300" t="n">
        <v>2709098</v>
      </c>
      <c r="C31" s="300" t="n">
        <v>3858322</v>
      </c>
      <c r="D31" s="300" t="n">
        <v>4272818</v>
      </c>
      <c r="E31" s="300" t="n">
        <v>31.1573</v>
      </c>
      <c r="F31" s="300" t="n">
        <v>27.0175</v>
      </c>
    </row>
    <row r="32" customFormat="false" ht="15.75" hidden="false" customHeight="false" outlineLevel="0" collapsed="false">
      <c r="A32" s="0" t="s">
        <v>183</v>
      </c>
      <c r="B32" s="300" t="n">
        <v>2452817</v>
      </c>
      <c r="C32" s="300" t="n">
        <v>3374736</v>
      </c>
      <c r="D32" s="300" t="n">
        <v>3731897</v>
      </c>
      <c r="E32" s="300" t="n">
        <v>30.4878</v>
      </c>
      <c r="F32" s="300" t="n">
        <v>26.4397</v>
      </c>
    </row>
    <row r="33" customFormat="false" ht="15.75" hidden="false" customHeight="false" outlineLevel="0" collapsed="false">
      <c r="A33" s="0" t="s">
        <v>184</v>
      </c>
      <c r="B33" s="300" t="n">
        <v>5909903</v>
      </c>
      <c r="C33" s="300" t="n">
        <v>10229955</v>
      </c>
      <c r="D33" s="300" t="n">
        <v>10355357</v>
      </c>
      <c r="E33" s="300" t="n">
        <v>40.6764</v>
      </c>
      <c r="F33" s="300" t="n">
        <v>35.2364</v>
      </c>
    </row>
    <row r="34" customFormat="false" ht="15.75" hidden="false" customHeight="false" outlineLevel="0" collapsed="false">
      <c r="A34" s="0" t="s">
        <v>185</v>
      </c>
      <c r="B34" s="300" t="n">
        <v>4543917</v>
      </c>
      <c r="C34" s="300" t="n">
        <v>7566042</v>
      </c>
      <c r="D34" s="300" t="n">
        <v>7948680</v>
      </c>
      <c r="E34" s="300" t="n">
        <v>37.0575</v>
      </c>
      <c r="F34" s="300" t="n">
        <v>32.1115</v>
      </c>
    </row>
    <row r="35" customFormat="false" ht="15.75" hidden="false" customHeight="false" outlineLevel="0" collapsed="false">
      <c r="A35" s="0" t="s">
        <v>186</v>
      </c>
      <c r="B35" s="300" t="n">
        <v>3614219</v>
      </c>
      <c r="C35" s="300" t="n">
        <v>5761906</v>
      </c>
      <c r="D35" s="300" t="n">
        <v>6235298</v>
      </c>
      <c r="E35" s="300" t="n">
        <v>34.6056</v>
      </c>
      <c r="F35" s="300" t="n">
        <v>29.9944</v>
      </c>
    </row>
    <row r="36" customFormat="false" ht="15.75" hidden="false" customHeight="false" outlineLevel="0" collapsed="false">
      <c r="A36" s="0" t="s">
        <v>187</v>
      </c>
      <c r="B36" s="300" t="n">
        <v>3324634</v>
      </c>
      <c r="C36" s="300" t="n">
        <v>5215255</v>
      </c>
      <c r="D36" s="300" t="n">
        <v>5703493</v>
      </c>
      <c r="E36" s="300" t="n">
        <v>33.916</v>
      </c>
      <c r="F36" s="300" t="n">
        <v>29.399</v>
      </c>
    </row>
    <row r="37" customFormat="false" ht="15.75" hidden="false" customHeight="false" outlineLevel="0" collapsed="false">
      <c r="A37" s="0" t="s">
        <v>188</v>
      </c>
      <c r="B37" s="300" t="n">
        <v>5711622</v>
      </c>
      <c r="C37" s="300" t="n">
        <v>9789660</v>
      </c>
      <c r="D37" s="300" t="n">
        <v>9998453</v>
      </c>
      <c r="E37" s="300" t="n">
        <v>39.5263</v>
      </c>
      <c r="F37" s="300" t="n">
        <v>34.2433</v>
      </c>
    </row>
    <row r="38" customFormat="false" ht="15.75" hidden="false" customHeight="false" outlineLevel="0" collapsed="false">
      <c r="A38" s="0" t="s">
        <v>189</v>
      </c>
      <c r="B38" s="300" t="n">
        <v>3870891</v>
      </c>
      <c r="C38" s="300" t="n">
        <v>6167384</v>
      </c>
      <c r="D38" s="300" t="n">
        <v>6639844</v>
      </c>
      <c r="E38" s="300" t="n">
        <v>34.5483</v>
      </c>
      <c r="F38" s="300" t="n">
        <v>29.945</v>
      </c>
    </row>
    <row r="39" customFormat="false" ht="15.75" hidden="false" customHeight="false" outlineLevel="0" collapsed="false">
      <c r="A39" s="0" t="s">
        <v>190</v>
      </c>
      <c r="B39" s="300" t="n">
        <v>3444108</v>
      </c>
      <c r="C39" s="300" t="n">
        <v>5320425</v>
      </c>
      <c r="D39" s="300" t="n">
        <v>5811650</v>
      </c>
      <c r="E39" s="300" t="n">
        <v>33.3102</v>
      </c>
      <c r="F39" s="300" t="n">
        <v>28.8761</v>
      </c>
    </row>
    <row r="40" customFormat="false" ht="15.75" hidden="false" customHeight="false" outlineLevel="0" collapsed="false">
      <c r="A40" s="0" t="s">
        <v>191</v>
      </c>
      <c r="B40" s="300" t="n">
        <v>3028445</v>
      </c>
      <c r="C40" s="300" t="n">
        <v>4509420</v>
      </c>
      <c r="D40" s="300" t="n">
        <v>4968161</v>
      </c>
      <c r="E40" s="300" t="n">
        <v>32.1627</v>
      </c>
      <c r="F40" s="300" t="n">
        <v>27.8855</v>
      </c>
    </row>
    <row r="41" customFormat="false" ht="15.75" hidden="false" customHeight="false" outlineLevel="0" collapsed="false">
      <c r="A41" s="0" t="s">
        <v>192</v>
      </c>
      <c r="B41" s="300" t="n">
        <v>5461822</v>
      </c>
      <c r="C41" s="300" t="n">
        <v>8892616</v>
      </c>
      <c r="D41" s="300" t="n">
        <v>9599665</v>
      </c>
      <c r="E41" s="300" t="n">
        <v>34.3569</v>
      </c>
      <c r="F41" s="300" t="n">
        <v>29.7795</v>
      </c>
    </row>
    <row r="42" customFormat="false" ht="15.75" hidden="false" customHeight="false" outlineLevel="0" collapsed="false">
      <c r="A42" s="0" t="s">
        <v>193</v>
      </c>
      <c r="B42" s="300" t="n">
        <v>4934915</v>
      </c>
      <c r="C42" s="300" t="n">
        <v>7893575</v>
      </c>
      <c r="D42" s="300" t="n">
        <v>8635633</v>
      </c>
      <c r="E42" s="300" t="n">
        <v>33.5395</v>
      </c>
      <c r="F42" s="300" t="n">
        <v>29.0738</v>
      </c>
    </row>
    <row r="43" customFormat="false" ht="15.75" hidden="false" customHeight="false" outlineLevel="0" collapsed="false">
      <c r="A43" s="0" t="s">
        <v>194</v>
      </c>
      <c r="B43" s="300" t="n">
        <v>4606399</v>
      </c>
      <c r="C43" s="300" t="n">
        <v>7285596</v>
      </c>
      <c r="D43" s="300" t="n">
        <v>8049858</v>
      </c>
      <c r="E43" s="300" t="n">
        <v>33.1126</v>
      </c>
      <c r="F43" s="300" t="n">
        <v>28.7052</v>
      </c>
    </row>
    <row r="44" customFormat="false" ht="15.75" hidden="false" customHeight="false" outlineLevel="0" collapsed="false">
      <c r="A44" s="0" t="s">
        <v>195</v>
      </c>
      <c r="B44" s="300" t="n">
        <v>4170642</v>
      </c>
      <c r="C44" s="300" t="n">
        <v>6492758</v>
      </c>
      <c r="D44" s="300" t="n">
        <v>7231391</v>
      </c>
      <c r="E44" s="300" t="n">
        <v>32.561</v>
      </c>
      <c r="F44" s="300" t="n">
        <v>28.229</v>
      </c>
    </row>
    <row r="45" customFormat="false" ht="15.75" hidden="false" customHeight="false" outlineLevel="0" collapsed="false">
      <c r="A45" s="0" t="s">
        <v>196</v>
      </c>
      <c r="B45" s="300" t="n">
        <v>5676782</v>
      </c>
      <c r="C45" s="300" t="n">
        <v>9231110</v>
      </c>
      <c r="D45" s="300" t="n">
        <v>9986976</v>
      </c>
      <c r="E45" s="300" t="n">
        <v>34.3116</v>
      </c>
      <c r="F45" s="300" t="n">
        <v>29.7404</v>
      </c>
    </row>
    <row r="46" customFormat="false" ht="15.75" hidden="false" customHeight="false" outlineLevel="0" collapsed="false">
      <c r="A46" s="0" t="s">
        <v>197</v>
      </c>
      <c r="B46" s="300" t="n">
        <v>5204508</v>
      </c>
      <c r="C46" s="300" t="n">
        <v>8324644</v>
      </c>
      <c r="D46" s="300" t="n">
        <v>9117683</v>
      </c>
      <c r="E46" s="300" t="n">
        <v>33.5539</v>
      </c>
      <c r="F46" s="300" t="n">
        <v>29.0862</v>
      </c>
    </row>
    <row r="47" customFormat="false" ht="15.75" hidden="false" customHeight="false" outlineLevel="0" collapsed="false">
      <c r="A47" s="0" t="s">
        <v>198</v>
      </c>
      <c r="B47" s="300" t="n">
        <v>4899882</v>
      </c>
      <c r="C47" s="300" t="n">
        <v>7745708</v>
      </c>
      <c r="D47" s="300" t="n">
        <v>8540390</v>
      </c>
      <c r="E47" s="300" t="n">
        <v>33.0829</v>
      </c>
      <c r="F47" s="300" t="n">
        <v>28.6796</v>
      </c>
    </row>
    <row r="48" customFormat="false" ht="15.75" hidden="false" customHeight="false" outlineLevel="0" collapsed="false">
      <c r="A48" s="0" t="s">
        <v>199</v>
      </c>
      <c r="B48" s="300" t="n">
        <v>4111387</v>
      </c>
      <c r="C48" s="300" t="n">
        <v>6260729</v>
      </c>
      <c r="D48" s="300" t="n">
        <v>7025435</v>
      </c>
      <c r="E48" s="300" t="n">
        <v>31.8838</v>
      </c>
      <c r="F48" s="300" t="n">
        <v>27.6445</v>
      </c>
    </row>
    <row r="49" customFormat="false" ht="15.75" hidden="false" customHeight="false" outlineLevel="0" collapsed="false">
      <c r="A49" s="0" t="s">
        <v>200</v>
      </c>
      <c r="B49" s="300" t="n">
        <v>5111629</v>
      </c>
      <c r="C49" s="300" t="n">
        <v>8236213</v>
      </c>
      <c r="D49" s="300" t="n">
        <v>8915950</v>
      </c>
      <c r="E49" s="300" t="n">
        <v>33.8151</v>
      </c>
      <c r="F49" s="300" t="n">
        <v>29.3119</v>
      </c>
    </row>
    <row r="50" customFormat="false" ht="15.75" hidden="false" customHeight="false" outlineLevel="0" collapsed="false">
      <c r="A50" s="0" t="s">
        <v>201</v>
      </c>
      <c r="B50" s="300" t="n">
        <v>4823727</v>
      </c>
      <c r="C50" s="300" t="n">
        <v>7703506</v>
      </c>
      <c r="D50" s="300" t="n">
        <v>8399934</v>
      </c>
      <c r="E50" s="300" t="n">
        <v>33.4486</v>
      </c>
      <c r="F50" s="300" t="n">
        <v>28.9954</v>
      </c>
    </row>
    <row r="51" customFormat="false" ht="15.75" hidden="false" customHeight="false" outlineLevel="0" collapsed="false">
      <c r="A51" s="0" t="s">
        <v>202</v>
      </c>
      <c r="B51" s="300" t="n">
        <v>4773858</v>
      </c>
      <c r="C51" s="300" t="n">
        <v>7652557</v>
      </c>
      <c r="D51" s="300" t="n">
        <v>8376546</v>
      </c>
      <c r="E51" s="300" t="n">
        <v>33.6472</v>
      </c>
      <c r="F51" s="300" t="n">
        <v>29.1668</v>
      </c>
    </row>
    <row r="52" customFormat="false" ht="15.75" hidden="false" customHeight="false" outlineLevel="0" collapsed="false">
      <c r="A52" s="0" t="s">
        <v>203</v>
      </c>
      <c r="B52" s="300" t="n">
        <v>4518303</v>
      </c>
      <c r="C52" s="300" t="n">
        <v>7221096</v>
      </c>
      <c r="D52" s="300" t="n">
        <v>7918341</v>
      </c>
      <c r="E52" s="300" t="n">
        <v>33.5123</v>
      </c>
      <c r="F52" s="300" t="n">
        <v>29.0503</v>
      </c>
    </row>
    <row r="53" customFormat="false" ht="15.75" hidden="false" customHeight="false" outlineLevel="0" collapsed="false">
      <c r="A53" s="0" t="s">
        <v>204</v>
      </c>
      <c r="B53" s="300" t="n">
        <v>5544282</v>
      </c>
      <c r="C53" s="300" t="n">
        <v>9017216</v>
      </c>
      <c r="D53" s="300" t="n">
        <v>9702439</v>
      </c>
      <c r="E53" s="300" t="n">
        <v>34.2902</v>
      </c>
      <c r="F53" s="300" t="n">
        <v>29.722</v>
      </c>
    </row>
    <row r="54" customFormat="false" ht="15.75" hidden="false" customHeight="false" outlineLevel="0" collapsed="false">
      <c r="A54" s="0" t="s">
        <v>205</v>
      </c>
      <c r="B54" s="300" t="n">
        <v>5423111</v>
      </c>
      <c r="C54" s="300" t="n">
        <v>8782861</v>
      </c>
      <c r="D54" s="300" t="n">
        <v>9506374</v>
      </c>
      <c r="E54" s="300" t="n">
        <v>34.1017</v>
      </c>
      <c r="F54" s="300" t="n">
        <v>29.5592</v>
      </c>
    </row>
    <row r="55" customFormat="false" ht="15.75" hidden="false" customHeight="false" outlineLevel="0" collapsed="false">
      <c r="A55" s="0" t="s">
        <v>206</v>
      </c>
      <c r="B55" s="300" t="n">
        <v>5382697</v>
      </c>
      <c r="C55" s="300" t="n">
        <v>8706112</v>
      </c>
      <c r="D55" s="300" t="n">
        <v>9439275</v>
      </c>
      <c r="E55" s="300" t="n">
        <v>34.0309</v>
      </c>
      <c r="F55" s="300" t="n">
        <v>29.4981</v>
      </c>
    </row>
    <row r="56" customFormat="false" ht="15.75" hidden="false" customHeight="false" outlineLevel="0" collapsed="false">
      <c r="A56" s="0" t="s">
        <v>207</v>
      </c>
      <c r="B56" s="300" t="n">
        <v>4483354</v>
      </c>
      <c r="C56" s="300" t="n">
        <v>7010753</v>
      </c>
      <c r="D56" s="300" t="n">
        <v>7753925</v>
      </c>
      <c r="E56" s="300" t="n">
        <v>32.6543</v>
      </c>
      <c r="F56" s="300" t="n">
        <v>28.3096</v>
      </c>
    </row>
    <row r="57" customFormat="false" ht="15.75" hidden="false" customHeight="false" outlineLevel="0" collapsed="false">
      <c r="A57" s="0" t="s">
        <v>208</v>
      </c>
      <c r="B57" s="300" t="n">
        <v>2028622</v>
      </c>
      <c r="C57" s="300" t="n">
        <v>3094663</v>
      </c>
      <c r="D57" s="300" t="n">
        <v>3422282</v>
      </c>
      <c r="E57" s="300" t="n">
        <v>31.7734</v>
      </c>
      <c r="F57" s="300" t="n">
        <v>27.5495</v>
      </c>
    </row>
    <row r="58" customFormat="false" ht="15.75" hidden="false" customHeight="false" outlineLevel="0" collapsed="false">
      <c r="A58" s="0" t="s">
        <v>209</v>
      </c>
      <c r="B58" s="300" t="n">
        <v>1744419</v>
      </c>
      <c r="C58" s="300" t="n">
        <v>2556474</v>
      </c>
      <c r="D58" s="300" t="n">
        <v>2875301</v>
      </c>
      <c r="E58" s="300" t="n">
        <v>30.8824</v>
      </c>
      <c r="F58" s="300" t="n">
        <v>26.7803</v>
      </c>
    </row>
    <row r="59" customFormat="false" ht="15.75" hidden="false" customHeight="false" outlineLevel="0" collapsed="false">
      <c r="A59" s="0" t="s">
        <v>210</v>
      </c>
      <c r="B59" s="300" t="n">
        <v>1731154</v>
      </c>
      <c r="C59" s="300" t="n">
        <v>2527649</v>
      </c>
      <c r="D59" s="300" t="n">
        <v>2875403</v>
      </c>
      <c r="E59" s="300" t="n">
        <v>30.9133</v>
      </c>
      <c r="F59" s="300" t="n">
        <v>26.8067</v>
      </c>
    </row>
    <row r="60" customFormat="false" ht="15.75" hidden="false" customHeight="false" outlineLevel="0" collapsed="false">
      <c r="A60" s="0" t="s">
        <v>211</v>
      </c>
      <c r="B60" s="300" t="n">
        <v>1639095</v>
      </c>
      <c r="C60" s="300" t="n">
        <v>2358778</v>
      </c>
      <c r="D60" s="300" t="n">
        <v>2698521</v>
      </c>
      <c r="E60" s="300" t="n">
        <v>30.6736</v>
      </c>
      <c r="F60" s="300" t="n">
        <v>26.5999</v>
      </c>
    </row>
    <row r="61" customFormat="false" ht="15.75" hidden="false" customHeight="false" outlineLevel="0" collapsed="false">
      <c r="A61" s="0" t="s">
        <v>212</v>
      </c>
      <c r="B61" s="300" t="n">
        <v>2219952</v>
      </c>
      <c r="C61" s="300" t="n">
        <v>3424141</v>
      </c>
      <c r="D61" s="300" t="n">
        <v>3798101</v>
      </c>
      <c r="E61" s="300" t="n">
        <v>32.1746</v>
      </c>
      <c r="F61" s="300" t="n">
        <v>27.8956</v>
      </c>
    </row>
    <row r="62" customFormat="false" ht="15.75" hidden="false" customHeight="false" outlineLevel="0" collapsed="false">
      <c r="A62" s="0" t="s">
        <v>213</v>
      </c>
      <c r="B62" s="300" t="n">
        <v>1910093</v>
      </c>
      <c r="C62" s="300" t="n">
        <v>2831106</v>
      </c>
      <c r="D62" s="300" t="n">
        <v>3186339</v>
      </c>
      <c r="E62" s="300" t="n">
        <v>31.1564</v>
      </c>
      <c r="F62" s="300" t="n">
        <v>27.0167</v>
      </c>
    </row>
    <row r="63" customFormat="false" ht="15.75" hidden="false" customHeight="false" outlineLevel="0" collapsed="false">
      <c r="A63" s="0" t="s">
        <v>214</v>
      </c>
      <c r="B63" s="300" t="n">
        <v>1870177</v>
      </c>
      <c r="C63" s="300" t="n">
        <v>2751032</v>
      </c>
      <c r="D63" s="300" t="n">
        <v>3115004</v>
      </c>
      <c r="E63" s="300" t="n">
        <v>31.0455</v>
      </c>
      <c r="F63" s="300" t="n">
        <v>26.921</v>
      </c>
    </row>
    <row r="64" customFormat="false" ht="15.75" hidden="false" customHeight="false" outlineLevel="0" collapsed="false">
      <c r="A64" s="0" t="s">
        <v>215</v>
      </c>
      <c r="B64" s="300" t="n">
        <v>1687631</v>
      </c>
      <c r="C64" s="300" t="n">
        <v>2408360</v>
      </c>
      <c r="D64" s="300" t="n">
        <v>2756372</v>
      </c>
      <c r="E64" s="300" t="n">
        <v>30.4936</v>
      </c>
      <c r="F64" s="300" t="n">
        <v>26.4446</v>
      </c>
    </row>
    <row r="65" customFormat="false" ht="15.75" hidden="false" customHeight="false" outlineLevel="0" collapsed="false">
      <c r="A65" s="0" t="s">
        <v>216</v>
      </c>
      <c r="B65" s="300" t="n">
        <v>2906894</v>
      </c>
      <c r="C65" s="300" t="n">
        <v>4769133</v>
      </c>
      <c r="D65" s="300" t="n">
        <v>5110480</v>
      </c>
      <c r="E65" s="300" t="n">
        <v>34.7103</v>
      </c>
      <c r="F65" s="300" t="n">
        <v>30.0847</v>
      </c>
    </row>
    <row r="66" customFormat="false" ht="15.75" hidden="false" customHeight="false" outlineLevel="0" collapsed="false">
      <c r="A66" s="0" t="s">
        <v>217</v>
      </c>
      <c r="B66" s="300" t="n">
        <v>2866106</v>
      </c>
      <c r="C66" s="300" t="n">
        <v>4695111</v>
      </c>
      <c r="D66" s="300" t="n">
        <v>5039584</v>
      </c>
      <c r="E66" s="300" t="n">
        <v>34.642</v>
      </c>
      <c r="F66" s="300" t="n">
        <v>30.0257</v>
      </c>
    </row>
    <row r="67" customFormat="false" ht="15.75" hidden="false" customHeight="false" outlineLevel="0" collapsed="false">
      <c r="A67" s="0" t="s">
        <v>218</v>
      </c>
      <c r="B67" s="300" t="n">
        <v>2728127</v>
      </c>
      <c r="C67" s="300" t="n">
        <v>4437048</v>
      </c>
      <c r="D67" s="300" t="n">
        <v>4790568</v>
      </c>
      <c r="E67" s="300" t="n">
        <v>34.2633</v>
      </c>
      <c r="F67" s="300" t="n">
        <v>29.6987</v>
      </c>
    </row>
    <row r="68" customFormat="false" ht="15.75" hidden="false" customHeight="false" outlineLevel="0" collapsed="false">
      <c r="A68" s="0" t="s">
        <v>219</v>
      </c>
      <c r="B68" s="300" t="n">
        <v>2471046</v>
      </c>
      <c r="C68" s="300" t="n">
        <v>3959062</v>
      </c>
      <c r="D68" s="300" t="n">
        <v>4315157</v>
      </c>
      <c r="E68" s="300" t="n">
        <v>33.5643</v>
      </c>
      <c r="F68" s="300" t="n">
        <v>29.0953</v>
      </c>
    </row>
    <row r="69" customFormat="false" ht="15.75" hidden="false" customHeight="false" outlineLevel="0" collapsed="false">
      <c r="A69" s="0" t="s">
        <v>220</v>
      </c>
      <c r="B69" s="300" t="n">
        <v>3184543</v>
      </c>
      <c r="C69" s="300" t="n">
        <v>5262248</v>
      </c>
      <c r="D69" s="300" t="n">
        <v>5606205</v>
      </c>
      <c r="E69" s="300" t="n">
        <v>35.1421</v>
      </c>
      <c r="F69" s="300" t="n">
        <v>30.4575</v>
      </c>
    </row>
    <row r="70" customFormat="false" ht="15.75" hidden="false" customHeight="false" outlineLevel="0" collapsed="false">
      <c r="A70" s="0" t="s">
        <v>221</v>
      </c>
      <c r="B70" s="300" t="n">
        <v>3151580</v>
      </c>
      <c r="C70" s="300" t="n">
        <v>5198205</v>
      </c>
      <c r="D70" s="300" t="n">
        <v>5543778</v>
      </c>
      <c r="E70" s="300" t="n">
        <v>35.0205</v>
      </c>
      <c r="F70" s="300" t="n">
        <v>30.3526</v>
      </c>
    </row>
    <row r="71" customFormat="false" ht="15.75" hidden="false" customHeight="false" outlineLevel="0" collapsed="false">
      <c r="A71" s="0" t="s">
        <v>222</v>
      </c>
      <c r="B71" s="300" t="n">
        <v>3008644</v>
      </c>
      <c r="C71" s="300" t="n">
        <v>4925852</v>
      </c>
      <c r="D71" s="300" t="n">
        <v>5276050</v>
      </c>
      <c r="E71" s="300" t="n">
        <v>34.5779</v>
      </c>
      <c r="F71" s="300" t="n">
        <v>29.9704</v>
      </c>
    </row>
    <row r="72" customFormat="false" ht="15.75" hidden="false" customHeight="false" outlineLevel="0" collapsed="false">
      <c r="A72" s="0" t="s">
        <v>223</v>
      </c>
      <c r="B72" s="300" t="n">
        <v>2550878</v>
      </c>
      <c r="C72" s="300" t="n">
        <v>4061007</v>
      </c>
      <c r="D72" s="300" t="n">
        <v>4430845</v>
      </c>
      <c r="E72" s="300" t="n">
        <v>33.2644</v>
      </c>
      <c r="F72" s="300" t="n">
        <v>28.8364</v>
      </c>
    </row>
    <row r="73" customFormat="false" ht="15.75" hidden="false" customHeight="false" outlineLevel="0" collapsed="false">
      <c r="A73" s="0" t="s">
        <v>224</v>
      </c>
      <c r="B73" s="300" t="n">
        <v>2939566</v>
      </c>
      <c r="C73" s="300" t="n">
        <v>4900757</v>
      </c>
      <c r="D73" s="300" t="n">
        <v>5185009</v>
      </c>
      <c r="E73" s="300" t="n">
        <v>35.7288</v>
      </c>
      <c r="F73" s="300" t="n">
        <v>30.9641</v>
      </c>
    </row>
    <row r="74" customFormat="false" ht="15.75" hidden="false" customHeight="false" outlineLevel="0" collapsed="false">
      <c r="A74" s="0" t="s">
        <v>225</v>
      </c>
      <c r="B74" s="300" t="n">
        <v>2247884</v>
      </c>
      <c r="C74" s="300" t="n">
        <v>3623667</v>
      </c>
      <c r="D74" s="300" t="n">
        <v>3911655</v>
      </c>
      <c r="E74" s="300" t="n">
        <v>33.7552</v>
      </c>
      <c r="F74" s="300" t="n">
        <v>29.2602</v>
      </c>
    </row>
    <row r="75" customFormat="false" ht="15.75" hidden="false" customHeight="false" outlineLevel="0" collapsed="false">
      <c r="A75" s="0" t="s">
        <v>226</v>
      </c>
      <c r="B75" s="300" t="n">
        <v>2065088</v>
      </c>
      <c r="C75" s="300" t="n">
        <v>3281231</v>
      </c>
      <c r="D75" s="300" t="n">
        <v>3581339</v>
      </c>
      <c r="E75" s="300" t="n">
        <v>33.1635</v>
      </c>
      <c r="F75" s="300" t="n">
        <v>28.7494</v>
      </c>
    </row>
    <row r="76" customFormat="false" ht="15.75" hidden="false" customHeight="false" outlineLevel="0" collapsed="false">
      <c r="A76" s="0" t="s">
        <v>227</v>
      </c>
      <c r="B76" s="300" t="n">
        <v>1915161</v>
      </c>
      <c r="C76" s="300" t="n">
        <v>3008945</v>
      </c>
      <c r="D76" s="300" t="n">
        <v>3309841</v>
      </c>
      <c r="E76" s="300" t="n">
        <v>32.7714</v>
      </c>
      <c r="F76" s="300" t="n">
        <v>28.4108</v>
      </c>
    </row>
    <row r="77" customFormat="false" ht="15.75" hidden="false" customHeight="false" outlineLevel="0" collapsed="false">
      <c r="A77" s="0" t="s">
        <v>228</v>
      </c>
      <c r="B77" s="300" t="n">
        <v>2763740</v>
      </c>
      <c r="C77" s="300" t="n">
        <v>4544625</v>
      </c>
      <c r="D77" s="300" t="n">
        <v>4854637</v>
      </c>
      <c r="E77" s="300" t="n">
        <v>34.8319</v>
      </c>
      <c r="F77" s="300" t="n">
        <v>30.1898</v>
      </c>
    </row>
    <row r="78" customFormat="false" ht="15.75" hidden="false" customHeight="false" outlineLevel="0" collapsed="false">
      <c r="A78" s="0" t="s">
        <v>229</v>
      </c>
      <c r="B78" s="300" t="n">
        <v>2426115</v>
      </c>
      <c r="C78" s="300" t="n">
        <v>3911485</v>
      </c>
      <c r="D78" s="300" t="n">
        <v>4232041</v>
      </c>
      <c r="E78" s="300" t="n">
        <v>33.7855</v>
      </c>
      <c r="F78" s="300" t="n">
        <v>29.2864</v>
      </c>
    </row>
    <row r="79" customFormat="false" ht="15.75" hidden="false" customHeight="false" outlineLevel="0" collapsed="false">
      <c r="A79" s="0" t="s">
        <v>230</v>
      </c>
      <c r="B79" s="300" t="n">
        <v>2360430</v>
      </c>
      <c r="C79" s="300" t="n">
        <v>3776370</v>
      </c>
      <c r="D79" s="300" t="n">
        <v>4106040</v>
      </c>
      <c r="E79" s="300" t="n">
        <v>33.4538</v>
      </c>
      <c r="F79" s="300" t="n">
        <v>29</v>
      </c>
    </row>
    <row r="80" customFormat="false" ht="15.75" hidden="false" customHeight="false" outlineLevel="0" collapsed="false">
      <c r="A80" s="0" t="s">
        <v>231</v>
      </c>
      <c r="B80" s="300" t="n">
        <v>2060418</v>
      </c>
      <c r="C80" s="300" t="n">
        <v>3208917</v>
      </c>
      <c r="D80" s="300" t="n">
        <v>3544071</v>
      </c>
      <c r="E80" s="300" t="n">
        <v>32.4638</v>
      </c>
      <c r="F80" s="300" t="n">
        <v>28.1452</v>
      </c>
    </row>
    <row r="81" customFormat="false" ht="15.75" hidden="false" customHeight="false" outlineLevel="0" collapsed="false">
      <c r="A81" s="0" t="s">
        <v>232</v>
      </c>
      <c r="B81" s="300" t="n">
        <v>2805884</v>
      </c>
      <c r="C81" s="300" t="n">
        <v>4717236</v>
      </c>
      <c r="D81" s="300" t="n">
        <v>4944726</v>
      </c>
      <c r="E81" s="300" t="n">
        <v>36.398</v>
      </c>
      <c r="F81" s="300" t="n">
        <v>31.542</v>
      </c>
    </row>
    <row r="82" customFormat="false" ht="15.75" hidden="false" customHeight="false" outlineLevel="0" collapsed="false">
      <c r="A82" s="0" t="s">
        <v>233</v>
      </c>
      <c r="B82" s="300" t="n">
        <v>1872106</v>
      </c>
      <c r="C82" s="300" t="n">
        <v>2949640</v>
      </c>
      <c r="D82" s="300" t="n">
        <v>3245958</v>
      </c>
      <c r="E82" s="300" t="n">
        <v>32.9145</v>
      </c>
      <c r="F82" s="300" t="n">
        <v>28.5343</v>
      </c>
    </row>
    <row r="83" customFormat="false" ht="15.75" hidden="false" customHeight="false" outlineLevel="0" collapsed="false">
      <c r="A83" s="0" t="s">
        <v>234</v>
      </c>
      <c r="B83" s="300" t="n">
        <v>1669346</v>
      </c>
      <c r="C83" s="300" t="n">
        <v>2579641</v>
      </c>
      <c r="D83" s="300" t="n">
        <v>2882484</v>
      </c>
      <c r="E83" s="300" t="n">
        <v>32.3218</v>
      </c>
      <c r="F83" s="300" t="n">
        <v>28.0225</v>
      </c>
    </row>
    <row r="84" customFormat="false" ht="15.75" hidden="false" customHeight="false" outlineLevel="0" collapsed="false">
      <c r="A84" s="0" t="s">
        <v>235</v>
      </c>
      <c r="B84" s="300" t="n">
        <v>1486694</v>
      </c>
      <c r="C84" s="300" t="n">
        <v>2261869</v>
      </c>
      <c r="D84" s="300" t="n">
        <v>2544011</v>
      </c>
      <c r="E84" s="300" t="n">
        <v>31.8736</v>
      </c>
      <c r="F84" s="300" t="n">
        <v>27.6356</v>
      </c>
    </row>
    <row r="85" customFormat="false" ht="15.75" hidden="false" customHeight="false" outlineLevel="0" collapsed="false">
      <c r="A85" s="0" t="s">
        <v>236</v>
      </c>
      <c r="B85" s="300" t="n">
        <v>2416505</v>
      </c>
      <c r="C85" s="300" t="n">
        <v>3909960</v>
      </c>
      <c r="D85" s="300" t="n">
        <v>4221508</v>
      </c>
      <c r="E85" s="300" t="n">
        <v>34.0018</v>
      </c>
      <c r="F85" s="300" t="n">
        <v>29.473</v>
      </c>
    </row>
    <row r="86" customFormat="false" ht="15.75" hidden="false" customHeight="false" outlineLevel="0" collapsed="false">
      <c r="A86" s="0" t="s">
        <v>237</v>
      </c>
      <c r="B86" s="300" t="n">
        <v>1986132</v>
      </c>
      <c r="C86" s="300" t="n">
        <v>3096175</v>
      </c>
      <c r="D86" s="300" t="n">
        <v>3430303</v>
      </c>
      <c r="E86" s="300" t="n">
        <v>32.5485</v>
      </c>
      <c r="F86" s="300" t="n">
        <v>28.2183</v>
      </c>
    </row>
    <row r="87" customFormat="false" ht="15.75" hidden="false" customHeight="false" outlineLevel="0" collapsed="false">
      <c r="A87" s="0" t="s">
        <v>238</v>
      </c>
      <c r="B87" s="300" t="n">
        <v>1858476</v>
      </c>
      <c r="C87" s="300" t="n">
        <v>2854445</v>
      </c>
      <c r="D87" s="300" t="n">
        <v>3187600</v>
      </c>
      <c r="E87" s="300" t="n">
        <v>32.1</v>
      </c>
      <c r="F87" s="300" t="n">
        <v>27.8311</v>
      </c>
    </row>
    <row r="88" customFormat="false" ht="15.75" hidden="false" customHeight="false" outlineLevel="0" collapsed="false">
      <c r="A88" s="0" t="s">
        <v>239</v>
      </c>
      <c r="B88" s="300" t="n">
        <v>1624996</v>
      </c>
      <c r="C88" s="300" t="n">
        <v>2435422</v>
      </c>
      <c r="D88" s="300" t="n">
        <v>2746487</v>
      </c>
      <c r="E88" s="300" t="n">
        <v>31.4504</v>
      </c>
      <c r="F88" s="300" t="n">
        <v>27.2704</v>
      </c>
    </row>
    <row r="89" customFormat="false" ht="15.75" hidden="false" customHeight="false" outlineLevel="0" collapsed="false">
      <c r="A89" s="0" t="s">
        <v>240</v>
      </c>
      <c r="B89" s="300" t="n">
        <v>4098351</v>
      </c>
      <c r="C89" s="300" t="n">
        <v>7156570</v>
      </c>
      <c r="D89" s="300" t="n">
        <v>7224064</v>
      </c>
      <c r="E89" s="300" t="n">
        <v>40.8149</v>
      </c>
      <c r="F89" s="300" t="n">
        <v>35.356</v>
      </c>
    </row>
    <row r="90" customFormat="false" ht="15.75" hidden="false" customHeight="false" outlineLevel="0" collapsed="false">
      <c r="A90" s="0" t="s">
        <v>241</v>
      </c>
      <c r="B90" s="300" t="n">
        <v>2653397</v>
      </c>
      <c r="C90" s="300" t="n">
        <v>4473609</v>
      </c>
      <c r="D90" s="300" t="n">
        <v>4674247</v>
      </c>
      <c r="E90" s="300" t="n">
        <v>36.579</v>
      </c>
      <c r="F90" s="300" t="n">
        <v>31.6983</v>
      </c>
    </row>
    <row r="91" customFormat="false" ht="15.75" hidden="false" customHeight="false" outlineLevel="0" collapsed="false">
      <c r="A91" s="0" t="s">
        <v>242</v>
      </c>
      <c r="B91" s="300" t="n">
        <v>1915078</v>
      </c>
      <c r="C91" s="300" t="n">
        <v>3114893</v>
      </c>
      <c r="D91" s="300" t="n">
        <v>3357230</v>
      </c>
      <c r="E91" s="300" t="n">
        <v>34.2194</v>
      </c>
      <c r="F91" s="300" t="n">
        <v>29.6609</v>
      </c>
    </row>
    <row r="92" customFormat="false" ht="15.75" hidden="false" customHeight="false" outlineLevel="0" collapsed="false">
      <c r="A92" s="0" t="s">
        <v>243</v>
      </c>
      <c r="B92" s="300" t="n">
        <v>1717104</v>
      </c>
      <c r="C92" s="300" t="n">
        <v>2765385</v>
      </c>
      <c r="D92" s="300" t="n">
        <v>3006936</v>
      </c>
      <c r="E92" s="300" t="n">
        <v>33.7545</v>
      </c>
      <c r="F92" s="300" t="n">
        <v>29.2595</v>
      </c>
    </row>
    <row r="93" customFormat="false" ht="15.75" hidden="false" customHeight="false" outlineLevel="0" collapsed="false">
      <c r="A93" s="0" t="s">
        <v>244</v>
      </c>
      <c r="B93" s="300" t="n">
        <v>3904838</v>
      </c>
      <c r="C93" s="300" t="n">
        <v>6764743</v>
      </c>
      <c r="D93" s="300" t="n">
        <v>6882215</v>
      </c>
      <c r="E93" s="300" t="n">
        <v>39.5505</v>
      </c>
      <c r="F93" s="300" t="n">
        <v>34.2641</v>
      </c>
    </row>
    <row r="94" customFormat="false" ht="15.75" hidden="false" customHeight="false" outlineLevel="0" collapsed="false">
      <c r="A94" s="0" t="s">
        <v>245</v>
      </c>
      <c r="B94" s="300" t="n">
        <v>2450648</v>
      </c>
      <c r="C94" s="300" t="n">
        <v>4036147</v>
      </c>
      <c r="D94" s="300" t="n">
        <v>4300697</v>
      </c>
      <c r="E94" s="300" t="n">
        <v>34.9079</v>
      </c>
      <c r="F94" s="300" t="n">
        <v>30.2554</v>
      </c>
    </row>
    <row r="95" customFormat="false" ht="15.75" hidden="false" customHeight="false" outlineLevel="0" collapsed="false">
      <c r="A95" s="0" t="s">
        <v>246</v>
      </c>
      <c r="B95" s="300" t="n">
        <v>2218816</v>
      </c>
      <c r="C95" s="300" t="n">
        <v>3595149</v>
      </c>
      <c r="D95" s="300" t="n">
        <v>3880705</v>
      </c>
      <c r="E95" s="300" t="n">
        <v>34.0239</v>
      </c>
      <c r="F95" s="300" t="n">
        <v>29.4922</v>
      </c>
    </row>
    <row r="96" customFormat="false" ht="15.75" hidden="false" customHeight="false" outlineLevel="0" collapsed="false">
      <c r="A96" s="0" t="s">
        <v>247</v>
      </c>
      <c r="B96" s="300" t="n">
        <v>1994992</v>
      </c>
      <c r="C96" s="300" t="n">
        <v>3175873</v>
      </c>
      <c r="D96" s="300" t="n">
        <v>3467961</v>
      </c>
      <c r="E96" s="300" t="n">
        <v>33.2455</v>
      </c>
      <c r="F96" s="300" t="n">
        <v>28.8201</v>
      </c>
    </row>
    <row r="97" customFormat="false" ht="15.75" hidden="false" customHeight="false" outlineLevel="0" collapsed="false">
      <c r="A97" s="0" t="s">
        <v>248</v>
      </c>
      <c r="B97" s="300" t="n">
        <v>9678692</v>
      </c>
      <c r="C97" s="300" t="n">
        <v>14529635</v>
      </c>
      <c r="D97" s="300" t="n">
        <v>17157377</v>
      </c>
      <c r="E97" s="300" t="n">
        <v>11.9691</v>
      </c>
      <c r="F97" s="300" t="n">
        <v>10.1813</v>
      </c>
    </row>
    <row r="98" customFormat="false" ht="15.75" hidden="false" customHeight="false" outlineLevel="0" collapsed="false">
      <c r="A98" s="0" t="s">
        <v>249</v>
      </c>
      <c r="B98" s="300" t="n">
        <v>8820344</v>
      </c>
      <c r="C98" s="300" t="n">
        <v>12243260</v>
      </c>
      <c r="D98" s="300" t="n">
        <v>13969242</v>
      </c>
      <c r="E98" s="300" t="n">
        <v>11.9187</v>
      </c>
      <c r="F98" s="300" t="n">
        <v>10.1282</v>
      </c>
    </row>
    <row r="99" customFormat="false" ht="15.75" hidden="false" customHeight="false" outlineLevel="0" collapsed="false">
      <c r="A99" s="0" t="s">
        <v>250</v>
      </c>
      <c r="B99" s="300" t="n">
        <v>8121314</v>
      </c>
      <c r="C99" s="300" t="n">
        <v>10536587</v>
      </c>
      <c r="D99" s="300" t="n">
        <v>11736874</v>
      </c>
      <c r="E99" s="300" t="n">
        <v>11.3871</v>
      </c>
      <c r="F99" s="300" t="n">
        <v>9.6722</v>
      </c>
    </row>
    <row r="100" customFormat="false" ht="15.75" hidden="false" customHeight="false" outlineLevel="0" collapsed="false">
      <c r="A100" s="0" t="s">
        <v>251</v>
      </c>
      <c r="B100" s="300" t="n">
        <v>7614873</v>
      </c>
      <c r="C100" s="300" t="n">
        <v>9349813</v>
      </c>
      <c r="D100" s="300" t="n">
        <v>10215739</v>
      </c>
      <c r="E100" s="300" t="n">
        <v>10.5054</v>
      </c>
      <c r="F100" s="300" t="n">
        <v>8.9204</v>
      </c>
    </row>
    <row r="101" customFormat="false" ht="15.75" hidden="false" customHeight="false" outlineLevel="0" collapsed="false">
      <c r="A101" s="0" t="s">
        <v>252</v>
      </c>
      <c r="B101" s="300" t="n">
        <v>9104140</v>
      </c>
      <c r="C101" s="300" t="n">
        <v>13417098</v>
      </c>
      <c r="D101" s="300" t="n">
        <v>15471901</v>
      </c>
      <c r="E101" s="300" t="n">
        <v>11.7754</v>
      </c>
      <c r="F101" s="300" t="n">
        <v>10.027</v>
      </c>
    </row>
    <row r="102" customFormat="false" ht="15.75" hidden="false" customHeight="false" outlineLevel="0" collapsed="false">
      <c r="A102" s="0" t="s">
        <v>253</v>
      </c>
      <c r="B102" s="300" t="n">
        <v>8374359</v>
      </c>
      <c r="C102" s="300" t="n">
        <v>11385392</v>
      </c>
      <c r="D102" s="300" t="n">
        <v>12810469</v>
      </c>
      <c r="E102" s="300" t="n">
        <v>11.6917</v>
      </c>
      <c r="F102" s="300" t="n">
        <v>9.9443</v>
      </c>
    </row>
    <row r="103" customFormat="false" ht="15.75" hidden="false" customHeight="false" outlineLevel="0" collapsed="false">
      <c r="A103" s="0" t="s">
        <v>254</v>
      </c>
      <c r="B103" s="300" t="n">
        <v>7854738</v>
      </c>
      <c r="C103" s="300" t="n">
        <v>10020959</v>
      </c>
      <c r="D103" s="300" t="n">
        <v>11075042</v>
      </c>
      <c r="E103" s="300" t="n">
        <v>11.164</v>
      </c>
      <c r="F103" s="300" t="n">
        <v>9.4882</v>
      </c>
    </row>
    <row r="104" customFormat="false" ht="15.75" hidden="false" customHeight="false" outlineLevel="0" collapsed="false">
      <c r="A104" s="0" t="s">
        <v>255</v>
      </c>
      <c r="B104" s="300" t="n">
        <v>7435524</v>
      </c>
      <c r="C104" s="300" t="n">
        <v>9001192</v>
      </c>
      <c r="D104" s="300" t="n">
        <v>9781167</v>
      </c>
      <c r="E104" s="300" t="n">
        <v>10.2457</v>
      </c>
      <c r="F104" s="300" t="n">
        <v>8.7041</v>
      </c>
    </row>
    <row r="105" customFormat="false" ht="15.75" hidden="false" customHeight="false" outlineLevel="0" collapsed="false">
      <c r="A105" s="0" t="s">
        <v>256</v>
      </c>
      <c r="B105" s="300" t="n">
        <v>9080661</v>
      </c>
      <c r="C105" s="300" t="n">
        <v>15630161</v>
      </c>
      <c r="D105" s="300" t="n">
        <v>18442530</v>
      </c>
      <c r="E105" s="300" t="n">
        <v>9.8276</v>
      </c>
      <c r="F105" s="300" t="n">
        <v>8.4654</v>
      </c>
    </row>
    <row r="106" customFormat="false" ht="15.75" hidden="false" customHeight="false" outlineLevel="0" collapsed="false">
      <c r="A106" s="0" t="s">
        <v>257</v>
      </c>
      <c r="B106" s="300" t="n">
        <v>9123722</v>
      </c>
      <c r="C106" s="300" t="n">
        <v>14778844</v>
      </c>
      <c r="D106" s="300" t="n">
        <v>17116433</v>
      </c>
      <c r="E106" s="300" t="n">
        <v>10.483</v>
      </c>
      <c r="F106" s="300" t="n">
        <v>8.9747</v>
      </c>
    </row>
    <row r="107" customFormat="false" ht="15.75" hidden="false" customHeight="false" outlineLevel="0" collapsed="false">
      <c r="A107" s="0" t="s">
        <v>258</v>
      </c>
      <c r="B107" s="300" t="n">
        <v>9089846</v>
      </c>
      <c r="C107" s="300" t="n">
        <v>14054395</v>
      </c>
      <c r="D107" s="300" t="n">
        <v>16193511</v>
      </c>
      <c r="E107" s="300" t="n">
        <v>11.2128</v>
      </c>
      <c r="F107" s="300" t="n">
        <v>9.5704</v>
      </c>
    </row>
    <row r="108" customFormat="false" ht="15.75" hidden="false" customHeight="false" outlineLevel="0" collapsed="false">
      <c r="A108" s="0" t="s">
        <v>259</v>
      </c>
      <c r="B108" s="300" t="n">
        <v>8787950</v>
      </c>
      <c r="C108" s="300" t="n">
        <v>13010272</v>
      </c>
      <c r="D108" s="300" t="n">
        <v>14929096</v>
      </c>
      <c r="E108" s="300" t="n">
        <v>11.5354</v>
      </c>
      <c r="F108" s="300" t="n">
        <v>9.837</v>
      </c>
    </row>
    <row r="109" customFormat="false" ht="15.75" hidden="false" customHeight="false" outlineLevel="0" collapsed="false">
      <c r="A109" s="0" t="s">
        <v>260</v>
      </c>
      <c r="B109" s="300" t="n">
        <v>8683687</v>
      </c>
      <c r="C109" s="300" t="n">
        <v>14754442</v>
      </c>
      <c r="D109" s="300" t="n">
        <v>17113267</v>
      </c>
      <c r="E109" s="300" t="n">
        <v>9.4502</v>
      </c>
      <c r="F109" s="300" t="n">
        <v>8.1611</v>
      </c>
    </row>
    <row r="110" customFormat="false" ht="15.75" hidden="false" customHeight="false" outlineLevel="0" collapsed="false">
      <c r="A110" s="0" t="s">
        <v>261</v>
      </c>
      <c r="B110" s="300" t="n">
        <v>8612718</v>
      </c>
      <c r="C110" s="300" t="n">
        <v>13778644</v>
      </c>
      <c r="D110" s="300" t="n">
        <v>15816696</v>
      </c>
      <c r="E110" s="300" t="n">
        <v>9.9984</v>
      </c>
      <c r="F110" s="300" t="n">
        <v>8.5899</v>
      </c>
    </row>
    <row r="111" customFormat="false" ht="15.75" hidden="false" customHeight="false" outlineLevel="0" collapsed="false">
      <c r="A111" s="0" t="s">
        <v>262</v>
      </c>
      <c r="B111" s="300" t="n">
        <v>8520319</v>
      </c>
      <c r="C111" s="300" t="n">
        <v>12913432</v>
      </c>
      <c r="D111" s="300" t="n">
        <v>14854769</v>
      </c>
      <c r="E111" s="300" t="n">
        <v>10.7203</v>
      </c>
      <c r="F111" s="300" t="n">
        <v>9.1832</v>
      </c>
    </row>
    <row r="112" customFormat="false" ht="15.75" hidden="false" customHeight="false" outlineLevel="0" collapsed="false">
      <c r="A112" s="0" t="s">
        <v>263</v>
      </c>
      <c r="B112" s="300" t="n">
        <v>8168034</v>
      </c>
      <c r="C112" s="300" t="n">
        <v>11757943</v>
      </c>
      <c r="D112" s="300" t="n">
        <v>13530202</v>
      </c>
      <c r="E112" s="300" t="n">
        <v>11.0003</v>
      </c>
      <c r="F112" s="300" t="n">
        <v>9.4195</v>
      </c>
    </row>
    <row r="113" customFormat="false" ht="15.75" hidden="false" customHeight="false" outlineLevel="0" collapsed="false">
      <c r="A113" s="0" t="s">
        <v>264</v>
      </c>
      <c r="B113" s="300" t="n">
        <v>4834882</v>
      </c>
      <c r="C113" s="300" t="n">
        <v>7540208</v>
      </c>
      <c r="D113" s="300" t="n">
        <v>8737657</v>
      </c>
      <c r="E113" s="300" t="n">
        <v>15.2369</v>
      </c>
      <c r="F113" s="300" t="n">
        <v>12.9881</v>
      </c>
    </row>
    <row r="114" customFormat="false" ht="15.75" hidden="false" customHeight="false" outlineLevel="0" collapsed="false">
      <c r="A114" s="0" t="s">
        <v>265</v>
      </c>
      <c r="B114" s="300" t="n">
        <v>4420187</v>
      </c>
      <c r="C114" s="300" t="n">
        <v>6280822</v>
      </c>
      <c r="D114" s="300" t="n">
        <v>7218378</v>
      </c>
      <c r="E114" s="300" t="n">
        <v>15.5525</v>
      </c>
      <c r="F114" s="300" t="n">
        <v>13.2324</v>
      </c>
    </row>
    <row r="115" customFormat="false" ht="15.75" hidden="false" customHeight="false" outlineLevel="0" collapsed="false">
      <c r="A115" s="0" t="s">
        <v>266</v>
      </c>
      <c r="B115" s="300" t="n">
        <v>4195123</v>
      </c>
      <c r="C115" s="300" t="n">
        <v>5665690</v>
      </c>
      <c r="D115" s="300" t="n">
        <v>6448961</v>
      </c>
      <c r="E115" s="300" t="n">
        <v>15.3836</v>
      </c>
      <c r="F115" s="300" t="n">
        <v>13.0758</v>
      </c>
    </row>
    <row r="116" customFormat="false" ht="15.75" hidden="false" customHeight="false" outlineLevel="0" collapsed="false">
      <c r="A116" s="0" t="s">
        <v>267</v>
      </c>
      <c r="B116" s="300" t="n">
        <v>4022398</v>
      </c>
      <c r="C116" s="300" t="n">
        <v>5214714</v>
      </c>
      <c r="D116" s="300" t="n">
        <v>5879279</v>
      </c>
      <c r="E116" s="300" t="n">
        <v>15.1546</v>
      </c>
      <c r="F116" s="300" t="n">
        <v>12.8787</v>
      </c>
    </row>
    <row r="117" customFormat="false" ht="15.75" hidden="false" customHeight="false" outlineLevel="0" collapsed="false">
      <c r="A117" s="0" t="s">
        <v>268</v>
      </c>
      <c r="B117" s="300" t="n">
        <v>4497184</v>
      </c>
      <c r="C117" s="300" t="n">
        <v>6831273</v>
      </c>
      <c r="D117" s="300" t="n">
        <v>7890151</v>
      </c>
      <c r="E117" s="300" t="n">
        <v>14.6936</v>
      </c>
      <c r="F117" s="300" t="n">
        <v>12.5455</v>
      </c>
    </row>
    <row r="118" customFormat="false" ht="15.75" hidden="false" customHeight="false" outlineLevel="0" collapsed="false">
      <c r="A118" s="0" t="s">
        <v>269</v>
      </c>
      <c r="B118" s="300" t="n">
        <v>4213380</v>
      </c>
      <c r="C118" s="300" t="n">
        <v>5919767</v>
      </c>
      <c r="D118" s="300" t="n">
        <v>6817165</v>
      </c>
      <c r="E118" s="300" t="n">
        <v>14.9082</v>
      </c>
      <c r="F118" s="300" t="n">
        <v>12.7122</v>
      </c>
    </row>
    <row r="119" customFormat="false" ht="15.75" hidden="false" customHeight="false" outlineLevel="0" collapsed="false">
      <c r="A119" s="0" t="s">
        <v>270</v>
      </c>
      <c r="B119" s="300" t="n">
        <v>4069133</v>
      </c>
      <c r="C119" s="300" t="n">
        <v>5446565</v>
      </c>
      <c r="D119" s="300" t="n">
        <v>6209564</v>
      </c>
      <c r="E119" s="300" t="n">
        <v>14.9172</v>
      </c>
      <c r="F119" s="300" t="n">
        <v>12.7006</v>
      </c>
    </row>
    <row r="120" customFormat="false" ht="15.75" hidden="false" customHeight="false" outlineLevel="0" collapsed="false">
      <c r="A120" s="0" t="s">
        <v>271</v>
      </c>
      <c r="B120" s="300" t="n">
        <v>3913043</v>
      </c>
      <c r="C120" s="300" t="n">
        <v>5018957</v>
      </c>
      <c r="D120" s="300" t="n">
        <v>5651773</v>
      </c>
      <c r="E120" s="300" t="n">
        <v>14.6871</v>
      </c>
      <c r="F120" s="300" t="n">
        <v>12.4994</v>
      </c>
    </row>
    <row r="121" customFormat="false" ht="15.75" hidden="false" customHeight="false" outlineLevel="0" collapsed="false">
      <c r="A121" s="0" t="s">
        <v>272</v>
      </c>
      <c r="B121" s="300" t="n">
        <v>5970912</v>
      </c>
      <c r="C121" s="300" t="n">
        <v>10148607</v>
      </c>
      <c r="D121" s="300" t="n">
        <v>11783049</v>
      </c>
      <c r="E121" s="300" t="n">
        <v>17.0446</v>
      </c>
      <c r="F121" s="300" t="n">
        <v>14.4753</v>
      </c>
    </row>
    <row r="122" customFormat="false" ht="15.75" hidden="false" customHeight="false" outlineLevel="0" collapsed="false">
      <c r="A122" s="0" t="s">
        <v>273</v>
      </c>
      <c r="B122" s="300" t="n">
        <v>5203896</v>
      </c>
      <c r="C122" s="300" t="n">
        <v>8086042</v>
      </c>
      <c r="D122" s="300" t="n">
        <v>9292343</v>
      </c>
      <c r="E122" s="300" t="n">
        <v>16.7543</v>
      </c>
      <c r="F122" s="300" t="n">
        <v>14.2184</v>
      </c>
    </row>
    <row r="123" customFormat="false" ht="15.75" hidden="false" customHeight="false" outlineLevel="0" collapsed="false">
      <c r="A123" s="0" t="s">
        <v>274</v>
      </c>
      <c r="B123" s="300" t="n">
        <v>4653813</v>
      </c>
      <c r="C123" s="300" t="n">
        <v>6697340</v>
      </c>
      <c r="D123" s="300" t="n">
        <v>7596331</v>
      </c>
      <c r="E123" s="300" t="n">
        <v>16.307</v>
      </c>
      <c r="F123" s="300" t="n">
        <v>13.8373</v>
      </c>
    </row>
    <row r="124" customFormat="false" ht="15.75" hidden="false" customHeight="false" outlineLevel="0" collapsed="false">
      <c r="A124" s="0" t="s">
        <v>275</v>
      </c>
      <c r="B124" s="300" t="n">
        <v>4254278</v>
      </c>
      <c r="C124" s="300" t="n">
        <v>5715891</v>
      </c>
      <c r="D124" s="300" t="n">
        <v>6397876</v>
      </c>
      <c r="E124" s="300" t="n">
        <v>15.67</v>
      </c>
      <c r="F124" s="300" t="n">
        <v>13.2944</v>
      </c>
    </row>
    <row r="125" customFormat="false" ht="15.75" hidden="false" customHeight="false" outlineLevel="0" collapsed="false">
      <c r="A125" s="0" t="s">
        <v>276</v>
      </c>
      <c r="B125" s="300" t="n">
        <v>5453051</v>
      </c>
      <c r="C125" s="300" t="n">
        <v>8988821</v>
      </c>
      <c r="D125" s="300" t="n">
        <v>10334490</v>
      </c>
      <c r="E125" s="300" t="n">
        <v>16.5887</v>
      </c>
      <c r="F125" s="300" t="n">
        <v>14.097</v>
      </c>
    </row>
    <row r="126" customFormat="false" ht="15.75" hidden="false" customHeight="false" outlineLevel="0" collapsed="false">
      <c r="A126" s="0" t="s">
        <v>277</v>
      </c>
      <c r="B126" s="300" t="n">
        <v>4824957</v>
      </c>
      <c r="C126" s="300" t="n">
        <v>7279354</v>
      </c>
      <c r="D126" s="300" t="n">
        <v>8289790</v>
      </c>
      <c r="E126" s="300" t="n">
        <v>16.3199</v>
      </c>
      <c r="F126" s="300" t="n">
        <v>13.8623</v>
      </c>
    </row>
    <row r="127" customFormat="false" ht="15.75" hidden="false" customHeight="false" outlineLevel="0" collapsed="false">
      <c r="A127" s="0" t="s">
        <v>278</v>
      </c>
      <c r="B127" s="300" t="n">
        <v>4417240</v>
      </c>
      <c r="C127" s="300" t="n">
        <v>6194812</v>
      </c>
      <c r="D127" s="300" t="n">
        <v>6975701</v>
      </c>
      <c r="E127" s="300" t="n">
        <v>15.9832</v>
      </c>
      <c r="F127" s="300" t="n">
        <v>13.5716</v>
      </c>
    </row>
    <row r="128" customFormat="false" ht="15.75" hidden="false" customHeight="false" outlineLevel="0" collapsed="false">
      <c r="A128" s="0" t="s">
        <v>279</v>
      </c>
      <c r="B128" s="300" t="n">
        <v>4092037</v>
      </c>
      <c r="C128" s="300" t="n">
        <v>5365340</v>
      </c>
      <c r="D128" s="300" t="n">
        <v>5968972</v>
      </c>
      <c r="E128" s="300" t="n">
        <v>15.3585</v>
      </c>
      <c r="F128" s="300" t="n">
        <v>13.0383</v>
      </c>
    </row>
    <row r="129" customFormat="false" ht="15.75" hidden="false" customHeight="false" outlineLevel="0" collapsed="false">
      <c r="A129" s="0" t="s">
        <v>280</v>
      </c>
      <c r="B129" s="300" t="n">
        <v>4428176</v>
      </c>
      <c r="C129" s="300" t="n">
        <v>7499771</v>
      </c>
      <c r="D129" s="300" t="n">
        <v>8990659</v>
      </c>
      <c r="E129" s="300" t="n">
        <v>6.9495</v>
      </c>
      <c r="F129" s="300" t="n">
        <v>6.0108</v>
      </c>
    </row>
    <row r="130" customFormat="false" ht="15.75" hidden="false" customHeight="false" outlineLevel="0" collapsed="false">
      <c r="A130" s="0" t="s">
        <v>281</v>
      </c>
      <c r="B130" s="300" t="n">
        <v>4016070</v>
      </c>
      <c r="C130" s="300" t="n">
        <v>5442417</v>
      </c>
      <c r="D130" s="300" t="n">
        <v>6227048</v>
      </c>
      <c r="E130" s="300" t="n">
        <v>6.6612</v>
      </c>
      <c r="F130" s="300" t="n">
        <v>5.678</v>
      </c>
    </row>
    <row r="131" customFormat="false" ht="15.75" hidden="false" customHeight="false" outlineLevel="0" collapsed="false">
      <c r="A131" s="0" t="s">
        <v>282</v>
      </c>
      <c r="B131" s="300" t="n">
        <v>3815727</v>
      </c>
      <c r="C131" s="300" t="n">
        <v>4843333</v>
      </c>
      <c r="D131" s="300" t="n">
        <v>5394634</v>
      </c>
      <c r="E131" s="300" t="n">
        <v>6.4407</v>
      </c>
      <c r="F131" s="300" t="n">
        <v>5.4817</v>
      </c>
    </row>
    <row r="132" customFormat="false" ht="15.75" hidden="false" customHeight="false" outlineLevel="0" collapsed="false">
      <c r="A132" s="0" t="s">
        <v>283</v>
      </c>
      <c r="B132" s="300" t="n">
        <v>3665353</v>
      </c>
      <c r="C132" s="300" t="n">
        <v>4462506</v>
      </c>
      <c r="D132" s="300" t="n">
        <v>4914316</v>
      </c>
      <c r="E132" s="300" t="n">
        <v>6.1761</v>
      </c>
      <c r="F132" s="300" t="n">
        <v>5.2565</v>
      </c>
    </row>
    <row r="133" customFormat="false" ht="15.75" hidden="false" customHeight="false" outlineLevel="0" collapsed="false">
      <c r="A133" s="0" t="s">
        <v>284</v>
      </c>
      <c r="B133" s="300" t="n">
        <v>4115333</v>
      </c>
      <c r="C133" s="300" t="n">
        <v>6318844</v>
      </c>
      <c r="D133" s="300" t="n">
        <v>7346614</v>
      </c>
      <c r="E133" s="300" t="n">
        <v>6.4729</v>
      </c>
      <c r="F133" s="300" t="n">
        <v>5.5734</v>
      </c>
    </row>
    <row r="134" customFormat="false" ht="15.75" hidden="false" customHeight="false" outlineLevel="0" collapsed="false">
      <c r="A134" s="0" t="s">
        <v>285</v>
      </c>
      <c r="B134" s="300" t="n">
        <v>3861619</v>
      </c>
      <c r="C134" s="300" t="n">
        <v>5128289</v>
      </c>
      <c r="D134" s="300" t="n">
        <v>5758212</v>
      </c>
      <c r="E134" s="300" t="n">
        <v>6.3507</v>
      </c>
      <c r="F134" s="300" t="n">
        <v>5.4258</v>
      </c>
    </row>
    <row r="135" customFormat="false" ht="15.75" hidden="false" customHeight="false" outlineLevel="0" collapsed="false">
      <c r="A135" s="0" t="s">
        <v>286</v>
      </c>
      <c r="B135" s="300" t="n">
        <v>3741699</v>
      </c>
      <c r="C135" s="300" t="n">
        <v>4727732</v>
      </c>
      <c r="D135" s="300" t="n">
        <v>5250773</v>
      </c>
      <c r="E135" s="300" t="n">
        <v>6.2539</v>
      </c>
      <c r="F135" s="300" t="n">
        <v>5.3358</v>
      </c>
    </row>
    <row r="136" customFormat="false" ht="15.75" hidden="false" customHeight="false" outlineLevel="0" collapsed="false">
      <c r="A136" s="0" t="s">
        <v>287</v>
      </c>
      <c r="B136" s="300" t="n">
        <v>3610320</v>
      </c>
      <c r="C136" s="300" t="n">
        <v>4371833</v>
      </c>
      <c r="D136" s="300" t="n">
        <v>4805381</v>
      </c>
      <c r="E136" s="300" t="n">
        <v>6.0426</v>
      </c>
      <c r="F136" s="300" t="n">
        <v>5.1556</v>
      </c>
    </row>
    <row r="137" customFormat="false" ht="15.75" hidden="false" customHeight="false" outlineLevel="0" collapsed="false">
      <c r="A137" s="0" t="s">
        <v>288</v>
      </c>
      <c r="B137" s="300" t="n">
        <v>5119171</v>
      </c>
      <c r="C137" s="300" t="n">
        <v>9140928</v>
      </c>
      <c r="D137" s="300" t="n">
        <v>10353346</v>
      </c>
      <c r="E137" s="300" t="n">
        <v>14.6808</v>
      </c>
      <c r="F137" s="300" t="n">
        <v>12.5529</v>
      </c>
    </row>
    <row r="138" customFormat="false" ht="15.75" hidden="false" customHeight="false" outlineLevel="0" collapsed="false">
      <c r="A138" s="0" t="s">
        <v>289</v>
      </c>
      <c r="B138" s="300" t="n">
        <v>4400375</v>
      </c>
      <c r="C138" s="300" t="n">
        <v>6486790</v>
      </c>
      <c r="D138" s="300" t="n">
        <v>7355468</v>
      </c>
      <c r="E138" s="300" t="n">
        <v>15.4152</v>
      </c>
      <c r="F138" s="300" t="n">
        <v>13.101</v>
      </c>
    </row>
    <row r="139" customFormat="false" ht="15.75" hidden="false" customHeight="false" outlineLevel="0" collapsed="false">
      <c r="A139" s="0" t="s">
        <v>290</v>
      </c>
      <c r="B139" s="300" t="n">
        <v>4126329</v>
      </c>
      <c r="C139" s="300" t="n">
        <v>5688487</v>
      </c>
      <c r="D139" s="300" t="n">
        <v>6416402</v>
      </c>
      <c r="E139" s="300" t="n">
        <v>15.4009</v>
      </c>
      <c r="F139" s="300" t="n">
        <v>13.0791</v>
      </c>
    </row>
    <row r="140" customFormat="false" ht="15.75" hidden="false" customHeight="false" outlineLevel="0" collapsed="false">
      <c r="A140" s="0" t="s">
        <v>291</v>
      </c>
      <c r="B140" s="300" t="n">
        <v>3948404</v>
      </c>
      <c r="C140" s="300" t="n">
        <v>5220608</v>
      </c>
      <c r="D140" s="300" t="n">
        <v>5851294</v>
      </c>
      <c r="E140" s="300" t="n">
        <v>15.1895</v>
      </c>
      <c r="F140" s="300" t="n">
        <v>12.9</v>
      </c>
    </row>
    <row r="141" customFormat="false" ht="15.75" hidden="false" customHeight="false" outlineLevel="0" collapsed="false">
      <c r="A141" s="0" t="s">
        <v>292</v>
      </c>
      <c r="B141" s="300" t="n">
        <v>4653849</v>
      </c>
      <c r="C141" s="300" t="n">
        <v>7586267</v>
      </c>
      <c r="D141" s="300" t="n">
        <v>8592193</v>
      </c>
      <c r="E141" s="300" t="n">
        <v>14.7608</v>
      </c>
      <c r="F141" s="300" t="n">
        <v>12.597</v>
      </c>
    </row>
    <row r="142" customFormat="false" ht="15.75" hidden="false" customHeight="false" outlineLevel="0" collapsed="false">
      <c r="A142" s="0" t="s">
        <v>293</v>
      </c>
      <c r="B142" s="300" t="n">
        <v>4210873</v>
      </c>
      <c r="C142" s="300" t="n">
        <v>6071191</v>
      </c>
      <c r="D142" s="300" t="n">
        <v>6891848</v>
      </c>
      <c r="E142" s="300" t="n">
        <v>14.833</v>
      </c>
      <c r="F142" s="300" t="n">
        <v>12.6281</v>
      </c>
    </row>
    <row r="143" customFormat="false" ht="15.75" hidden="false" customHeight="false" outlineLevel="0" collapsed="false">
      <c r="A143" s="0" t="s">
        <v>294</v>
      </c>
      <c r="B143" s="300" t="n">
        <v>4020913</v>
      </c>
      <c r="C143" s="300" t="n">
        <v>5466880</v>
      </c>
      <c r="D143" s="300" t="n">
        <v>6175752</v>
      </c>
      <c r="E143" s="300" t="n">
        <v>14.9253</v>
      </c>
      <c r="F143" s="300" t="n">
        <v>12.6952</v>
      </c>
    </row>
    <row r="144" customFormat="false" ht="15.75" hidden="false" customHeight="false" outlineLevel="0" collapsed="false">
      <c r="A144" s="0" t="s">
        <v>295</v>
      </c>
      <c r="B144" s="300" t="n">
        <v>3870974</v>
      </c>
      <c r="C144" s="300" t="n">
        <v>5043967</v>
      </c>
      <c r="D144" s="300" t="n">
        <v>5656069</v>
      </c>
      <c r="E144" s="300" t="n">
        <v>14.7896</v>
      </c>
      <c r="F144" s="300" t="n">
        <v>12.5804</v>
      </c>
    </row>
    <row r="145" customFormat="false" ht="15.75" hidden="false" customHeight="false" outlineLevel="0" collapsed="false">
      <c r="A145" s="0" t="s">
        <v>296</v>
      </c>
      <c r="B145" s="300" t="n">
        <v>5003011</v>
      </c>
      <c r="C145" s="300" t="n">
        <v>10290390</v>
      </c>
      <c r="D145" s="300" t="n">
        <v>11094924</v>
      </c>
      <c r="E145" s="300" t="n">
        <v>11.4437</v>
      </c>
      <c r="F145" s="300" t="n">
        <v>9.8714</v>
      </c>
    </row>
    <row r="146" customFormat="false" ht="15.75" hidden="false" customHeight="false" outlineLevel="0" collapsed="false">
      <c r="A146" s="0" t="s">
        <v>297</v>
      </c>
      <c r="B146" s="300" t="n">
        <v>5248668</v>
      </c>
      <c r="C146" s="300" t="n">
        <v>8781602</v>
      </c>
      <c r="D146" s="300" t="n">
        <v>10128115</v>
      </c>
      <c r="E146" s="300" t="n">
        <v>13.3004</v>
      </c>
      <c r="F146" s="300" t="n">
        <v>11.3241</v>
      </c>
    </row>
    <row r="147" customFormat="false" ht="15.75" hidden="false" customHeight="false" outlineLevel="0" collapsed="false">
      <c r="A147" s="0" t="s">
        <v>298</v>
      </c>
      <c r="B147" s="300" t="n">
        <v>4467583</v>
      </c>
      <c r="C147" s="300" t="n">
        <v>6217238</v>
      </c>
      <c r="D147" s="300" t="n">
        <v>7080501</v>
      </c>
      <c r="E147" s="300" t="n">
        <v>13.9574</v>
      </c>
      <c r="F147" s="300" t="n">
        <v>11.8239</v>
      </c>
    </row>
    <row r="148" customFormat="false" ht="15.75" hidden="false" customHeight="false" outlineLevel="0" collapsed="false">
      <c r="A148" s="0" t="s">
        <v>299</v>
      </c>
      <c r="B148" s="300" t="n">
        <v>4031398</v>
      </c>
      <c r="C148" s="300" t="n">
        <v>5116633</v>
      </c>
      <c r="D148" s="300" t="n">
        <v>5693233</v>
      </c>
      <c r="E148" s="300" t="n">
        <v>14.1295</v>
      </c>
      <c r="F148" s="300" t="n">
        <v>11.9706</v>
      </c>
    </row>
    <row r="149" customFormat="false" ht="15.75" hidden="false" customHeight="false" outlineLevel="0" collapsed="false">
      <c r="A149" s="0" t="s">
        <v>300</v>
      </c>
      <c r="B149" s="300" t="n">
        <v>4885070</v>
      </c>
      <c r="C149" s="300" t="n">
        <v>9364688</v>
      </c>
      <c r="D149" s="300" t="n">
        <v>10344245</v>
      </c>
      <c r="E149" s="300" t="n">
        <v>11.5923</v>
      </c>
      <c r="F149" s="300" t="n">
        <v>9.9885</v>
      </c>
    </row>
    <row r="150" customFormat="false" ht="15.75" hidden="false" customHeight="false" outlineLevel="0" collapsed="false">
      <c r="A150" s="0" t="s">
        <v>301</v>
      </c>
      <c r="B150" s="300" t="n">
        <v>4758584</v>
      </c>
      <c r="C150" s="300" t="n">
        <v>7387163</v>
      </c>
      <c r="D150" s="300" t="n">
        <v>8470698</v>
      </c>
      <c r="E150" s="300" t="n">
        <v>13.2845</v>
      </c>
      <c r="F150" s="300" t="n">
        <v>11.2956</v>
      </c>
    </row>
    <row r="151" customFormat="false" ht="15.75" hidden="false" customHeight="false" outlineLevel="0" collapsed="false">
      <c r="A151" s="0" t="s">
        <v>302</v>
      </c>
      <c r="B151" s="300" t="n">
        <v>4192722</v>
      </c>
      <c r="C151" s="300" t="n">
        <v>5578272</v>
      </c>
      <c r="D151" s="300" t="n">
        <v>6271364</v>
      </c>
      <c r="E151" s="300" t="n">
        <v>13.8015</v>
      </c>
      <c r="F151" s="300" t="n">
        <v>11.6945</v>
      </c>
    </row>
    <row r="152" customFormat="false" ht="15.75" hidden="false" customHeight="false" outlineLevel="0" collapsed="false">
      <c r="A152" s="0" t="s">
        <v>303</v>
      </c>
      <c r="B152" s="300" t="n">
        <v>3916667</v>
      </c>
      <c r="C152" s="300" t="n">
        <v>4851106</v>
      </c>
      <c r="D152" s="300" t="n">
        <v>5358280</v>
      </c>
      <c r="E152" s="300" t="n">
        <v>14.1442</v>
      </c>
      <c r="F152" s="300" t="n">
        <v>11.9854</v>
      </c>
    </row>
    <row r="153" customFormat="false" ht="15.75" hidden="false" customHeight="false" outlineLevel="0" collapsed="false">
      <c r="A153" s="0" t="s">
        <v>304</v>
      </c>
      <c r="B153" s="300" t="n">
        <v>4158905</v>
      </c>
      <c r="C153" s="300" t="n">
        <v>6098879</v>
      </c>
      <c r="D153" s="300" t="n">
        <v>6916007</v>
      </c>
      <c r="E153" s="300" t="n">
        <v>21.9731</v>
      </c>
      <c r="F153" s="300" t="n">
        <v>18.8217</v>
      </c>
    </row>
    <row r="154" customFormat="false" ht="15.75" hidden="false" customHeight="false" outlineLevel="0" collapsed="false">
      <c r="A154" s="0" t="s">
        <v>305</v>
      </c>
      <c r="B154" s="300" t="n">
        <v>3764577</v>
      </c>
      <c r="C154" s="300" t="n">
        <v>5150367</v>
      </c>
      <c r="D154" s="300" t="n">
        <v>5787776</v>
      </c>
      <c r="E154" s="300" t="n">
        <v>20.7343</v>
      </c>
      <c r="F154" s="300" t="n">
        <v>17.7398</v>
      </c>
    </row>
    <row r="155" customFormat="false" ht="15.75" hidden="false" customHeight="false" outlineLevel="0" collapsed="false">
      <c r="A155" s="0" t="s">
        <v>306</v>
      </c>
      <c r="B155" s="300" t="n">
        <v>3683258</v>
      </c>
      <c r="C155" s="300" t="n">
        <v>4850688</v>
      </c>
      <c r="D155" s="300" t="n">
        <v>5406200</v>
      </c>
      <c r="E155" s="300" t="n">
        <v>19.7289</v>
      </c>
      <c r="F155" s="300" t="n">
        <v>16.8551</v>
      </c>
    </row>
    <row r="156" customFormat="false" ht="15.75" hidden="false" customHeight="false" outlineLevel="0" collapsed="false">
      <c r="A156" s="0" t="s">
        <v>307</v>
      </c>
      <c r="B156" s="300" t="n">
        <v>3630507</v>
      </c>
      <c r="C156" s="300" t="n">
        <v>4611330</v>
      </c>
      <c r="D156" s="300" t="n">
        <v>5090673</v>
      </c>
      <c r="E156" s="300" t="n">
        <v>18.4499</v>
      </c>
      <c r="F156" s="300" t="n">
        <v>15.7354</v>
      </c>
    </row>
    <row r="157" customFormat="false" ht="15.75" hidden="false" customHeight="false" outlineLevel="0" collapsed="false">
      <c r="A157" s="0" t="s">
        <v>308</v>
      </c>
      <c r="B157" s="300" t="n">
        <v>3167012</v>
      </c>
      <c r="C157" s="300" t="n">
        <v>4276733</v>
      </c>
      <c r="D157" s="300" t="n">
        <v>4772926</v>
      </c>
      <c r="E157" s="300" t="n">
        <v>22.6258</v>
      </c>
      <c r="F157" s="300" t="n">
        <v>19.4374</v>
      </c>
    </row>
    <row r="158" customFormat="false" ht="15.75" hidden="false" customHeight="false" outlineLevel="0" collapsed="false">
      <c r="A158" s="0" t="s">
        <v>309</v>
      </c>
      <c r="B158" s="300" t="n">
        <v>3003994</v>
      </c>
      <c r="C158" s="300" t="n">
        <v>3863992</v>
      </c>
      <c r="D158" s="300" t="n">
        <v>4271584</v>
      </c>
      <c r="E158" s="300" t="n">
        <v>21.8408</v>
      </c>
      <c r="F158" s="300" t="n">
        <v>18.7505</v>
      </c>
    </row>
    <row r="159" customFormat="false" ht="15.75" hidden="false" customHeight="false" outlineLevel="0" collapsed="false">
      <c r="A159" s="0" t="s">
        <v>310</v>
      </c>
      <c r="B159" s="300" t="n">
        <v>2953050</v>
      </c>
      <c r="C159" s="300" t="n">
        <v>3691959</v>
      </c>
      <c r="D159" s="300" t="n">
        <v>4052904</v>
      </c>
      <c r="E159" s="300" t="n">
        <v>21.2457</v>
      </c>
      <c r="F159" s="300" t="n">
        <v>18.2297</v>
      </c>
    </row>
    <row r="160" customFormat="false" ht="15.75" hidden="false" customHeight="false" outlineLevel="0" collapsed="false">
      <c r="A160" s="0" t="s">
        <v>311</v>
      </c>
      <c r="B160" s="300" t="n">
        <v>3059077</v>
      </c>
      <c r="C160" s="300" t="n">
        <v>3743947</v>
      </c>
      <c r="D160" s="300" t="n">
        <v>4087270</v>
      </c>
      <c r="E160" s="300" t="n">
        <v>19.873</v>
      </c>
      <c r="F160" s="300" t="n">
        <v>17.0206</v>
      </c>
    </row>
    <row r="161" customFormat="false" ht="15.75" hidden="false" customHeight="false" outlineLevel="0" collapsed="false">
      <c r="A161" s="0" t="s">
        <v>312</v>
      </c>
      <c r="B161" s="300" t="n">
        <v>5450741</v>
      </c>
      <c r="C161" s="300" t="n">
        <v>8647704</v>
      </c>
      <c r="D161" s="300" t="n">
        <v>9921636</v>
      </c>
      <c r="E161" s="300" t="n">
        <v>19.5051</v>
      </c>
      <c r="F161" s="300" t="n">
        <v>16.6077</v>
      </c>
    </row>
    <row r="162" customFormat="false" ht="15.75" hidden="false" customHeight="false" outlineLevel="0" collapsed="false">
      <c r="A162" s="0" t="s">
        <v>313</v>
      </c>
      <c r="B162" s="300" t="n">
        <v>4770066</v>
      </c>
      <c r="C162" s="300" t="n">
        <v>7002733</v>
      </c>
      <c r="D162" s="300" t="n">
        <v>7934957</v>
      </c>
      <c r="E162" s="300" t="n">
        <v>18.3766</v>
      </c>
      <c r="F162" s="300" t="n">
        <v>15.6362</v>
      </c>
    </row>
    <row r="163" customFormat="false" ht="15.75" hidden="false" customHeight="false" outlineLevel="0" collapsed="false">
      <c r="A163" s="0" t="s">
        <v>314</v>
      </c>
      <c r="B163" s="300" t="n">
        <v>4326312</v>
      </c>
      <c r="C163" s="300" t="n">
        <v>5958548</v>
      </c>
      <c r="D163" s="300" t="n">
        <v>6668614</v>
      </c>
      <c r="E163" s="300" t="n">
        <v>17.5545</v>
      </c>
      <c r="F163" s="300" t="n">
        <v>14.9307</v>
      </c>
    </row>
    <row r="164" customFormat="false" ht="15.75" hidden="false" customHeight="false" outlineLevel="0" collapsed="false">
      <c r="A164" s="0" t="s">
        <v>315</v>
      </c>
      <c r="B164" s="300" t="n">
        <v>4003289</v>
      </c>
      <c r="C164" s="300" t="n">
        <v>5207767</v>
      </c>
      <c r="D164" s="300" t="n">
        <v>5756444</v>
      </c>
      <c r="E164" s="300" t="n">
        <v>16.6426</v>
      </c>
      <c r="F164" s="300" t="n">
        <v>14.1459</v>
      </c>
    </row>
    <row r="165" customFormat="false" ht="15.75" hidden="false" customHeight="false" outlineLevel="0" collapsed="false">
      <c r="A165" s="0" t="s">
        <v>316</v>
      </c>
      <c r="B165" s="300" t="n">
        <v>4727760</v>
      </c>
      <c r="C165" s="300" t="n">
        <v>7151339</v>
      </c>
      <c r="D165" s="300" t="n">
        <v>8091780</v>
      </c>
      <c r="E165" s="300" t="n">
        <v>20.7164</v>
      </c>
      <c r="F165" s="300" t="n">
        <v>17.6993</v>
      </c>
    </row>
    <row r="166" customFormat="false" ht="15.75" hidden="false" customHeight="false" outlineLevel="0" collapsed="false">
      <c r="A166" s="0" t="s">
        <v>317</v>
      </c>
      <c r="B166" s="300" t="n">
        <v>4156472</v>
      </c>
      <c r="C166" s="300" t="n">
        <v>5832309</v>
      </c>
      <c r="D166" s="300" t="n">
        <v>6521882</v>
      </c>
      <c r="E166" s="300" t="n">
        <v>19.6292</v>
      </c>
      <c r="F166" s="300" t="n">
        <v>16.7641</v>
      </c>
    </row>
    <row r="167" customFormat="false" ht="15.75" hidden="false" customHeight="false" outlineLevel="0" collapsed="false">
      <c r="A167" s="0" t="s">
        <v>318</v>
      </c>
      <c r="B167" s="300" t="n">
        <v>3784016</v>
      </c>
      <c r="C167" s="300" t="n">
        <v>4987362</v>
      </c>
      <c r="D167" s="300" t="n">
        <v>5512163</v>
      </c>
      <c r="E167" s="300" t="n">
        <v>18.7663</v>
      </c>
      <c r="F167" s="300" t="n">
        <v>16.0222</v>
      </c>
    </row>
    <row r="168" customFormat="false" ht="15.75" hidden="false" customHeight="false" outlineLevel="0" collapsed="false">
      <c r="A168" s="0" t="s">
        <v>319</v>
      </c>
      <c r="B168" s="300" t="n">
        <v>3649322</v>
      </c>
      <c r="C168" s="300" t="n">
        <v>4599384</v>
      </c>
      <c r="D168" s="300" t="n">
        <v>5038912</v>
      </c>
      <c r="E168" s="300" t="n">
        <v>17.2949</v>
      </c>
      <c r="F168" s="300" t="n">
        <v>14.7402</v>
      </c>
    </row>
    <row r="169" customFormat="false" ht="15.75" hidden="false" customHeight="false" outlineLevel="0" collapsed="false">
      <c r="A169" s="0" t="s">
        <v>320</v>
      </c>
      <c r="B169" s="300" t="n">
        <v>4169095</v>
      </c>
      <c r="C169" s="300" t="n">
        <v>5878064</v>
      </c>
      <c r="D169" s="300" t="n">
        <v>6846897</v>
      </c>
      <c r="E169" s="300" t="n">
        <v>12.3155</v>
      </c>
      <c r="F169" s="300" t="n">
        <v>10.5851</v>
      </c>
    </row>
    <row r="170" customFormat="false" ht="15.75" hidden="false" customHeight="false" outlineLevel="0" collapsed="false">
      <c r="A170" s="0" t="s">
        <v>321</v>
      </c>
      <c r="B170" s="300" t="n">
        <v>3791095</v>
      </c>
      <c r="C170" s="300" t="n">
        <v>4863532</v>
      </c>
      <c r="D170" s="300" t="n">
        <v>5412487</v>
      </c>
      <c r="E170" s="300" t="n">
        <v>9.2312</v>
      </c>
      <c r="F170" s="300" t="n">
        <v>7.9057</v>
      </c>
    </row>
    <row r="171" customFormat="false" ht="15.75" hidden="false" customHeight="false" outlineLevel="0" collapsed="false">
      <c r="A171" s="0" t="s">
        <v>322</v>
      </c>
      <c r="B171" s="300" t="n">
        <v>3622897</v>
      </c>
      <c r="C171" s="300" t="n">
        <v>4465278</v>
      </c>
      <c r="D171" s="300" t="n">
        <v>4897274</v>
      </c>
      <c r="E171" s="300" t="n">
        <v>8.6911</v>
      </c>
      <c r="F171" s="300" t="n">
        <v>7.4374</v>
      </c>
    </row>
    <row r="172" customFormat="false" ht="15.75" hidden="false" customHeight="false" outlineLevel="0" collapsed="false">
      <c r="A172" s="0" t="s">
        <v>323</v>
      </c>
      <c r="B172" s="300" t="n">
        <v>3484102</v>
      </c>
      <c r="C172" s="300" t="n">
        <v>4142853</v>
      </c>
      <c r="D172" s="300" t="n">
        <v>4493538</v>
      </c>
      <c r="E172" s="300" t="n">
        <v>8.2415</v>
      </c>
      <c r="F172" s="300" t="n">
        <v>7.0483</v>
      </c>
    </row>
    <row r="173" customFormat="false" ht="15.75" hidden="false" customHeight="false" outlineLevel="0" collapsed="false">
      <c r="A173" s="0" t="s">
        <v>324</v>
      </c>
      <c r="B173" s="300" t="n">
        <v>3669711</v>
      </c>
      <c r="C173" s="300" t="n">
        <v>4886839</v>
      </c>
      <c r="D173" s="300" t="n">
        <v>5497211</v>
      </c>
      <c r="E173" s="300" t="n">
        <v>12.2386</v>
      </c>
      <c r="F173" s="300" t="n">
        <v>10.5358</v>
      </c>
    </row>
    <row r="174" customFormat="false" ht="15.75" hidden="false" customHeight="false" outlineLevel="0" collapsed="false">
      <c r="A174" s="0" t="s">
        <v>325</v>
      </c>
      <c r="B174" s="300" t="n">
        <v>3403316</v>
      </c>
      <c r="C174" s="300" t="n">
        <v>4227904</v>
      </c>
      <c r="D174" s="300" t="n">
        <v>4632432</v>
      </c>
      <c r="E174" s="300" t="n">
        <v>10.6127</v>
      </c>
      <c r="F174" s="300" t="n">
        <v>9.1256</v>
      </c>
    </row>
    <row r="175" customFormat="false" ht="15.75" hidden="false" customHeight="false" outlineLevel="0" collapsed="false">
      <c r="A175" s="0" t="s">
        <v>326</v>
      </c>
      <c r="B175" s="300" t="n">
        <v>3250433</v>
      </c>
      <c r="C175" s="300" t="n">
        <v>3890801</v>
      </c>
      <c r="D175" s="300" t="n">
        <v>4207662</v>
      </c>
      <c r="E175" s="300" t="n">
        <v>10.2795</v>
      </c>
      <c r="F175" s="300" t="n">
        <v>8.8374</v>
      </c>
    </row>
    <row r="176" customFormat="false" ht="15.75" hidden="false" customHeight="false" outlineLevel="0" collapsed="false">
      <c r="A176" s="0" t="s">
        <v>327</v>
      </c>
      <c r="B176" s="300" t="n">
        <v>3189538</v>
      </c>
      <c r="C176" s="300" t="n">
        <v>3705217</v>
      </c>
      <c r="D176" s="300" t="n">
        <v>3971668</v>
      </c>
      <c r="E176" s="300" t="n">
        <v>9.6245</v>
      </c>
      <c r="F176" s="300" t="n">
        <v>8.2656</v>
      </c>
    </row>
    <row r="177" customFormat="false" ht="15.75" hidden="false" customHeight="false" outlineLevel="0" collapsed="false">
      <c r="A177" s="0" t="s">
        <v>328</v>
      </c>
      <c r="B177" s="300" t="n">
        <v>4626442</v>
      </c>
      <c r="C177" s="300" t="n">
        <v>6971713</v>
      </c>
      <c r="D177" s="300" t="n">
        <v>7863473</v>
      </c>
      <c r="E177" s="300" t="n">
        <v>21.2275</v>
      </c>
      <c r="F177" s="300" t="n">
        <v>18.1403</v>
      </c>
    </row>
    <row r="178" customFormat="false" ht="15.75" hidden="false" customHeight="false" outlineLevel="0" collapsed="false">
      <c r="A178" s="0" t="s">
        <v>329</v>
      </c>
      <c r="B178" s="300" t="n">
        <v>4026820</v>
      </c>
      <c r="C178" s="300" t="n">
        <v>5569686</v>
      </c>
      <c r="D178" s="300" t="n">
        <v>6232306</v>
      </c>
      <c r="E178" s="300" t="n">
        <v>19.6076</v>
      </c>
      <c r="F178" s="300" t="n">
        <v>16.7338</v>
      </c>
    </row>
    <row r="179" customFormat="false" ht="15.75" hidden="false" customHeight="false" outlineLevel="0" collapsed="false">
      <c r="A179" s="0" t="s">
        <v>330</v>
      </c>
      <c r="B179" s="300" t="n">
        <v>3806106</v>
      </c>
      <c r="C179" s="300" t="n">
        <v>5047517</v>
      </c>
      <c r="D179" s="300" t="n">
        <v>5604359</v>
      </c>
      <c r="E179" s="300" t="n">
        <v>18.9673</v>
      </c>
      <c r="F179" s="300" t="n">
        <v>16.1791</v>
      </c>
    </row>
    <row r="180" customFormat="false" ht="15.75" hidden="false" customHeight="false" outlineLevel="0" collapsed="false">
      <c r="A180" s="0" t="s">
        <v>331</v>
      </c>
      <c r="B180" s="300" t="n">
        <v>3651569</v>
      </c>
      <c r="C180" s="300" t="n">
        <v>4679933</v>
      </c>
      <c r="D180" s="300" t="n">
        <v>5156884</v>
      </c>
      <c r="E180" s="300" t="n">
        <v>18.3527</v>
      </c>
      <c r="F180" s="300" t="n">
        <v>15.6469</v>
      </c>
    </row>
    <row r="181" customFormat="false" ht="15.75" hidden="false" customHeight="false" outlineLevel="0" collapsed="false">
      <c r="A181" s="0" t="s">
        <v>332</v>
      </c>
      <c r="B181" s="300" t="n">
        <v>3886730</v>
      </c>
      <c r="C181" s="300" t="n">
        <v>5524887</v>
      </c>
      <c r="D181" s="300" t="n">
        <v>6184503</v>
      </c>
      <c r="E181" s="300" t="n">
        <v>21.4933</v>
      </c>
      <c r="F181" s="300" t="n">
        <v>18.4051</v>
      </c>
    </row>
    <row r="182" customFormat="false" ht="15.75" hidden="false" customHeight="false" outlineLevel="0" collapsed="false">
      <c r="A182" s="0" t="s">
        <v>333</v>
      </c>
      <c r="B182" s="300" t="n">
        <v>3485539</v>
      </c>
      <c r="C182" s="300" t="n">
        <v>4643334</v>
      </c>
      <c r="D182" s="300" t="n">
        <v>5149498</v>
      </c>
      <c r="E182" s="300" t="n">
        <v>20.6833</v>
      </c>
      <c r="F182" s="300" t="n">
        <v>17.7069</v>
      </c>
    </row>
    <row r="183" customFormat="false" ht="15.75" hidden="false" customHeight="false" outlineLevel="0" collapsed="false">
      <c r="A183" s="0" t="s">
        <v>334</v>
      </c>
      <c r="B183" s="300" t="n">
        <v>3278732</v>
      </c>
      <c r="C183" s="300" t="n">
        <v>4182338</v>
      </c>
      <c r="D183" s="300" t="n">
        <v>4594056</v>
      </c>
      <c r="E183" s="300" t="n">
        <v>20.1962</v>
      </c>
      <c r="F183" s="300" t="n">
        <v>17.2874</v>
      </c>
    </row>
    <row r="184" customFormat="false" ht="15.75" hidden="false" customHeight="false" outlineLevel="0" collapsed="false">
      <c r="A184" s="0" t="s">
        <v>335</v>
      </c>
      <c r="B184" s="300" t="n">
        <v>3244611</v>
      </c>
      <c r="C184" s="300" t="n">
        <v>4030119</v>
      </c>
      <c r="D184" s="300" t="n">
        <v>4399594</v>
      </c>
      <c r="E184" s="300" t="n">
        <v>19.45</v>
      </c>
      <c r="F184" s="300" t="n">
        <v>16.6335</v>
      </c>
    </row>
    <row r="185" customFormat="false" ht="15.75" hidden="false" customHeight="false" outlineLevel="0" collapsed="false">
      <c r="A185" s="0" t="s">
        <v>336</v>
      </c>
      <c r="B185" s="300" t="n">
        <v>5353405</v>
      </c>
      <c r="C185" s="300" t="n">
        <v>8860369</v>
      </c>
      <c r="D185" s="300" t="n">
        <v>10083888</v>
      </c>
      <c r="E185" s="300" t="n">
        <v>21.8846</v>
      </c>
      <c r="F185" s="300" t="n">
        <v>18.7751</v>
      </c>
    </row>
    <row r="186" customFormat="false" ht="15.75" hidden="false" customHeight="false" outlineLevel="0" collapsed="false">
      <c r="A186" s="0" t="s">
        <v>337</v>
      </c>
      <c r="B186" s="300" t="n">
        <v>4817014</v>
      </c>
      <c r="C186" s="300" t="n">
        <v>7079865</v>
      </c>
      <c r="D186" s="300" t="n">
        <v>8158415</v>
      </c>
      <c r="E186" s="300" t="n">
        <v>15.6335</v>
      </c>
      <c r="F186" s="300" t="n">
        <v>13.2804</v>
      </c>
    </row>
    <row r="187" customFormat="false" ht="15.75" hidden="false" customHeight="false" outlineLevel="0" collapsed="false">
      <c r="A187" s="0" t="s">
        <v>338</v>
      </c>
      <c r="B187" s="300" t="n">
        <v>4141966</v>
      </c>
      <c r="C187" s="300" t="n">
        <v>5431112</v>
      </c>
      <c r="D187" s="300" t="n">
        <v>6086045</v>
      </c>
      <c r="E187" s="300" t="n">
        <v>14.579</v>
      </c>
      <c r="F187" s="300" t="n">
        <v>12.3623</v>
      </c>
    </row>
    <row r="188" customFormat="false" ht="15.75" hidden="false" customHeight="false" outlineLevel="0" collapsed="false">
      <c r="A188" s="0" t="s">
        <v>339</v>
      </c>
      <c r="B188" s="300" t="n">
        <v>3871636</v>
      </c>
      <c r="C188" s="300" t="n">
        <v>4762612</v>
      </c>
      <c r="D188" s="300" t="n">
        <v>5240048</v>
      </c>
      <c r="E188" s="300" t="n">
        <v>14.4531</v>
      </c>
      <c r="F188" s="300" t="n">
        <v>12.25</v>
      </c>
    </row>
    <row r="189" customFormat="false" ht="15.75" hidden="false" customHeight="false" outlineLevel="0" collapsed="false">
      <c r="A189" s="0" t="s">
        <v>340</v>
      </c>
      <c r="B189" s="300" t="n">
        <v>4841524</v>
      </c>
      <c r="C189" s="300" t="n">
        <v>7683434</v>
      </c>
      <c r="D189" s="300" t="n">
        <v>8826176</v>
      </c>
      <c r="E189" s="300" t="n">
        <v>20.0818</v>
      </c>
      <c r="F189" s="300" t="n">
        <v>17.2039</v>
      </c>
    </row>
    <row r="190" customFormat="false" ht="15.75" hidden="false" customHeight="false" outlineLevel="0" collapsed="false">
      <c r="A190" s="0" t="s">
        <v>341</v>
      </c>
      <c r="B190" s="300" t="n">
        <v>4240430</v>
      </c>
      <c r="C190" s="300" t="n">
        <v>5841660</v>
      </c>
      <c r="D190" s="300" t="n">
        <v>6619021</v>
      </c>
      <c r="E190" s="300" t="n">
        <v>15.7008</v>
      </c>
      <c r="F190" s="300" t="n">
        <v>13.3533</v>
      </c>
    </row>
    <row r="191" customFormat="false" ht="15.75" hidden="false" customHeight="false" outlineLevel="0" collapsed="false">
      <c r="A191" s="0" t="s">
        <v>342</v>
      </c>
      <c r="B191" s="300" t="n">
        <v>3867137</v>
      </c>
      <c r="C191" s="300" t="n">
        <v>4878027</v>
      </c>
      <c r="D191" s="300" t="n">
        <v>5400018</v>
      </c>
      <c r="E191" s="300" t="n">
        <v>15.0306</v>
      </c>
      <c r="F191" s="300" t="n">
        <v>12.7647</v>
      </c>
    </row>
    <row r="192" customFormat="false" ht="15.75" hidden="false" customHeight="false" outlineLevel="0" collapsed="false">
      <c r="A192" s="0" t="s">
        <v>343</v>
      </c>
      <c r="B192" s="300" t="n">
        <v>3720945</v>
      </c>
      <c r="C192" s="300" t="n">
        <v>4479691</v>
      </c>
      <c r="D192" s="300" t="n">
        <v>4889893</v>
      </c>
      <c r="E192" s="300" t="n">
        <v>14.8348</v>
      </c>
      <c r="F192" s="300" t="n">
        <v>12.5897</v>
      </c>
    </row>
    <row r="193" customFormat="false" ht="15.75" hidden="false" customHeight="false" outlineLevel="0" collapsed="false">
      <c r="A193" s="0" t="s">
        <v>344</v>
      </c>
      <c r="B193" s="300" t="n">
        <v>9001767</v>
      </c>
      <c r="C193" s="300" t="n">
        <v>12610520</v>
      </c>
      <c r="D193" s="300" t="n">
        <v>14626508</v>
      </c>
      <c r="E193" s="300" t="n">
        <v>11.7364</v>
      </c>
      <c r="F193" s="300" t="n">
        <v>9.9793</v>
      </c>
    </row>
    <row r="194" customFormat="false" ht="15.75" hidden="false" customHeight="false" outlineLevel="0" collapsed="false">
      <c r="A194" s="0" t="s">
        <v>345</v>
      </c>
      <c r="B194" s="300" t="n">
        <v>8215180</v>
      </c>
      <c r="C194" s="300" t="n">
        <v>10762285</v>
      </c>
      <c r="D194" s="300" t="n">
        <v>12083629</v>
      </c>
      <c r="E194" s="300" t="n">
        <v>11.4535</v>
      </c>
      <c r="F194" s="300" t="n">
        <v>9.7334</v>
      </c>
    </row>
    <row r="195" customFormat="false" ht="15.75" hidden="false" customHeight="false" outlineLevel="0" collapsed="false">
      <c r="A195" s="0" t="s">
        <v>346</v>
      </c>
      <c r="B195" s="300" t="n">
        <v>7671563</v>
      </c>
      <c r="C195" s="300" t="n">
        <v>9524053</v>
      </c>
      <c r="D195" s="300" t="n">
        <v>10465553</v>
      </c>
      <c r="E195" s="300" t="n">
        <v>10.7966</v>
      </c>
      <c r="F195" s="300" t="n">
        <v>9.1705</v>
      </c>
    </row>
    <row r="196" customFormat="false" ht="15.75" hidden="false" customHeight="false" outlineLevel="0" collapsed="false">
      <c r="A196" s="0" t="s">
        <v>347</v>
      </c>
      <c r="B196" s="300" t="n">
        <v>7263527</v>
      </c>
      <c r="C196" s="300" t="n">
        <v>8627600</v>
      </c>
      <c r="D196" s="300" t="n">
        <v>9311144</v>
      </c>
      <c r="E196" s="300" t="n">
        <v>9.7941</v>
      </c>
      <c r="F196" s="300" t="n">
        <v>8.3131</v>
      </c>
    </row>
    <row r="197" customFormat="false" ht="15.75" hidden="false" customHeight="false" outlineLevel="0" collapsed="false">
      <c r="A197" s="0" t="s">
        <v>348</v>
      </c>
      <c r="B197" s="300" t="n">
        <v>8491432</v>
      </c>
      <c r="C197" s="300" t="n">
        <v>11496889</v>
      </c>
      <c r="D197" s="300" t="n">
        <v>13076943</v>
      </c>
      <c r="E197" s="300" t="n">
        <v>11.9833</v>
      </c>
      <c r="F197" s="300" t="n">
        <v>10.1987</v>
      </c>
    </row>
    <row r="198" customFormat="false" ht="15.75" hidden="false" customHeight="false" outlineLevel="0" collapsed="false">
      <c r="A198" s="0" t="s">
        <v>349</v>
      </c>
      <c r="B198" s="300" t="n">
        <v>7830811</v>
      </c>
      <c r="C198" s="300" t="n">
        <v>9974194</v>
      </c>
      <c r="D198" s="300" t="n">
        <v>11055532</v>
      </c>
      <c r="E198" s="300" t="n">
        <v>11.4867</v>
      </c>
      <c r="F198" s="300" t="n">
        <v>9.7709</v>
      </c>
    </row>
    <row r="199" customFormat="false" ht="15.75" hidden="false" customHeight="false" outlineLevel="0" collapsed="false">
      <c r="A199" s="0" t="s">
        <v>350</v>
      </c>
      <c r="B199" s="300" t="n">
        <v>7346234</v>
      </c>
      <c r="C199" s="300" t="n">
        <v>8900903</v>
      </c>
      <c r="D199" s="300" t="n">
        <v>9672570</v>
      </c>
      <c r="E199" s="300" t="n">
        <v>10.4986</v>
      </c>
      <c r="F199" s="300" t="n">
        <v>8.9251</v>
      </c>
    </row>
    <row r="200" customFormat="false" ht="15.75" hidden="false" customHeight="false" outlineLevel="0" collapsed="false">
      <c r="A200" s="0" t="s">
        <v>351</v>
      </c>
      <c r="B200" s="300" t="n">
        <v>7025012</v>
      </c>
      <c r="C200" s="300" t="n">
        <v>8190968</v>
      </c>
      <c r="D200" s="300" t="n">
        <v>8765594</v>
      </c>
      <c r="E200" s="300" t="n">
        <v>9.2283</v>
      </c>
      <c r="F200" s="300" t="n">
        <v>7.8363</v>
      </c>
    </row>
    <row r="201" customFormat="false" ht="15.75" hidden="false" customHeight="false" outlineLevel="0" collapsed="false">
      <c r="A201" s="0" t="s">
        <v>352</v>
      </c>
      <c r="B201" s="300" t="n">
        <v>7973578</v>
      </c>
      <c r="C201" s="300" t="n">
        <v>11999848</v>
      </c>
      <c r="D201" s="300" t="n">
        <v>13995534</v>
      </c>
      <c r="E201" s="300" t="n">
        <v>18.7553</v>
      </c>
      <c r="F201" s="300" t="n">
        <v>16.1373</v>
      </c>
    </row>
    <row r="202" customFormat="false" ht="15.75" hidden="false" customHeight="false" outlineLevel="0" collapsed="false">
      <c r="A202" s="0" t="s">
        <v>353</v>
      </c>
      <c r="B202" s="300" t="n">
        <v>8184641</v>
      </c>
      <c r="C202" s="300" t="n">
        <v>12014159</v>
      </c>
      <c r="D202" s="300" t="n">
        <v>13739013</v>
      </c>
      <c r="E202" s="300" t="n">
        <v>16.8438</v>
      </c>
      <c r="F202" s="300" t="n">
        <v>14.456</v>
      </c>
    </row>
    <row r="203" customFormat="false" ht="15.75" hidden="false" customHeight="false" outlineLevel="0" collapsed="false">
      <c r="A203" s="0" t="s">
        <v>354</v>
      </c>
      <c r="B203" s="300" t="n">
        <v>8020824</v>
      </c>
      <c r="C203" s="300" t="n">
        <v>11493354</v>
      </c>
      <c r="D203" s="300" t="n">
        <v>13026549</v>
      </c>
      <c r="E203" s="300" t="n">
        <v>16.0752</v>
      </c>
      <c r="F203" s="300" t="n">
        <v>13.772</v>
      </c>
    </row>
    <row r="204" customFormat="false" ht="15.75" hidden="false" customHeight="false" outlineLevel="0" collapsed="false">
      <c r="A204" s="0" t="s">
        <v>355</v>
      </c>
      <c r="B204" s="300" t="n">
        <v>7682179</v>
      </c>
      <c r="C204" s="300" t="n">
        <v>10672405</v>
      </c>
      <c r="D204" s="300" t="n">
        <v>12009894</v>
      </c>
      <c r="E204" s="300" t="n">
        <v>15.3938</v>
      </c>
      <c r="F204" s="300" t="n">
        <v>13.167</v>
      </c>
    </row>
    <row r="205" customFormat="false" ht="15.75" hidden="false" customHeight="false" outlineLevel="0" collapsed="false">
      <c r="A205" s="0" t="s">
        <v>356</v>
      </c>
      <c r="B205" s="300" t="n">
        <v>7658472</v>
      </c>
      <c r="C205" s="300" t="n">
        <v>11399719</v>
      </c>
      <c r="D205" s="300" t="n">
        <v>12957099</v>
      </c>
      <c r="E205" s="300" t="n">
        <v>19.5478</v>
      </c>
      <c r="F205" s="300" t="n">
        <v>16.8362</v>
      </c>
    </row>
    <row r="206" customFormat="false" ht="15.75" hidden="false" customHeight="false" outlineLevel="0" collapsed="false">
      <c r="A206" s="0" t="s">
        <v>357</v>
      </c>
      <c r="B206" s="300" t="n">
        <v>7390070</v>
      </c>
      <c r="C206" s="300" t="n">
        <v>10668651</v>
      </c>
      <c r="D206" s="300" t="n">
        <v>12005999</v>
      </c>
      <c r="E206" s="300" t="n">
        <v>18.4029</v>
      </c>
      <c r="F206" s="300" t="n">
        <v>15.8322</v>
      </c>
    </row>
    <row r="207" customFormat="false" ht="15.75" hidden="false" customHeight="false" outlineLevel="0" collapsed="false">
      <c r="A207" s="0" t="s">
        <v>358</v>
      </c>
      <c r="B207" s="300" t="n">
        <v>6878706</v>
      </c>
      <c r="C207" s="300" t="n">
        <v>9630382</v>
      </c>
      <c r="D207" s="300" t="n">
        <v>10745897</v>
      </c>
      <c r="E207" s="300" t="n">
        <v>18.3083</v>
      </c>
      <c r="F207" s="300" t="n">
        <v>15.7434</v>
      </c>
    </row>
    <row r="208" customFormat="false" ht="15.75" hidden="false" customHeight="false" outlineLevel="0" collapsed="false">
      <c r="A208" s="0" t="s">
        <v>359</v>
      </c>
      <c r="B208" s="300" t="n">
        <v>6557170</v>
      </c>
      <c r="C208" s="300" t="n">
        <v>8879378</v>
      </c>
      <c r="D208" s="300" t="n">
        <v>9885216</v>
      </c>
      <c r="E208" s="300" t="n">
        <v>17.4154</v>
      </c>
      <c r="F208" s="300" t="n">
        <v>14.9543</v>
      </c>
    </row>
    <row r="209" customFormat="false" ht="15.75" hidden="false" customHeight="false" outlineLevel="0" collapsed="false">
      <c r="A209" s="0" t="s">
        <v>360</v>
      </c>
      <c r="B209" s="300" t="n">
        <v>3881343</v>
      </c>
      <c r="C209" s="300" t="n">
        <v>5665244</v>
      </c>
      <c r="D209" s="300" t="n">
        <v>6457922</v>
      </c>
      <c r="E209" s="300" t="n">
        <v>19.6871</v>
      </c>
      <c r="F209" s="300" t="n">
        <v>16.825</v>
      </c>
    </row>
    <row r="210" customFormat="false" ht="15.75" hidden="false" customHeight="false" outlineLevel="0" collapsed="false">
      <c r="A210" s="0" t="s">
        <v>361</v>
      </c>
      <c r="B210" s="300" t="n">
        <v>3682108</v>
      </c>
      <c r="C210" s="300" t="n">
        <v>5055928</v>
      </c>
      <c r="D210" s="300" t="n">
        <v>5711347</v>
      </c>
      <c r="E210" s="300" t="n">
        <v>18.2006</v>
      </c>
      <c r="F210" s="300" t="n">
        <v>15.525</v>
      </c>
    </row>
    <row r="211" customFormat="false" ht="15.75" hidden="false" customHeight="false" outlineLevel="0" collapsed="false">
      <c r="A211" s="0" t="s">
        <v>362</v>
      </c>
      <c r="B211" s="300" t="n">
        <v>3606847</v>
      </c>
      <c r="C211" s="300" t="n">
        <v>4757889</v>
      </c>
      <c r="D211" s="300" t="n">
        <v>5325493</v>
      </c>
      <c r="E211" s="300" t="n">
        <v>16.7949</v>
      </c>
      <c r="F211" s="300" t="n">
        <v>14.2977</v>
      </c>
    </row>
    <row r="212" customFormat="false" ht="15.75" hidden="false" customHeight="false" outlineLevel="0" collapsed="false">
      <c r="A212" s="0" t="s">
        <v>363</v>
      </c>
      <c r="B212" s="300" t="n">
        <v>3558933</v>
      </c>
      <c r="C212" s="300" t="n">
        <v>4521728</v>
      </c>
      <c r="D212" s="300" t="n">
        <v>5007956</v>
      </c>
      <c r="E212" s="300" t="n">
        <v>15.3538</v>
      </c>
      <c r="F212" s="300" t="n">
        <v>13.0442</v>
      </c>
    </row>
    <row r="213" customFormat="false" ht="15.75" hidden="false" customHeight="false" outlineLevel="0" collapsed="false">
      <c r="A213" s="0" t="s">
        <v>364</v>
      </c>
      <c r="B213" s="300" t="n">
        <v>3425185</v>
      </c>
      <c r="C213" s="300" t="n">
        <v>4851244</v>
      </c>
      <c r="D213" s="300" t="n">
        <v>5482846</v>
      </c>
      <c r="E213" s="300" t="n">
        <v>20.7456</v>
      </c>
      <c r="F213" s="300" t="n">
        <v>17.775</v>
      </c>
    </row>
    <row r="214" customFormat="false" ht="15.75" hidden="false" customHeight="false" outlineLevel="0" collapsed="false">
      <c r="A214" s="0" t="s">
        <v>365</v>
      </c>
      <c r="B214" s="300" t="n">
        <v>3275609</v>
      </c>
      <c r="C214" s="300" t="n">
        <v>4403367</v>
      </c>
      <c r="D214" s="300" t="n">
        <v>4940510</v>
      </c>
      <c r="E214" s="300" t="n">
        <v>19.2746</v>
      </c>
      <c r="F214" s="300" t="n">
        <v>16.4902</v>
      </c>
    </row>
    <row r="215" customFormat="false" ht="15.75" hidden="false" customHeight="false" outlineLevel="0" collapsed="false">
      <c r="A215" s="0" t="s">
        <v>366</v>
      </c>
      <c r="B215" s="300" t="n">
        <v>3255849</v>
      </c>
      <c r="C215" s="300" t="n">
        <v>4217560</v>
      </c>
      <c r="D215" s="300" t="n">
        <v>4691189</v>
      </c>
      <c r="E215" s="300" t="n">
        <v>17.6134</v>
      </c>
      <c r="F215" s="300" t="n">
        <v>15.0392</v>
      </c>
    </row>
    <row r="216" customFormat="false" ht="15.75" hidden="false" customHeight="false" outlineLevel="0" collapsed="false">
      <c r="A216" s="0" t="s">
        <v>367</v>
      </c>
      <c r="B216" s="300" t="n">
        <v>3324571</v>
      </c>
      <c r="C216" s="300" t="n">
        <v>4157283</v>
      </c>
      <c r="D216" s="300" t="n">
        <v>4577724</v>
      </c>
      <c r="E216" s="300" t="n">
        <v>15.5795</v>
      </c>
      <c r="F216" s="300" t="n">
        <v>13.261</v>
      </c>
    </row>
    <row r="217" customFormat="false" ht="15.75" hidden="false" customHeight="false" outlineLevel="0" collapsed="false">
      <c r="A217" s="0" t="s">
        <v>368</v>
      </c>
      <c r="B217" s="300" t="n">
        <v>5397350</v>
      </c>
      <c r="C217" s="300" t="n">
        <v>8577139</v>
      </c>
      <c r="D217" s="300" t="n">
        <v>9925508</v>
      </c>
      <c r="E217" s="300" t="n">
        <v>17.8885</v>
      </c>
      <c r="F217" s="300" t="n">
        <v>15.1931</v>
      </c>
    </row>
    <row r="218" customFormat="false" ht="15.75" hidden="false" customHeight="false" outlineLevel="0" collapsed="false">
      <c r="A218" s="0" t="s">
        <v>369</v>
      </c>
      <c r="B218" s="300" t="n">
        <v>4722162</v>
      </c>
      <c r="C218" s="300" t="n">
        <v>6930252</v>
      </c>
      <c r="D218" s="300" t="n">
        <v>7899327</v>
      </c>
      <c r="E218" s="300" t="n">
        <v>16.873</v>
      </c>
      <c r="F218" s="300" t="n">
        <v>14.3229</v>
      </c>
    </row>
    <row r="219" customFormat="false" ht="15.75" hidden="false" customHeight="false" outlineLevel="0" collapsed="false">
      <c r="A219" s="0" t="s">
        <v>370</v>
      </c>
      <c r="B219" s="300" t="n">
        <v>4272478</v>
      </c>
      <c r="C219" s="300" t="n">
        <v>5862278</v>
      </c>
      <c r="D219" s="300" t="n">
        <v>6585012</v>
      </c>
      <c r="E219" s="300" t="n">
        <v>16.007</v>
      </c>
      <c r="F219" s="300" t="n">
        <v>13.5833</v>
      </c>
    </row>
    <row r="220" customFormat="false" ht="15.75" hidden="false" customHeight="false" outlineLevel="0" collapsed="false">
      <c r="A220" s="0" t="s">
        <v>371</v>
      </c>
      <c r="B220" s="300" t="n">
        <v>3951389</v>
      </c>
      <c r="C220" s="300" t="n">
        <v>5109822</v>
      </c>
      <c r="D220" s="300" t="n">
        <v>5653176</v>
      </c>
      <c r="E220" s="300" t="n">
        <v>15.0159</v>
      </c>
      <c r="F220" s="300" t="n">
        <v>12.734</v>
      </c>
    </row>
    <row r="221" customFormat="false" ht="15.75" hidden="false" customHeight="false" outlineLevel="0" collapsed="false">
      <c r="A221" s="0" t="s">
        <v>372</v>
      </c>
      <c r="B221" s="300" t="n">
        <v>4938436</v>
      </c>
      <c r="C221" s="300" t="n">
        <v>7531344</v>
      </c>
      <c r="D221" s="300" t="n">
        <v>8623074</v>
      </c>
      <c r="E221" s="300" t="n">
        <v>17.9103</v>
      </c>
      <c r="F221" s="300" t="n">
        <v>15.2278</v>
      </c>
    </row>
    <row r="222" customFormat="false" ht="15.75" hidden="false" customHeight="false" outlineLevel="0" collapsed="false">
      <c r="A222" s="0" t="s">
        <v>373</v>
      </c>
      <c r="B222" s="300" t="n">
        <v>4379706</v>
      </c>
      <c r="C222" s="300" t="n">
        <v>6209465</v>
      </c>
      <c r="D222" s="300" t="n">
        <v>7005549</v>
      </c>
      <c r="E222" s="300" t="n">
        <v>16.9231</v>
      </c>
      <c r="F222" s="300" t="n">
        <v>14.3828</v>
      </c>
    </row>
    <row r="223" customFormat="false" ht="15.75" hidden="false" customHeight="false" outlineLevel="0" collapsed="false">
      <c r="A223" s="0" t="s">
        <v>374</v>
      </c>
      <c r="B223" s="300" t="n">
        <v>3978396</v>
      </c>
      <c r="C223" s="300" t="n">
        <v>5287920</v>
      </c>
      <c r="D223" s="300" t="n">
        <v>5878708</v>
      </c>
      <c r="E223" s="300" t="n">
        <v>15.9688</v>
      </c>
      <c r="F223" s="300" t="n">
        <v>13.5679</v>
      </c>
    </row>
    <row r="224" customFormat="false" ht="15.75" hidden="false" customHeight="false" outlineLevel="0" collapsed="false">
      <c r="A224" s="0" t="s">
        <v>375</v>
      </c>
      <c r="B224" s="300" t="n">
        <v>3748667</v>
      </c>
      <c r="C224" s="300" t="n">
        <v>4729279</v>
      </c>
      <c r="D224" s="300" t="n">
        <v>5189820</v>
      </c>
      <c r="E224" s="300" t="n">
        <v>14.5891</v>
      </c>
      <c r="F224" s="300" t="n">
        <v>12.3794</v>
      </c>
    </row>
    <row r="225" customFormat="false" ht="15.75" hidden="false" customHeight="false" outlineLevel="0" collapsed="false">
      <c r="A225" s="0" t="s">
        <v>376</v>
      </c>
      <c r="B225" s="300" t="n">
        <v>3983396</v>
      </c>
      <c r="C225" s="300" t="n">
        <v>5474918</v>
      </c>
      <c r="D225" s="300" t="n">
        <v>6486125</v>
      </c>
      <c r="E225" s="300" t="n">
        <v>10.2187</v>
      </c>
      <c r="F225" s="300" t="n">
        <v>8.7522</v>
      </c>
    </row>
    <row r="226" customFormat="false" ht="15.75" hidden="false" customHeight="false" outlineLevel="0" collapsed="false">
      <c r="A226" s="0" t="s">
        <v>377</v>
      </c>
      <c r="B226" s="300" t="n">
        <v>3715196</v>
      </c>
      <c r="C226" s="300" t="n">
        <v>4696744</v>
      </c>
      <c r="D226" s="300" t="n">
        <v>5233539</v>
      </c>
      <c r="E226" s="300" t="n">
        <v>7.984</v>
      </c>
      <c r="F226" s="300" t="n">
        <v>6.8156</v>
      </c>
    </row>
    <row r="227" customFormat="false" ht="15.75" hidden="false" customHeight="false" outlineLevel="0" collapsed="false">
      <c r="A227" s="0" t="s">
        <v>378</v>
      </c>
      <c r="B227" s="300" t="n">
        <v>3553419</v>
      </c>
      <c r="C227" s="300" t="n">
        <v>4312982</v>
      </c>
      <c r="D227" s="300" t="n">
        <v>4725096</v>
      </c>
      <c r="E227" s="300" t="n">
        <v>7.4544</v>
      </c>
      <c r="F227" s="300" t="n">
        <v>6.3589</v>
      </c>
    </row>
    <row r="228" customFormat="false" ht="15.75" hidden="false" customHeight="false" outlineLevel="0" collapsed="false">
      <c r="A228" s="0" t="s">
        <v>379</v>
      </c>
      <c r="B228" s="300" t="n">
        <v>3422629</v>
      </c>
      <c r="C228" s="300" t="n">
        <v>4009328</v>
      </c>
      <c r="D228" s="300" t="n">
        <v>4337318</v>
      </c>
      <c r="E228" s="300" t="n">
        <v>6.9241</v>
      </c>
      <c r="F228" s="300" t="n">
        <v>5.9021</v>
      </c>
    </row>
    <row r="229" customFormat="false" ht="15.75" hidden="false" customHeight="false" outlineLevel="0" collapsed="false">
      <c r="A229" s="0" t="s">
        <v>380</v>
      </c>
      <c r="B229" s="300" t="n">
        <v>3732526</v>
      </c>
      <c r="C229" s="300" t="n">
        <v>4902095</v>
      </c>
      <c r="D229" s="300" t="n">
        <v>5559577</v>
      </c>
      <c r="E229" s="300" t="n">
        <v>9.6869</v>
      </c>
      <c r="F229" s="300" t="n">
        <v>8.3026</v>
      </c>
    </row>
    <row r="230" customFormat="false" ht="15.75" hidden="false" customHeight="false" outlineLevel="0" collapsed="false">
      <c r="A230" s="0" t="s">
        <v>381</v>
      </c>
      <c r="B230" s="300" t="n">
        <v>3527787</v>
      </c>
      <c r="C230" s="300" t="n">
        <v>4376478</v>
      </c>
      <c r="D230" s="300" t="n">
        <v>4811246</v>
      </c>
      <c r="E230" s="300" t="n">
        <v>8.5901</v>
      </c>
      <c r="F230" s="300" t="n">
        <v>7.3537</v>
      </c>
    </row>
    <row r="231" customFormat="false" ht="15.75" hidden="false" customHeight="false" outlineLevel="0" collapsed="false">
      <c r="A231" s="0" t="s">
        <v>382</v>
      </c>
      <c r="B231" s="300" t="n">
        <v>3373524</v>
      </c>
      <c r="C231" s="300" t="n">
        <v>4032939</v>
      </c>
      <c r="D231" s="300" t="n">
        <v>4378233</v>
      </c>
      <c r="E231" s="300" t="n">
        <v>8.1689</v>
      </c>
      <c r="F231" s="300" t="n">
        <v>6.9915</v>
      </c>
    </row>
    <row r="232" customFormat="false" ht="15.75" hidden="false" customHeight="false" outlineLevel="0" collapsed="false">
      <c r="A232" s="0" t="s">
        <v>383</v>
      </c>
      <c r="B232" s="300" t="n">
        <v>3288245</v>
      </c>
      <c r="C232" s="300" t="n">
        <v>3806064</v>
      </c>
      <c r="D232" s="300" t="n">
        <v>4091090</v>
      </c>
      <c r="E232" s="300" t="n">
        <v>7.4355</v>
      </c>
      <c r="F232" s="300" t="n">
        <v>6.3548</v>
      </c>
    </row>
    <row r="233" customFormat="false" ht="15.75" hidden="false" customHeight="false" outlineLevel="0" collapsed="false">
      <c r="A233" s="0" t="s">
        <v>384</v>
      </c>
      <c r="B233" s="300" t="n">
        <v>4372829</v>
      </c>
      <c r="C233" s="300" t="n">
        <v>6532889</v>
      </c>
      <c r="D233" s="300" t="n">
        <v>7404062</v>
      </c>
      <c r="E233" s="300" t="n">
        <v>19.3422</v>
      </c>
      <c r="F233" s="300" t="n">
        <v>16.4903</v>
      </c>
    </row>
    <row r="234" customFormat="false" ht="15.75" hidden="false" customHeight="false" outlineLevel="0" collapsed="false">
      <c r="A234" s="0" t="s">
        <v>385</v>
      </c>
      <c r="B234" s="300" t="n">
        <v>3910042</v>
      </c>
      <c r="C234" s="300" t="n">
        <v>5395469</v>
      </c>
      <c r="D234" s="300" t="n">
        <v>6044536</v>
      </c>
      <c r="E234" s="300" t="n">
        <v>17.65</v>
      </c>
      <c r="F234" s="300" t="n">
        <v>15.0253</v>
      </c>
    </row>
    <row r="235" customFormat="false" ht="15.75" hidden="false" customHeight="false" outlineLevel="0" collapsed="false">
      <c r="A235" s="0" t="s">
        <v>386</v>
      </c>
      <c r="B235" s="300" t="n">
        <v>3710849</v>
      </c>
      <c r="C235" s="300" t="n">
        <v>4909080</v>
      </c>
      <c r="D235" s="300" t="n">
        <v>5453430</v>
      </c>
      <c r="E235" s="300" t="n">
        <v>16.7776</v>
      </c>
      <c r="F235" s="300" t="n">
        <v>14.2717</v>
      </c>
    </row>
    <row r="236" customFormat="false" ht="15.75" hidden="false" customHeight="false" outlineLevel="0" collapsed="false">
      <c r="A236" s="0" t="s">
        <v>387</v>
      </c>
      <c r="B236" s="300" t="n">
        <v>3566935</v>
      </c>
      <c r="C236" s="300" t="n">
        <v>4566567</v>
      </c>
      <c r="D236" s="300" t="n">
        <v>5031990</v>
      </c>
      <c r="E236" s="300" t="n">
        <v>15.8841</v>
      </c>
      <c r="F236" s="300" t="n">
        <v>13.4996</v>
      </c>
    </row>
    <row r="237" customFormat="false" ht="15.75" hidden="false" customHeight="false" outlineLevel="0" collapsed="false">
      <c r="A237" s="0" t="s">
        <v>388</v>
      </c>
      <c r="B237" s="300" t="n">
        <v>3941026</v>
      </c>
      <c r="C237" s="300" t="n">
        <v>5631636</v>
      </c>
      <c r="D237" s="300" t="n">
        <v>6323569</v>
      </c>
      <c r="E237" s="300" t="n">
        <v>19.2366</v>
      </c>
      <c r="F237" s="300" t="n">
        <v>16.4191</v>
      </c>
    </row>
    <row r="238" customFormat="false" ht="15.75" hidden="false" customHeight="false" outlineLevel="0" collapsed="false">
      <c r="A238" s="0" t="s">
        <v>389</v>
      </c>
      <c r="B238" s="300" t="n">
        <v>3626121</v>
      </c>
      <c r="C238" s="300" t="n">
        <v>4902708</v>
      </c>
      <c r="D238" s="300" t="n">
        <v>5455657</v>
      </c>
      <c r="E238" s="300" t="n">
        <v>18.2546</v>
      </c>
      <c r="F238" s="300" t="n">
        <v>15.5743</v>
      </c>
    </row>
    <row r="239" customFormat="false" ht="15.75" hidden="false" customHeight="false" outlineLevel="0" collapsed="false">
      <c r="A239" s="0" t="s">
        <v>390</v>
      </c>
      <c r="B239" s="300" t="n">
        <v>3422737</v>
      </c>
      <c r="C239" s="300" t="n">
        <v>4447780</v>
      </c>
      <c r="D239" s="300" t="n">
        <v>4911241</v>
      </c>
      <c r="E239" s="300" t="n">
        <v>17.5151</v>
      </c>
      <c r="F239" s="300" t="n">
        <v>14.9404</v>
      </c>
    </row>
    <row r="240" customFormat="false" ht="15.75" hidden="false" customHeight="false" outlineLevel="0" collapsed="false">
      <c r="A240" s="0" t="s">
        <v>391</v>
      </c>
      <c r="B240" s="300" t="n">
        <v>3371577</v>
      </c>
      <c r="C240" s="300" t="n">
        <v>4253788</v>
      </c>
      <c r="D240" s="300" t="n">
        <v>4664110</v>
      </c>
      <c r="E240" s="300" t="n">
        <v>16.3152</v>
      </c>
      <c r="F240" s="300" t="n">
        <v>13.8945</v>
      </c>
    </row>
    <row r="241" customFormat="false" ht="15.75" hidden="false" customHeight="false" outlineLevel="0" collapsed="false">
      <c r="A241" s="0" t="s">
        <v>392</v>
      </c>
      <c r="B241" s="300" t="n">
        <v>5365725</v>
      </c>
      <c r="C241" s="300" t="n">
        <v>8955647</v>
      </c>
      <c r="D241" s="300" t="n">
        <v>10506676</v>
      </c>
      <c r="E241" s="300" t="n">
        <v>18.6374</v>
      </c>
      <c r="F241" s="300" t="n">
        <v>15.928</v>
      </c>
    </row>
    <row r="242" customFormat="false" ht="15.75" hidden="false" customHeight="false" outlineLevel="0" collapsed="false">
      <c r="A242" s="0" t="s">
        <v>393</v>
      </c>
      <c r="B242" s="300" t="n">
        <v>4734586</v>
      </c>
      <c r="C242" s="300" t="n">
        <v>6917561</v>
      </c>
      <c r="D242" s="300" t="n">
        <v>8014291</v>
      </c>
      <c r="E242" s="300" t="n">
        <v>13.9072</v>
      </c>
      <c r="F242" s="300" t="n">
        <v>11.7891</v>
      </c>
    </row>
    <row r="243" customFormat="false" ht="15.75" hidden="false" customHeight="false" outlineLevel="0" collapsed="false">
      <c r="A243" s="0" t="s">
        <v>394</v>
      </c>
      <c r="B243" s="300" t="n">
        <v>4082643</v>
      </c>
      <c r="C243" s="300" t="n">
        <v>5333828</v>
      </c>
      <c r="D243" s="300" t="n">
        <v>5985989</v>
      </c>
      <c r="E243" s="300" t="n">
        <v>13.1976</v>
      </c>
      <c r="F243" s="300" t="n">
        <v>11.1764</v>
      </c>
    </row>
    <row r="244" customFormat="false" ht="15.75" hidden="false" customHeight="false" outlineLevel="0" collapsed="false">
      <c r="A244" s="0" t="s">
        <v>395</v>
      </c>
      <c r="B244" s="300" t="n">
        <v>3818027</v>
      </c>
      <c r="C244" s="300" t="n">
        <v>4676483</v>
      </c>
      <c r="D244" s="300" t="n">
        <v>5145322</v>
      </c>
      <c r="E244" s="300" t="n">
        <v>13.1579</v>
      </c>
      <c r="F244" s="300" t="n">
        <v>11.1395</v>
      </c>
    </row>
    <row r="245" customFormat="false" ht="15.75" hidden="false" customHeight="false" outlineLevel="0" collapsed="false">
      <c r="A245" s="0" t="s">
        <v>396</v>
      </c>
      <c r="B245" s="300" t="n">
        <v>5106426</v>
      </c>
      <c r="C245" s="300" t="n">
        <v>8070699</v>
      </c>
      <c r="D245" s="300" t="n">
        <v>9465448</v>
      </c>
      <c r="E245" s="300" t="n">
        <v>16.1697</v>
      </c>
      <c r="F245" s="300" t="n">
        <v>13.7699</v>
      </c>
    </row>
    <row r="246" customFormat="false" ht="15.75" hidden="false" customHeight="false" outlineLevel="0" collapsed="false">
      <c r="A246" s="0" t="s">
        <v>397</v>
      </c>
      <c r="B246" s="300" t="n">
        <v>4299294</v>
      </c>
      <c r="C246" s="300" t="n">
        <v>5907723</v>
      </c>
      <c r="D246" s="300" t="n">
        <v>6718756</v>
      </c>
      <c r="E246" s="300" t="n">
        <v>13.5565</v>
      </c>
      <c r="F246" s="300" t="n">
        <v>11.4912</v>
      </c>
    </row>
    <row r="247" customFormat="false" ht="15.75" hidden="false" customHeight="false" outlineLevel="0" collapsed="false">
      <c r="A247" s="0" t="s">
        <v>398</v>
      </c>
      <c r="B247" s="300" t="n">
        <v>3892776</v>
      </c>
      <c r="C247" s="300" t="n">
        <v>4907637</v>
      </c>
      <c r="D247" s="300" t="n">
        <v>5442122</v>
      </c>
      <c r="E247" s="300" t="n">
        <v>13.1596</v>
      </c>
      <c r="F247" s="300" t="n">
        <v>11.1478</v>
      </c>
    </row>
    <row r="248" customFormat="false" ht="15.75" hidden="false" customHeight="false" outlineLevel="0" collapsed="false">
      <c r="A248" s="0" t="s">
        <v>399</v>
      </c>
      <c r="B248" s="300" t="n">
        <v>3719073</v>
      </c>
      <c r="C248" s="300" t="n">
        <v>4469552</v>
      </c>
      <c r="D248" s="300" t="n">
        <v>4880865</v>
      </c>
      <c r="E248" s="300" t="n">
        <v>13.0103</v>
      </c>
      <c r="F248" s="300" t="n">
        <v>11.0172</v>
      </c>
    </row>
    <row r="249" customFormat="false" ht="15.75" hidden="false" customHeight="false" outlineLevel="0" collapsed="false">
      <c r="A249" s="0" t="s">
        <v>400</v>
      </c>
      <c r="B249" s="300" t="n">
        <v>15780491</v>
      </c>
      <c r="C249" s="300" t="n">
        <v>21910101</v>
      </c>
      <c r="D249" s="300" t="n">
        <v>25001094</v>
      </c>
      <c r="E249" s="300" t="n">
        <v>22.672</v>
      </c>
      <c r="F249" s="300" t="n">
        <v>19.2723</v>
      </c>
    </row>
    <row r="250" customFormat="false" ht="15.75" hidden="false" customHeight="false" outlineLevel="0" collapsed="false">
      <c r="A250" s="0" t="s">
        <v>401</v>
      </c>
      <c r="B250" s="300" t="n">
        <v>14454448</v>
      </c>
      <c r="C250" s="300" t="n">
        <v>18681641</v>
      </c>
      <c r="D250" s="300" t="n">
        <v>20738577</v>
      </c>
      <c r="E250" s="300" t="n">
        <v>21.4336</v>
      </c>
      <c r="F250" s="300" t="n">
        <v>18.2092</v>
      </c>
    </row>
    <row r="251" customFormat="false" ht="15.75" hidden="false" customHeight="false" outlineLevel="0" collapsed="false">
      <c r="A251" s="0" t="s">
        <v>402</v>
      </c>
      <c r="B251" s="300" t="n">
        <v>13505493</v>
      </c>
      <c r="C251" s="300" t="n">
        <v>16549186</v>
      </c>
      <c r="D251" s="300" t="n">
        <v>18063969</v>
      </c>
      <c r="E251" s="300" t="n">
        <v>19.8453</v>
      </c>
      <c r="F251" s="300" t="n">
        <v>16.8514</v>
      </c>
    </row>
    <row r="252" customFormat="false" ht="15.75" hidden="false" customHeight="false" outlineLevel="0" collapsed="false">
      <c r="A252" s="0" t="s">
        <v>403</v>
      </c>
      <c r="B252" s="300" t="n">
        <v>12826706</v>
      </c>
      <c r="C252" s="300" t="n">
        <v>15108566</v>
      </c>
      <c r="D252" s="300" t="n">
        <v>16259955</v>
      </c>
      <c r="E252" s="300" t="n">
        <v>17.7504</v>
      </c>
      <c r="F252" s="300" t="n">
        <v>15.0657</v>
      </c>
    </row>
    <row r="253" customFormat="false" ht="15.75" hidden="false" customHeight="false" outlineLevel="0" collapsed="false">
      <c r="A253" s="0" t="s">
        <v>404</v>
      </c>
      <c r="B253" s="300" t="n">
        <v>14840423</v>
      </c>
      <c r="C253" s="300" t="n">
        <v>20050371</v>
      </c>
      <c r="D253" s="300" t="n">
        <v>22498480</v>
      </c>
      <c r="E253" s="300" t="n">
        <v>22.1628</v>
      </c>
      <c r="F253" s="300" t="n">
        <v>18.8443</v>
      </c>
    </row>
    <row r="254" customFormat="false" ht="15.75" hidden="false" customHeight="false" outlineLevel="0" collapsed="false">
      <c r="A254" s="0" t="s">
        <v>405</v>
      </c>
      <c r="B254" s="300" t="n">
        <v>13751597</v>
      </c>
      <c r="C254" s="300" t="n">
        <v>17358597</v>
      </c>
      <c r="D254" s="300" t="n">
        <v>19081984</v>
      </c>
      <c r="E254" s="300" t="n">
        <v>20.7708</v>
      </c>
      <c r="F254" s="300" t="n">
        <v>17.6504</v>
      </c>
    </row>
    <row r="255" customFormat="false" ht="15.75" hidden="false" customHeight="false" outlineLevel="0" collapsed="false">
      <c r="A255" s="0" t="s">
        <v>406</v>
      </c>
      <c r="B255" s="300" t="n">
        <v>13088425</v>
      </c>
      <c r="C255" s="300" t="n">
        <v>15777762</v>
      </c>
      <c r="D255" s="300" t="n">
        <v>17117608</v>
      </c>
      <c r="E255" s="300" t="n">
        <v>19.1406</v>
      </c>
      <c r="F255" s="300" t="n">
        <v>16.2551</v>
      </c>
    </row>
    <row r="256" customFormat="false" ht="15.75" hidden="false" customHeight="false" outlineLevel="0" collapsed="false">
      <c r="A256" s="0" t="s">
        <v>407</v>
      </c>
      <c r="B256" s="300" t="n">
        <v>12537885</v>
      </c>
      <c r="C256" s="300" t="n">
        <v>14592066</v>
      </c>
      <c r="D256" s="300" t="n">
        <v>15630089</v>
      </c>
      <c r="E256" s="300" t="n">
        <v>17.1484</v>
      </c>
      <c r="F256" s="300" t="n">
        <v>14.5567</v>
      </c>
    </row>
    <row r="257" customFormat="false" ht="15.75" hidden="false" customHeight="false" outlineLevel="0" collapsed="false">
      <c r="A257" s="0" t="s">
        <v>408</v>
      </c>
      <c r="B257" s="300" t="n">
        <v>13210462</v>
      </c>
      <c r="C257" s="300" t="n">
        <v>20707623</v>
      </c>
      <c r="D257" s="300" t="n">
        <v>24140473</v>
      </c>
      <c r="E257" s="300" t="n">
        <v>16.4886</v>
      </c>
      <c r="F257" s="300" t="n">
        <v>14.0947</v>
      </c>
    </row>
    <row r="258" customFormat="false" ht="15.75" hidden="false" customHeight="false" outlineLevel="0" collapsed="false">
      <c r="A258" s="0" t="s">
        <v>409</v>
      </c>
      <c r="B258" s="300" t="n">
        <v>13200893</v>
      </c>
      <c r="C258" s="300" t="n">
        <v>19805417</v>
      </c>
      <c r="D258" s="300" t="n">
        <v>22836204</v>
      </c>
      <c r="E258" s="300" t="n">
        <v>17.1823</v>
      </c>
      <c r="F258" s="300" t="n">
        <v>14.6492</v>
      </c>
    </row>
    <row r="259" customFormat="false" ht="15.75" hidden="false" customHeight="false" outlineLevel="0" collapsed="false">
      <c r="A259" s="0" t="s">
        <v>410</v>
      </c>
      <c r="B259" s="300" t="n">
        <v>13154255</v>
      </c>
      <c r="C259" s="300" t="n">
        <v>18930468</v>
      </c>
      <c r="D259" s="300" t="n">
        <v>21626397</v>
      </c>
      <c r="E259" s="300" t="n">
        <v>18.0316</v>
      </c>
      <c r="F259" s="300" t="n">
        <v>15.3478</v>
      </c>
    </row>
    <row r="260" customFormat="false" ht="15.75" hidden="false" customHeight="false" outlineLevel="0" collapsed="false">
      <c r="A260" s="0" t="s">
        <v>411</v>
      </c>
      <c r="B260" s="300" t="n">
        <v>12881935</v>
      </c>
      <c r="C260" s="300" t="n">
        <v>17752022</v>
      </c>
      <c r="D260" s="300" t="n">
        <v>20106345</v>
      </c>
      <c r="E260" s="300" t="n">
        <v>18.7893</v>
      </c>
      <c r="F260" s="300" t="n">
        <v>15.9815</v>
      </c>
    </row>
    <row r="261" customFormat="false" ht="15.75" hidden="false" customHeight="false" outlineLevel="0" collapsed="false">
      <c r="A261" s="0" t="s">
        <v>412</v>
      </c>
      <c r="B261" s="300" t="n">
        <v>12178335</v>
      </c>
      <c r="C261" s="300" t="n">
        <v>18869475</v>
      </c>
      <c r="D261" s="300" t="n">
        <v>21702104</v>
      </c>
      <c r="E261" s="300" t="n">
        <v>15.7735</v>
      </c>
      <c r="F261" s="300" t="n">
        <v>13.5001</v>
      </c>
    </row>
    <row r="262" customFormat="false" ht="15.75" hidden="false" customHeight="false" outlineLevel="0" collapsed="false">
      <c r="A262" s="0" t="s">
        <v>413</v>
      </c>
      <c r="B262" s="300" t="n">
        <v>12282593</v>
      </c>
      <c r="C262" s="300" t="n">
        <v>18017664</v>
      </c>
      <c r="D262" s="300" t="n">
        <v>20599602</v>
      </c>
      <c r="E262" s="300" t="n">
        <v>16.4676</v>
      </c>
      <c r="F262" s="300" t="n">
        <v>14.0609</v>
      </c>
    </row>
    <row r="263" customFormat="false" ht="15.75" hidden="false" customHeight="false" outlineLevel="0" collapsed="false">
      <c r="A263" s="0" t="s">
        <v>414</v>
      </c>
      <c r="B263" s="300" t="n">
        <v>12209645</v>
      </c>
      <c r="C263" s="300" t="n">
        <v>17069531</v>
      </c>
      <c r="D263" s="300" t="n">
        <v>19413989</v>
      </c>
      <c r="E263" s="300" t="n">
        <v>17.3796</v>
      </c>
      <c r="F263" s="300" t="n">
        <v>14.8158</v>
      </c>
    </row>
    <row r="264" customFormat="false" ht="15.75" hidden="false" customHeight="false" outlineLevel="0" collapsed="false">
      <c r="A264" s="0" t="s">
        <v>415</v>
      </c>
      <c r="B264" s="300" t="n">
        <v>11950926</v>
      </c>
      <c r="C264" s="300" t="n">
        <v>15859956</v>
      </c>
      <c r="D264" s="300" t="n">
        <v>17879549</v>
      </c>
      <c r="E264" s="300" t="n">
        <v>18.1828</v>
      </c>
      <c r="F264" s="300" t="n">
        <v>15.4919</v>
      </c>
    </row>
    <row r="265" customFormat="false" ht="15.75" hidden="false" customHeight="false" outlineLevel="0" collapsed="false">
      <c r="A265" s="0" t="s">
        <v>416</v>
      </c>
      <c r="B265" s="300" t="n">
        <v>7276716</v>
      </c>
      <c r="C265" s="300" t="n">
        <v>10363516</v>
      </c>
      <c r="D265" s="300" t="n">
        <v>11791504</v>
      </c>
      <c r="E265" s="300" t="n">
        <v>28.1268</v>
      </c>
      <c r="F265" s="300" t="n">
        <v>23.9086</v>
      </c>
    </row>
    <row r="266" customFormat="false" ht="15.75" hidden="false" customHeight="false" outlineLevel="0" collapsed="false">
      <c r="A266" s="0" t="s">
        <v>417</v>
      </c>
      <c r="B266" s="300" t="n">
        <v>7095980</v>
      </c>
      <c r="C266" s="300" t="n">
        <v>9412391</v>
      </c>
      <c r="D266" s="300" t="n">
        <v>10616585</v>
      </c>
      <c r="E266" s="300" t="n">
        <v>28.1767</v>
      </c>
      <c r="F266" s="300" t="n">
        <v>23.9281</v>
      </c>
    </row>
    <row r="267" customFormat="false" ht="15.75" hidden="false" customHeight="false" outlineLevel="0" collapsed="false">
      <c r="A267" s="0" t="s">
        <v>418</v>
      </c>
      <c r="B267" s="300" t="n">
        <v>6903895</v>
      </c>
      <c r="C267" s="300" t="n">
        <v>8805014</v>
      </c>
      <c r="D267" s="300" t="n">
        <v>9839819</v>
      </c>
      <c r="E267" s="300" t="n">
        <v>27.5662</v>
      </c>
      <c r="F267" s="300" t="n">
        <v>23.3962</v>
      </c>
    </row>
    <row r="268" customFormat="false" ht="15.75" hidden="false" customHeight="false" outlineLevel="0" collapsed="false">
      <c r="A268" s="0" t="s">
        <v>419</v>
      </c>
      <c r="B268" s="300" t="n">
        <v>6736163</v>
      </c>
      <c r="C268" s="300" t="n">
        <v>8326445</v>
      </c>
      <c r="D268" s="300" t="n">
        <v>9204712</v>
      </c>
      <c r="E268" s="300" t="n">
        <v>26.7286</v>
      </c>
      <c r="F268" s="300" t="n">
        <v>22.6782</v>
      </c>
    </row>
    <row r="269" customFormat="false" ht="15.75" hidden="false" customHeight="false" outlineLevel="0" collapsed="false">
      <c r="A269" s="0" t="s">
        <v>420</v>
      </c>
      <c r="B269" s="300" t="n">
        <v>6928529</v>
      </c>
      <c r="C269" s="300" t="n">
        <v>9674599</v>
      </c>
      <c r="D269" s="300" t="n">
        <v>10954160</v>
      </c>
      <c r="E269" s="300" t="n">
        <v>27.5038</v>
      </c>
      <c r="F269" s="300" t="n">
        <v>23.3886</v>
      </c>
    </row>
    <row r="270" customFormat="false" ht="15.75" hidden="false" customHeight="false" outlineLevel="0" collapsed="false">
      <c r="A270" s="0" t="s">
        <v>421</v>
      </c>
      <c r="B270" s="300" t="n">
        <v>6744977</v>
      </c>
      <c r="C270" s="300" t="n">
        <v>8863005</v>
      </c>
      <c r="D270" s="300" t="n">
        <v>9983957</v>
      </c>
      <c r="E270" s="300" t="n">
        <v>27.2714</v>
      </c>
      <c r="F270" s="300" t="n">
        <v>23.1723</v>
      </c>
    </row>
    <row r="271" customFormat="false" ht="15.75" hidden="false" customHeight="false" outlineLevel="0" collapsed="false">
      <c r="A271" s="0" t="s">
        <v>422</v>
      </c>
      <c r="B271" s="300" t="n">
        <v>6666243</v>
      </c>
      <c r="C271" s="300" t="n">
        <v>8440037</v>
      </c>
      <c r="D271" s="300" t="n">
        <v>9410277</v>
      </c>
      <c r="E271" s="300" t="n">
        <v>26.7732</v>
      </c>
      <c r="F271" s="300" t="n">
        <v>22.7316</v>
      </c>
    </row>
    <row r="272" customFormat="false" ht="15.75" hidden="false" customHeight="false" outlineLevel="0" collapsed="false">
      <c r="A272" s="0" t="s">
        <v>423</v>
      </c>
      <c r="B272" s="300" t="n">
        <v>6538648</v>
      </c>
      <c r="C272" s="300" t="n">
        <v>7996219</v>
      </c>
      <c r="D272" s="300" t="n">
        <v>8799932</v>
      </c>
      <c r="E272" s="300" t="n">
        <v>26.0085</v>
      </c>
      <c r="F272" s="300" t="n">
        <v>22.0754</v>
      </c>
    </row>
    <row r="273" customFormat="false" ht="15.75" hidden="false" customHeight="false" outlineLevel="0" collapsed="false">
      <c r="A273" s="0" t="s">
        <v>424</v>
      </c>
      <c r="B273" s="300" t="n">
        <v>8628975</v>
      </c>
      <c r="C273" s="300" t="n">
        <v>13182499</v>
      </c>
      <c r="D273" s="300" t="n">
        <v>15010062</v>
      </c>
      <c r="E273" s="300" t="n">
        <v>29.8168</v>
      </c>
      <c r="F273" s="300" t="n">
        <v>25.313</v>
      </c>
    </row>
    <row r="274" customFormat="false" ht="15.75" hidden="false" customHeight="false" outlineLevel="0" collapsed="false">
      <c r="A274" s="0" t="s">
        <v>425</v>
      </c>
      <c r="B274" s="300" t="n">
        <v>7983756</v>
      </c>
      <c r="C274" s="300" t="n">
        <v>11221652</v>
      </c>
      <c r="D274" s="300" t="n">
        <v>12604647</v>
      </c>
      <c r="E274" s="300" t="n">
        <v>29.454</v>
      </c>
      <c r="F274" s="300" t="n">
        <v>24.9935</v>
      </c>
    </row>
    <row r="275" customFormat="false" ht="15.75" hidden="false" customHeight="false" outlineLevel="0" collapsed="false">
      <c r="A275" s="0" t="s">
        <v>426</v>
      </c>
      <c r="B275" s="300" t="n">
        <v>7442970</v>
      </c>
      <c r="C275" s="300" t="n">
        <v>9871637</v>
      </c>
      <c r="D275" s="300" t="n">
        <v>10960129</v>
      </c>
      <c r="E275" s="300" t="n">
        <v>28.4344</v>
      </c>
      <c r="F275" s="300" t="n">
        <v>24.1223</v>
      </c>
    </row>
    <row r="276" customFormat="false" ht="15.75" hidden="false" customHeight="false" outlineLevel="0" collapsed="false">
      <c r="A276" s="0" t="s">
        <v>427</v>
      </c>
      <c r="B276" s="300" t="n">
        <v>7055289</v>
      </c>
      <c r="C276" s="300" t="n">
        <v>8938086</v>
      </c>
      <c r="D276" s="300" t="n">
        <v>9823827</v>
      </c>
      <c r="E276" s="300" t="n">
        <v>27.1305</v>
      </c>
      <c r="F276" s="300" t="n">
        <v>23.0152</v>
      </c>
    </row>
    <row r="277" customFormat="false" ht="15.75" hidden="false" customHeight="false" outlineLevel="0" collapsed="false">
      <c r="A277" s="0" t="s">
        <v>428</v>
      </c>
      <c r="B277" s="300" t="n">
        <v>8140007</v>
      </c>
      <c r="C277" s="300" t="n">
        <v>11980860</v>
      </c>
      <c r="D277" s="300" t="n">
        <v>13512921</v>
      </c>
      <c r="E277" s="300" t="n">
        <v>29.4792</v>
      </c>
      <c r="F277" s="300" t="n">
        <v>25.0299</v>
      </c>
    </row>
    <row r="278" customFormat="false" ht="15.75" hidden="false" customHeight="false" outlineLevel="0" collapsed="false">
      <c r="A278" s="0" t="s">
        <v>429</v>
      </c>
      <c r="B278" s="300" t="n">
        <v>7543401</v>
      </c>
      <c r="C278" s="300" t="n">
        <v>10318096</v>
      </c>
      <c r="D278" s="300" t="n">
        <v>11500901</v>
      </c>
      <c r="E278" s="300" t="n">
        <v>28.8335</v>
      </c>
      <c r="F278" s="300" t="n">
        <v>24.4739</v>
      </c>
    </row>
    <row r="279" customFormat="false" ht="15.75" hidden="false" customHeight="false" outlineLevel="0" collapsed="false">
      <c r="A279" s="0" t="s">
        <v>430</v>
      </c>
      <c r="B279" s="300" t="n">
        <v>7160152</v>
      </c>
      <c r="C279" s="300" t="n">
        <v>9297538</v>
      </c>
      <c r="D279" s="300" t="n">
        <v>10264347</v>
      </c>
      <c r="E279" s="300" t="n">
        <v>27.7833</v>
      </c>
      <c r="F279" s="300" t="n">
        <v>23.5752</v>
      </c>
    </row>
    <row r="280" customFormat="false" ht="15.75" hidden="false" customHeight="false" outlineLevel="0" collapsed="false">
      <c r="A280" s="0" t="s">
        <v>431</v>
      </c>
      <c r="B280" s="300" t="n">
        <v>6844473</v>
      </c>
      <c r="C280" s="300" t="n">
        <v>8513617</v>
      </c>
      <c r="D280" s="300" t="n">
        <v>9317967</v>
      </c>
      <c r="E280" s="300" t="n">
        <v>26.312</v>
      </c>
      <c r="F280" s="300" t="n">
        <v>22.3252</v>
      </c>
    </row>
    <row r="281" customFormat="false" ht="15.75" hidden="false" customHeight="false" outlineLevel="0" collapsed="false">
      <c r="A281" s="0" t="s">
        <v>432</v>
      </c>
      <c r="B281" s="300" t="n">
        <v>6349443</v>
      </c>
      <c r="C281" s="300" t="n">
        <v>9198243</v>
      </c>
      <c r="D281" s="300" t="n">
        <v>10702827</v>
      </c>
      <c r="E281" s="300" t="n">
        <v>13.0459</v>
      </c>
      <c r="F281" s="300" t="n">
        <v>11.1443</v>
      </c>
    </row>
    <row r="282" customFormat="false" ht="15.75" hidden="false" customHeight="false" outlineLevel="0" collapsed="false">
      <c r="A282" s="0" t="s">
        <v>433</v>
      </c>
      <c r="B282" s="300" t="n">
        <v>6308081</v>
      </c>
      <c r="C282" s="300" t="n">
        <v>7972228</v>
      </c>
      <c r="D282" s="300" t="n">
        <v>8854453</v>
      </c>
      <c r="E282" s="300" t="n">
        <v>12.4386</v>
      </c>
      <c r="F282" s="300" t="n">
        <v>10.5822</v>
      </c>
    </row>
    <row r="283" customFormat="false" ht="15.75" hidden="false" customHeight="false" outlineLevel="0" collapsed="false">
      <c r="A283" s="0" t="s">
        <v>434</v>
      </c>
      <c r="B283" s="300" t="n">
        <v>6269004</v>
      </c>
      <c r="C283" s="300" t="n">
        <v>7496032</v>
      </c>
      <c r="D283" s="300" t="n">
        <v>8184535</v>
      </c>
      <c r="E283" s="300" t="n">
        <v>11.8212</v>
      </c>
      <c r="F283" s="300" t="n">
        <v>10.0487</v>
      </c>
    </row>
    <row r="284" customFormat="false" ht="15.75" hidden="false" customHeight="false" outlineLevel="0" collapsed="false">
      <c r="A284" s="0" t="s">
        <v>435</v>
      </c>
      <c r="B284" s="300" t="n">
        <v>6153753</v>
      </c>
      <c r="C284" s="300" t="n">
        <v>7126167</v>
      </c>
      <c r="D284" s="300" t="n">
        <v>7695351</v>
      </c>
      <c r="E284" s="300" t="n">
        <v>11.4139</v>
      </c>
      <c r="F284" s="300" t="n">
        <v>9.7008</v>
      </c>
    </row>
    <row r="285" customFormat="false" ht="15.75" hidden="false" customHeight="false" outlineLevel="0" collapsed="false">
      <c r="A285" s="0" t="s">
        <v>436</v>
      </c>
      <c r="B285" s="300" t="n">
        <v>6050504</v>
      </c>
      <c r="C285" s="300" t="n">
        <v>8282255</v>
      </c>
      <c r="D285" s="300" t="n">
        <v>9356434</v>
      </c>
      <c r="E285" s="300" t="n">
        <v>12.4376</v>
      </c>
      <c r="F285" s="300" t="n">
        <v>10.6163</v>
      </c>
    </row>
    <row r="286" customFormat="false" ht="15.75" hidden="false" customHeight="false" outlineLevel="0" collapsed="false">
      <c r="A286" s="0" t="s">
        <v>437</v>
      </c>
      <c r="B286" s="300" t="n">
        <v>6190841</v>
      </c>
      <c r="C286" s="300" t="n">
        <v>7648730</v>
      </c>
      <c r="D286" s="300" t="n">
        <v>8426391</v>
      </c>
      <c r="E286" s="300" t="n">
        <v>11.8715</v>
      </c>
      <c r="F286" s="300" t="n">
        <v>10.1066</v>
      </c>
    </row>
    <row r="287" customFormat="false" ht="15.75" hidden="false" customHeight="false" outlineLevel="0" collapsed="false">
      <c r="A287" s="0" t="s">
        <v>438</v>
      </c>
      <c r="B287" s="300" t="n">
        <v>6159710</v>
      </c>
      <c r="C287" s="300" t="n">
        <v>7304742</v>
      </c>
      <c r="D287" s="300" t="n">
        <v>7953935</v>
      </c>
      <c r="E287" s="300" t="n">
        <v>11.4822</v>
      </c>
      <c r="F287" s="300" t="n">
        <v>9.7692</v>
      </c>
    </row>
    <row r="288" customFormat="false" ht="15.75" hidden="false" customHeight="false" outlineLevel="0" collapsed="false">
      <c r="A288" s="0" t="s">
        <v>439</v>
      </c>
      <c r="B288" s="300" t="n">
        <v>6047062</v>
      </c>
      <c r="C288" s="300" t="n">
        <v>6940322</v>
      </c>
      <c r="D288" s="300" t="n">
        <v>7462974</v>
      </c>
      <c r="E288" s="300" t="n">
        <v>11.1853</v>
      </c>
      <c r="F288" s="300" t="n">
        <v>9.515</v>
      </c>
    </row>
    <row r="289" customFormat="false" ht="15.75" hidden="false" customHeight="false" outlineLevel="0" collapsed="false">
      <c r="A289" s="0" t="s">
        <v>440</v>
      </c>
      <c r="B289" s="300" t="n">
        <v>7054719</v>
      </c>
      <c r="C289" s="300" t="n">
        <v>11043824</v>
      </c>
      <c r="D289" s="300" t="n">
        <v>12401351</v>
      </c>
      <c r="E289" s="300" t="n">
        <v>26.171</v>
      </c>
      <c r="F289" s="300" t="n">
        <v>22.266</v>
      </c>
    </row>
    <row r="290" customFormat="false" ht="15.75" hidden="false" customHeight="false" outlineLevel="0" collapsed="false">
      <c r="A290" s="0" t="s">
        <v>441</v>
      </c>
      <c r="B290" s="300" t="n">
        <v>7033717</v>
      </c>
      <c r="C290" s="300" t="n">
        <v>9540098</v>
      </c>
      <c r="D290" s="300" t="n">
        <v>10671691</v>
      </c>
      <c r="E290" s="300" t="n">
        <v>27.3897</v>
      </c>
      <c r="F290" s="300" t="n">
        <v>23.2427</v>
      </c>
    </row>
    <row r="291" customFormat="false" ht="15.75" hidden="false" customHeight="false" outlineLevel="0" collapsed="false">
      <c r="A291" s="0" t="s">
        <v>442</v>
      </c>
      <c r="B291" s="300" t="n">
        <v>6789984</v>
      </c>
      <c r="C291" s="300" t="n">
        <v>8778892</v>
      </c>
      <c r="D291" s="300" t="n">
        <v>9764037</v>
      </c>
      <c r="E291" s="300" t="n">
        <v>27.2482</v>
      </c>
      <c r="F291" s="300" t="n">
        <v>23.1117</v>
      </c>
    </row>
    <row r="292" customFormat="false" ht="15.75" hidden="false" customHeight="false" outlineLevel="0" collapsed="false">
      <c r="A292" s="0" t="s">
        <v>443</v>
      </c>
      <c r="B292" s="300" t="n">
        <v>6580008</v>
      </c>
      <c r="C292" s="300" t="n">
        <v>8247404</v>
      </c>
      <c r="D292" s="300" t="n">
        <v>9114055</v>
      </c>
      <c r="E292" s="300" t="n">
        <v>26.7674</v>
      </c>
      <c r="F292" s="300" t="n">
        <v>22.7009</v>
      </c>
    </row>
    <row r="293" customFormat="false" ht="15.75" hidden="false" customHeight="false" outlineLevel="0" collapsed="false">
      <c r="A293" s="0" t="s">
        <v>444</v>
      </c>
      <c r="B293" s="300" t="n">
        <v>6850634</v>
      </c>
      <c r="C293" s="300" t="n">
        <v>9970639</v>
      </c>
      <c r="D293" s="300" t="n">
        <v>11149761</v>
      </c>
      <c r="E293" s="300" t="n">
        <v>26.4261</v>
      </c>
      <c r="F293" s="300" t="n">
        <v>22.4681</v>
      </c>
    </row>
    <row r="294" customFormat="false" ht="15.75" hidden="false" customHeight="false" outlineLevel="0" collapsed="false">
      <c r="A294" s="0" t="s">
        <v>445</v>
      </c>
      <c r="B294" s="300" t="n">
        <v>6718039</v>
      </c>
      <c r="C294" s="300" t="n">
        <v>8907447</v>
      </c>
      <c r="D294" s="300" t="n">
        <v>9941340</v>
      </c>
      <c r="E294" s="300" t="n">
        <v>26.5633</v>
      </c>
      <c r="F294" s="300" t="n">
        <v>22.5517</v>
      </c>
    </row>
    <row r="295" customFormat="false" ht="15.75" hidden="false" customHeight="false" outlineLevel="0" collapsed="false">
      <c r="A295" s="0" t="s">
        <v>446</v>
      </c>
      <c r="B295" s="300" t="n">
        <v>6561318</v>
      </c>
      <c r="C295" s="300" t="n">
        <v>8355585</v>
      </c>
      <c r="D295" s="300" t="n">
        <v>9276687</v>
      </c>
      <c r="E295" s="300" t="n">
        <v>26.5862</v>
      </c>
      <c r="F295" s="300" t="n">
        <v>22.5629</v>
      </c>
    </row>
    <row r="296" customFormat="false" ht="15.75" hidden="false" customHeight="false" outlineLevel="0" collapsed="false">
      <c r="A296" s="0" t="s">
        <v>447</v>
      </c>
      <c r="B296" s="300" t="n">
        <v>6401471</v>
      </c>
      <c r="C296" s="300" t="n">
        <v>7914058</v>
      </c>
      <c r="D296" s="300" t="n">
        <v>8722871</v>
      </c>
      <c r="E296" s="300" t="n">
        <v>26.1792</v>
      </c>
      <c r="F296" s="300" t="n">
        <v>22.2142</v>
      </c>
    </row>
    <row r="297" customFormat="false" ht="15.75" hidden="false" customHeight="false" outlineLevel="0" collapsed="false">
      <c r="A297" s="0" t="s">
        <v>448</v>
      </c>
      <c r="B297" s="300" t="n">
        <v>6915320</v>
      </c>
      <c r="C297" s="300" t="n">
        <v>12483645</v>
      </c>
      <c r="D297" s="300" t="n">
        <v>14223657</v>
      </c>
      <c r="E297" s="300" t="n">
        <v>20.2066</v>
      </c>
      <c r="F297" s="300" t="n">
        <v>17.2727</v>
      </c>
    </row>
    <row r="298" customFormat="false" ht="15.75" hidden="false" customHeight="false" outlineLevel="0" collapsed="false">
      <c r="A298" s="0" t="s">
        <v>449</v>
      </c>
      <c r="B298" s="300" t="n">
        <v>7598106</v>
      </c>
      <c r="C298" s="300" t="n">
        <v>10861047</v>
      </c>
      <c r="D298" s="300" t="n">
        <v>12315314</v>
      </c>
      <c r="E298" s="300" t="n">
        <v>24.4044</v>
      </c>
      <c r="F298" s="300" t="n">
        <v>20.704</v>
      </c>
    </row>
    <row r="299" customFormat="false" ht="15.75" hidden="false" customHeight="false" outlineLevel="0" collapsed="false">
      <c r="A299" s="0" t="s">
        <v>450</v>
      </c>
      <c r="B299" s="300" t="n">
        <v>7265681</v>
      </c>
      <c r="C299" s="300" t="n">
        <v>9201496</v>
      </c>
      <c r="D299" s="300" t="n">
        <v>10171509</v>
      </c>
      <c r="E299" s="300" t="n">
        <v>25.3544</v>
      </c>
      <c r="F299" s="300" t="n">
        <v>21.485</v>
      </c>
    </row>
    <row r="300" customFormat="false" ht="15.75" hidden="false" customHeight="false" outlineLevel="0" collapsed="false">
      <c r="A300" s="0" t="s">
        <v>451</v>
      </c>
      <c r="B300" s="300" t="n">
        <v>6952799</v>
      </c>
      <c r="C300" s="300" t="n">
        <v>8352951</v>
      </c>
      <c r="D300" s="300" t="n">
        <v>9103548</v>
      </c>
      <c r="E300" s="300" t="n">
        <v>25.7222</v>
      </c>
      <c r="F300" s="300" t="n">
        <v>21.7997</v>
      </c>
    </row>
    <row r="301" customFormat="false" ht="15.75" hidden="false" customHeight="false" outlineLevel="0" collapsed="false">
      <c r="A301" s="0" t="s">
        <v>452</v>
      </c>
      <c r="B301" s="300" t="n">
        <v>6762743</v>
      </c>
      <c r="C301" s="300" t="n">
        <v>11306823</v>
      </c>
      <c r="D301" s="300" t="n">
        <v>12921452</v>
      </c>
      <c r="E301" s="300" t="n">
        <v>20.8237</v>
      </c>
      <c r="F301" s="300" t="n">
        <v>17.776</v>
      </c>
    </row>
    <row r="302" customFormat="false" ht="15.75" hidden="false" customHeight="false" outlineLevel="0" collapsed="false">
      <c r="A302" s="0" t="s">
        <v>453</v>
      </c>
      <c r="B302" s="300" t="n">
        <v>7219977</v>
      </c>
      <c r="C302" s="300" t="n">
        <v>9681956</v>
      </c>
      <c r="D302" s="300" t="n">
        <v>10798387</v>
      </c>
      <c r="E302" s="300" t="n">
        <v>24.4332</v>
      </c>
      <c r="F302" s="300" t="n">
        <v>20.7228</v>
      </c>
    </row>
    <row r="303" customFormat="false" ht="15.75" hidden="false" customHeight="false" outlineLevel="0" collapsed="false">
      <c r="A303" s="0" t="s">
        <v>454</v>
      </c>
      <c r="B303" s="300" t="n">
        <v>7049187</v>
      </c>
      <c r="C303" s="300" t="n">
        <v>8686272</v>
      </c>
      <c r="D303" s="300" t="n">
        <v>9529301</v>
      </c>
      <c r="E303" s="300" t="n">
        <v>25.2011</v>
      </c>
      <c r="F303" s="300" t="n">
        <v>21.3563</v>
      </c>
    </row>
    <row r="304" customFormat="false" ht="15.75" hidden="false" customHeight="false" outlineLevel="0" collapsed="false">
      <c r="A304" s="0" t="s">
        <v>455</v>
      </c>
      <c r="B304" s="300" t="n">
        <v>6839164</v>
      </c>
      <c r="C304" s="300" t="n">
        <v>8110836</v>
      </c>
      <c r="D304" s="300" t="n">
        <v>8805992</v>
      </c>
      <c r="E304" s="300" t="n">
        <v>25.6718</v>
      </c>
      <c r="F304" s="300" t="n">
        <v>21.7596</v>
      </c>
    </row>
    <row r="305" customFormat="false" ht="15.75" hidden="false" customHeight="false" outlineLevel="0" collapsed="false">
      <c r="A305" s="0" t="s">
        <v>456</v>
      </c>
      <c r="B305" s="300" t="n">
        <v>6499639</v>
      </c>
      <c r="C305" s="300" t="n">
        <v>8877693</v>
      </c>
      <c r="D305" s="300" t="n">
        <v>9944808</v>
      </c>
      <c r="E305" s="300" t="n">
        <v>32.2047</v>
      </c>
      <c r="F305" s="300" t="n">
        <v>27.4531</v>
      </c>
    </row>
    <row r="306" customFormat="false" ht="15.75" hidden="false" customHeight="false" outlineLevel="0" collapsed="false">
      <c r="A306" s="0" t="s">
        <v>457</v>
      </c>
      <c r="B306" s="300" t="n">
        <v>6335265</v>
      </c>
      <c r="C306" s="300" t="n">
        <v>8206937</v>
      </c>
      <c r="D306" s="300" t="n">
        <v>9122218</v>
      </c>
      <c r="E306" s="300" t="n">
        <v>31.0388</v>
      </c>
      <c r="F306" s="300" t="n">
        <v>26.4216</v>
      </c>
    </row>
    <row r="307" customFormat="false" ht="15.75" hidden="false" customHeight="false" outlineLevel="0" collapsed="false">
      <c r="A307" s="0" t="s">
        <v>458</v>
      </c>
      <c r="B307" s="300" t="n">
        <v>6310541</v>
      </c>
      <c r="C307" s="300" t="n">
        <v>7922445</v>
      </c>
      <c r="D307" s="300" t="n">
        <v>8725008</v>
      </c>
      <c r="E307" s="300" t="n">
        <v>29.9691</v>
      </c>
      <c r="F307" s="300" t="n">
        <v>25.4856</v>
      </c>
    </row>
    <row r="308" customFormat="false" ht="15.75" hidden="false" customHeight="false" outlineLevel="0" collapsed="false">
      <c r="A308" s="0" t="s">
        <v>459</v>
      </c>
      <c r="B308" s="300" t="n">
        <v>6333754</v>
      </c>
      <c r="C308" s="300" t="n">
        <v>7722038</v>
      </c>
      <c r="D308" s="300" t="n">
        <v>8423098</v>
      </c>
      <c r="E308" s="300" t="n">
        <v>28.8307</v>
      </c>
      <c r="F308" s="300" t="n">
        <v>24.4931</v>
      </c>
    </row>
    <row r="309" customFormat="false" ht="15.75" hidden="false" customHeight="false" outlineLevel="0" collapsed="false">
      <c r="A309" s="0" t="s">
        <v>460</v>
      </c>
      <c r="B309" s="300" t="n">
        <v>4971913</v>
      </c>
      <c r="C309" s="300" t="n">
        <v>6367896</v>
      </c>
      <c r="D309" s="300" t="n">
        <v>7019186</v>
      </c>
      <c r="E309" s="300" t="n">
        <v>30.9409</v>
      </c>
      <c r="F309" s="300" t="n">
        <v>26.44</v>
      </c>
    </row>
    <row r="310" customFormat="false" ht="15.75" hidden="false" customHeight="false" outlineLevel="0" collapsed="false">
      <c r="A310" s="0" t="s">
        <v>461</v>
      </c>
      <c r="B310" s="300" t="n">
        <v>5046408</v>
      </c>
      <c r="C310" s="300" t="n">
        <v>6256859</v>
      </c>
      <c r="D310" s="300" t="n">
        <v>6858433</v>
      </c>
      <c r="E310" s="300" t="n">
        <v>30.232</v>
      </c>
      <c r="F310" s="300" t="n">
        <v>25.8061</v>
      </c>
    </row>
    <row r="311" customFormat="false" ht="15.75" hidden="false" customHeight="false" outlineLevel="0" collapsed="false">
      <c r="A311" s="0" t="s">
        <v>462</v>
      </c>
      <c r="B311" s="300" t="n">
        <v>5214220</v>
      </c>
      <c r="C311" s="300" t="n">
        <v>6388518</v>
      </c>
      <c r="D311" s="300" t="n">
        <v>6985634</v>
      </c>
      <c r="E311" s="300" t="n">
        <v>29.5138</v>
      </c>
      <c r="F311" s="300" t="n">
        <v>25.1716</v>
      </c>
    </row>
    <row r="312" customFormat="false" ht="15.75" hidden="false" customHeight="false" outlineLevel="0" collapsed="false">
      <c r="A312" s="0" t="s">
        <v>463</v>
      </c>
      <c r="B312" s="300" t="n">
        <v>5767697</v>
      </c>
      <c r="C312" s="300" t="n">
        <v>6957610</v>
      </c>
      <c r="D312" s="300" t="n">
        <v>7563765</v>
      </c>
      <c r="E312" s="300" t="n">
        <v>28.6936</v>
      </c>
      <c r="F312" s="300" t="n">
        <v>24.4169</v>
      </c>
    </row>
    <row r="313" customFormat="false" ht="15.75" hidden="false" customHeight="false" outlineLevel="0" collapsed="false">
      <c r="A313" s="0" t="s">
        <v>464</v>
      </c>
      <c r="B313" s="300" t="n">
        <v>8096341</v>
      </c>
      <c r="C313" s="300" t="n">
        <v>11569345</v>
      </c>
      <c r="D313" s="300" t="n">
        <v>13019770</v>
      </c>
      <c r="E313" s="300" t="n">
        <v>31.8427</v>
      </c>
      <c r="F313" s="300" t="n">
        <v>27.066</v>
      </c>
    </row>
    <row r="314" customFormat="false" ht="15.75" hidden="false" customHeight="false" outlineLevel="0" collapsed="false">
      <c r="A314" s="0" t="s">
        <v>465</v>
      </c>
      <c r="B314" s="300" t="n">
        <v>7481286</v>
      </c>
      <c r="C314" s="300" t="n">
        <v>10034969</v>
      </c>
      <c r="D314" s="300" t="n">
        <v>11136383</v>
      </c>
      <c r="E314" s="300" t="n">
        <v>30.5171</v>
      </c>
      <c r="F314" s="300" t="n">
        <v>25.9278</v>
      </c>
    </row>
    <row r="315" customFormat="false" ht="15.75" hidden="false" customHeight="false" outlineLevel="0" collapsed="false">
      <c r="A315" s="0" t="s">
        <v>466</v>
      </c>
      <c r="B315" s="300" t="n">
        <v>7058704</v>
      </c>
      <c r="C315" s="300" t="n">
        <v>9045688</v>
      </c>
      <c r="D315" s="300" t="n">
        <v>9928962</v>
      </c>
      <c r="E315" s="300" t="n">
        <v>29.1527</v>
      </c>
      <c r="F315" s="300" t="n">
        <v>24.7604</v>
      </c>
    </row>
    <row r="316" customFormat="false" ht="15.75" hidden="false" customHeight="false" outlineLevel="0" collapsed="false">
      <c r="A316" s="0" t="s">
        <v>467</v>
      </c>
      <c r="B316" s="300" t="n">
        <v>6753117</v>
      </c>
      <c r="C316" s="300" t="n">
        <v>8333495</v>
      </c>
      <c r="D316" s="300" t="n">
        <v>9081007</v>
      </c>
      <c r="E316" s="300" t="n">
        <v>27.3293</v>
      </c>
      <c r="F316" s="300" t="n">
        <v>23.2011</v>
      </c>
    </row>
    <row r="317" customFormat="false" ht="15.75" hidden="false" customHeight="false" outlineLevel="0" collapsed="false">
      <c r="A317" s="0" t="s">
        <v>468</v>
      </c>
      <c r="B317" s="300" t="n">
        <v>7253233</v>
      </c>
      <c r="C317" s="300" t="n">
        <v>9935075</v>
      </c>
      <c r="D317" s="300" t="n">
        <v>11049979</v>
      </c>
      <c r="E317" s="300" t="n">
        <v>31.4031</v>
      </c>
      <c r="F317" s="300" t="n">
        <v>26.7231</v>
      </c>
    </row>
    <row r="318" customFormat="false" ht="15.75" hidden="false" customHeight="false" outlineLevel="0" collapsed="false">
      <c r="A318" s="0" t="s">
        <v>469</v>
      </c>
      <c r="B318" s="300" t="n">
        <v>6744840</v>
      </c>
      <c r="C318" s="300" t="n">
        <v>8737863</v>
      </c>
      <c r="D318" s="300" t="n">
        <v>9597428</v>
      </c>
      <c r="E318" s="300" t="n">
        <v>30.0134</v>
      </c>
      <c r="F318" s="300" t="n">
        <v>25.5318</v>
      </c>
    </row>
    <row r="319" customFormat="false" ht="15.75" hidden="false" customHeight="false" outlineLevel="0" collapsed="false">
      <c r="A319" s="0" t="s">
        <v>470</v>
      </c>
      <c r="B319" s="300" t="n">
        <v>6478701</v>
      </c>
      <c r="C319" s="300" t="n">
        <v>8070695</v>
      </c>
      <c r="D319" s="300" t="n">
        <v>8795242</v>
      </c>
      <c r="E319" s="300" t="n">
        <v>28.4993</v>
      </c>
      <c r="F319" s="300" t="n">
        <v>24.2322</v>
      </c>
    </row>
    <row r="320" customFormat="false" ht="15.75" hidden="false" customHeight="false" outlineLevel="0" collapsed="false">
      <c r="A320" s="0" t="s">
        <v>471</v>
      </c>
      <c r="B320" s="300" t="n">
        <v>6504319</v>
      </c>
      <c r="C320" s="300" t="n">
        <v>7969711</v>
      </c>
      <c r="D320" s="300" t="n">
        <v>8692958</v>
      </c>
      <c r="E320" s="300" t="n">
        <v>26.9911</v>
      </c>
      <c r="F320" s="300" t="n">
        <v>22.9296</v>
      </c>
    </row>
    <row r="321" customFormat="false" ht="15.75" hidden="false" customHeight="false" outlineLevel="0" collapsed="false">
      <c r="A321" s="0" t="s">
        <v>472</v>
      </c>
      <c r="B321" s="300" t="n">
        <v>6031950</v>
      </c>
      <c r="C321" s="300" t="n">
        <v>7854372</v>
      </c>
      <c r="D321" s="300" t="n">
        <v>8832928</v>
      </c>
      <c r="E321" s="300" t="n">
        <v>16.5732</v>
      </c>
      <c r="F321" s="300" t="n">
        <v>14.1703</v>
      </c>
    </row>
    <row r="322" customFormat="false" ht="15.75" hidden="false" customHeight="false" outlineLevel="0" collapsed="false">
      <c r="A322" s="0" t="s">
        <v>473</v>
      </c>
      <c r="B322" s="300" t="n">
        <v>6015400</v>
      </c>
      <c r="C322" s="300" t="n">
        <v>7255333</v>
      </c>
      <c r="D322" s="300" t="n">
        <v>7920893</v>
      </c>
      <c r="E322" s="300" t="n">
        <v>13.8199</v>
      </c>
      <c r="F322" s="300" t="n">
        <v>11.7876</v>
      </c>
    </row>
    <row r="323" customFormat="false" ht="15.75" hidden="false" customHeight="false" outlineLevel="0" collapsed="false">
      <c r="A323" s="0" t="s">
        <v>474</v>
      </c>
      <c r="B323" s="300" t="n">
        <v>5938093</v>
      </c>
      <c r="C323" s="300" t="n">
        <v>6915908</v>
      </c>
      <c r="D323" s="300" t="n">
        <v>7453825</v>
      </c>
      <c r="E323" s="300" t="n">
        <v>12.8031</v>
      </c>
      <c r="F323" s="300" t="n">
        <v>10.9143</v>
      </c>
    </row>
    <row r="324" customFormat="false" ht="15.75" hidden="false" customHeight="false" outlineLevel="0" collapsed="false">
      <c r="A324" s="0" t="s">
        <v>475</v>
      </c>
      <c r="B324" s="300" t="n">
        <v>5872227</v>
      </c>
      <c r="C324" s="300" t="n">
        <v>6660775</v>
      </c>
      <c r="D324" s="300" t="n">
        <v>7106731</v>
      </c>
      <c r="E324" s="300" t="n">
        <v>12.3548</v>
      </c>
      <c r="F324" s="300" t="n">
        <v>10.527</v>
      </c>
    </row>
    <row r="325" customFormat="false" ht="15.75" hidden="false" customHeight="false" outlineLevel="0" collapsed="false">
      <c r="A325" s="0" t="s">
        <v>476</v>
      </c>
      <c r="B325" s="300" t="n">
        <v>5567825</v>
      </c>
      <c r="C325" s="300" t="n">
        <v>6876155</v>
      </c>
      <c r="D325" s="300" t="n">
        <v>7538142</v>
      </c>
      <c r="E325" s="300" t="n">
        <v>15.4596</v>
      </c>
      <c r="F325" s="300" t="n">
        <v>13.2296</v>
      </c>
    </row>
    <row r="326" customFormat="false" ht="15.75" hidden="false" customHeight="false" outlineLevel="0" collapsed="false">
      <c r="A326" s="0" t="s">
        <v>477</v>
      </c>
      <c r="B326" s="300" t="n">
        <v>5524820</v>
      </c>
      <c r="C326" s="300" t="n">
        <v>6479085</v>
      </c>
      <c r="D326" s="300" t="n">
        <v>6986218</v>
      </c>
      <c r="E326" s="300" t="n">
        <v>13.9617</v>
      </c>
      <c r="F326" s="300" t="n">
        <v>11.9365</v>
      </c>
    </row>
    <row r="327" customFormat="false" ht="15.75" hidden="false" customHeight="false" outlineLevel="0" collapsed="false">
      <c r="A327" s="0" t="s">
        <v>478</v>
      </c>
      <c r="B327" s="300" t="n">
        <v>5456760</v>
      </c>
      <c r="C327" s="300" t="n">
        <v>6232316</v>
      </c>
      <c r="D327" s="300" t="n">
        <v>6659992</v>
      </c>
      <c r="E327" s="300" t="n">
        <v>13.2532</v>
      </c>
      <c r="F327" s="300" t="n">
        <v>11.3279</v>
      </c>
    </row>
    <row r="328" customFormat="false" ht="15.75" hidden="false" customHeight="false" outlineLevel="0" collapsed="false">
      <c r="A328" s="0" t="s">
        <v>479</v>
      </c>
      <c r="B328" s="300" t="n">
        <v>5587983</v>
      </c>
      <c r="C328" s="300" t="n">
        <v>6274218</v>
      </c>
      <c r="D328" s="300" t="n">
        <v>6679857</v>
      </c>
      <c r="E328" s="300" t="n">
        <v>12.7295</v>
      </c>
      <c r="F328" s="300" t="n">
        <v>10.8669</v>
      </c>
    </row>
    <row r="329" customFormat="false" ht="15.75" hidden="false" customHeight="false" outlineLevel="0" collapsed="false">
      <c r="A329" s="0" t="s">
        <v>480</v>
      </c>
      <c r="B329" s="300" t="n">
        <v>6902291</v>
      </c>
      <c r="C329" s="300" t="n">
        <v>9556800</v>
      </c>
      <c r="D329" s="300" t="n">
        <v>10636401</v>
      </c>
      <c r="E329" s="300" t="n">
        <v>32.0292</v>
      </c>
      <c r="F329" s="300" t="n">
        <v>27.277</v>
      </c>
    </row>
    <row r="330" customFormat="false" ht="15.75" hidden="false" customHeight="false" outlineLevel="0" collapsed="false">
      <c r="A330" s="0" t="s">
        <v>481</v>
      </c>
      <c r="B330" s="300" t="n">
        <v>6581578</v>
      </c>
      <c r="C330" s="300" t="n">
        <v>8535083</v>
      </c>
      <c r="D330" s="300" t="n">
        <v>9440562</v>
      </c>
      <c r="E330" s="300" t="n">
        <v>30.3459</v>
      </c>
      <c r="F330" s="300" t="n">
        <v>25.8005</v>
      </c>
    </row>
    <row r="331" customFormat="false" ht="15.75" hidden="false" customHeight="false" outlineLevel="0" collapsed="false">
      <c r="A331" s="0" t="s">
        <v>482</v>
      </c>
      <c r="B331" s="300" t="n">
        <v>6359564</v>
      </c>
      <c r="C331" s="300" t="n">
        <v>7997028</v>
      </c>
      <c r="D331" s="300" t="n">
        <v>8783685</v>
      </c>
      <c r="E331" s="300" t="n">
        <v>29.4234</v>
      </c>
      <c r="F331" s="300" t="n">
        <v>25.0056</v>
      </c>
    </row>
    <row r="332" customFormat="false" ht="15.75" hidden="false" customHeight="false" outlineLevel="0" collapsed="false">
      <c r="A332" s="0" t="s">
        <v>483</v>
      </c>
      <c r="B332" s="300" t="n">
        <v>6245847</v>
      </c>
      <c r="C332" s="300" t="n">
        <v>7678373</v>
      </c>
      <c r="D332" s="300" t="n">
        <v>8385650</v>
      </c>
      <c r="E332" s="300" t="n">
        <v>28.8517</v>
      </c>
      <c r="F332" s="300" t="n">
        <v>24.5077</v>
      </c>
    </row>
    <row r="333" customFormat="false" ht="15.75" hidden="false" customHeight="false" outlineLevel="0" collapsed="false">
      <c r="A333" s="0" t="s">
        <v>484</v>
      </c>
      <c r="B333" s="300" t="n">
        <v>6168385</v>
      </c>
      <c r="C333" s="300" t="n">
        <v>8094458</v>
      </c>
      <c r="D333" s="300" t="n">
        <v>8938920</v>
      </c>
      <c r="E333" s="300" t="n">
        <v>31.0572</v>
      </c>
      <c r="F333" s="300" t="n">
        <v>26.4588</v>
      </c>
    </row>
    <row r="334" customFormat="false" ht="15.75" hidden="false" customHeight="false" outlineLevel="0" collapsed="false">
      <c r="A334" s="0" t="s">
        <v>485</v>
      </c>
      <c r="B334" s="300" t="n">
        <v>5855087</v>
      </c>
      <c r="C334" s="300" t="n">
        <v>7351140</v>
      </c>
      <c r="D334" s="300" t="n">
        <v>8054253</v>
      </c>
      <c r="E334" s="300" t="n">
        <v>29.9289</v>
      </c>
      <c r="F334" s="300" t="n">
        <v>25.4826</v>
      </c>
    </row>
    <row r="335" customFormat="false" ht="15.75" hidden="false" customHeight="false" outlineLevel="0" collapsed="false">
      <c r="A335" s="0" t="s">
        <v>486</v>
      </c>
      <c r="B335" s="300" t="n">
        <v>5631083</v>
      </c>
      <c r="C335" s="300" t="n">
        <v>6884050</v>
      </c>
      <c r="D335" s="300" t="n">
        <v>7491321</v>
      </c>
      <c r="E335" s="300" t="n">
        <v>29.2424</v>
      </c>
      <c r="F335" s="300" t="n">
        <v>24.8975</v>
      </c>
    </row>
    <row r="336" customFormat="false" ht="15.75" hidden="false" customHeight="false" outlineLevel="0" collapsed="false">
      <c r="A336" s="0" t="s">
        <v>487</v>
      </c>
      <c r="B336" s="300" t="n">
        <v>5713678</v>
      </c>
      <c r="C336" s="300" t="n">
        <v>6893141</v>
      </c>
      <c r="D336" s="300" t="n">
        <v>7479230</v>
      </c>
      <c r="E336" s="300" t="n">
        <v>28.8109</v>
      </c>
      <c r="F336" s="300" t="n">
        <v>24.5108</v>
      </c>
    </row>
    <row r="337" customFormat="false" ht="15.75" hidden="false" customHeight="false" outlineLevel="0" collapsed="false">
      <c r="A337" s="0" t="s">
        <v>488</v>
      </c>
      <c r="B337" s="300" t="n">
        <v>7752059</v>
      </c>
      <c r="C337" s="300" t="n">
        <v>11694660</v>
      </c>
      <c r="D337" s="300" t="n">
        <v>13443149</v>
      </c>
      <c r="E337" s="300" t="n">
        <v>29.3857</v>
      </c>
      <c r="F337" s="300" t="n">
        <v>25.0542</v>
      </c>
    </row>
    <row r="338" customFormat="false" ht="15.75" hidden="false" customHeight="false" outlineLevel="0" collapsed="false">
      <c r="A338" s="0" t="s">
        <v>489</v>
      </c>
      <c r="B338" s="300" t="n">
        <v>7362844</v>
      </c>
      <c r="C338" s="300" t="n">
        <v>9653978</v>
      </c>
      <c r="D338" s="300" t="n">
        <v>10762042</v>
      </c>
      <c r="E338" s="300" t="n">
        <v>26.2405</v>
      </c>
      <c r="F338" s="300" t="n">
        <v>22.2562</v>
      </c>
    </row>
    <row r="339" customFormat="false" ht="15.75" hidden="false" customHeight="false" outlineLevel="0" collapsed="false">
      <c r="A339" s="0" t="s">
        <v>490</v>
      </c>
      <c r="B339" s="300" t="n">
        <v>7044776</v>
      </c>
      <c r="C339" s="300" t="n">
        <v>8608002</v>
      </c>
      <c r="D339" s="300" t="n">
        <v>9408060</v>
      </c>
      <c r="E339" s="300" t="n">
        <v>25.8817</v>
      </c>
      <c r="F339" s="300" t="n">
        <v>21.9355</v>
      </c>
    </row>
    <row r="340" customFormat="false" ht="15.75" hidden="false" customHeight="false" outlineLevel="0" collapsed="false">
      <c r="A340" s="0" t="s">
        <v>491</v>
      </c>
      <c r="B340" s="300" t="n">
        <v>6827745</v>
      </c>
      <c r="C340" s="300" t="n">
        <v>8068215</v>
      </c>
      <c r="D340" s="300" t="n">
        <v>8725337</v>
      </c>
      <c r="E340" s="300" t="n">
        <v>25.6539</v>
      </c>
      <c r="F340" s="300" t="n">
        <v>21.7415</v>
      </c>
    </row>
    <row r="341" customFormat="false" ht="15.75" hidden="false" customHeight="false" outlineLevel="0" collapsed="false">
      <c r="A341" s="0" t="s">
        <v>492</v>
      </c>
      <c r="B341" s="300" t="n">
        <v>7081294</v>
      </c>
      <c r="C341" s="300" t="n">
        <v>9846508</v>
      </c>
      <c r="D341" s="300" t="n">
        <v>11102614</v>
      </c>
      <c r="E341" s="300" t="n">
        <v>27.0938</v>
      </c>
      <c r="F341" s="300" t="n">
        <v>23.0511</v>
      </c>
    </row>
    <row r="342" customFormat="false" ht="15.75" hidden="false" customHeight="false" outlineLevel="0" collapsed="false">
      <c r="A342" s="0" t="s">
        <v>493</v>
      </c>
      <c r="B342" s="300" t="n">
        <v>7026427</v>
      </c>
      <c r="C342" s="300" t="n">
        <v>8802711</v>
      </c>
      <c r="D342" s="300" t="n">
        <v>9689819</v>
      </c>
      <c r="E342" s="300" t="n">
        <v>25.9833</v>
      </c>
      <c r="F342" s="300" t="n">
        <v>22.0388</v>
      </c>
    </row>
    <row r="343" customFormat="false" ht="15.75" hidden="false" customHeight="false" outlineLevel="0" collapsed="false">
      <c r="A343" s="0" t="s">
        <v>494</v>
      </c>
      <c r="B343" s="300" t="n">
        <v>6824109</v>
      </c>
      <c r="C343" s="300" t="n">
        <v>8173036</v>
      </c>
      <c r="D343" s="300" t="n">
        <v>8876702</v>
      </c>
      <c r="E343" s="300" t="n">
        <v>25.9235</v>
      </c>
      <c r="F343" s="300" t="n">
        <v>21.9792</v>
      </c>
    </row>
    <row r="344" customFormat="false" ht="15.75" hidden="false" customHeight="false" outlineLevel="0" collapsed="false">
      <c r="A344" s="0" t="s">
        <v>495</v>
      </c>
      <c r="B344" s="300" t="n">
        <v>6770650</v>
      </c>
      <c r="C344" s="300" t="n">
        <v>7957894</v>
      </c>
      <c r="D344" s="300" t="n">
        <v>8610108</v>
      </c>
      <c r="E344" s="300" t="n">
        <v>25.7788</v>
      </c>
      <c r="F344" s="300" t="n">
        <v>21.8546</v>
      </c>
    </row>
    <row r="345" customFormat="false" ht="15.75" hidden="false" customHeight="false" outlineLevel="0" collapsed="false">
      <c r="A345" s="0" t="s">
        <v>496</v>
      </c>
      <c r="B345" s="300" t="n">
        <v>14714767</v>
      </c>
      <c r="C345" s="300" t="n">
        <v>19159591</v>
      </c>
      <c r="D345" s="300" t="n">
        <v>21501929</v>
      </c>
      <c r="E345" s="300" t="n">
        <v>21.5411</v>
      </c>
      <c r="F345" s="300" t="n">
        <v>18.3073</v>
      </c>
    </row>
    <row r="346" customFormat="false" ht="15.75" hidden="false" customHeight="false" outlineLevel="0" collapsed="false">
      <c r="A346" s="0" t="s">
        <v>497</v>
      </c>
      <c r="B346" s="300" t="n">
        <v>13601214</v>
      </c>
      <c r="C346" s="300" t="n">
        <v>16741214</v>
      </c>
      <c r="D346" s="300" t="n">
        <v>18332780</v>
      </c>
      <c r="E346" s="300" t="n">
        <v>20.2809</v>
      </c>
      <c r="F346" s="300" t="n">
        <v>17.2266</v>
      </c>
    </row>
    <row r="347" customFormat="false" ht="15.75" hidden="false" customHeight="false" outlineLevel="0" collapsed="false">
      <c r="A347" s="0" t="s">
        <v>498</v>
      </c>
      <c r="B347" s="300" t="n">
        <v>12889612</v>
      </c>
      <c r="C347" s="300" t="n">
        <v>15228887</v>
      </c>
      <c r="D347" s="300" t="n">
        <v>16403925</v>
      </c>
      <c r="E347" s="300" t="n">
        <v>18.2571</v>
      </c>
      <c r="F347" s="300" t="n">
        <v>15.4958</v>
      </c>
    </row>
    <row r="348" customFormat="false" ht="15.75" hidden="false" customHeight="false" outlineLevel="0" collapsed="false">
      <c r="A348" s="0" t="s">
        <v>499</v>
      </c>
      <c r="B348" s="300" t="n">
        <v>12440078</v>
      </c>
      <c r="C348" s="300" t="n">
        <v>14254151</v>
      </c>
      <c r="D348" s="300" t="n">
        <v>15156792</v>
      </c>
      <c r="E348" s="300" t="n">
        <v>16.1719</v>
      </c>
      <c r="F348" s="300" t="n">
        <v>13.7117</v>
      </c>
    </row>
    <row r="349" customFormat="false" ht="15.75" hidden="false" customHeight="false" outlineLevel="0" collapsed="false">
      <c r="A349" s="0" t="s">
        <v>500</v>
      </c>
      <c r="B349" s="300" t="n">
        <v>13955157</v>
      </c>
      <c r="C349" s="300" t="n">
        <v>17605738</v>
      </c>
      <c r="D349" s="300" t="n">
        <v>19453504</v>
      </c>
      <c r="E349" s="300" t="n">
        <v>20.8422</v>
      </c>
      <c r="F349" s="300" t="n">
        <v>17.717</v>
      </c>
    </row>
    <row r="350" customFormat="false" ht="15.75" hidden="false" customHeight="false" outlineLevel="0" collapsed="false">
      <c r="A350" s="0" t="s">
        <v>501</v>
      </c>
      <c r="B350" s="300" t="n">
        <v>13067221</v>
      </c>
      <c r="C350" s="300" t="n">
        <v>15714900</v>
      </c>
      <c r="D350" s="300" t="n">
        <v>17035106</v>
      </c>
      <c r="E350" s="300" t="n">
        <v>19.0595</v>
      </c>
      <c r="F350" s="300" t="n">
        <v>16.1903</v>
      </c>
    </row>
    <row r="351" customFormat="false" ht="15.75" hidden="false" customHeight="false" outlineLevel="0" collapsed="false">
      <c r="A351" s="0" t="s">
        <v>502</v>
      </c>
      <c r="B351" s="300" t="n">
        <v>12465644</v>
      </c>
      <c r="C351" s="300" t="n">
        <v>14460436</v>
      </c>
      <c r="D351" s="300" t="n">
        <v>15440244</v>
      </c>
      <c r="E351" s="300" t="n">
        <v>16.7803</v>
      </c>
      <c r="F351" s="300" t="n">
        <v>14.2397</v>
      </c>
    </row>
    <row r="352" customFormat="false" ht="15.75" hidden="false" customHeight="false" outlineLevel="0" collapsed="false">
      <c r="A352" s="0" t="s">
        <v>503</v>
      </c>
      <c r="B352" s="300" t="n">
        <v>12228191</v>
      </c>
      <c r="C352" s="300" t="n">
        <v>13856579</v>
      </c>
      <c r="D352" s="300" t="n">
        <v>14652493</v>
      </c>
      <c r="E352" s="300" t="n">
        <v>14.9938</v>
      </c>
      <c r="F352" s="300" t="n">
        <v>12.706</v>
      </c>
    </row>
    <row r="353" customFormat="false" ht="15.75" hidden="false" customHeight="false" outlineLevel="0" collapsed="false">
      <c r="A353" s="0" t="s">
        <v>504</v>
      </c>
      <c r="B353" s="300" t="n">
        <v>11975893</v>
      </c>
      <c r="C353" s="300" t="n">
        <v>17201930</v>
      </c>
      <c r="D353" s="300" t="n">
        <v>19860660</v>
      </c>
      <c r="E353" s="300" t="n">
        <v>22.7124</v>
      </c>
      <c r="F353" s="300" t="n">
        <v>19.4475</v>
      </c>
    </row>
    <row r="354" customFormat="false" ht="15.75" hidden="false" customHeight="false" outlineLevel="0" collapsed="false">
      <c r="A354" s="0" t="s">
        <v>505</v>
      </c>
      <c r="B354" s="300" t="n">
        <v>11948017</v>
      </c>
      <c r="C354" s="300" t="n">
        <v>16721240</v>
      </c>
      <c r="D354" s="300" t="n">
        <v>19010322</v>
      </c>
      <c r="E354" s="300" t="n">
        <v>21.5346</v>
      </c>
      <c r="F354" s="300" t="n">
        <v>18.4031</v>
      </c>
    </row>
    <row r="355" customFormat="false" ht="15.75" hidden="false" customHeight="false" outlineLevel="0" collapsed="false">
      <c r="A355" s="0" t="s">
        <v>506</v>
      </c>
      <c r="B355" s="300" t="n">
        <v>11690202</v>
      </c>
      <c r="C355" s="300" t="n">
        <v>15829558</v>
      </c>
      <c r="D355" s="300" t="n">
        <v>17739788</v>
      </c>
      <c r="E355" s="300" t="n">
        <v>20.9468</v>
      </c>
      <c r="F355" s="300" t="n">
        <v>17.874</v>
      </c>
    </row>
    <row r="356" customFormat="false" ht="15.75" hidden="false" customHeight="false" outlineLevel="0" collapsed="false">
      <c r="A356" s="0" t="s">
        <v>507</v>
      </c>
      <c r="B356" s="300" t="n">
        <v>11576882</v>
      </c>
      <c r="C356" s="300" t="n">
        <v>15153758</v>
      </c>
      <c r="D356" s="300" t="n">
        <v>16803962</v>
      </c>
      <c r="E356" s="300" t="n">
        <v>20.6254</v>
      </c>
      <c r="F356" s="300" t="n">
        <v>17.5709</v>
      </c>
    </row>
    <row r="357" customFormat="false" ht="15.75" hidden="false" customHeight="false" outlineLevel="0" collapsed="false">
      <c r="A357" s="0" t="s">
        <v>508</v>
      </c>
      <c r="B357" s="300" t="n">
        <v>11018572</v>
      </c>
      <c r="C357" s="300" t="n">
        <v>15537603</v>
      </c>
      <c r="D357" s="300" t="n">
        <v>17611342</v>
      </c>
      <c r="E357" s="300" t="n">
        <v>22.7425</v>
      </c>
      <c r="F357" s="300" t="n">
        <v>19.4991</v>
      </c>
    </row>
    <row r="358" customFormat="false" ht="15.75" hidden="false" customHeight="false" outlineLevel="0" collapsed="false">
      <c r="A358" s="0" t="s">
        <v>509</v>
      </c>
      <c r="B358" s="300" t="n">
        <v>10613954</v>
      </c>
      <c r="C358" s="300" t="n">
        <v>14454572</v>
      </c>
      <c r="D358" s="300" t="n">
        <v>16152957</v>
      </c>
      <c r="E358" s="300" t="n">
        <v>21.796</v>
      </c>
      <c r="F358" s="300" t="n">
        <v>18.6662</v>
      </c>
    </row>
    <row r="359" customFormat="false" ht="15.75" hidden="false" customHeight="false" outlineLevel="0" collapsed="false">
      <c r="A359" s="0" t="s">
        <v>510</v>
      </c>
      <c r="B359" s="300" t="n">
        <v>10094095</v>
      </c>
      <c r="C359" s="300" t="n">
        <v>13210488</v>
      </c>
      <c r="D359" s="300" t="n">
        <v>14570783</v>
      </c>
      <c r="E359" s="300" t="n">
        <v>21.4947</v>
      </c>
      <c r="F359" s="300" t="n">
        <v>18.3919</v>
      </c>
    </row>
    <row r="360" customFormat="false" ht="15.75" hidden="false" customHeight="false" outlineLevel="0" collapsed="false">
      <c r="A360" s="0" t="s">
        <v>511</v>
      </c>
      <c r="B360" s="300" t="n">
        <v>10328871</v>
      </c>
      <c r="C360" s="300" t="n">
        <v>13115082</v>
      </c>
      <c r="D360" s="300" t="n">
        <v>14369972</v>
      </c>
      <c r="E360" s="300" t="n">
        <v>21.1599</v>
      </c>
      <c r="F360" s="300" t="n">
        <v>18.0672</v>
      </c>
    </row>
    <row r="361" customFormat="false" ht="15.75" hidden="false" customHeight="false" outlineLevel="0" collapsed="false">
      <c r="A361" s="0" t="s">
        <v>512</v>
      </c>
      <c r="B361" s="300" t="n">
        <v>6462043</v>
      </c>
      <c r="C361" s="300" t="n">
        <v>8768086</v>
      </c>
      <c r="D361" s="300" t="n">
        <v>9837962</v>
      </c>
      <c r="E361" s="300" t="n">
        <v>29.2863</v>
      </c>
      <c r="F361" s="300" t="n">
        <v>24.9088</v>
      </c>
    </row>
    <row r="362" customFormat="false" ht="15.75" hidden="false" customHeight="false" outlineLevel="0" collapsed="false">
      <c r="A362" s="0" t="s">
        <v>513</v>
      </c>
      <c r="B362" s="300" t="n">
        <v>6339098</v>
      </c>
      <c r="C362" s="300" t="n">
        <v>8204407</v>
      </c>
      <c r="D362" s="300" t="n">
        <v>9119084</v>
      </c>
      <c r="E362" s="300" t="n">
        <v>27.8335</v>
      </c>
      <c r="F362" s="300" t="n">
        <v>23.636</v>
      </c>
    </row>
    <row r="363" customFormat="false" ht="15.75" hidden="false" customHeight="false" outlineLevel="0" collapsed="false">
      <c r="A363" s="0" t="s">
        <v>514</v>
      </c>
      <c r="B363" s="300" t="n">
        <v>6291783</v>
      </c>
      <c r="C363" s="300" t="n">
        <v>7875381</v>
      </c>
      <c r="D363" s="300" t="n">
        <v>8670874</v>
      </c>
      <c r="E363" s="300" t="n">
        <v>26.2071</v>
      </c>
      <c r="F363" s="300" t="n">
        <v>22.2264</v>
      </c>
    </row>
    <row r="364" customFormat="false" ht="15.75" hidden="false" customHeight="false" outlineLevel="0" collapsed="false">
      <c r="A364" s="0" t="s">
        <v>515</v>
      </c>
      <c r="B364" s="300" t="n">
        <v>6272220</v>
      </c>
      <c r="C364" s="300" t="n">
        <v>7634396</v>
      </c>
      <c r="D364" s="300" t="n">
        <v>8325013</v>
      </c>
      <c r="E364" s="300" t="n">
        <v>24.1181</v>
      </c>
      <c r="F364" s="300" t="n">
        <v>20.4267</v>
      </c>
    </row>
    <row r="365" customFormat="false" ht="15.75" hidden="false" customHeight="false" outlineLevel="0" collapsed="false">
      <c r="A365" s="0" t="s">
        <v>516</v>
      </c>
      <c r="B365" s="300" t="n">
        <v>5815388</v>
      </c>
      <c r="C365" s="300" t="n">
        <v>7672963</v>
      </c>
      <c r="D365" s="300" t="n">
        <v>8532313</v>
      </c>
      <c r="E365" s="300" t="n">
        <v>28.5992</v>
      </c>
      <c r="F365" s="300" t="n">
        <v>24.3543</v>
      </c>
    </row>
    <row r="366" customFormat="false" ht="15.75" hidden="false" customHeight="false" outlineLevel="0" collapsed="false">
      <c r="A366" s="0" t="s">
        <v>517</v>
      </c>
      <c r="B366" s="300" t="n">
        <v>5828889</v>
      </c>
      <c r="C366" s="300" t="n">
        <v>7394106</v>
      </c>
      <c r="D366" s="300" t="n">
        <v>8158657</v>
      </c>
      <c r="E366" s="300" t="n">
        <v>26.8247</v>
      </c>
      <c r="F366" s="300" t="n">
        <v>22.7991</v>
      </c>
    </row>
    <row r="367" customFormat="false" ht="15.75" hidden="false" customHeight="false" outlineLevel="0" collapsed="false">
      <c r="A367" s="0" t="s">
        <v>518</v>
      </c>
      <c r="B367" s="300" t="n">
        <v>5893369</v>
      </c>
      <c r="C367" s="300" t="n">
        <v>7255584</v>
      </c>
      <c r="D367" s="300" t="n">
        <v>7931512</v>
      </c>
      <c r="E367" s="300" t="n">
        <v>25.1737</v>
      </c>
      <c r="F367" s="300" t="n">
        <v>21.365</v>
      </c>
    </row>
    <row r="368" customFormat="false" ht="15.75" hidden="false" customHeight="false" outlineLevel="0" collapsed="false">
      <c r="A368" s="0" t="s">
        <v>519</v>
      </c>
      <c r="B368" s="300" t="n">
        <v>6051570</v>
      </c>
      <c r="C368" s="300" t="n">
        <v>7286921</v>
      </c>
      <c r="D368" s="300" t="n">
        <v>7911669</v>
      </c>
      <c r="E368" s="300" t="n">
        <v>23.187</v>
      </c>
      <c r="F368" s="300" t="n">
        <v>19.64</v>
      </c>
    </row>
    <row r="369" customFormat="false" ht="15.75" hidden="false" customHeight="false" outlineLevel="0" collapsed="false">
      <c r="A369" s="0" t="s">
        <v>520</v>
      </c>
      <c r="B369" s="300" t="n">
        <v>8090930</v>
      </c>
      <c r="C369" s="300" t="n">
        <v>11593277</v>
      </c>
      <c r="D369" s="300" t="n">
        <v>13108911</v>
      </c>
      <c r="E369" s="300" t="n">
        <v>30.4005</v>
      </c>
      <c r="F369" s="300" t="n">
        <v>25.8077</v>
      </c>
    </row>
    <row r="370" customFormat="false" ht="15.75" hidden="false" customHeight="false" outlineLevel="0" collapsed="false">
      <c r="A370" s="0" t="s">
        <v>521</v>
      </c>
      <c r="B370" s="300" t="n">
        <v>7448753</v>
      </c>
      <c r="C370" s="300" t="n">
        <v>10004844</v>
      </c>
      <c r="D370" s="300" t="n">
        <v>11140999</v>
      </c>
      <c r="E370" s="300" t="n">
        <v>28.9982</v>
      </c>
      <c r="F370" s="300" t="n">
        <v>24.6064</v>
      </c>
    </row>
    <row r="371" customFormat="false" ht="15.75" hidden="false" customHeight="false" outlineLevel="0" collapsed="false">
      <c r="A371" s="0" t="s">
        <v>522</v>
      </c>
      <c r="B371" s="300" t="n">
        <v>7004587</v>
      </c>
      <c r="C371" s="300" t="n">
        <v>8969963</v>
      </c>
      <c r="D371" s="300" t="n">
        <v>9869610</v>
      </c>
      <c r="E371" s="300" t="n">
        <v>27.342</v>
      </c>
      <c r="F371" s="300" t="n">
        <v>23.1894</v>
      </c>
    </row>
    <row r="372" customFormat="false" ht="15.75" hidden="false" customHeight="false" outlineLevel="0" collapsed="false">
      <c r="A372" s="0" t="s">
        <v>523</v>
      </c>
      <c r="B372" s="300" t="n">
        <v>6699769</v>
      </c>
      <c r="C372" s="300" t="n">
        <v>8265441</v>
      </c>
      <c r="D372" s="300" t="n">
        <v>9010773</v>
      </c>
      <c r="E372" s="300" t="n">
        <v>25.3395</v>
      </c>
      <c r="F372" s="300" t="n">
        <v>21.4764</v>
      </c>
    </row>
    <row r="373" customFormat="false" ht="15.75" hidden="false" customHeight="false" outlineLevel="0" collapsed="false">
      <c r="A373" s="0" t="s">
        <v>524</v>
      </c>
      <c r="B373" s="300" t="n">
        <v>7621557</v>
      </c>
      <c r="C373" s="300" t="n">
        <v>10531662</v>
      </c>
      <c r="D373" s="300" t="n">
        <v>11786826</v>
      </c>
      <c r="E373" s="300" t="n">
        <v>29.7918</v>
      </c>
      <c r="F373" s="300" t="n">
        <v>25.2963</v>
      </c>
    </row>
    <row r="374" customFormat="false" ht="15.75" hidden="false" customHeight="false" outlineLevel="0" collapsed="false">
      <c r="A374" s="0" t="s">
        <v>525</v>
      </c>
      <c r="B374" s="300" t="n">
        <v>7070166</v>
      </c>
      <c r="C374" s="300" t="n">
        <v>9243495</v>
      </c>
      <c r="D374" s="300" t="n">
        <v>10202470</v>
      </c>
      <c r="E374" s="300" t="n">
        <v>27.9982</v>
      </c>
      <c r="F374" s="300" t="n">
        <v>23.7627</v>
      </c>
    </row>
    <row r="375" customFormat="false" ht="15.75" hidden="false" customHeight="false" outlineLevel="0" collapsed="false">
      <c r="A375" s="0" t="s">
        <v>526</v>
      </c>
      <c r="B375" s="300" t="n">
        <v>6649973</v>
      </c>
      <c r="C375" s="300" t="n">
        <v>8318547</v>
      </c>
      <c r="D375" s="300" t="n">
        <v>9075458</v>
      </c>
      <c r="E375" s="300" t="n">
        <v>25.3246</v>
      </c>
      <c r="F375" s="300" t="n">
        <v>21.474</v>
      </c>
    </row>
    <row r="376" customFormat="false" ht="15.75" hidden="false" customHeight="false" outlineLevel="0" collapsed="false">
      <c r="A376" s="0" t="s">
        <v>527</v>
      </c>
      <c r="B376" s="300" t="n">
        <v>6457425</v>
      </c>
      <c r="C376" s="300" t="n">
        <v>7829756</v>
      </c>
      <c r="D376" s="300" t="n">
        <v>8491767</v>
      </c>
      <c r="E376" s="300" t="n">
        <v>22.7507</v>
      </c>
      <c r="F376" s="300" t="n">
        <v>19.2658</v>
      </c>
    </row>
    <row r="377" customFormat="false" ht="15.75" hidden="false" customHeight="false" outlineLevel="0" collapsed="false">
      <c r="A377" s="0" t="s">
        <v>528</v>
      </c>
      <c r="B377" s="300" t="n">
        <v>6076905</v>
      </c>
      <c r="C377" s="300" t="n">
        <v>7825744</v>
      </c>
      <c r="D377" s="300" t="n">
        <v>8840240</v>
      </c>
      <c r="E377" s="300" t="n">
        <v>15.9152</v>
      </c>
      <c r="F377" s="300" t="n">
        <v>13.5766</v>
      </c>
    </row>
    <row r="378" customFormat="false" ht="15.75" hidden="false" customHeight="false" outlineLevel="0" collapsed="false">
      <c r="A378" s="0" t="s">
        <v>529</v>
      </c>
      <c r="B378" s="300" t="n">
        <v>5969569</v>
      </c>
      <c r="C378" s="300" t="n">
        <v>7145558</v>
      </c>
      <c r="D378" s="300" t="n">
        <v>7802361</v>
      </c>
      <c r="E378" s="300" t="n">
        <v>12.92</v>
      </c>
      <c r="F378" s="300" t="n">
        <v>10.9985</v>
      </c>
    </row>
    <row r="379" customFormat="false" ht="15.75" hidden="false" customHeight="false" outlineLevel="0" collapsed="false">
      <c r="A379" s="0" t="s">
        <v>530</v>
      </c>
      <c r="B379" s="300" t="n">
        <v>5904126</v>
      </c>
      <c r="C379" s="300" t="n">
        <v>6821295</v>
      </c>
      <c r="D379" s="300" t="n">
        <v>7340318</v>
      </c>
      <c r="E379" s="300" t="n">
        <v>11.7881</v>
      </c>
      <c r="F379" s="300" t="n">
        <v>10.027</v>
      </c>
    </row>
    <row r="380" customFormat="false" ht="15.75" hidden="false" customHeight="false" outlineLevel="0" collapsed="false">
      <c r="A380" s="0" t="s">
        <v>531</v>
      </c>
      <c r="B380" s="300" t="n">
        <v>5843193</v>
      </c>
      <c r="C380" s="300" t="n">
        <v>6578287</v>
      </c>
      <c r="D380" s="300" t="n">
        <v>7008686</v>
      </c>
      <c r="E380" s="300" t="n">
        <v>11.2145</v>
      </c>
      <c r="F380" s="300" t="n">
        <v>9.5341</v>
      </c>
    </row>
    <row r="381" customFormat="false" ht="15.75" hidden="false" customHeight="false" outlineLevel="0" collapsed="false">
      <c r="A381" s="0" t="s">
        <v>532</v>
      </c>
      <c r="B381" s="300" t="n">
        <v>5845018</v>
      </c>
      <c r="C381" s="300" t="n">
        <v>7193692</v>
      </c>
      <c r="D381" s="300" t="n">
        <v>7923021</v>
      </c>
      <c r="E381" s="300" t="n">
        <v>14.1538</v>
      </c>
      <c r="F381" s="300" t="n">
        <v>12.0748</v>
      </c>
    </row>
    <row r="382" customFormat="false" ht="15.75" hidden="false" customHeight="false" outlineLevel="0" collapsed="false">
      <c r="A382" s="0" t="s">
        <v>533</v>
      </c>
      <c r="B382" s="300" t="n">
        <v>5775652</v>
      </c>
      <c r="C382" s="300" t="n">
        <v>6768901</v>
      </c>
      <c r="D382" s="300" t="n">
        <v>7311659</v>
      </c>
      <c r="E382" s="300" t="n">
        <v>12.3557</v>
      </c>
      <c r="F382" s="300" t="n">
        <v>10.5292</v>
      </c>
    </row>
    <row r="383" customFormat="false" ht="15.75" hidden="false" customHeight="false" outlineLevel="0" collapsed="false">
      <c r="A383" s="0" t="s">
        <v>534</v>
      </c>
      <c r="B383" s="300" t="n">
        <v>5696490</v>
      </c>
      <c r="C383" s="300" t="n">
        <v>6486156</v>
      </c>
      <c r="D383" s="300" t="n">
        <v>6924218</v>
      </c>
      <c r="E383" s="300" t="n">
        <v>11.5429</v>
      </c>
      <c r="F383" s="300" t="n">
        <v>9.8318</v>
      </c>
    </row>
    <row r="384" customFormat="false" ht="15.75" hidden="false" customHeight="false" outlineLevel="0" collapsed="false">
      <c r="A384" s="0" t="s">
        <v>535</v>
      </c>
      <c r="B384" s="300" t="n">
        <v>5699483</v>
      </c>
      <c r="C384" s="300" t="n">
        <v>6346026</v>
      </c>
      <c r="D384" s="300" t="n">
        <v>6723879</v>
      </c>
      <c r="E384" s="300" t="n">
        <v>11.0484</v>
      </c>
      <c r="F384" s="300" t="n">
        <v>9.4022</v>
      </c>
    </row>
    <row r="385" customFormat="false" ht="15.75" hidden="false" customHeight="false" outlineLevel="0" collapsed="false">
      <c r="A385" s="0" t="s">
        <v>536</v>
      </c>
      <c r="B385" s="300" t="n">
        <v>6827736</v>
      </c>
      <c r="C385" s="300" t="n">
        <v>9406885</v>
      </c>
      <c r="D385" s="300" t="n">
        <v>10505535</v>
      </c>
      <c r="E385" s="300" t="n">
        <v>30.2598</v>
      </c>
      <c r="F385" s="300" t="n">
        <v>25.7299</v>
      </c>
    </row>
    <row r="386" customFormat="false" ht="15.75" hidden="false" customHeight="false" outlineLevel="0" collapsed="false">
      <c r="A386" s="0" t="s">
        <v>537</v>
      </c>
      <c r="B386" s="300" t="n">
        <v>6520524</v>
      </c>
      <c r="C386" s="300" t="n">
        <v>8452679</v>
      </c>
      <c r="D386" s="300" t="n">
        <v>9351175</v>
      </c>
      <c r="E386" s="300" t="n">
        <v>27.8371</v>
      </c>
      <c r="F386" s="300" t="n">
        <v>23.6241</v>
      </c>
    </row>
    <row r="387" customFormat="false" ht="15.75" hidden="false" customHeight="false" outlineLevel="0" collapsed="false">
      <c r="A387" s="0" t="s">
        <v>538</v>
      </c>
      <c r="B387" s="300" t="n">
        <v>6303306</v>
      </c>
      <c r="C387" s="300" t="n">
        <v>7926863</v>
      </c>
      <c r="D387" s="300" t="n">
        <v>8703324</v>
      </c>
      <c r="E387" s="300" t="n">
        <v>26.503</v>
      </c>
      <c r="F387" s="300" t="n">
        <v>22.4749</v>
      </c>
    </row>
    <row r="388" customFormat="false" ht="15.75" hidden="false" customHeight="false" outlineLevel="0" collapsed="false">
      <c r="A388" s="0" t="s">
        <v>539</v>
      </c>
      <c r="B388" s="300" t="n">
        <v>6181664</v>
      </c>
      <c r="C388" s="300" t="n">
        <v>7602996</v>
      </c>
      <c r="D388" s="300" t="n">
        <v>8298733</v>
      </c>
      <c r="E388" s="300" t="n">
        <v>25.3939</v>
      </c>
      <c r="F388" s="300" t="n">
        <v>21.5165</v>
      </c>
    </row>
    <row r="389" customFormat="false" ht="15.75" hidden="false" customHeight="false" outlineLevel="0" collapsed="false">
      <c r="A389" s="0" t="s">
        <v>540</v>
      </c>
      <c r="B389" s="300" t="n">
        <v>6430269</v>
      </c>
      <c r="C389" s="300" t="n">
        <v>8513553</v>
      </c>
      <c r="D389" s="300" t="n">
        <v>9431833</v>
      </c>
      <c r="E389" s="300" t="n">
        <v>28.8923</v>
      </c>
      <c r="F389" s="300" t="n">
        <v>24.562</v>
      </c>
    </row>
    <row r="390" customFormat="false" ht="15.75" hidden="false" customHeight="false" outlineLevel="0" collapsed="false">
      <c r="A390" s="0" t="s">
        <v>541</v>
      </c>
      <c r="B390" s="300" t="n">
        <v>6138689</v>
      </c>
      <c r="C390" s="300" t="n">
        <v>7804943</v>
      </c>
      <c r="D390" s="300" t="n">
        <v>8580613</v>
      </c>
      <c r="E390" s="300" t="n">
        <v>26.9705</v>
      </c>
      <c r="F390" s="300" t="n">
        <v>22.904</v>
      </c>
    </row>
    <row r="391" customFormat="false" ht="15.75" hidden="false" customHeight="false" outlineLevel="0" collapsed="false">
      <c r="A391" s="0" t="s">
        <v>542</v>
      </c>
      <c r="B391" s="300" t="n">
        <v>5961005</v>
      </c>
      <c r="C391" s="300" t="n">
        <v>7377752</v>
      </c>
      <c r="D391" s="300" t="n">
        <v>8052821</v>
      </c>
      <c r="E391" s="300" t="n">
        <v>25.7173</v>
      </c>
      <c r="F391" s="300" t="n">
        <v>21.8253</v>
      </c>
    </row>
    <row r="392" customFormat="false" ht="15.75" hidden="false" customHeight="false" outlineLevel="0" collapsed="false">
      <c r="A392" s="0" t="s">
        <v>543</v>
      </c>
      <c r="B392" s="300" t="n">
        <v>5969261</v>
      </c>
      <c r="C392" s="300" t="n">
        <v>7263642</v>
      </c>
      <c r="D392" s="300" t="n">
        <v>7895336</v>
      </c>
      <c r="E392" s="300" t="n">
        <v>24.6738</v>
      </c>
      <c r="F392" s="300" t="n">
        <v>20.915</v>
      </c>
    </row>
    <row r="393" customFormat="false" ht="15.75" hidden="false" customHeight="false" outlineLevel="0" collapsed="false">
      <c r="A393" s="0" t="s">
        <v>544</v>
      </c>
      <c r="B393" s="300" t="n">
        <v>8160994</v>
      </c>
      <c r="C393" s="300" t="n">
        <v>12176073</v>
      </c>
      <c r="D393" s="300" t="n">
        <v>14135609</v>
      </c>
      <c r="E393" s="300" t="n">
        <v>27.5064</v>
      </c>
      <c r="F393" s="300" t="n">
        <v>23.392</v>
      </c>
    </row>
    <row r="394" customFormat="false" ht="15.75" hidden="false" customHeight="false" outlineLevel="0" collapsed="false">
      <c r="A394" s="0" t="s">
        <v>545</v>
      </c>
      <c r="B394" s="300" t="n">
        <v>7308799</v>
      </c>
      <c r="C394" s="300" t="n">
        <v>9569451</v>
      </c>
      <c r="D394" s="300" t="n">
        <v>10694239</v>
      </c>
      <c r="E394" s="300" t="n">
        <v>24.1095</v>
      </c>
      <c r="F394" s="300" t="n">
        <v>20.4276</v>
      </c>
    </row>
    <row r="395" customFormat="false" ht="15.75" hidden="false" customHeight="false" outlineLevel="0" collapsed="false">
      <c r="A395" s="0" t="s">
        <v>546</v>
      </c>
      <c r="B395" s="300" t="n">
        <v>6925238</v>
      </c>
      <c r="C395" s="300" t="n">
        <v>8446332</v>
      </c>
      <c r="D395" s="300" t="n">
        <v>9233531</v>
      </c>
      <c r="E395" s="300" t="n">
        <v>23.3377</v>
      </c>
      <c r="F395" s="300" t="n">
        <v>19.759</v>
      </c>
    </row>
    <row r="396" customFormat="false" ht="15.75" hidden="false" customHeight="false" outlineLevel="0" collapsed="false">
      <c r="A396" s="0" t="s">
        <v>547</v>
      </c>
      <c r="B396" s="300" t="n">
        <v>6718495</v>
      </c>
      <c r="C396" s="300" t="n">
        <v>7928740</v>
      </c>
      <c r="D396" s="300" t="n">
        <v>8574275</v>
      </c>
      <c r="E396" s="300" t="n">
        <v>22.8408</v>
      </c>
      <c r="F396" s="300" t="n">
        <v>19.33</v>
      </c>
    </row>
    <row r="397" customFormat="false" ht="15.75" hidden="false" customHeight="false" outlineLevel="0" collapsed="false">
      <c r="A397" s="0" t="s">
        <v>548</v>
      </c>
      <c r="B397" s="300" t="n">
        <v>7464527</v>
      </c>
      <c r="C397" s="300" t="n">
        <v>10370306</v>
      </c>
      <c r="D397" s="300" t="n">
        <v>11784209</v>
      </c>
      <c r="E397" s="300" t="n">
        <v>24.7908</v>
      </c>
      <c r="F397" s="300" t="n">
        <v>21.0382</v>
      </c>
    </row>
    <row r="398" customFormat="false" ht="15.75" hidden="false" customHeight="false" outlineLevel="0" collapsed="false">
      <c r="A398" s="0" t="s">
        <v>549</v>
      </c>
      <c r="B398" s="300" t="n">
        <v>7071686</v>
      </c>
      <c r="C398" s="300" t="n">
        <v>8875421</v>
      </c>
      <c r="D398" s="300" t="n">
        <v>9787667</v>
      </c>
      <c r="E398" s="300" t="n">
        <v>23.356</v>
      </c>
      <c r="F398" s="300" t="n">
        <v>19.7792</v>
      </c>
    </row>
    <row r="399" customFormat="false" ht="15.75" hidden="false" customHeight="false" outlineLevel="0" collapsed="false">
      <c r="A399" s="0" t="s">
        <v>550</v>
      </c>
      <c r="B399" s="300" t="n">
        <v>6766903</v>
      </c>
      <c r="C399" s="300" t="n">
        <v>8097165</v>
      </c>
      <c r="D399" s="300" t="n">
        <v>8788998</v>
      </c>
      <c r="E399" s="300" t="n">
        <v>22.8439</v>
      </c>
      <c r="F399" s="300" t="n">
        <v>19.3381</v>
      </c>
    </row>
    <row r="400" customFormat="false" ht="15.75" hidden="false" customHeight="false" outlineLevel="0" collapsed="false">
      <c r="A400" s="0" t="s">
        <v>551</v>
      </c>
      <c r="B400" s="300" t="n">
        <v>6633330</v>
      </c>
      <c r="C400" s="300" t="n">
        <v>7757324</v>
      </c>
      <c r="D400" s="300" t="n">
        <v>8356227</v>
      </c>
      <c r="E400" s="300" t="n">
        <v>22.0313</v>
      </c>
      <c r="F400" s="300" t="n">
        <v>18.6381</v>
      </c>
    </row>
    <row r="401" customFormat="false" ht="15.75" hidden="false" customHeight="false" outlineLevel="0" collapsed="false">
      <c r="A401" s="0" t="s">
        <v>552</v>
      </c>
      <c r="B401" s="300" t="n">
        <v>15820528</v>
      </c>
      <c r="C401" s="300" t="n">
        <v>22405477</v>
      </c>
      <c r="D401" s="300" t="n">
        <v>25977285</v>
      </c>
      <c r="E401" s="300" t="n">
        <v>21.0282</v>
      </c>
      <c r="F401" s="300" t="n">
        <v>17.8691</v>
      </c>
    </row>
    <row r="402" customFormat="false" ht="15.75" hidden="false" customHeight="false" outlineLevel="0" collapsed="false">
      <c r="A402" s="0" t="s">
        <v>553</v>
      </c>
      <c r="B402" s="300" t="n">
        <v>13982336</v>
      </c>
      <c r="C402" s="300" t="n">
        <v>18651078</v>
      </c>
      <c r="D402" s="300" t="n">
        <v>21034188</v>
      </c>
      <c r="E402" s="300" t="n">
        <v>19.2821</v>
      </c>
      <c r="F402" s="300" t="n">
        <v>16.377</v>
      </c>
    </row>
    <row r="403" customFormat="false" ht="15.75" hidden="false" customHeight="false" outlineLevel="0" collapsed="false">
      <c r="A403" s="0" t="s">
        <v>554</v>
      </c>
      <c r="B403" s="300" t="n">
        <v>12257539</v>
      </c>
      <c r="C403" s="300" t="n">
        <v>15538549</v>
      </c>
      <c r="D403" s="300" t="n">
        <v>17178538</v>
      </c>
      <c r="E403" s="300" t="n">
        <v>17.2079</v>
      </c>
      <c r="F403" s="300" t="n">
        <v>14.6098</v>
      </c>
    </row>
    <row r="404" customFormat="false" ht="15.75" hidden="false" customHeight="false" outlineLevel="0" collapsed="false">
      <c r="A404" s="0" t="s">
        <v>555</v>
      </c>
      <c r="B404" s="300" t="n">
        <v>10599084</v>
      </c>
      <c r="C404" s="300" t="n">
        <v>12889250</v>
      </c>
      <c r="D404" s="300" t="n">
        <v>14038563</v>
      </c>
      <c r="E404" s="300" t="n">
        <v>14.5265</v>
      </c>
      <c r="F404" s="300" t="n">
        <v>12.3293</v>
      </c>
    </row>
    <row r="405" customFormat="false" ht="15.75" hidden="false" customHeight="false" outlineLevel="0" collapsed="false">
      <c r="A405" s="0" t="s">
        <v>556</v>
      </c>
      <c r="B405" s="300" t="n">
        <v>14645183</v>
      </c>
      <c r="C405" s="300" t="n">
        <v>20386417</v>
      </c>
      <c r="D405" s="300" t="n">
        <v>23261448</v>
      </c>
      <c r="E405" s="300" t="n">
        <v>20.3303</v>
      </c>
      <c r="F405" s="300" t="n">
        <v>17.2855</v>
      </c>
    </row>
    <row r="406" customFormat="false" ht="15.75" hidden="false" customHeight="false" outlineLevel="0" collapsed="false">
      <c r="A406" s="0" t="s">
        <v>557</v>
      </c>
      <c r="B406" s="300" t="n">
        <v>12881636</v>
      </c>
      <c r="C406" s="300" t="n">
        <v>16875120</v>
      </c>
      <c r="D406" s="300" t="n">
        <v>18821397</v>
      </c>
      <c r="E406" s="300" t="n">
        <v>18.5328</v>
      </c>
      <c r="F406" s="300" t="n">
        <v>15.749</v>
      </c>
    </row>
    <row r="407" customFormat="false" ht="15.75" hidden="false" customHeight="false" outlineLevel="0" collapsed="false">
      <c r="A407" s="0" t="s">
        <v>558</v>
      </c>
      <c r="B407" s="300" t="n">
        <v>11413930</v>
      </c>
      <c r="C407" s="300" t="n">
        <v>14279902</v>
      </c>
      <c r="D407" s="300" t="n">
        <v>15688998</v>
      </c>
      <c r="E407" s="300" t="n">
        <v>16.4545</v>
      </c>
      <c r="F407" s="300" t="n">
        <v>13.975</v>
      </c>
    </row>
    <row r="408" customFormat="false" ht="15.75" hidden="false" customHeight="false" outlineLevel="0" collapsed="false">
      <c r="A408" s="0" t="s">
        <v>559</v>
      </c>
      <c r="B408" s="300" t="n">
        <v>9957948</v>
      </c>
      <c r="C408" s="300" t="n">
        <v>11970886</v>
      </c>
      <c r="D408" s="300" t="n">
        <v>12981485</v>
      </c>
      <c r="E408" s="300" t="n">
        <v>13.8462</v>
      </c>
      <c r="F408" s="300" t="n">
        <v>11.7556</v>
      </c>
    </row>
    <row r="409" customFormat="false" ht="15.75" hidden="false" customHeight="false" outlineLevel="0" collapsed="false">
      <c r="A409" s="0" t="s">
        <v>560</v>
      </c>
      <c r="B409" s="300" t="n">
        <v>12160115</v>
      </c>
      <c r="C409" s="300" t="n">
        <v>19319826</v>
      </c>
      <c r="D409" s="300" t="n">
        <v>22470955</v>
      </c>
      <c r="E409" s="300" t="n">
        <v>15.2513</v>
      </c>
      <c r="F409" s="300" t="n">
        <v>13.0589</v>
      </c>
    </row>
    <row r="410" customFormat="false" ht="15.75" hidden="false" customHeight="false" outlineLevel="0" collapsed="false">
      <c r="A410" s="0" t="s">
        <v>561</v>
      </c>
      <c r="B410" s="300" t="n">
        <v>12126480</v>
      </c>
      <c r="C410" s="300" t="n">
        <v>18744504</v>
      </c>
      <c r="D410" s="300" t="n">
        <v>21625511</v>
      </c>
      <c r="E410" s="300" t="n">
        <v>15.2618</v>
      </c>
      <c r="F410" s="300" t="n">
        <v>13.0266</v>
      </c>
    </row>
    <row r="411" customFormat="false" ht="15.75" hidden="false" customHeight="false" outlineLevel="0" collapsed="false">
      <c r="A411" s="0" t="s">
        <v>562</v>
      </c>
      <c r="B411" s="300" t="n">
        <v>11598601</v>
      </c>
      <c r="C411" s="300" t="n">
        <v>17520507</v>
      </c>
      <c r="D411" s="300" t="n">
        <v>20171701</v>
      </c>
      <c r="E411" s="300" t="n">
        <v>15.4536</v>
      </c>
      <c r="F411" s="300" t="n">
        <v>13.1651</v>
      </c>
    </row>
    <row r="412" customFormat="false" ht="15.75" hidden="false" customHeight="false" outlineLevel="0" collapsed="false">
      <c r="A412" s="0" t="s">
        <v>563</v>
      </c>
      <c r="B412" s="300" t="n">
        <v>10963129</v>
      </c>
      <c r="C412" s="300" t="n">
        <v>16012946</v>
      </c>
      <c r="D412" s="300" t="n">
        <v>18373257</v>
      </c>
      <c r="E412" s="300" t="n">
        <v>15.5802</v>
      </c>
      <c r="F412" s="300" t="n">
        <v>13.267</v>
      </c>
    </row>
    <row r="413" customFormat="false" ht="15.75" hidden="false" customHeight="false" outlineLevel="0" collapsed="false">
      <c r="A413" s="0" t="s">
        <v>564</v>
      </c>
      <c r="B413" s="300" t="n">
        <v>10975343</v>
      </c>
      <c r="C413" s="300" t="n">
        <v>17389332</v>
      </c>
      <c r="D413" s="300" t="n">
        <v>19988043</v>
      </c>
      <c r="E413" s="300" t="n">
        <v>14.3033</v>
      </c>
      <c r="F413" s="300" t="n">
        <v>12.2714</v>
      </c>
    </row>
    <row r="414" customFormat="false" ht="15.75" hidden="false" customHeight="false" outlineLevel="0" collapsed="false">
      <c r="A414" s="0" t="s">
        <v>565</v>
      </c>
      <c r="B414" s="300" t="n">
        <v>10592834</v>
      </c>
      <c r="C414" s="300" t="n">
        <v>16307122</v>
      </c>
      <c r="D414" s="300" t="n">
        <v>18690187</v>
      </c>
      <c r="E414" s="300" t="n">
        <v>14.005</v>
      </c>
      <c r="F414" s="300" t="n">
        <v>11.9868</v>
      </c>
    </row>
    <row r="415" customFormat="false" ht="15.75" hidden="false" customHeight="false" outlineLevel="0" collapsed="false">
      <c r="A415" s="0" t="s">
        <v>566</v>
      </c>
      <c r="B415" s="300" t="n">
        <v>10250592</v>
      </c>
      <c r="C415" s="300" t="n">
        <v>15235022</v>
      </c>
      <c r="D415" s="300" t="n">
        <v>17497590</v>
      </c>
      <c r="E415" s="300" t="n">
        <v>14.3834</v>
      </c>
      <c r="F415" s="300" t="n">
        <v>12.2886</v>
      </c>
    </row>
    <row r="416" customFormat="false" ht="15.75" hidden="false" customHeight="false" outlineLevel="0" collapsed="false">
      <c r="A416" s="0" t="s">
        <v>567</v>
      </c>
      <c r="B416" s="300" t="n">
        <v>9702191</v>
      </c>
      <c r="C416" s="300" t="n">
        <v>13770176</v>
      </c>
      <c r="D416" s="300" t="n">
        <v>15809473</v>
      </c>
      <c r="E416" s="300" t="n">
        <v>14.5625</v>
      </c>
      <c r="F416" s="300" t="n">
        <v>12.4405</v>
      </c>
    </row>
    <row r="417" customFormat="false" ht="15.75" hidden="false" customHeight="false" outlineLevel="0" collapsed="false">
      <c r="A417" s="0" t="s">
        <v>568</v>
      </c>
      <c r="B417" s="300" t="n">
        <v>7350153</v>
      </c>
      <c r="C417" s="300" t="n">
        <v>10933507</v>
      </c>
      <c r="D417" s="300" t="n">
        <v>12613773</v>
      </c>
      <c r="E417" s="300" t="n">
        <v>26.0171</v>
      </c>
      <c r="F417" s="300" t="n">
        <v>22.1184</v>
      </c>
    </row>
    <row r="418" customFormat="false" ht="15.75" hidden="false" customHeight="false" outlineLevel="0" collapsed="false">
      <c r="A418" s="0" t="s">
        <v>569</v>
      </c>
      <c r="B418" s="300" t="n">
        <v>6636849</v>
      </c>
      <c r="C418" s="300" t="n">
        <v>9192039</v>
      </c>
      <c r="D418" s="300" t="n">
        <v>10510680</v>
      </c>
      <c r="E418" s="300" t="n">
        <v>24.7167</v>
      </c>
      <c r="F418" s="300" t="n">
        <v>20.9979</v>
      </c>
    </row>
    <row r="419" customFormat="false" ht="15.75" hidden="false" customHeight="false" outlineLevel="0" collapsed="false">
      <c r="A419" s="0" t="s">
        <v>570</v>
      </c>
      <c r="B419" s="300" t="n">
        <v>6220694</v>
      </c>
      <c r="C419" s="300" t="n">
        <v>8247474</v>
      </c>
      <c r="D419" s="300" t="n">
        <v>9339140</v>
      </c>
      <c r="E419" s="300" t="n">
        <v>23.5989</v>
      </c>
      <c r="F419" s="300" t="n">
        <v>20.0406</v>
      </c>
    </row>
    <row r="420" customFormat="false" ht="15.75" hidden="false" customHeight="false" outlineLevel="0" collapsed="false">
      <c r="A420" s="0" t="s">
        <v>571</v>
      </c>
      <c r="B420" s="300" t="n">
        <v>5809904</v>
      </c>
      <c r="C420" s="300" t="n">
        <v>7421416</v>
      </c>
      <c r="D420" s="300" t="n">
        <v>8323343</v>
      </c>
      <c r="E420" s="300" t="n">
        <v>22.0843</v>
      </c>
      <c r="F420" s="300" t="n">
        <v>18.7479</v>
      </c>
    </row>
    <row r="421" customFormat="false" ht="15.75" hidden="false" customHeight="false" outlineLevel="0" collapsed="false">
      <c r="A421" s="0" t="s">
        <v>572</v>
      </c>
      <c r="B421" s="300" t="n">
        <v>6469980</v>
      </c>
      <c r="C421" s="300" t="n">
        <v>9461688</v>
      </c>
      <c r="D421" s="300" t="n">
        <v>10877561</v>
      </c>
      <c r="E421" s="300" t="n">
        <v>24.4012</v>
      </c>
      <c r="F421" s="300" t="n">
        <v>20.7698</v>
      </c>
    </row>
    <row r="422" customFormat="false" ht="15.75" hidden="false" customHeight="false" outlineLevel="0" collapsed="false">
      <c r="A422" s="0" t="s">
        <v>573</v>
      </c>
      <c r="B422" s="300" t="n">
        <v>5898809</v>
      </c>
      <c r="C422" s="300" t="n">
        <v>8085213</v>
      </c>
      <c r="D422" s="300" t="n">
        <v>9252573</v>
      </c>
      <c r="E422" s="300" t="n">
        <v>23.082</v>
      </c>
      <c r="F422" s="300" t="n">
        <v>19.6383</v>
      </c>
    </row>
    <row r="423" customFormat="false" ht="15.75" hidden="false" customHeight="false" outlineLevel="0" collapsed="false">
      <c r="A423" s="0" t="s">
        <v>574</v>
      </c>
      <c r="B423" s="300" t="n">
        <v>5692644</v>
      </c>
      <c r="C423" s="300" t="n">
        <v>7485569</v>
      </c>
      <c r="D423" s="300" t="n">
        <v>8482768</v>
      </c>
      <c r="E423" s="300" t="n">
        <v>22.3092</v>
      </c>
      <c r="F423" s="300" t="n">
        <v>18.9672</v>
      </c>
    </row>
    <row r="424" customFormat="false" ht="15.75" hidden="false" customHeight="false" outlineLevel="0" collapsed="false">
      <c r="A424" s="0" t="s">
        <v>575</v>
      </c>
      <c r="B424" s="300" t="n">
        <v>5390123</v>
      </c>
      <c r="C424" s="300" t="n">
        <v>6818985</v>
      </c>
      <c r="D424" s="300" t="n">
        <v>7635775</v>
      </c>
      <c r="E424" s="300" t="n">
        <v>20.982</v>
      </c>
      <c r="F424" s="300" t="n">
        <v>17.8305</v>
      </c>
    </row>
    <row r="425" customFormat="false" ht="15.75" hidden="false" customHeight="false" outlineLevel="0" collapsed="false">
      <c r="A425" s="0" t="s">
        <v>576</v>
      </c>
      <c r="B425" s="300" t="n">
        <v>9310398</v>
      </c>
      <c r="C425" s="300" t="n">
        <v>14963443</v>
      </c>
      <c r="D425" s="300" t="n">
        <v>17362690</v>
      </c>
      <c r="E425" s="300" t="n">
        <v>28.1892</v>
      </c>
      <c r="F425" s="300" t="n">
        <v>23.9175</v>
      </c>
    </row>
    <row r="426" customFormat="false" ht="15.75" hidden="false" customHeight="false" outlineLevel="0" collapsed="false">
      <c r="A426" s="0" t="s">
        <v>577</v>
      </c>
      <c r="B426" s="300" t="n">
        <v>7947943</v>
      </c>
      <c r="C426" s="300" t="n">
        <v>11881764</v>
      </c>
      <c r="D426" s="300" t="n">
        <v>13598640</v>
      </c>
      <c r="E426" s="300" t="n">
        <v>26.3605</v>
      </c>
      <c r="F426" s="300" t="n">
        <v>22.3575</v>
      </c>
    </row>
    <row r="427" customFormat="false" ht="15.75" hidden="false" customHeight="false" outlineLevel="0" collapsed="false">
      <c r="A427" s="0" t="s">
        <v>578</v>
      </c>
      <c r="B427" s="300" t="n">
        <v>6963578</v>
      </c>
      <c r="C427" s="300" t="n">
        <v>9757458</v>
      </c>
      <c r="D427" s="300" t="n">
        <v>11014749</v>
      </c>
      <c r="E427" s="300" t="n">
        <v>24.4255</v>
      </c>
      <c r="F427" s="300" t="n">
        <v>20.7125</v>
      </c>
    </row>
    <row r="428" customFormat="false" ht="15.75" hidden="false" customHeight="false" outlineLevel="0" collapsed="false">
      <c r="A428" s="0" t="s">
        <v>579</v>
      </c>
      <c r="B428" s="300" t="n">
        <v>6196295</v>
      </c>
      <c r="C428" s="300" t="n">
        <v>8174517</v>
      </c>
      <c r="D428" s="300" t="n">
        <v>9107588</v>
      </c>
      <c r="E428" s="300" t="n">
        <v>22.5518</v>
      </c>
      <c r="F428" s="300" t="n">
        <v>19.1241</v>
      </c>
    </row>
    <row r="429" customFormat="false" ht="15.75" hidden="false" customHeight="false" outlineLevel="0" collapsed="false">
      <c r="A429" s="0" t="s">
        <v>580</v>
      </c>
      <c r="B429" s="300" t="n">
        <v>8346919</v>
      </c>
      <c r="C429" s="300" t="n">
        <v>13093044</v>
      </c>
      <c r="D429" s="300" t="n">
        <v>15043031</v>
      </c>
      <c r="E429" s="300" t="n">
        <v>26.9853</v>
      </c>
      <c r="F429" s="300" t="n">
        <v>22.9061</v>
      </c>
    </row>
    <row r="430" customFormat="false" ht="15.75" hidden="false" customHeight="false" outlineLevel="0" collapsed="false">
      <c r="A430" s="0" t="s">
        <v>581</v>
      </c>
      <c r="B430" s="300" t="n">
        <v>7216473</v>
      </c>
      <c r="C430" s="300" t="n">
        <v>10518719</v>
      </c>
      <c r="D430" s="300" t="n">
        <v>11933223</v>
      </c>
      <c r="E430" s="300" t="n">
        <v>25.3432</v>
      </c>
      <c r="F430" s="300" t="n">
        <v>21.5068</v>
      </c>
    </row>
    <row r="431" customFormat="false" ht="15.75" hidden="false" customHeight="false" outlineLevel="0" collapsed="false">
      <c r="A431" s="0" t="s">
        <v>582</v>
      </c>
      <c r="B431" s="300" t="n">
        <v>6457689</v>
      </c>
      <c r="C431" s="300" t="n">
        <v>8841416</v>
      </c>
      <c r="D431" s="300" t="n">
        <v>9911257</v>
      </c>
      <c r="E431" s="300" t="n">
        <v>23.6149</v>
      </c>
      <c r="F431" s="300" t="n">
        <v>20.0333</v>
      </c>
    </row>
    <row r="432" customFormat="false" ht="15.75" hidden="false" customHeight="false" outlineLevel="0" collapsed="false">
      <c r="A432" s="0" t="s">
        <v>583</v>
      </c>
      <c r="B432" s="300" t="n">
        <v>5735209</v>
      </c>
      <c r="C432" s="300" t="n">
        <v>7402747</v>
      </c>
      <c r="D432" s="300" t="n">
        <v>8203809</v>
      </c>
      <c r="E432" s="300" t="n">
        <v>21.5836</v>
      </c>
      <c r="F432" s="300" t="n">
        <v>18.3099</v>
      </c>
    </row>
    <row r="433" customFormat="false" ht="15.75" hidden="false" customHeight="false" outlineLevel="0" collapsed="false">
      <c r="A433" s="0" t="s">
        <v>584</v>
      </c>
      <c r="B433" s="300" t="n">
        <v>6499606</v>
      </c>
      <c r="C433" s="300" t="n">
        <v>9639002</v>
      </c>
      <c r="D433" s="300" t="n">
        <v>11399963</v>
      </c>
      <c r="E433" s="300" t="n">
        <v>12.4926</v>
      </c>
      <c r="F433" s="300" t="n">
        <v>10.6778</v>
      </c>
    </row>
    <row r="434" customFormat="false" ht="15.75" hidden="false" customHeight="false" outlineLevel="0" collapsed="false">
      <c r="A434" s="0" t="s">
        <v>585</v>
      </c>
      <c r="B434" s="300" t="n">
        <v>5642649</v>
      </c>
      <c r="C434" s="300" t="n">
        <v>7473960</v>
      </c>
      <c r="D434" s="300" t="n">
        <v>8460317</v>
      </c>
      <c r="E434" s="300" t="n">
        <v>10.757</v>
      </c>
      <c r="F434" s="300" t="n">
        <v>9.1481</v>
      </c>
    </row>
    <row r="435" customFormat="false" ht="15.75" hidden="false" customHeight="false" outlineLevel="0" collapsed="false">
      <c r="A435" s="0" t="s">
        <v>586</v>
      </c>
      <c r="B435" s="300" t="n">
        <v>5056846</v>
      </c>
      <c r="C435" s="300" t="n">
        <v>6418624</v>
      </c>
      <c r="D435" s="300" t="n">
        <v>7164070</v>
      </c>
      <c r="E435" s="300" t="n">
        <v>9.8746</v>
      </c>
      <c r="F435" s="300" t="n">
        <v>8.393</v>
      </c>
    </row>
    <row r="436" customFormat="false" ht="15.75" hidden="false" customHeight="false" outlineLevel="0" collapsed="false">
      <c r="A436" s="0" t="s">
        <v>587</v>
      </c>
      <c r="B436" s="300" t="n">
        <v>4648110</v>
      </c>
      <c r="C436" s="300" t="n">
        <v>5662503</v>
      </c>
      <c r="D436" s="300" t="n">
        <v>6245852</v>
      </c>
      <c r="E436" s="300" t="n">
        <v>9.1006</v>
      </c>
      <c r="F436" s="300" t="n">
        <v>7.7356</v>
      </c>
    </row>
    <row r="437" customFormat="false" ht="15.75" hidden="false" customHeight="false" outlineLevel="0" collapsed="false">
      <c r="A437" s="0" t="s">
        <v>588</v>
      </c>
      <c r="B437" s="300" t="n">
        <v>5656020</v>
      </c>
      <c r="C437" s="300" t="n">
        <v>8010051</v>
      </c>
      <c r="D437" s="300" t="n">
        <v>9176750</v>
      </c>
      <c r="E437" s="300" t="n">
        <v>10.834</v>
      </c>
      <c r="F437" s="300" t="n">
        <v>9.2573</v>
      </c>
    </row>
    <row r="438" customFormat="false" ht="15.75" hidden="false" customHeight="false" outlineLevel="0" collapsed="false">
      <c r="A438" s="0" t="s">
        <v>589</v>
      </c>
      <c r="B438" s="300" t="n">
        <v>5110566</v>
      </c>
      <c r="C438" s="300" t="n">
        <v>6689119</v>
      </c>
      <c r="D438" s="300" t="n">
        <v>7496122</v>
      </c>
      <c r="E438" s="300" t="n">
        <v>9.9513</v>
      </c>
      <c r="F438" s="300" t="n">
        <v>8.4769</v>
      </c>
    </row>
    <row r="439" customFormat="false" ht="15.75" hidden="false" customHeight="false" outlineLevel="0" collapsed="false">
      <c r="A439" s="0" t="s">
        <v>590</v>
      </c>
      <c r="B439" s="300" t="n">
        <v>4747796</v>
      </c>
      <c r="C439" s="300" t="n">
        <v>5983308</v>
      </c>
      <c r="D439" s="300" t="n">
        <v>6652964</v>
      </c>
      <c r="E439" s="300" t="n">
        <v>9.3719</v>
      </c>
      <c r="F439" s="300" t="n">
        <v>7.9789</v>
      </c>
    </row>
    <row r="440" customFormat="false" ht="15.75" hidden="false" customHeight="false" outlineLevel="0" collapsed="false">
      <c r="A440" s="0" t="s">
        <v>591</v>
      </c>
      <c r="B440" s="300" t="n">
        <v>4433751</v>
      </c>
      <c r="C440" s="300" t="n">
        <v>5363000</v>
      </c>
      <c r="D440" s="300" t="n">
        <v>5897568</v>
      </c>
      <c r="E440" s="300" t="n">
        <v>8.7426</v>
      </c>
      <c r="F440" s="300" t="n">
        <v>7.4441</v>
      </c>
    </row>
    <row r="441" customFormat="false" ht="15.75" hidden="false" customHeight="false" outlineLevel="0" collapsed="false">
      <c r="A441" s="0" t="s">
        <v>592</v>
      </c>
      <c r="B441" s="300" t="n">
        <v>8111114</v>
      </c>
      <c r="C441" s="300" t="n">
        <v>13056411</v>
      </c>
      <c r="D441" s="300" t="n">
        <v>14887269</v>
      </c>
      <c r="E441" s="300" t="n">
        <v>26.5143</v>
      </c>
      <c r="F441" s="300" t="n">
        <v>22.541</v>
      </c>
    </row>
    <row r="442" customFormat="false" ht="15.75" hidden="false" customHeight="false" outlineLevel="0" collapsed="false">
      <c r="A442" s="0" t="s">
        <v>593</v>
      </c>
      <c r="B442" s="300" t="n">
        <v>7009362</v>
      </c>
      <c r="C442" s="300" t="n">
        <v>9860819</v>
      </c>
      <c r="D442" s="300" t="n">
        <v>11130214</v>
      </c>
      <c r="E442" s="300" t="n">
        <v>25.4345</v>
      </c>
      <c r="F442" s="300" t="n">
        <v>21.5764</v>
      </c>
    </row>
    <row r="443" customFormat="false" ht="15.75" hidden="false" customHeight="false" outlineLevel="0" collapsed="false">
      <c r="A443" s="0" t="s">
        <v>594</v>
      </c>
      <c r="B443" s="300" t="n">
        <v>6349990</v>
      </c>
      <c r="C443" s="300" t="n">
        <v>8490681</v>
      </c>
      <c r="D443" s="300" t="n">
        <v>9518050</v>
      </c>
      <c r="E443" s="300" t="n">
        <v>23.8583</v>
      </c>
      <c r="F443" s="300" t="n">
        <v>20.2321</v>
      </c>
    </row>
    <row r="444" customFormat="false" ht="15.75" hidden="false" customHeight="false" outlineLevel="0" collapsed="false">
      <c r="A444" s="0" t="s">
        <v>595</v>
      </c>
      <c r="B444" s="300" t="n">
        <v>5799377</v>
      </c>
      <c r="C444" s="300" t="n">
        <v>7498316</v>
      </c>
      <c r="D444" s="300" t="n">
        <v>8350608</v>
      </c>
      <c r="E444" s="300" t="n">
        <v>22.4187</v>
      </c>
      <c r="F444" s="300" t="n">
        <v>19.0165</v>
      </c>
    </row>
    <row r="445" customFormat="false" ht="15.75" hidden="false" customHeight="false" outlineLevel="0" collapsed="false">
      <c r="A445" s="0" t="s">
        <v>596</v>
      </c>
      <c r="B445" s="300" t="n">
        <v>7114969</v>
      </c>
      <c r="C445" s="300" t="n">
        <v>10718437</v>
      </c>
      <c r="D445" s="300" t="n">
        <v>12131228</v>
      </c>
      <c r="E445" s="300" t="n">
        <v>25.2572</v>
      </c>
      <c r="F445" s="300" t="n">
        <v>21.4667</v>
      </c>
    </row>
    <row r="446" customFormat="false" ht="15.75" hidden="false" customHeight="false" outlineLevel="0" collapsed="false">
      <c r="A446" s="0" t="s">
        <v>597</v>
      </c>
      <c r="B446" s="300" t="n">
        <v>6344610</v>
      </c>
      <c r="C446" s="300" t="n">
        <v>8755364</v>
      </c>
      <c r="D446" s="300" t="n">
        <v>9860870</v>
      </c>
      <c r="E446" s="300" t="n">
        <v>23.9625</v>
      </c>
      <c r="F446" s="300" t="n">
        <v>20.3497</v>
      </c>
    </row>
    <row r="447" customFormat="false" ht="15.75" hidden="false" customHeight="false" outlineLevel="0" collapsed="false">
      <c r="A447" s="0" t="s">
        <v>598</v>
      </c>
      <c r="B447" s="300" t="n">
        <v>5849044</v>
      </c>
      <c r="C447" s="300" t="n">
        <v>7718357</v>
      </c>
      <c r="D447" s="300" t="n">
        <v>8645353</v>
      </c>
      <c r="E447" s="300" t="n">
        <v>22.6259</v>
      </c>
      <c r="F447" s="300" t="n">
        <v>19.2075</v>
      </c>
    </row>
    <row r="448" customFormat="false" ht="15.75" hidden="false" customHeight="false" outlineLevel="0" collapsed="false">
      <c r="A448" s="0" t="s">
        <v>599</v>
      </c>
      <c r="B448" s="300" t="n">
        <v>5414712</v>
      </c>
      <c r="C448" s="300" t="n">
        <v>6911332</v>
      </c>
      <c r="D448" s="300" t="n">
        <v>7688566</v>
      </c>
      <c r="E448" s="300" t="n">
        <v>21.4021</v>
      </c>
      <c r="F448" s="300" t="n">
        <v>18.1746</v>
      </c>
    </row>
    <row r="449" customFormat="false" ht="15.75" hidden="false" customHeight="false" outlineLevel="0" collapsed="false">
      <c r="A449" s="0" t="s">
        <v>600</v>
      </c>
      <c r="B449" s="300" t="n">
        <v>7161216</v>
      </c>
      <c r="C449" s="300" t="n">
        <v>13329152</v>
      </c>
      <c r="D449" s="300" t="n">
        <v>15011938</v>
      </c>
      <c r="E449" s="300" t="n">
        <v>20.3933</v>
      </c>
      <c r="F449" s="300" t="n">
        <v>17.4175</v>
      </c>
    </row>
    <row r="450" customFormat="false" ht="15.75" hidden="false" customHeight="false" outlineLevel="0" collapsed="false">
      <c r="A450" s="0" t="s">
        <v>601</v>
      </c>
      <c r="B450" s="300" t="n">
        <v>8440900</v>
      </c>
      <c r="C450" s="300" t="n">
        <v>12522349</v>
      </c>
      <c r="D450" s="300" t="n">
        <v>14496236</v>
      </c>
      <c r="E450" s="300" t="n">
        <v>24.4823</v>
      </c>
      <c r="F450" s="300" t="n">
        <v>20.7562</v>
      </c>
    </row>
    <row r="451" customFormat="false" ht="15.75" hidden="false" customHeight="false" outlineLevel="0" collapsed="false">
      <c r="A451" s="0" t="s">
        <v>602</v>
      </c>
      <c r="B451" s="300" t="n">
        <v>7262515</v>
      </c>
      <c r="C451" s="300" t="n">
        <v>9448381</v>
      </c>
      <c r="D451" s="300" t="n">
        <v>10595137</v>
      </c>
      <c r="E451" s="300" t="n">
        <v>23.9233</v>
      </c>
      <c r="F451" s="300" t="n">
        <v>20.2571</v>
      </c>
    </row>
    <row r="452" customFormat="false" ht="15.75" hidden="false" customHeight="false" outlineLevel="0" collapsed="false">
      <c r="A452" s="0" t="s">
        <v>603</v>
      </c>
      <c r="B452" s="300" t="n">
        <v>6423448</v>
      </c>
      <c r="C452" s="300" t="n">
        <v>7875094</v>
      </c>
      <c r="D452" s="300" t="n">
        <v>8679723</v>
      </c>
      <c r="E452" s="300" t="n">
        <v>22.8726</v>
      </c>
      <c r="F452" s="300" t="n">
        <v>19.3725</v>
      </c>
    </row>
    <row r="453" customFormat="false" ht="15.75" hidden="false" customHeight="false" outlineLevel="0" collapsed="false">
      <c r="A453" s="0" t="s">
        <v>604</v>
      </c>
      <c r="B453" s="300" t="n">
        <v>6991210</v>
      </c>
      <c r="C453" s="300" t="n">
        <v>12247633</v>
      </c>
      <c r="D453" s="300" t="n">
        <v>13957830</v>
      </c>
      <c r="E453" s="300" t="n">
        <v>20.6087</v>
      </c>
      <c r="F453" s="300" t="n">
        <v>17.5888</v>
      </c>
    </row>
    <row r="454" customFormat="false" ht="15.75" hidden="false" customHeight="false" outlineLevel="0" collapsed="false">
      <c r="A454" s="0" t="s">
        <v>605</v>
      </c>
      <c r="B454" s="300" t="n">
        <v>7631099</v>
      </c>
      <c r="C454" s="300" t="n">
        <v>10589098</v>
      </c>
      <c r="D454" s="300" t="n">
        <v>12024689</v>
      </c>
      <c r="E454" s="300" t="n">
        <v>23.849</v>
      </c>
      <c r="F454" s="300" t="n">
        <v>20.2108</v>
      </c>
    </row>
    <row r="455" customFormat="false" ht="15.75" hidden="false" customHeight="false" outlineLevel="0" collapsed="false">
      <c r="A455" s="0" t="s">
        <v>606</v>
      </c>
      <c r="B455" s="300" t="n">
        <v>6773003</v>
      </c>
      <c r="C455" s="300" t="n">
        <v>8559793</v>
      </c>
      <c r="D455" s="300" t="n">
        <v>9504790</v>
      </c>
      <c r="E455" s="300" t="n">
        <v>23.4981</v>
      </c>
      <c r="F455" s="300" t="n">
        <v>19.9006</v>
      </c>
    </row>
    <row r="456" customFormat="false" ht="15.75" hidden="false" customHeight="false" outlineLevel="0" collapsed="false">
      <c r="A456" s="0" t="s">
        <v>607</v>
      </c>
      <c r="B456" s="300" t="n">
        <v>6097138</v>
      </c>
      <c r="C456" s="300" t="n">
        <v>7360117</v>
      </c>
      <c r="D456" s="300" t="n">
        <v>8071974</v>
      </c>
      <c r="E456" s="300" t="n">
        <v>22.5723</v>
      </c>
      <c r="F456" s="300" t="n">
        <v>19.1219</v>
      </c>
    </row>
    <row r="457" customFormat="false" ht="15.75" hidden="false" customHeight="false" outlineLevel="0" collapsed="false">
      <c r="A457" s="0" t="s">
        <v>608</v>
      </c>
      <c r="B457" s="300" t="n">
        <v>5957061</v>
      </c>
      <c r="C457" s="300" t="n">
        <v>8526647</v>
      </c>
      <c r="D457" s="300" t="n">
        <v>9666257</v>
      </c>
      <c r="E457" s="300" t="n">
        <v>30.2769</v>
      </c>
      <c r="F457" s="300" t="n">
        <v>25.8477</v>
      </c>
    </row>
    <row r="458" customFormat="false" ht="15.75" hidden="false" customHeight="false" outlineLevel="0" collapsed="false">
      <c r="A458" s="0" t="s">
        <v>609</v>
      </c>
      <c r="B458" s="300" t="n">
        <v>5401738</v>
      </c>
      <c r="C458" s="300" t="n">
        <v>7280205</v>
      </c>
      <c r="D458" s="300" t="n">
        <v>8162871</v>
      </c>
      <c r="E458" s="300" t="n">
        <v>28.368</v>
      </c>
      <c r="F458" s="300" t="n">
        <v>24.1996</v>
      </c>
    </row>
    <row r="459" customFormat="false" ht="15.75" hidden="false" customHeight="false" outlineLevel="0" collapsed="false">
      <c r="A459" s="0" t="s">
        <v>610</v>
      </c>
      <c r="B459" s="300" t="n">
        <v>5261132</v>
      </c>
      <c r="C459" s="300" t="n">
        <v>6853139</v>
      </c>
      <c r="D459" s="300" t="n">
        <v>7621414</v>
      </c>
      <c r="E459" s="300" t="n">
        <v>26.7376</v>
      </c>
      <c r="F459" s="300" t="n">
        <v>22.7828</v>
      </c>
    </row>
    <row r="460" customFormat="false" ht="15.75" hidden="false" customHeight="false" outlineLevel="0" collapsed="false">
      <c r="A460" s="0" t="s">
        <v>611</v>
      </c>
      <c r="B460" s="300" t="n">
        <v>5155288</v>
      </c>
      <c r="C460" s="300" t="n">
        <v>6490767</v>
      </c>
      <c r="D460" s="300" t="n">
        <v>7161481</v>
      </c>
      <c r="E460" s="300" t="n">
        <v>24.8655</v>
      </c>
      <c r="F460" s="300" t="n">
        <v>21.1611</v>
      </c>
    </row>
    <row r="461" customFormat="false" ht="15.75" hidden="false" customHeight="false" outlineLevel="0" collapsed="false">
      <c r="A461" s="0" t="s">
        <v>612</v>
      </c>
      <c r="B461" s="300" t="n">
        <v>4320304</v>
      </c>
      <c r="C461" s="300" t="n">
        <v>5764474</v>
      </c>
      <c r="D461" s="300" t="n">
        <v>6426311</v>
      </c>
      <c r="E461" s="300" t="n">
        <v>29.3092</v>
      </c>
      <c r="F461" s="300" t="n">
        <v>25.0911</v>
      </c>
    </row>
    <row r="462" customFormat="false" ht="15.75" hidden="false" customHeight="false" outlineLevel="0" collapsed="false">
      <c r="A462" s="0" t="s">
        <v>613</v>
      </c>
      <c r="B462" s="300" t="n">
        <v>4056339</v>
      </c>
      <c r="C462" s="300" t="n">
        <v>5172665</v>
      </c>
      <c r="D462" s="300" t="n">
        <v>5707276</v>
      </c>
      <c r="E462" s="300" t="n">
        <v>27.9391</v>
      </c>
      <c r="F462" s="300" t="n">
        <v>23.9112</v>
      </c>
    </row>
    <row r="463" customFormat="false" ht="15.75" hidden="false" customHeight="false" outlineLevel="0" collapsed="false">
      <c r="A463" s="0" t="s">
        <v>614</v>
      </c>
      <c r="B463" s="300" t="n">
        <v>3898565</v>
      </c>
      <c r="C463" s="300" t="n">
        <v>4838022</v>
      </c>
      <c r="D463" s="300" t="n">
        <v>5298413</v>
      </c>
      <c r="E463" s="300" t="n">
        <v>26.692</v>
      </c>
      <c r="F463" s="300" t="n">
        <v>22.8398</v>
      </c>
    </row>
    <row r="464" customFormat="false" ht="15.75" hidden="false" customHeight="false" outlineLevel="0" collapsed="false">
      <c r="A464" s="0" t="s">
        <v>615</v>
      </c>
      <c r="B464" s="300" t="n">
        <v>4129766</v>
      </c>
      <c r="C464" s="300" t="n">
        <v>5032197</v>
      </c>
      <c r="D464" s="300" t="n">
        <v>5489244</v>
      </c>
      <c r="E464" s="300" t="n">
        <v>25.0725</v>
      </c>
      <c r="F464" s="300" t="n">
        <v>21.4168</v>
      </c>
    </row>
    <row r="465" customFormat="false" ht="15.75" hidden="false" customHeight="false" outlineLevel="0" collapsed="false">
      <c r="A465" s="0" t="s">
        <v>616</v>
      </c>
      <c r="B465" s="300" t="n">
        <v>8370876</v>
      </c>
      <c r="C465" s="300" t="n">
        <v>12809162</v>
      </c>
      <c r="D465" s="300" t="n">
        <v>14688641</v>
      </c>
      <c r="E465" s="300" t="n">
        <v>29.6027</v>
      </c>
      <c r="F465" s="300" t="n">
        <v>25.1515</v>
      </c>
    </row>
    <row r="466" customFormat="false" ht="15.75" hidden="false" customHeight="false" outlineLevel="0" collapsed="false">
      <c r="A466" s="0" t="s">
        <v>617</v>
      </c>
      <c r="B466" s="300" t="n">
        <v>7214070</v>
      </c>
      <c r="C466" s="300" t="n">
        <v>10321637</v>
      </c>
      <c r="D466" s="300" t="n">
        <v>11660494</v>
      </c>
      <c r="E466" s="300" t="n">
        <v>27.4222</v>
      </c>
      <c r="F466" s="300" t="n">
        <v>23.2938</v>
      </c>
    </row>
    <row r="467" customFormat="false" ht="15.75" hidden="false" customHeight="false" outlineLevel="0" collapsed="false">
      <c r="A467" s="0" t="s">
        <v>618</v>
      </c>
      <c r="B467" s="300" t="n">
        <v>6434016</v>
      </c>
      <c r="C467" s="300" t="n">
        <v>8706264</v>
      </c>
      <c r="D467" s="300" t="n">
        <v>9708082</v>
      </c>
      <c r="E467" s="300" t="n">
        <v>25.4536</v>
      </c>
      <c r="F467" s="300" t="n">
        <v>21.615</v>
      </c>
    </row>
    <row r="468" customFormat="false" ht="15.75" hidden="false" customHeight="false" outlineLevel="0" collapsed="false">
      <c r="A468" s="0" t="s">
        <v>619</v>
      </c>
      <c r="B468" s="300" t="n">
        <v>5733613</v>
      </c>
      <c r="C468" s="300" t="n">
        <v>7362790</v>
      </c>
      <c r="D468" s="300" t="n">
        <v>8113846</v>
      </c>
      <c r="E468" s="300" t="n">
        <v>23.0412</v>
      </c>
      <c r="F468" s="300" t="n">
        <v>19.5586</v>
      </c>
    </row>
    <row r="469" customFormat="false" ht="15.75" hidden="false" customHeight="false" outlineLevel="0" collapsed="false">
      <c r="A469" s="0" t="s">
        <v>620</v>
      </c>
      <c r="B469" s="300" t="n">
        <v>7009523</v>
      </c>
      <c r="C469" s="300" t="n">
        <v>10282470</v>
      </c>
      <c r="D469" s="300" t="n">
        <v>11626320</v>
      </c>
      <c r="E469" s="300" t="n">
        <v>29.323</v>
      </c>
      <c r="F469" s="300" t="n">
        <v>24.9788</v>
      </c>
    </row>
    <row r="470" customFormat="false" ht="15.75" hidden="false" customHeight="false" outlineLevel="0" collapsed="false">
      <c r="A470" s="0" t="s">
        <v>621</v>
      </c>
      <c r="B470" s="300" t="n">
        <v>6115814</v>
      </c>
      <c r="C470" s="300" t="n">
        <v>8392653</v>
      </c>
      <c r="D470" s="300" t="n">
        <v>9359954</v>
      </c>
      <c r="E470" s="300" t="n">
        <v>27.3793</v>
      </c>
      <c r="F470" s="300" t="n">
        <v>23.3216</v>
      </c>
    </row>
    <row r="471" customFormat="false" ht="15.75" hidden="false" customHeight="false" outlineLevel="0" collapsed="false">
      <c r="A471" s="0" t="s">
        <v>622</v>
      </c>
      <c r="B471" s="300" t="n">
        <v>5473429</v>
      </c>
      <c r="C471" s="300" t="n">
        <v>7110858</v>
      </c>
      <c r="D471" s="300" t="n">
        <v>7833001</v>
      </c>
      <c r="E471" s="300" t="n">
        <v>25.4609</v>
      </c>
      <c r="F471" s="300" t="n">
        <v>21.6844</v>
      </c>
    </row>
    <row r="472" customFormat="false" ht="15.75" hidden="false" customHeight="false" outlineLevel="0" collapsed="false">
      <c r="A472" s="0" t="s">
        <v>623</v>
      </c>
      <c r="B472" s="300" t="n">
        <v>5149256</v>
      </c>
      <c r="C472" s="300" t="n">
        <v>6432827</v>
      </c>
      <c r="D472" s="300" t="n">
        <v>7031486</v>
      </c>
      <c r="E472" s="300" t="n">
        <v>22.9689</v>
      </c>
      <c r="F472" s="300" t="n">
        <v>19.5375</v>
      </c>
    </row>
    <row r="473" customFormat="false" ht="15.75" hidden="false" customHeight="false" outlineLevel="0" collapsed="false">
      <c r="A473" s="0" t="s">
        <v>624</v>
      </c>
      <c r="B473" s="300" t="n">
        <v>5714220</v>
      </c>
      <c r="C473" s="300" t="n">
        <v>7725234</v>
      </c>
      <c r="D473" s="300" t="n">
        <v>8832170</v>
      </c>
      <c r="E473" s="300" t="n">
        <v>15.0461</v>
      </c>
      <c r="F473" s="300" t="n">
        <v>12.8733</v>
      </c>
    </row>
    <row r="474" customFormat="false" ht="15.75" hidden="false" customHeight="false" outlineLevel="0" collapsed="false">
      <c r="A474" s="0" t="s">
        <v>625</v>
      </c>
      <c r="B474" s="300" t="n">
        <v>5010956</v>
      </c>
      <c r="C474" s="300" t="n">
        <v>6396053</v>
      </c>
      <c r="D474" s="300" t="n">
        <v>7117437</v>
      </c>
      <c r="E474" s="300" t="n">
        <v>12.2024</v>
      </c>
      <c r="F474" s="300" t="n">
        <v>10.4173</v>
      </c>
    </row>
    <row r="475" customFormat="false" ht="15.75" hidden="false" customHeight="false" outlineLevel="0" collapsed="false">
      <c r="A475" s="0" t="s">
        <v>626</v>
      </c>
      <c r="B475" s="300" t="n">
        <v>4599901</v>
      </c>
      <c r="C475" s="300" t="n">
        <v>5677136</v>
      </c>
      <c r="D475" s="300" t="n">
        <v>6246629</v>
      </c>
      <c r="E475" s="300" t="n">
        <v>11.2159</v>
      </c>
      <c r="F475" s="300" t="n">
        <v>9.5715</v>
      </c>
    </row>
    <row r="476" customFormat="false" ht="15.75" hidden="false" customHeight="false" outlineLevel="0" collapsed="false">
      <c r="A476" s="0" t="s">
        <v>627</v>
      </c>
      <c r="B476" s="300" t="n">
        <v>4294741</v>
      </c>
      <c r="C476" s="300" t="n">
        <v>5124260</v>
      </c>
      <c r="D476" s="300" t="n">
        <v>5569827</v>
      </c>
      <c r="E476" s="300" t="n">
        <v>10.469</v>
      </c>
      <c r="F476" s="300" t="n">
        <v>8.9316</v>
      </c>
    </row>
    <row r="477" customFormat="false" ht="15.75" hidden="false" customHeight="false" outlineLevel="0" collapsed="false">
      <c r="A477" s="0" t="s">
        <v>628</v>
      </c>
      <c r="B477" s="300" t="n">
        <v>4738532</v>
      </c>
      <c r="C477" s="300" t="n">
        <v>6150978</v>
      </c>
      <c r="D477" s="300" t="n">
        <v>6870239</v>
      </c>
      <c r="E477" s="300" t="n">
        <v>14.3106</v>
      </c>
      <c r="F477" s="300" t="n">
        <v>12.2732</v>
      </c>
    </row>
    <row r="478" customFormat="false" ht="15.75" hidden="false" customHeight="false" outlineLevel="0" collapsed="false">
      <c r="A478" s="0" t="s">
        <v>629</v>
      </c>
      <c r="B478" s="300" t="n">
        <v>4243031</v>
      </c>
      <c r="C478" s="300" t="n">
        <v>5275296</v>
      </c>
      <c r="D478" s="300" t="n">
        <v>5794100</v>
      </c>
      <c r="E478" s="300" t="n">
        <v>12.8789</v>
      </c>
      <c r="F478" s="300" t="n">
        <v>11.0403</v>
      </c>
    </row>
    <row r="479" customFormat="false" ht="15.75" hidden="false" customHeight="false" outlineLevel="0" collapsed="false">
      <c r="A479" s="0" t="s">
        <v>630</v>
      </c>
      <c r="B479" s="300" t="n">
        <v>3941190</v>
      </c>
      <c r="C479" s="300" t="n">
        <v>4733887</v>
      </c>
      <c r="D479" s="300" t="n">
        <v>5135733</v>
      </c>
      <c r="E479" s="300" t="n">
        <v>12.2085</v>
      </c>
      <c r="F479" s="300" t="n">
        <v>10.4664</v>
      </c>
    </row>
    <row r="480" customFormat="false" ht="15.75" hidden="false" customHeight="false" outlineLevel="0" collapsed="false">
      <c r="A480" s="0" t="s">
        <v>631</v>
      </c>
      <c r="B480" s="300" t="n">
        <v>3821931</v>
      </c>
      <c r="C480" s="300" t="n">
        <v>4466708</v>
      </c>
      <c r="D480" s="300" t="n">
        <v>4801000</v>
      </c>
      <c r="E480" s="300" t="n">
        <v>11.4577</v>
      </c>
      <c r="F480" s="300" t="n">
        <v>9.814</v>
      </c>
    </row>
    <row r="481" customFormat="false" ht="15.75" hidden="false" customHeight="false" outlineLevel="0" collapsed="false">
      <c r="A481" s="0" t="s">
        <v>632</v>
      </c>
      <c r="B481" s="300" t="n">
        <v>7256474</v>
      </c>
      <c r="C481" s="300" t="n">
        <v>10441480</v>
      </c>
      <c r="D481" s="300" t="n">
        <v>11773342</v>
      </c>
      <c r="E481" s="300" t="n">
        <v>31.2788</v>
      </c>
      <c r="F481" s="300" t="n">
        <v>26.6245</v>
      </c>
    </row>
    <row r="482" customFormat="false" ht="15.75" hidden="false" customHeight="false" outlineLevel="0" collapsed="false">
      <c r="A482" s="0" t="s">
        <v>633</v>
      </c>
      <c r="B482" s="300" t="n">
        <v>6283271</v>
      </c>
      <c r="C482" s="300" t="n">
        <v>8435354</v>
      </c>
      <c r="D482" s="300" t="n">
        <v>9398622</v>
      </c>
      <c r="E482" s="300" t="n">
        <v>28.7281</v>
      </c>
      <c r="F482" s="300" t="n">
        <v>24.4405</v>
      </c>
    </row>
    <row r="483" customFormat="false" ht="15.75" hidden="false" customHeight="false" outlineLevel="0" collapsed="false">
      <c r="A483" s="0" t="s">
        <v>634</v>
      </c>
      <c r="B483" s="300" t="n">
        <v>5747838</v>
      </c>
      <c r="C483" s="300" t="n">
        <v>7444389</v>
      </c>
      <c r="D483" s="300" t="n">
        <v>8228773</v>
      </c>
      <c r="E483" s="300" t="n">
        <v>26.8572</v>
      </c>
      <c r="F483" s="300" t="n">
        <v>22.8439</v>
      </c>
    </row>
    <row r="484" customFormat="false" ht="15.75" hidden="false" customHeight="false" outlineLevel="0" collapsed="false">
      <c r="A484" s="0" t="s">
        <v>635</v>
      </c>
      <c r="B484" s="300" t="n">
        <v>5334228</v>
      </c>
      <c r="C484" s="300" t="n">
        <v>6730496</v>
      </c>
      <c r="D484" s="300" t="n">
        <v>7385840</v>
      </c>
      <c r="E484" s="300" t="n">
        <v>25.3702</v>
      </c>
      <c r="F484" s="300" t="n">
        <v>21.5775</v>
      </c>
    </row>
    <row r="485" customFormat="false" ht="15.75" hidden="false" customHeight="false" outlineLevel="0" collapsed="false">
      <c r="A485" s="0" t="s">
        <v>636</v>
      </c>
      <c r="B485" s="300" t="n">
        <v>5954988</v>
      </c>
      <c r="C485" s="300" t="n">
        <v>8187271</v>
      </c>
      <c r="D485" s="300" t="n">
        <v>9145762</v>
      </c>
      <c r="E485" s="300" t="n">
        <v>30.2022</v>
      </c>
      <c r="F485" s="300" t="n">
        <v>25.7567</v>
      </c>
    </row>
    <row r="486" customFormat="false" ht="15.75" hidden="false" customHeight="false" outlineLevel="0" collapsed="false">
      <c r="A486" s="0" t="s">
        <v>637</v>
      </c>
      <c r="B486" s="300" t="n">
        <v>5248273</v>
      </c>
      <c r="C486" s="300" t="n">
        <v>6827888</v>
      </c>
      <c r="D486" s="300" t="n">
        <v>7538641</v>
      </c>
      <c r="E486" s="300" t="n">
        <v>28.3685</v>
      </c>
      <c r="F486" s="300" t="n">
        <v>24.1952</v>
      </c>
    </row>
    <row r="487" customFormat="false" ht="15.75" hidden="false" customHeight="false" outlineLevel="0" collapsed="false">
      <c r="A487" s="0" t="s">
        <v>638</v>
      </c>
      <c r="B487" s="300" t="n">
        <v>4795051</v>
      </c>
      <c r="C487" s="300" t="n">
        <v>6014339</v>
      </c>
      <c r="D487" s="300" t="n">
        <v>6579107</v>
      </c>
      <c r="E487" s="300" t="n">
        <v>26.8741</v>
      </c>
      <c r="F487" s="300" t="n">
        <v>22.9243</v>
      </c>
    </row>
    <row r="488" customFormat="false" ht="15.75" hidden="false" customHeight="false" outlineLevel="0" collapsed="false">
      <c r="A488" s="0" t="s">
        <v>639</v>
      </c>
      <c r="B488" s="300" t="n">
        <v>4618660</v>
      </c>
      <c r="C488" s="300" t="n">
        <v>5675524</v>
      </c>
      <c r="D488" s="300" t="n">
        <v>6172693</v>
      </c>
      <c r="E488" s="300" t="n">
        <v>25.5454</v>
      </c>
      <c r="F488" s="300" t="n">
        <v>21.7817</v>
      </c>
    </row>
    <row r="489" customFormat="false" ht="15.75" hidden="false" customHeight="false" outlineLevel="0" collapsed="false">
      <c r="A489" s="0" t="s">
        <v>640</v>
      </c>
      <c r="B489" s="300" t="n">
        <v>8481440</v>
      </c>
      <c r="C489" s="300" t="n">
        <v>13378240</v>
      </c>
      <c r="D489" s="300" t="n">
        <v>15619273</v>
      </c>
      <c r="E489" s="300" t="n">
        <v>29.5704</v>
      </c>
      <c r="F489" s="300" t="n">
        <v>25.1917</v>
      </c>
    </row>
    <row r="490" customFormat="false" ht="15.75" hidden="false" customHeight="false" outlineLevel="0" collapsed="false">
      <c r="A490" s="0" t="s">
        <v>641</v>
      </c>
      <c r="B490" s="300" t="n">
        <v>7784286</v>
      </c>
      <c r="C490" s="300" t="n">
        <v>10566141</v>
      </c>
      <c r="D490" s="300" t="n">
        <v>11990420</v>
      </c>
      <c r="E490" s="300" t="n">
        <v>25.9669</v>
      </c>
      <c r="F490" s="300" t="n">
        <v>22.0032</v>
      </c>
    </row>
    <row r="491" customFormat="false" ht="15.75" hidden="false" customHeight="false" outlineLevel="0" collapsed="false">
      <c r="A491" s="0" t="s">
        <v>642</v>
      </c>
      <c r="B491" s="300" t="n">
        <v>6838115</v>
      </c>
      <c r="C491" s="300" t="n">
        <v>8586897</v>
      </c>
      <c r="D491" s="300" t="n">
        <v>9504979</v>
      </c>
      <c r="E491" s="300" t="n">
        <v>24.5487</v>
      </c>
      <c r="F491" s="300" t="n">
        <v>20.7913</v>
      </c>
    </row>
    <row r="492" customFormat="false" ht="15.75" hidden="false" customHeight="false" outlineLevel="0" collapsed="false">
      <c r="A492" s="0" t="s">
        <v>643</v>
      </c>
      <c r="B492" s="300" t="n">
        <v>6287556</v>
      </c>
      <c r="C492" s="300" t="n">
        <v>7568640</v>
      </c>
      <c r="D492" s="300" t="n">
        <v>8268931</v>
      </c>
      <c r="E492" s="300" t="n">
        <v>23.9392</v>
      </c>
      <c r="F492" s="300" t="n">
        <v>20.279</v>
      </c>
    </row>
    <row r="493" customFormat="false" ht="15.75" hidden="false" customHeight="false" outlineLevel="0" collapsed="false">
      <c r="A493" s="0" t="s">
        <v>644</v>
      </c>
      <c r="B493" s="300" t="n">
        <v>7616556</v>
      </c>
      <c r="C493" s="300" t="n">
        <v>11151937</v>
      </c>
      <c r="D493" s="300" t="n">
        <v>12862113</v>
      </c>
      <c r="E493" s="300" t="n">
        <v>27.8439</v>
      </c>
      <c r="F493" s="300" t="n">
        <v>23.6875</v>
      </c>
    </row>
    <row r="494" customFormat="false" ht="15.75" hidden="false" customHeight="false" outlineLevel="0" collapsed="false">
      <c r="A494" s="0" t="s">
        <v>645</v>
      </c>
      <c r="B494" s="300" t="n">
        <v>6955192</v>
      </c>
      <c r="C494" s="300" t="n">
        <v>9000082</v>
      </c>
      <c r="D494" s="300" t="n">
        <v>10051792</v>
      </c>
      <c r="E494" s="300" t="n">
        <v>25.3724</v>
      </c>
      <c r="F494" s="300" t="n">
        <v>21.5148</v>
      </c>
    </row>
    <row r="495" customFormat="false" ht="15.75" hidden="false" customHeight="false" outlineLevel="0" collapsed="false">
      <c r="A495" s="0" t="s">
        <v>646</v>
      </c>
      <c r="B495" s="300" t="n">
        <v>6359405</v>
      </c>
      <c r="C495" s="300" t="n">
        <v>7778423</v>
      </c>
      <c r="D495" s="300" t="n">
        <v>8532526</v>
      </c>
      <c r="E495" s="300" t="n">
        <v>24.4731</v>
      </c>
      <c r="F495" s="300" t="n">
        <v>20.7447</v>
      </c>
    </row>
    <row r="496" customFormat="false" ht="15.75" hidden="false" customHeight="false" outlineLevel="0" collapsed="false">
      <c r="A496" s="0" t="s">
        <v>647</v>
      </c>
      <c r="B496" s="300" t="n">
        <v>5990337</v>
      </c>
      <c r="C496" s="300" t="n">
        <v>7106401</v>
      </c>
      <c r="D496" s="300" t="n">
        <v>7720940</v>
      </c>
      <c r="E496" s="300" t="n">
        <v>23.93</v>
      </c>
      <c r="F496" s="300" t="n">
        <v>20.2872</v>
      </c>
    </row>
    <row r="497" customFormat="false" ht="15.75" hidden="false" customHeight="false" outlineLevel="0" collapsed="false">
      <c r="A497" s="0" t="s">
        <v>648</v>
      </c>
      <c r="B497" s="300" t="n">
        <v>14638053</v>
      </c>
      <c r="C497" s="300" t="n">
        <v>19595176</v>
      </c>
      <c r="D497" s="300" t="n">
        <v>22383659</v>
      </c>
      <c r="E497" s="300" t="n">
        <v>18.6793</v>
      </c>
      <c r="F497" s="300" t="n">
        <v>15.8596</v>
      </c>
    </row>
    <row r="498" customFormat="false" ht="15.75" hidden="false" customHeight="false" outlineLevel="0" collapsed="false">
      <c r="A498" s="0" t="s">
        <v>649</v>
      </c>
      <c r="B498" s="300" t="n">
        <v>13027346</v>
      </c>
      <c r="C498" s="300" t="n">
        <v>16540527</v>
      </c>
      <c r="D498" s="300" t="n">
        <v>18377029</v>
      </c>
      <c r="E498" s="300" t="n">
        <v>17.1811</v>
      </c>
      <c r="F498" s="300" t="n">
        <v>14.5815</v>
      </c>
    </row>
    <row r="499" customFormat="false" ht="15.75" hidden="false" customHeight="false" outlineLevel="0" collapsed="false">
      <c r="A499" s="0" t="s">
        <v>650</v>
      </c>
      <c r="B499" s="300" t="n">
        <v>11548886</v>
      </c>
      <c r="C499" s="300" t="n">
        <v>14082085</v>
      </c>
      <c r="D499" s="300" t="n">
        <v>15361587</v>
      </c>
      <c r="E499" s="300" t="n">
        <v>15.1088</v>
      </c>
      <c r="F499" s="300" t="n">
        <v>12.8161</v>
      </c>
    </row>
    <row r="500" customFormat="false" ht="15.75" hidden="false" customHeight="false" outlineLevel="0" collapsed="false">
      <c r="A500" s="0" t="s">
        <v>651</v>
      </c>
      <c r="B500" s="300" t="n">
        <v>10254349</v>
      </c>
      <c r="C500" s="300" t="n">
        <v>12075469</v>
      </c>
      <c r="D500" s="300" t="n">
        <v>12978947</v>
      </c>
      <c r="E500" s="300" t="n">
        <v>12.8884</v>
      </c>
      <c r="F500" s="300" t="n">
        <v>10.9242</v>
      </c>
    </row>
    <row r="501" customFormat="false" ht="15.75" hidden="false" customHeight="false" outlineLevel="0" collapsed="false">
      <c r="A501" s="0" t="s">
        <v>652</v>
      </c>
      <c r="B501" s="300" t="n">
        <v>13622292</v>
      </c>
      <c r="C501" s="300" t="n">
        <v>17719954</v>
      </c>
      <c r="D501" s="300" t="n">
        <v>19916440</v>
      </c>
      <c r="E501" s="300" t="n">
        <v>17.982</v>
      </c>
      <c r="F501" s="300" t="n">
        <v>15.2752</v>
      </c>
    </row>
    <row r="502" customFormat="false" ht="15.75" hidden="false" customHeight="false" outlineLevel="0" collapsed="false">
      <c r="A502" s="0" t="s">
        <v>653</v>
      </c>
      <c r="B502" s="300" t="n">
        <v>12126313</v>
      </c>
      <c r="C502" s="300" t="n">
        <v>15051974</v>
      </c>
      <c r="D502" s="300" t="n">
        <v>16542793</v>
      </c>
      <c r="E502" s="300" t="n">
        <v>16.1704</v>
      </c>
      <c r="F502" s="300" t="n">
        <v>13.7296</v>
      </c>
    </row>
    <row r="503" customFormat="false" ht="15.75" hidden="false" customHeight="false" outlineLevel="0" collapsed="false">
      <c r="A503" s="0" t="s">
        <v>654</v>
      </c>
      <c r="B503" s="300" t="n">
        <v>10776277</v>
      </c>
      <c r="C503" s="300" t="n">
        <v>12864087</v>
      </c>
      <c r="D503" s="300" t="n">
        <v>13898508</v>
      </c>
      <c r="E503" s="300" t="n">
        <v>13.9471</v>
      </c>
      <c r="F503" s="300" t="n">
        <v>11.8347</v>
      </c>
    </row>
    <row r="504" customFormat="false" ht="15.75" hidden="false" customHeight="false" outlineLevel="0" collapsed="false">
      <c r="A504" s="0" t="s">
        <v>655</v>
      </c>
      <c r="B504" s="300" t="n">
        <v>9730152</v>
      </c>
      <c r="C504" s="300" t="n">
        <v>11284240</v>
      </c>
      <c r="D504" s="300" t="n">
        <v>12042555</v>
      </c>
      <c r="E504" s="300" t="n">
        <v>11.8804</v>
      </c>
      <c r="F504" s="300" t="n">
        <v>10.0696</v>
      </c>
    </row>
    <row r="505" customFormat="false" ht="15.75" hidden="false" customHeight="false" outlineLevel="0" collapsed="false">
      <c r="A505" s="0" t="s">
        <v>656</v>
      </c>
      <c r="B505" s="300" t="n">
        <v>11099600</v>
      </c>
      <c r="C505" s="300" t="n">
        <v>16092574</v>
      </c>
      <c r="D505" s="300" t="n">
        <v>18572261</v>
      </c>
      <c r="E505" s="300" t="n">
        <v>22.0681</v>
      </c>
      <c r="F505" s="300" t="n">
        <v>18.9265</v>
      </c>
    </row>
    <row r="506" customFormat="false" ht="15.75" hidden="false" customHeight="false" outlineLevel="0" collapsed="false">
      <c r="A506" s="0" t="s">
        <v>657</v>
      </c>
      <c r="B506" s="300" t="n">
        <v>10714938</v>
      </c>
      <c r="C506" s="300" t="n">
        <v>15468229</v>
      </c>
      <c r="D506" s="300" t="n">
        <v>17686393</v>
      </c>
      <c r="E506" s="300" t="n">
        <v>19.805</v>
      </c>
      <c r="F506" s="300" t="n">
        <v>16.9528</v>
      </c>
    </row>
    <row r="507" customFormat="false" ht="15.75" hidden="false" customHeight="false" outlineLevel="0" collapsed="false">
      <c r="A507" s="0" t="s">
        <v>658</v>
      </c>
      <c r="B507" s="300" t="n">
        <v>10067340</v>
      </c>
      <c r="C507" s="300" t="n">
        <v>14324683</v>
      </c>
      <c r="D507" s="300" t="n">
        <v>16255508</v>
      </c>
      <c r="E507" s="300" t="n">
        <v>18.6026</v>
      </c>
      <c r="F507" s="300" t="n">
        <v>15.9005</v>
      </c>
    </row>
    <row r="508" customFormat="false" ht="15.75" hidden="false" customHeight="false" outlineLevel="0" collapsed="false">
      <c r="A508" s="0" t="s">
        <v>659</v>
      </c>
      <c r="B508" s="300" t="n">
        <v>9520342</v>
      </c>
      <c r="C508" s="300" t="n">
        <v>13211010</v>
      </c>
      <c r="D508" s="300" t="n">
        <v>14898104</v>
      </c>
      <c r="E508" s="300" t="n">
        <v>17.8233</v>
      </c>
      <c r="F508" s="300" t="n">
        <v>15.2093</v>
      </c>
    </row>
    <row r="509" customFormat="false" ht="15.75" hidden="false" customHeight="false" outlineLevel="0" collapsed="false">
      <c r="A509" s="0" t="s">
        <v>660</v>
      </c>
      <c r="B509" s="300" t="n">
        <v>9983204</v>
      </c>
      <c r="C509" s="300" t="n">
        <v>14373754</v>
      </c>
      <c r="D509" s="300" t="n">
        <v>16302671</v>
      </c>
      <c r="E509" s="300" t="n">
        <v>22.1347</v>
      </c>
      <c r="F509" s="300" t="n">
        <v>19.0166</v>
      </c>
    </row>
    <row r="510" customFormat="false" ht="15.75" hidden="false" customHeight="false" outlineLevel="0" collapsed="false">
      <c r="A510" s="0" t="s">
        <v>661</v>
      </c>
      <c r="B510" s="300" t="n">
        <v>9111770</v>
      </c>
      <c r="C510" s="300" t="n">
        <v>12938594</v>
      </c>
      <c r="D510" s="300" t="n">
        <v>14576737</v>
      </c>
      <c r="E510" s="300" t="n">
        <v>20.4925</v>
      </c>
      <c r="F510" s="300" t="n">
        <v>17.5925</v>
      </c>
    </row>
    <row r="511" customFormat="false" ht="15.75" hidden="false" customHeight="false" outlineLevel="0" collapsed="false">
      <c r="A511" s="0" t="s">
        <v>662</v>
      </c>
      <c r="B511" s="300" t="n">
        <v>8233036</v>
      </c>
      <c r="C511" s="300" t="n">
        <v>11417707</v>
      </c>
      <c r="D511" s="300" t="n">
        <v>12751252</v>
      </c>
      <c r="E511" s="300" t="n">
        <v>19.9675</v>
      </c>
      <c r="F511" s="300" t="n">
        <v>17.1367</v>
      </c>
    </row>
    <row r="512" customFormat="false" ht="15.75" hidden="false" customHeight="false" outlineLevel="0" collapsed="false">
      <c r="A512" s="0" t="s">
        <v>663</v>
      </c>
      <c r="B512" s="300" t="n">
        <v>7860489</v>
      </c>
      <c r="C512" s="300" t="n">
        <v>10601549</v>
      </c>
      <c r="D512" s="300" t="n">
        <v>11819605</v>
      </c>
      <c r="E512" s="300" t="n">
        <v>19.1046</v>
      </c>
      <c r="F512" s="300" t="n">
        <v>16.3693</v>
      </c>
    </row>
    <row r="513" customFormat="false" ht="15.75" hidden="false" customHeight="false" outlineLevel="0" collapsed="false">
      <c r="A513" s="0" t="s">
        <v>664</v>
      </c>
      <c r="B513" s="300" t="n">
        <v>6030999</v>
      </c>
      <c r="C513" s="300" t="n">
        <v>8628348</v>
      </c>
      <c r="D513" s="300" t="n">
        <v>9817035</v>
      </c>
      <c r="E513" s="300" t="n">
        <v>26.8704</v>
      </c>
      <c r="F513" s="300" t="n">
        <v>22.8731</v>
      </c>
    </row>
    <row r="514" customFormat="false" ht="15.75" hidden="false" customHeight="false" outlineLevel="0" collapsed="false">
      <c r="A514" s="0" t="s">
        <v>665</v>
      </c>
      <c r="B514" s="300" t="n">
        <v>5617018</v>
      </c>
      <c r="C514" s="300" t="n">
        <v>7613078</v>
      </c>
      <c r="D514" s="300" t="n">
        <v>8573694</v>
      </c>
      <c r="E514" s="300" t="n">
        <v>24.5518</v>
      </c>
      <c r="F514" s="300" t="n">
        <v>20.8696</v>
      </c>
    </row>
    <row r="515" customFormat="false" ht="15.75" hidden="false" customHeight="false" outlineLevel="0" collapsed="false">
      <c r="A515" s="0" t="s">
        <v>666</v>
      </c>
      <c r="B515" s="300" t="n">
        <v>5456433</v>
      </c>
      <c r="C515" s="300" t="n">
        <v>7122724</v>
      </c>
      <c r="D515" s="300" t="n">
        <v>7945446</v>
      </c>
      <c r="E515" s="300" t="n">
        <v>22.5659</v>
      </c>
      <c r="F515" s="300" t="n">
        <v>19.1478</v>
      </c>
    </row>
    <row r="516" customFormat="false" ht="15.75" hidden="false" customHeight="false" outlineLevel="0" collapsed="false">
      <c r="A516" s="0" t="s">
        <v>667</v>
      </c>
      <c r="B516" s="300" t="n">
        <v>5254783</v>
      </c>
      <c r="C516" s="300" t="n">
        <v>6639821</v>
      </c>
      <c r="D516" s="300" t="n">
        <v>7341781</v>
      </c>
      <c r="E516" s="300" t="n">
        <v>20.1799</v>
      </c>
      <c r="F516" s="300" t="n">
        <v>17.0943</v>
      </c>
    </row>
    <row r="517" customFormat="false" ht="15.75" hidden="false" customHeight="false" outlineLevel="0" collapsed="false">
      <c r="A517" s="0" t="s">
        <v>668</v>
      </c>
      <c r="B517" s="300" t="n">
        <v>5027792</v>
      </c>
      <c r="C517" s="300" t="n">
        <v>6989092</v>
      </c>
      <c r="D517" s="300" t="n">
        <v>7881406</v>
      </c>
      <c r="E517" s="300" t="n">
        <v>26.6212</v>
      </c>
      <c r="F517" s="300" t="n">
        <v>22.7225</v>
      </c>
    </row>
    <row r="518" customFormat="false" ht="15.75" hidden="false" customHeight="false" outlineLevel="0" collapsed="false">
      <c r="A518" s="0" t="s">
        <v>669</v>
      </c>
      <c r="B518" s="300" t="n">
        <v>4781074</v>
      </c>
      <c r="C518" s="300" t="n">
        <v>6343665</v>
      </c>
      <c r="D518" s="300" t="n">
        <v>7095462</v>
      </c>
      <c r="E518" s="300" t="n">
        <v>24.4221</v>
      </c>
      <c r="F518" s="300" t="n">
        <v>20.8179</v>
      </c>
    </row>
    <row r="519" customFormat="false" ht="15.75" hidden="false" customHeight="false" outlineLevel="0" collapsed="false">
      <c r="A519" s="0" t="s">
        <v>670</v>
      </c>
      <c r="B519" s="300" t="n">
        <v>4724432</v>
      </c>
      <c r="C519" s="300" t="n">
        <v>6053176</v>
      </c>
      <c r="D519" s="300" t="n">
        <v>6708051</v>
      </c>
      <c r="E519" s="300" t="n">
        <v>22.3228</v>
      </c>
      <c r="F519" s="300" t="n">
        <v>18.9931</v>
      </c>
    </row>
    <row r="520" customFormat="false" ht="15.75" hidden="false" customHeight="false" outlineLevel="0" collapsed="false">
      <c r="A520" s="0" t="s">
        <v>671</v>
      </c>
      <c r="B520" s="300" t="n">
        <v>4813905</v>
      </c>
      <c r="C520" s="300" t="n">
        <v>5994793</v>
      </c>
      <c r="D520" s="300" t="n">
        <v>6591788</v>
      </c>
      <c r="E520" s="300" t="n">
        <v>19.7392</v>
      </c>
      <c r="F520" s="300" t="n">
        <v>16.7462</v>
      </c>
    </row>
    <row r="521" customFormat="false" ht="15.75" hidden="false" customHeight="false" outlineLevel="0" collapsed="false">
      <c r="A521" s="0" t="s">
        <v>672</v>
      </c>
      <c r="B521" s="300" t="n">
        <v>8374714</v>
      </c>
      <c r="C521" s="300" t="n">
        <v>12822565</v>
      </c>
      <c r="D521" s="300" t="n">
        <v>14795097</v>
      </c>
      <c r="E521" s="300" t="n">
        <v>26.8878</v>
      </c>
      <c r="F521" s="300" t="n">
        <v>22.791</v>
      </c>
    </row>
    <row r="522" customFormat="false" ht="15.75" hidden="false" customHeight="false" outlineLevel="0" collapsed="false">
      <c r="A522" s="0" t="s">
        <v>673</v>
      </c>
      <c r="B522" s="300" t="n">
        <v>7212610</v>
      </c>
      <c r="C522" s="300" t="n">
        <v>10308004</v>
      </c>
      <c r="D522" s="300" t="n">
        <v>11699089</v>
      </c>
      <c r="E522" s="300" t="n">
        <v>24.7177</v>
      </c>
      <c r="F522" s="300" t="n">
        <v>20.9461</v>
      </c>
    </row>
    <row r="523" customFormat="false" ht="15.75" hidden="false" customHeight="false" outlineLevel="0" collapsed="false">
      <c r="A523" s="0" t="s">
        <v>674</v>
      </c>
      <c r="B523" s="300" t="n">
        <v>6414315</v>
      </c>
      <c r="C523" s="300" t="n">
        <v>8648058</v>
      </c>
      <c r="D523" s="300" t="n">
        <v>9671878</v>
      </c>
      <c r="E523" s="300" t="n">
        <v>22.621</v>
      </c>
      <c r="F523" s="300" t="n">
        <v>19.1604</v>
      </c>
    </row>
    <row r="524" customFormat="false" ht="15.75" hidden="false" customHeight="false" outlineLevel="0" collapsed="false">
      <c r="A524" s="0" t="s">
        <v>675</v>
      </c>
      <c r="B524" s="300" t="n">
        <v>5759122</v>
      </c>
      <c r="C524" s="300" t="n">
        <v>7366242</v>
      </c>
      <c r="D524" s="300" t="n">
        <v>8126565</v>
      </c>
      <c r="E524" s="300" t="n">
        <v>20.3998</v>
      </c>
      <c r="F524" s="300" t="n">
        <v>17.2717</v>
      </c>
    </row>
    <row r="525" customFormat="false" ht="15.75" hidden="false" customHeight="false" outlineLevel="0" collapsed="false">
      <c r="A525" s="0" t="s">
        <v>676</v>
      </c>
      <c r="B525" s="300" t="n">
        <v>7571446</v>
      </c>
      <c r="C525" s="300" t="n">
        <v>11194196</v>
      </c>
      <c r="D525" s="300" t="n">
        <v>12781180</v>
      </c>
      <c r="E525" s="300" t="n">
        <v>25.9397</v>
      </c>
      <c r="F525" s="300" t="n">
        <v>22.0022</v>
      </c>
    </row>
    <row r="526" customFormat="false" ht="15.75" hidden="false" customHeight="false" outlineLevel="0" collapsed="false">
      <c r="A526" s="0" t="s">
        <v>677</v>
      </c>
      <c r="B526" s="300" t="n">
        <v>6623388</v>
      </c>
      <c r="C526" s="300" t="n">
        <v>9182714</v>
      </c>
      <c r="D526" s="300" t="n">
        <v>10319530</v>
      </c>
      <c r="E526" s="300" t="n">
        <v>23.8543</v>
      </c>
      <c r="F526" s="300" t="n">
        <v>20.2282</v>
      </c>
    </row>
    <row r="527" customFormat="false" ht="15.75" hidden="false" customHeight="false" outlineLevel="0" collapsed="false">
      <c r="A527" s="0" t="s">
        <v>678</v>
      </c>
      <c r="B527" s="300" t="n">
        <v>5903136</v>
      </c>
      <c r="C527" s="300" t="n">
        <v>7719418</v>
      </c>
      <c r="D527" s="300" t="n">
        <v>8547863</v>
      </c>
      <c r="E527" s="300" t="n">
        <v>21.3687</v>
      </c>
      <c r="F527" s="300" t="n">
        <v>18.1085</v>
      </c>
    </row>
    <row r="528" customFormat="false" ht="15.75" hidden="false" customHeight="false" outlineLevel="0" collapsed="false">
      <c r="A528" s="0" t="s">
        <v>679</v>
      </c>
      <c r="B528" s="300" t="n">
        <v>5383455</v>
      </c>
      <c r="C528" s="300" t="n">
        <v>6728620</v>
      </c>
      <c r="D528" s="300" t="n">
        <v>7361981</v>
      </c>
      <c r="E528" s="300" t="n">
        <v>18.9404</v>
      </c>
      <c r="F528" s="300" t="n">
        <v>16.0333</v>
      </c>
    </row>
    <row r="529" customFormat="false" ht="15.75" hidden="false" customHeight="false" outlineLevel="0" collapsed="false">
      <c r="A529" s="0" t="s">
        <v>680</v>
      </c>
      <c r="B529" s="300" t="n">
        <v>5914388</v>
      </c>
      <c r="C529" s="300" t="n">
        <v>7889050</v>
      </c>
      <c r="D529" s="300" t="n">
        <v>9059228</v>
      </c>
      <c r="E529" s="300" t="n">
        <v>13.5232</v>
      </c>
      <c r="F529" s="300" t="n">
        <v>11.5289</v>
      </c>
    </row>
    <row r="530" customFormat="false" ht="15.75" hidden="false" customHeight="false" outlineLevel="0" collapsed="false">
      <c r="A530" s="0" t="s">
        <v>681</v>
      </c>
      <c r="B530" s="300" t="n">
        <v>5096092</v>
      </c>
      <c r="C530" s="300" t="n">
        <v>6444803</v>
      </c>
      <c r="D530" s="300" t="n">
        <v>7178793</v>
      </c>
      <c r="E530" s="300" t="n">
        <v>10.7638</v>
      </c>
      <c r="F530" s="300" t="n">
        <v>9.1604</v>
      </c>
    </row>
    <row r="531" customFormat="false" ht="15.75" hidden="false" customHeight="false" outlineLevel="0" collapsed="false">
      <c r="A531" s="0" t="s">
        <v>682</v>
      </c>
      <c r="B531" s="300" t="n">
        <v>4633802</v>
      </c>
      <c r="C531" s="300" t="n">
        <v>5656683</v>
      </c>
      <c r="D531" s="300" t="n">
        <v>6218925</v>
      </c>
      <c r="E531" s="300" t="n">
        <v>9.6489</v>
      </c>
      <c r="F531" s="300" t="n">
        <v>8.2088</v>
      </c>
    </row>
    <row r="532" customFormat="false" ht="15.75" hidden="false" customHeight="false" outlineLevel="0" collapsed="false">
      <c r="A532" s="0" t="s">
        <v>683</v>
      </c>
      <c r="B532" s="300" t="n">
        <v>4314824</v>
      </c>
      <c r="C532" s="300" t="n">
        <v>5092033</v>
      </c>
      <c r="D532" s="300" t="n">
        <v>5531039</v>
      </c>
      <c r="E532" s="300" t="n">
        <v>8.7765</v>
      </c>
      <c r="F532" s="300" t="n">
        <v>7.4612</v>
      </c>
    </row>
    <row r="533" customFormat="false" ht="15.75" hidden="false" customHeight="false" outlineLevel="0" collapsed="false">
      <c r="A533" s="0" t="s">
        <v>684</v>
      </c>
      <c r="B533" s="300" t="n">
        <v>5179090</v>
      </c>
      <c r="C533" s="300" t="n">
        <v>6694642</v>
      </c>
      <c r="D533" s="300" t="n">
        <v>7512463</v>
      </c>
      <c r="E533" s="300" t="n">
        <v>12.2109</v>
      </c>
      <c r="F533" s="300" t="n">
        <v>10.4254</v>
      </c>
    </row>
    <row r="534" customFormat="false" ht="15.75" hidden="false" customHeight="false" outlineLevel="0" collapsed="false">
      <c r="A534" s="0" t="s">
        <v>685</v>
      </c>
      <c r="B534" s="300" t="n">
        <v>4613457</v>
      </c>
      <c r="C534" s="300" t="n">
        <v>5736856</v>
      </c>
      <c r="D534" s="300" t="n">
        <v>6326620</v>
      </c>
      <c r="E534" s="300" t="n">
        <v>10.8052</v>
      </c>
      <c r="F534" s="300" t="n">
        <v>9.2197</v>
      </c>
    </row>
    <row r="535" customFormat="false" ht="15.75" hidden="false" customHeight="false" outlineLevel="0" collapsed="false">
      <c r="A535" s="0" t="s">
        <v>686</v>
      </c>
      <c r="B535" s="300" t="n">
        <v>4240192</v>
      </c>
      <c r="C535" s="300" t="n">
        <v>5085658</v>
      </c>
      <c r="D535" s="300" t="n">
        <v>5538749</v>
      </c>
      <c r="E535" s="300" t="n">
        <v>9.885</v>
      </c>
      <c r="F535" s="300" t="n">
        <v>8.4354</v>
      </c>
    </row>
    <row r="536" customFormat="false" ht="15.75" hidden="false" customHeight="false" outlineLevel="0" collapsed="false">
      <c r="A536" s="0" t="s">
        <v>687</v>
      </c>
      <c r="B536" s="300" t="n">
        <v>4037318</v>
      </c>
      <c r="C536" s="300" t="n">
        <v>4701453</v>
      </c>
      <c r="D536" s="300" t="n">
        <v>5071515</v>
      </c>
      <c r="E536" s="300" t="n">
        <v>8.975</v>
      </c>
      <c r="F536" s="300" t="n">
        <v>7.6481</v>
      </c>
    </row>
    <row r="537" customFormat="false" ht="15.75" hidden="false" customHeight="false" outlineLevel="0" collapsed="false">
      <c r="A537" s="0" t="s">
        <v>688</v>
      </c>
      <c r="B537" s="300" t="n">
        <v>7191610</v>
      </c>
      <c r="C537" s="300" t="n">
        <v>10299853</v>
      </c>
      <c r="D537" s="300" t="n">
        <v>11649755</v>
      </c>
      <c r="E537" s="300" t="n">
        <v>28.2103</v>
      </c>
      <c r="F537" s="300" t="n">
        <v>23.9597</v>
      </c>
    </row>
    <row r="538" customFormat="false" ht="15.75" hidden="false" customHeight="false" outlineLevel="0" collapsed="false">
      <c r="A538" s="0" t="s">
        <v>689</v>
      </c>
      <c r="B538" s="300" t="n">
        <v>6345961</v>
      </c>
      <c r="C538" s="300" t="n">
        <v>8521849</v>
      </c>
      <c r="D538" s="300" t="n">
        <v>9510146</v>
      </c>
      <c r="E538" s="300" t="n">
        <v>25.4607</v>
      </c>
      <c r="F538" s="300" t="n">
        <v>21.6051</v>
      </c>
    </row>
    <row r="539" customFormat="false" ht="15.75" hidden="false" customHeight="false" outlineLevel="0" collapsed="false">
      <c r="A539" s="0" t="s">
        <v>690</v>
      </c>
      <c r="B539" s="300" t="n">
        <v>5807835</v>
      </c>
      <c r="C539" s="300" t="n">
        <v>7528508</v>
      </c>
      <c r="D539" s="300" t="n">
        <v>8329831</v>
      </c>
      <c r="E539" s="300" t="n">
        <v>23.4703</v>
      </c>
      <c r="F539" s="300" t="n">
        <v>19.9055</v>
      </c>
    </row>
    <row r="540" customFormat="false" ht="15.75" hidden="false" customHeight="false" outlineLevel="0" collapsed="false">
      <c r="A540" s="0" t="s">
        <v>691</v>
      </c>
      <c r="B540" s="300" t="n">
        <v>5384386</v>
      </c>
      <c r="C540" s="300" t="n">
        <v>6798744</v>
      </c>
      <c r="D540" s="300" t="n">
        <v>7463287</v>
      </c>
      <c r="E540" s="300" t="n">
        <v>21.7219</v>
      </c>
      <c r="F540" s="300" t="n">
        <v>18.4164</v>
      </c>
    </row>
    <row r="541" customFormat="false" ht="15.75" hidden="false" customHeight="false" outlineLevel="0" collapsed="false">
      <c r="A541" s="0" t="s">
        <v>692</v>
      </c>
      <c r="B541" s="300" t="n">
        <v>6374265</v>
      </c>
      <c r="C541" s="300" t="n">
        <v>8788981</v>
      </c>
      <c r="D541" s="300" t="n">
        <v>9842732</v>
      </c>
      <c r="E541" s="300" t="n">
        <v>27.0393</v>
      </c>
      <c r="F541" s="300" t="n">
        <v>22.9886</v>
      </c>
    </row>
    <row r="542" customFormat="false" ht="15.75" hidden="false" customHeight="false" outlineLevel="0" collapsed="false">
      <c r="A542" s="0" t="s">
        <v>693</v>
      </c>
      <c r="B542" s="300" t="n">
        <v>5722588</v>
      </c>
      <c r="C542" s="300" t="n">
        <v>7523760</v>
      </c>
      <c r="D542" s="300" t="n">
        <v>8333462</v>
      </c>
      <c r="E542" s="300" t="n">
        <v>24.974</v>
      </c>
      <c r="F542" s="300" t="n">
        <v>21.2294</v>
      </c>
    </row>
    <row r="543" customFormat="false" ht="15.75" hidden="false" customHeight="false" outlineLevel="0" collapsed="false">
      <c r="A543" s="0" t="s">
        <v>694</v>
      </c>
      <c r="B543" s="300" t="n">
        <v>5208819</v>
      </c>
      <c r="C543" s="300" t="n">
        <v>6633991</v>
      </c>
      <c r="D543" s="300" t="n">
        <v>7291914</v>
      </c>
      <c r="E543" s="300" t="n">
        <v>23.2078</v>
      </c>
      <c r="F543" s="300" t="n">
        <v>19.7267</v>
      </c>
    </row>
    <row r="544" customFormat="false" ht="15.75" hidden="false" customHeight="false" outlineLevel="0" collapsed="false">
      <c r="A544" s="0" t="s">
        <v>695</v>
      </c>
      <c r="B544" s="300" t="n">
        <v>4964844</v>
      </c>
      <c r="C544" s="300" t="n">
        <v>6181373</v>
      </c>
      <c r="D544" s="300" t="n">
        <v>6750967</v>
      </c>
      <c r="E544" s="300" t="n">
        <v>21.292</v>
      </c>
      <c r="F544" s="300" t="n">
        <v>18.081</v>
      </c>
    </row>
    <row r="545" customFormat="false" ht="15.75" hidden="false" customHeight="false" outlineLevel="0" collapsed="false">
      <c r="A545" s="0" t="s">
        <v>696</v>
      </c>
      <c r="B545" s="300" t="n">
        <v>9151422</v>
      </c>
      <c r="C545" s="300" t="n">
        <v>14276876</v>
      </c>
      <c r="D545" s="300" t="n">
        <v>16866524</v>
      </c>
      <c r="E545" s="300" t="n">
        <v>26.9653</v>
      </c>
      <c r="F545" s="300" t="n">
        <v>22.8968</v>
      </c>
    </row>
    <row r="546" customFormat="false" ht="15.75" hidden="false" customHeight="false" outlineLevel="0" collapsed="false">
      <c r="A546" s="0" t="s">
        <v>697</v>
      </c>
      <c r="B546" s="300" t="n">
        <v>7687694</v>
      </c>
      <c r="C546" s="300" t="n">
        <v>10424549</v>
      </c>
      <c r="D546" s="300" t="n">
        <v>11851919</v>
      </c>
      <c r="E546" s="300" t="n">
        <v>22.9919</v>
      </c>
      <c r="F546" s="300" t="n">
        <v>19.4556</v>
      </c>
    </row>
    <row r="547" customFormat="false" ht="15.75" hidden="false" customHeight="false" outlineLevel="0" collapsed="false">
      <c r="A547" s="0" t="s">
        <v>698</v>
      </c>
      <c r="B547" s="300" t="n">
        <v>6719836</v>
      </c>
      <c r="C547" s="300" t="n">
        <v>8432490</v>
      </c>
      <c r="D547" s="300" t="n">
        <v>9340701</v>
      </c>
      <c r="E547" s="300" t="n">
        <v>21.5628</v>
      </c>
      <c r="F547" s="300" t="n">
        <v>18.2381</v>
      </c>
    </row>
    <row r="548" customFormat="false" ht="15.75" hidden="false" customHeight="false" outlineLevel="0" collapsed="false">
      <c r="A548" s="0" t="s">
        <v>699</v>
      </c>
      <c r="B548" s="300" t="n">
        <v>6152496</v>
      </c>
      <c r="C548" s="300" t="n">
        <v>7405698</v>
      </c>
      <c r="D548" s="300" t="n">
        <v>8090496</v>
      </c>
      <c r="E548" s="300" t="n">
        <v>20.8194</v>
      </c>
      <c r="F548" s="300" t="n">
        <v>17.6059</v>
      </c>
    </row>
    <row r="549" customFormat="false" ht="15.75" hidden="false" customHeight="false" outlineLevel="0" collapsed="false">
      <c r="A549" s="0" t="s">
        <v>700</v>
      </c>
      <c r="B549" s="300" t="n">
        <v>8278464</v>
      </c>
      <c r="C549" s="300" t="n">
        <v>12000379</v>
      </c>
      <c r="D549" s="300" t="n">
        <v>13914847</v>
      </c>
      <c r="E549" s="300" t="n">
        <v>24.7348</v>
      </c>
      <c r="F549" s="300" t="n">
        <v>20.9658</v>
      </c>
    </row>
    <row r="550" customFormat="false" ht="15.75" hidden="false" customHeight="false" outlineLevel="0" collapsed="false">
      <c r="A550" s="0" t="s">
        <v>701</v>
      </c>
      <c r="B550" s="300" t="n">
        <v>7061257</v>
      </c>
      <c r="C550" s="300" t="n">
        <v>9157174</v>
      </c>
      <c r="D550" s="300" t="n">
        <v>10250616</v>
      </c>
      <c r="E550" s="300" t="n">
        <v>22.0323</v>
      </c>
      <c r="F550" s="300" t="n">
        <v>18.6421</v>
      </c>
    </row>
    <row r="551" customFormat="false" ht="15.75" hidden="false" customHeight="false" outlineLevel="0" collapsed="false">
      <c r="A551" s="0" t="s">
        <v>702</v>
      </c>
      <c r="B551" s="300" t="n">
        <v>6352411</v>
      </c>
      <c r="C551" s="300" t="n">
        <v>7791993</v>
      </c>
      <c r="D551" s="300" t="n">
        <v>8556137</v>
      </c>
      <c r="E551" s="300" t="n">
        <v>20.9263</v>
      </c>
      <c r="F551" s="300" t="n">
        <v>17.701</v>
      </c>
    </row>
    <row r="552" customFormat="false" ht="15.75" hidden="false" customHeight="false" outlineLevel="0" collapsed="false">
      <c r="A552" s="0" t="s">
        <v>703</v>
      </c>
      <c r="B552" s="300" t="n">
        <v>5888248</v>
      </c>
      <c r="C552" s="300" t="n">
        <v>6998017</v>
      </c>
      <c r="D552" s="300" t="n">
        <v>7602165</v>
      </c>
      <c r="E552" s="300" t="n">
        <v>19.9728</v>
      </c>
      <c r="F552" s="300" t="n">
        <v>16.8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false" hidden="false" outlineLevel="0" max="15" min="13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false" hidden="false" outlineLevel="0" max="21" min="19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91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5</v>
      </c>
      <c r="H3" s="170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8.5</v>
      </c>
      <c r="H5" s="180" t="n">
        <f aca="false">+$B5*($C5*($D5+WorstCase!$E$3-1)*WorstCase!$F$3+$C5*$D5*WorstCase!$F$3)</f>
        <v>736</v>
      </c>
      <c r="I5" s="181" t="n">
        <f aca="false">+$B5*(($C5/2)*(($D5/2)+WorstCase!$E$4-1)*WorstCase!$F$4+($C5/2)*($D5/2)*WorstCase!$F$4)</f>
        <v>88</v>
      </c>
      <c r="J5" s="182" t="n">
        <f aca="false">G5*IF(OR(AND($C5*$D5&gt;=$E5*$F5)),1,0)</f>
        <v>28.5</v>
      </c>
      <c r="K5" s="164" t="n">
        <f aca="false">WorstCase!$M$20</f>
        <v>8</v>
      </c>
      <c r="L5" s="164" t="n">
        <f aca="false">WorstCase!$N$20</f>
        <v>8</v>
      </c>
      <c r="M5" s="179" t="n">
        <f aca="false">(N5+2*O5)/$C5/$D5</f>
        <v>28.5</v>
      </c>
      <c r="N5" s="180" t="n">
        <f aca="false">($C5*($D5+WorstCase!$I$3-1)*WorstCase!$J$3+$C5*$D5*WorstCase!$J$3)</f>
        <v>736</v>
      </c>
      <c r="O5" s="181" t="n">
        <f aca="false">(($C5/2)*(($D5/2)+WorstCase!$I$4-1)*WorstCase!$J$4+($C5/2)*($D5/2)*WorstCase!$J$4)</f>
        <v>88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N$3+$C5*$D5*WorstCase!$N$3)</f>
        <v>0</v>
      </c>
      <c r="U5" s="181" t="n">
        <f aca="false">(($C5/2)*(($D5/2)+WorstCase!$M$4-1)*WorstCase!$N$4+($C5/2)*($D5/2)*WorstCase!$N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7</v>
      </c>
      <c r="H6" s="183" t="n">
        <f aca="false">+$B6*($C6*($D6+WorstCase!$E$3-1)*WorstCase!$F$3+$C6*$D6*WorstCase!$F$3)</f>
        <v>960</v>
      </c>
      <c r="I6" s="184" t="n">
        <f aca="false">+$B6*(($C6/2)*(($D6/2)+WorstCase!$E$4-1)*WorstCase!$F$4+($C6/2)*($D6/2)*WorstCase!$F$4)</f>
        <v>112</v>
      </c>
      <c r="J6" s="182" t="n">
        <f aca="false">G6*IF(OR(AND($C6*$D6&gt;=$E6*$F6)),1,0)</f>
        <v>37</v>
      </c>
      <c r="K6" s="164" t="n">
        <f aca="false">K5</f>
        <v>8</v>
      </c>
      <c r="L6" s="164" t="n">
        <f aca="false">L5</f>
        <v>8</v>
      </c>
      <c r="M6" s="179" t="n">
        <f aca="false">(N6+2*O6)/$C6/$D6</f>
        <v>37</v>
      </c>
      <c r="N6" s="183" t="n">
        <f aca="false">($C6*($D6+WorstCase!$I$3-1)*WorstCase!$J$3+$C6*$D6*WorstCase!$J$3)</f>
        <v>960</v>
      </c>
      <c r="O6" s="184" t="n">
        <f aca="false">(($C6/2)*(($D6/2)+WorstCase!$I$4-1)*WorstCase!$J$4+($C6/2)*($D6/2)*WorstCase!$J$4)</f>
        <v>112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N$3+$C6*$D6*WorstCase!$N$3)</f>
        <v>0</v>
      </c>
      <c r="U6" s="184" t="n">
        <f aca="false">(($C6/2)*(($D6/2)+WorstCase!$M$4-1)*WorstCase!$N$4+($C6/2)*($D6/2)*WorstCase!$N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4.25</v>
      </c>
      <c r="H7" s="183" t="n">
        <f aca="false">+$B7*($C7*($D7+WorstCase!$E$3-1)*WorstCase!$F$3+$C7*$D7*WorstCase!$F$3)</f>
        <v>1248</v>
      </c>
      <c r="I7" s="184" t="n">
        <f aca="false">+$B7*(($C7/2)*(($D7/2)+WorstCase!$E$4-1)*WorstCase!$F$4+($C7/2)*($D7/2)*WorstCase!$F$4)</f>
        <v>152</v>
      </c>
      <c r="J7" s="182" t="n">
        <f aca="false">G7*IF(OR(AND($C7*$D7&gt;=$E7*$F7)),1,0)</f>
        <v>24.25</v>
      </c>
      <c r="K7" s="164" t="n">
        <f aca="false">K6</f>
        <v>8</v>
      </c>
      <c r="L7" s="164" t="n">
        <f aca="false">L6</f>
        <v>8</v>
      </c>
      <c r="M7" s="179" t="n">
        <f aca="false">(N7+2*O7)/$C7/$D7</f>
        <v>24.25</v>
      </c>
      <c r="N7" s="183" t="n">
        <f aca="false">($C7*($D7+WorstCase!$I$3-1)*WorstCase!$J$3+$C7*$D7*WorstCase!$J$3)</f>
        <v>1248</v>
      </c>
      <c r="O7" s="184" t="n">
        <f aca="false">(($C7/2)*(($D7/2)+WorstCase!$I$4-1)*WorstCase!$J$4+($C7/2)*($D7/2)*WorstCase!$J$4)</f>
        <v>152</v>
      </c>
      <c r="P7" s="182" t="n">
        <f aca="false">M7*IF(OR(AND($C7*$D7&gt;=$K7*$L7)),1,0)</f>
        <v>24.25</v>
      </c>
      <c r="Q7" s="164" t="n">
        <f aca="false">Q6</f>
        <v>8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N$3+$C7*$D7*WorstCase!$N$3)</f>
        <v>0</v>
      </c>
      <c r="U7" s="184" t="n">
        <f aca="false">(($C7/2)*(($D7/2)+WorstCase!$M$4-1)*WorstCase!$N$4+($C7/2)*($D7/2)*WorstCase!$N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57</v>
      </c>
      <c r="H8" s="185" t="n">
        <f aca="false">+$B8*($C8*($D8+WorstCase!$E$3-1)*WorstCase!$F$3+$C8*$D8*WorstCase!$F$3)</f>
        <v>1472</v>
      </c>
      <c r="I8" s="186" t="n">
        <f aca="false">+$B8*(($C8/2)*(($D8/2)+WorstCase!$E$4-1)*WorstCase!$F$4+($C8/2)*($D8/2)*WorstCase!$F$4)</f>
        <v>176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2*O8)/$C8/$D8</f>
        <v>28.5</v>
      </c>
      <c r="N8" s="183" t="n">
        <f aca="false">($C8*($D8+WorstCase!$I$3-1)*WorstCase!$J$3+$C8*$D8*WorstCase!$J$3)</f>
        <v>736</v>
      </c>
      <c r="O8" s="184" t="n">
        <f aca="false">(($C8/2)*(($D8/2)+WorstCase!$I$4-1)*WorstCase!$J$4+($C8/2)*($D8/2)*WorstCase!$J$4)</f>
        <v>88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N$3+$C8*$D8*WorstCase!$N$3)</f>
        <v>0</v>
      </c>
      <c r="U8" s="184" t="n">
        <f aca="false">(($C8/2)*(($D8/2)+WorstCase!$M$4-1)*WorstCase!$N$4+($C8/2)*($D8/2)*WorstCase!$N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74</v>
      </c>
      <c r="H9" s="185" t="n">
        <f aca="false">+$B9*($C9*($D9+WorstCase!$E$3-1)*WorstCase!$F$3+$C9*$D9*WorstCase!$F$3)</f>
        <v>1920</v>
      </c>
      <c r="I9" s="186" t="n">
        <f aca="false">+$B9*(($C9/2)*(($D9/2)+WorstCase!$E$4-1)*WorstCase!$F$4+($C9/2)*($D9/2)*WorstCase!$F$4)</f>
        <v>224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2*O9)/$C9/$D9</f>
        <v>37</v>
      </c>
      <c r="N9" s="183" t="n">
        <f aca="false">($C9*($D9+WorstCase!$I$3-1)*WorstCase!$J$3+$C9*$D9*WorstCase!$J$3)</f>
        <v>960</v>
      </c>
      <c r="O9" s="184" t="n">
        <f aca="false">(($C9/2)*(($D9/2)+WorstCase!$I$4-1)*WorstCase!$J$4+($C9/2)*($D9/2)*WorstCase!$J$4)</f>
        <v>112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N$3+$C9*$D9*WorstCase!$N$3)</f>
        <v>0</v>
      </c>
      <c r="U9" s="184" t="n">
        <f aca="false">(($C9/2)*(($D9/2)+WorstCase!$M$4-1)*WorstCase!$N$4+($C9/2)*($D9/2)*WorstCase!$N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8.5</v>
      </c>
      <c r="H10" s="183" t="n">
        <f aca="false">+$B10*($C10*($D10+WorstCase!$E$3-1)*WorstCase!$F$3+$C10*$D10*WorstCase!$F$3)</f>
        <v>2496</v>
      </c>
      <c r="I10" s="184" t="n">
        <f aca="false">+$B10*(($C10/2)*(($D10/2)+WorstCase!$E$4-1)*WorstCase!$F$4+($C10/2)*($D10/2)*WorstCase!$F$4)</f>
        <v>304</v>
      </c>
      <c r="J10" s="182" t="n">
        <f aca="false">G10*IF(OR(AND($C10*$D10&gt;=$E10*$F10)),1,0)</f>
        <v>48.5</v>
      </c>
      <c r="K10" s="164" t="n">
        <f aca="false">K9</f>
        <v>8</v>
      </c>
      <c r="L10" s="164" t="n">
        <f aca="false">L9</f>
        <v>8</v>
      </c>
      <c r="M10" s="179" t="n">
        <f aca="false">(N10+2*O10)/$C10/$D10</f>
        <v>24.25</v>
      </c>
      <c r="N10" s="183" t="n">
        <f aca="false">($C10*($D10+WorstCase!$I$3-1)*WorstCase!$J$3+$C10*$D10*WorstCase!$J$3)</f>
        <v>1248</v>
      </c>
      <c r="O10" s="184" t="n">
        <f aca="false">(($C10/2)*(($D10/2)+WorstCase!$I$4-1)*WorstCase!$J$4+($C10/2)*($D10/2)*WorstCase!$J$4)</f>
        <v>152</v>
      </c>
      <c r="P10" s="182" t="n">
        <f aca="false">M10*IF(OR(AND($C10*$D10&gt;=$K10*$L10)),1,0)</f>
        <v>24.25</v>
      </c>
      <c r="Q10" s="164" t="n">
        <f aca="false">Q9</f>
        <v>8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N$3+$C10*$D10*WorstCase!$N$3)</f>
        <v>0</v>
      </c>
      <c r="U10" s="184" t="n">
        <f aca="false">(($C10/2)*(($D10/2)+WorstCase!$M$4-1)*WorstCase!$N$4+($C10/2)*($D10/2)*WorstCase!$N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2*I11)/$C11/$D11</f>
        <v>74</v>
      </c>
      <c r="H11" s="183" t="n">
        <f aca="false">+$B11*($C11*($D11+WorstCase!$E$3-1)*WorstCase!$F$3+$C11*$D11*WorstCase!$F$3)</f>
        <v>3840</v>
      </c>
      <c r="I11" s="184" t="n">
        <f aca="false">+$B11*(($C11/2)*(($D11/2)+WorstCase!$E$4-1)*WorstCase!$F$4+($C11/2)*($D11/2)*WorstCase!$F$4)</f>
        <v>448</v>
      </c>
      <c r="J11" s="182" t="n">
        <f aca="false">G11*IF(OR(AND($C11*$D11&gt;=$E11*$F11)),1,0)</f>
        <v>74</v>
      </c>
      <c r="K11" s="164" t="n">
        <f aca="false">K10</f>
        <v>8</v>
      </c>
      <c r="L11" s="164" t="n">
        <f aca="false">L10</f>
        <v>8</v>
      </c>
      <c r="M11" s="179" t="n">
        <f aca="false">(N11+2*O11)/$C11/$D11</f>
        <v>37</v>
      </c>
      <c r="N11" s="183" t="n">
        <f aca="false">($C11*($D11+WorstCase!$I$3-1)*WorstCase!$J$3+$C11*$D11*WorstCase!$J$3)</f>
        <v>1920</v>
      </c>
      <c r="O11" s="184" t="n">
        <f aca="false">(($C11/2)*(($D11/2)+WorstCase!$I$4-1)*WorstCase!$J$4+($C11/2)*($D11/2)*WorstCase!$J$4)</f>
        <v>224</v>
      </c>
      <c r="P11" s="182" t="n">
        <f aca="false">M11*IF(OR(AND($C11*$D11&gt;=$K11*$L11)),1,0)</f>
        <v>37</v>
      </c>
      <c r="Q11" s="164" t="n">
        <f aca="false">Q10</f>
        <v>8</v>
      </c>
      <c r="R11" s="164" t="n">
        <f aca="false">R10</f>
        <v>8</v>
      </c>
      <c r="S11" s="179" t="n">
        <f aca="false">(T11+2*U11)/$C11/$D11</f>
        <v>0</v>
      </c>
      <c r="T11" s="183" t="n">
        <f aca="false">($C11*($D11+WorstCase!$M$3-1)*WorstCase!$N$3+$C11*$D11*WorstCase!$N$3)</f>
        <v>0</v>
      </c>
      <c r="U11" s="184" t="n">
        <f aca="false">(($C11/2)*(($D11/2)+WorstCase!$M$4-1)*WorstCase!$N$4+($C11/2)*($D11/2)*WorstCase!$N$4)</f>
        <v>0</v>
      </c>
      <c r="V11" s="165" t="n">
        <f aca="false">S11*IF(OR(AND($C11*$D11&gt;=$Q11*$R11)),1,0)</f>
        <v>0</v>
      </c>
      <c r="W11" s="164" t="n">
        <f aca="false">W10</f>
        <v>8</v>
      </c>
      <c r="X11" s="164" t="n">
        <f aca="false">X10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57</v>
      </c>
      <c r="H12" s="183" t="n">
        <f aca="false">+$B12*($C12*($D12+WorstCase!$E$3-1)*WorstCase!$F$3+$C12*$D12*WorstCase!$F$3)</f>
        <v>2944</v>
      </c>
      <c r="I12" s="184" t="n">
        <f aca="false">+$B12*(($C12/2)*(($D12/2)+WorstCase!$E$4-1)*WorstCase!$F$4+($C12/2)*($D12/2)*WorstCase!$F$4)</f>
        <v>352</v>
      </c>
      <c r="J12" s="182" t="n">
        <f aca="false">G12*IF(OR(AND($C12*$D12&gt;=$E12*$F12)),1,0)</f>
        <v>57</v>
      </c>
      <c r="K12" s="164" t="n">
        <f aca="false">K10</f>
        <v>8</v>
      </c>
      <c r="L12" s="164" t="n">
        <f aca="false">L10</f>
        <v>8</v>
      </c>
      <c r="M12" s="179" t="n">
        <f aca="false">(N12+2*O12)/$C12/$D12</f>
        <v>28.5</v>
      </c>
      <c r="N12" s="183" t="n">
        <f aca="false">($C12*($D12+WorstCase!$I$3-1)*WorstCase!$J$3+$C12*$D12*WorstCase!$J$3)</f>
        <v>1472</v>
      </c>
      <c r="O12" s="184" t="n">
        <f aca="false">(($C12/2)*(($D12/2)+WorstCase!$I$4-1)*WorstCase!$J$4+($C12/2)*($D12/2)*WorstCase!$J$4)</f>
        <v>176</v>
      </c>
      <c r="P12" s="182" t="n">
        <f aca="false">M12*IF(OR(AND($C12*$D12&gt;=$K12*$L12)),1,0)</f>
        <v>28.5</v>
      </c>
      <c r="Q12" s="164" t="n">
        <f aca="false">Q10</f>
        <v>8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N$3+$C12*$D12*WorstCase!$N$3)</f>
        <v>0</v>
      </c>
      <c r="U12" s="184" t="n">
        <f aca="false">(($C12/2)*(($D12/2)+WorstCase!$M$4-1)*WorstCase!$N$4+($C12/2)*($D12/2)*WorstCase!$N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2*I13)/$C13/$D13</f>
        <v>48.5</v>
      </c>
      <c r="H13" s="183" t="n">
        <f aca="false">+$B13*($C13*($D13+WorstCase!$E$3-1)*WorstCase!$F$3+$C13*$D13*WorstCase!$F$3)</f>
        <v>4992</v>
      </c>
      <c r="I13" s="184" t="n">
        <f aca="false">+$B13*(($C13/2)*(($D13/2)+WorstCase!$E$4-1)*WorstCase!$F$4+($C13/2)*($D13/2)*WorstCase!$F$4)</f>
        <v>608</v>
      </c>
      <c r="J13" s="182" t="n">
        <f aca="false">G13*IF(OR(AND($C13*$D13&gt;=$E13*$F13)),1,0)</f>
        <v>48.5</v>
      </c>
      <c r="K13" s="164" t="n">
        <f aca="false">K10</f>
        <v>8</v>
      </c>
      <c r="L13" s="164" t="n">
        <f aca="false">L10</f>
        <v>8</v>
      </c>
      <c r="M13" s="179" t="n">
        <f aca="false">(N13+2*O13)/$C13/$D13</f>
        <v>24.25</v>
      </c>
      <c r="N13" s="183" t="n">
        <f aca="false">($C13*($D13+WorstCase!$I$3-1)*WorstCase!$J$3+$C13*$D13*WorstCase!$J$3)</f>
        <v>2496</v>
      </c>
      <c r="O13" s="184" t="n">
        <f aca="false">(($C13/2)*(($D13/2)+WorstCase!$I$4-1)*WorstCase!$J$4+($C13/2)*($D13/2)*WorstCase!$J$4)</f>
        <v>304</v>
      </c>
      <c r="P13" s="182" t="n">
        <f aca="false">M13*IF(OR(AND($C13*$D13&gt;=$K13*$L13)),1,0)</f>
        <v>24.25</v>
      </c>
      <c r="Q13" s="164" t="n">
        <f aca="false">Q10</f>
        <v>8</v>
      </c>
      <c r="R13" s="164" t="n">
        <f aca="false">R10</f>
        <v>8</v>
      </c>
      <c r="S13" s="179" t="n">
        <f aca="false">(T13+2*U13)/$C13/$D13</f>
        <v>0</v>
      </c>
      <c r="T13" s="183" t="n">
        <f aca="false">($C13*($D13+WorstCase!$M$3-1)*WorstCase!$N$3+$C13*$D13*WorstCase!$N$3)</f>
        <v>0</v>
      </c>
      <c r="U13" s="184" t="n">
        <f aca="false">(($C13/2)*(($D13/2)+WorstCase!$M$4-1)*WorstCase!$N$4+($C13/2)*($D13/2)*WorstCase!$N$4)</f>
        <v>0</v>
      </c>
      <c r="V13" s="165" t="n">
        <f aca="false">S13*IF(OR(AND($C13*$D13&gt;=$Q13*$R13)),1,0)</f>
        <v>0</v>
      </c>
      <c r="W13" s="164" t="n">
        <f aca="false">W10</f>
        <v>8</v>
      </c>
      <c r="X13" s="164" t="n">
        <f aca="false">X10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2*I14)/$C14/$D14</f>
        <v>44.25</v>
      </c>
      <c r="H14" s="183" t="n">
        <f aca="false">+$B14*($C14*($D14+WorstCase!$E$3-1)*WorstCase!$F$3+$C14*$D14*WorstCase!$F$3)</f>
        <v>9088</v>
      </c>
      <c r="I14" s="184" t="n">
        <f aca="false">+$B14*(($C14/2)*(($D14/2)+WorstCase!$E$4-1)*WorstCase!$F$4+($C14/2)*($D14/2)*WorstCase!$F$4)</f>
        <v>1120</v>
      </c>
      <c r="J14" s="182" t="n">
        <f aca="false">G14*IF(OR(AND($C14*$D14&gt;=$E14*$F14)),1,0)</f>
        <v>44.25</v>
      </c>
      <c r="K14" s="164" t="n">
        <f aca="false">K11</f>
        <v>8</v>
      </c>
      <c r="L14" s="164" t="n">
        <f aca="false">L11</f>
        <v>8</v>
      </c>
      <c r="M14" s="179" t="n">
        <f aca="false">(N14+2*O14)/$C14/$D14</f>
        <v>22.125</v>
      </c>
      <c r="N14" s="183" t="n">
        <f aca="false">($C14*($D14+WorstCase!$I$3-1)*WorstCase!$J$3+$C14*$D14*WorstCase!$J$3)</f>
        <v>4544</v>
      </c>
      <c r="O14" s="184" t="n">
        <f aca="false">(($C14/2)*(($D14/2)+WorstCase!$I$4-1)*WorstCase!$J$4+($C14/2)*($D14/2)*WorstCase!$J$4)</f>
        <v>560</v>
      </c>
      <c r="P14" s="182" t="n">
        <f aca="false">M14*IF(OR(AND($C14*$D14&gt;=$K14*$L14)),1,0)</f>
        <v>22.125</v>
      </c>
      <c r="Q14" s="164" t="n">
        <f aca="false">Q11</f>
        <v>8</v>
      </c>
      <c r="R14" s="164" t="n">
        <f aca="false">R11</f>
        <v>8</v>
      </c>
      <c r="S14" s="179" t="n">
        <f aca="false">(T14+2*U14)/$C14/$D14</f>
        <v>0</v>
      </c>
      <c r="T14" s="183" t="n">
        <f aca="false">($C14*($D14+WorstCase!$M$3-1)*WorstCase!$N$3+$C14*$D14*WorstCase!$N$3)</f>
        <v>0</v>
      </c>
      <c r="U14" s="184" t="n">
        <f aca="false">(($C14/2)*(($D14/2)+WorstCase!$M$4-1)*WorstCase!$N$4+($C14/2)*($D14/2)*WorstCase!$N$4)</f>
        <v>0</v>
      </c>
      <c r="V14" s="165" t="n">
        <f aca="false">S14*IF(OR(AND($C14*$D14&gt;=$Q14*$R14)),1,0)</f>
        <v>0</v>
      </c>
      <c r="W14" s="164" t="n">
        <f aca="false">W11</f>
        <v>8</v>
      </c>
      <c r="X14" s="164" t="n">
        <f aca="false">X11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/>
      <c r="H16" s="170" t="s">
        <v>41</v>
      </c>
      <c r="I16" s="171" t="s">
        <v>44</v>
      </c>
      <c r="J16" s="182"/>
      <c r="M16" s="169"/>
      <c r="N16" s="170" t="s">
        <v>41</v>
      </c>
      <c r="O16" s="171" t="s">
        <v>44</v>
      </c>
      <c r="P16" s="182"/>
      <c r="S16" s="169"/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E21</f>
        <v>4</v>
      </c>
      <c r="F18" s="164" t="n">
        <f aca="false">WorstCase!$F$20</f>
        <v>8</v>
      </c>
      <c r="G18" s="179" t="n">
        <f aca="false">(H18+2*I18)/$C18/$D18</f>
        <v>28.5</v>
      </c>
      <c r="H18" s="180" t="n">
        <f aca="false">+$B18*($C18*($D18+WorstCase!$E$6-1)*WorstCase!$F$6+$C18*$D18*WorstCase!$F$6)</f>
        <v>736</v>
      </c>
      <c r="I18" s="181" t="n">
        <f aca="false">+$B18*(($C18/2)*(($D18/2)+WorstCase!$E$7-1)*WorstCase!$F$7+($C18/2)*($D18/2)*WorstCase!$F$7)</f>
        <v>88</v>
      </c>
      <c r="J18" s="182" t="n">
        <f aca="false">G18*IF(OR(AND($C18*$D18&gt;=$E18*$F18)),1,0)</f>
        <v>28.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18</v>
      </c>
      <c r="N18" s="180" t="n">
        <f aca="false">($C18*($D18+WorstCase!$I$6-1)*WorstCase!$J$6+$C18*$D18*WorstCase!$J$6)</f>
        <v>504</v>
      </c>
      <c r="O18" s="181" t="n">
        <f aca="false">(($C18/2)*(($D18/2)+WorstCase!$I$7-1)*WorstCase!$J$7+($C18/2)*($D18/2)*WorstCase!$J$7)</f>
        <v>3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N$6+$C18*$D18*WorstCase!$N$6)</f>
        <v>0</v>
      </c>
      <c r="U18" s="181" t="n">
        <f aca="false">(($C18/2)*(($D18/2)+WorstCase!$M$7-1)*WorstCase!$N$7+($C18/2)*($D18/2)*WorstCase!$N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4</v>
      </c>
      <c r="F19" s="164" t="n">
        <f aca="false">F18</f>
        <v>8</v>
      </c>
      <c r="G19" s="179" t="n">
        <f aca="false">(H19+2*I19)/$C19/$D19</f>
        <v>37</v>
      </c>
      <c r="H19" s="183" t="n">
        <f aca="false">+$B19*($C19*($D19+WorstCase!$E$6-1)*WorstCase!$F$6+$C19*$D19*WorstCase!$F$6)</f>
        <v>960</v>
      </c>
      <c r="I19" s="184" t="n">
        <f aca="false">+$B19*(($C19/2)*(($D19/2)+WorstCase!$E$7-1)*WorstCase!$F$7+($C19/2)*($D19/2)*WorstCase!$F$7)</f>
        <v>112</v>
      </c>
      <c r="J19" s="182" t="n">
        <f aca="false">G19*IF(OR(AND($C19*$D19&gt;=$E19*$F19)),1,0)</f>
        <v>37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22</v>
      </c>
      <c r="N19" s="183" t="n">
        <f aca="false">($C19*($D19+WorstCase!$I$6-1)*WorstCase!$J$6+$C19*$D19*WorstCase!$J$6)</f>
        <v>624</v>
      </c>
      <c r="O19" s="184" t="n">
        <f aca="false">(($C19/2)*(($D19/2)+WorstCase!$I$7-1)*WorstCase!$J$7+($C19/2)*($D19/2)*WorstCase!$J$7)</f>
        <v>4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N$6+$C19*$D19*WorstCase!$N$6)</f>
        <v>0</v>
      </c>
      <c r="U19" s="184" t="n">
        <f aca="false">(($C19/2)*(($D19/2)+WorstCase!$M$7-1)*WorstCase!$N$7+($C19/2)*($D19/2)*WorstCase!$N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4</v>
      </c>
      <c r="F20" s="164" t="n">
        <f aca="false">F19</f>
        <v>8</v>
      </c>
      <c r="G20" s="179" t="n">
        <f aca="false">(H20+2*I20)/$C20/$D20</f>
        <v>24.25</v>
      </c>
      <c r="H20" s="183" t="n">
        <f aca="false">+$B20*($C20*($D20+WorstCase!$E$6-1)*WorstCase!$F$6+$C20*$D20*WorstCase!$F$6)</f>
        <v>1248</v>
      </c>
      <c r="I20" s="184" t="n">
        <f aca="false">+$B20*(($C20/2)*(($D20/2)+WorstCase!$E$7-1)*WorstCase!$F$7+($C20/2)*($D20/2)*WorstCase!$F$7)</f>
        <v>152</v>
      </c>
      <c r="J20" s="182" t="n">
        <f aca="false">G20*IF(OR(AND($C20*$D20&gt;=$E20*$F20)),1,0)</f>
        <v>24.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16</v>
      </c>
      <c r="N20" s="183" t="n">
        <f aca="false">($C20*($D20+WorstCase!$I$6-1)*WorstCase!$J$6+$C20*$D20*WorstCase!$J$6)</f>
        <v>888</v>
      </c>
      <c r="O20" s="184" t="n">
        <f aca="false">(($C20/2)*(($D20/2)+WorstCase!$I$7-1)*WorstCase!$J$7+($C20/2)*($D20/2)*WorstCase!$J$7)</f>
        <v>68</v>
      </c>
      <c r="P20" s="182" t="n">
        <f aca="false">M20*IF(OR(AND($C20*$D20&gt;=$K20*$L20)),1,0)</f>
        <v>16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N$6+$C20*$D20*WorstCase!$N$6)</f>
        <v>0</v>
      </c>
      <c r="U20" s="184" t="n">
        <f aca="false">(($C20/2)*(($D20/2)+WorstCase!$M$7-1)*WorstCase!$N$7+($C20/2)*($D20/2)*WorstCase!$N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57</v>
      </c>
      <c r="H21" s="185" t="n">
        <f aca="false">+$B21*($C21*($D21+WorstCase!$E$6-1)*WorstCase!$F$6+$C21*$D21*WorstCase!$F$6)</f>
        <v>1472</v>
      </c>
      <c r="I21" s="186" t="n">
        <f aca="false">+$B21*(($C21/2)*(($D21/2)+WorstCase!$E$7-1)*WorstCase!$F$7+($C21/2)*($D21/2)*WorstCase!$F$7)</f>
        <v>17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18</v>
      </c>
      <c r="N21" s="183" t="n">
        <f aca="false">($C21*($D21+WorstCase!$I$6-1)*WorstCase!$J$6+$C21*$D21*WorstCase!$J$6)</f>
        <v>504</v>
      </c>
      <c r="O21" s="184" t="n">
        <f aca="false">(($C21/2)*(($D21/2)+WorstCase!$I$7-1)*WorstCase!$J$7+($C21/2)*($D21/2)*WorstCase!$J$7)</f>
        <v>3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N$6+$C21*$D21*WorstCase!$N$6)</f>
        <v>0</v>
      </c>
      <c r="U21" s="184" t="n">
        <f aca="false">(($C21/2)*(($D21/2)+WorstCase!$M$7-1)*WorstCase!$N$7+($C21/2)*($D21/2)*WorstCase!$N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74</v>
      </c>
      <c r="H22" s="185" t="n">
        <f aca="false">+$B22*($C22*($D22+WorstCase!$E$6-1)*WorstCase!$F$6+$C22*$D22*WorstCase!$F$6)</f>
        <v>1920</v>
      </c>
      <c r="I22" s="186" t="n">
        <f aca="false">+$B22*(($C22/2)*(($D22/2)+WorstCase!$E$7-1)*WorstCase!$F$7+($C22/2)*($D22/2)*WorstCase!$F$7)</f>
        <v>224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22</v>
      </c>
      <c r="N22" s="183" t="n">
        <f aca="false">($C22*($D22+WorstCase!$I$6-1)*WorstCase!$J$6+$C22*$D22*WorstCase!$J$6)</f>
        <v>624</v>
      </c>
      <c r="O22" s="184" t="n">
        <f aca="false">(($C22/2)*(($D22/2)+WorstCase!$I$7-1)*WorstCase!$J$7+($C22/2)*($D22/2)*WorstCase!$J$7)</f>
        <v>4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N$6+$C22*$D22*WorstCase!$N$6)</f>
        <v>0</v>
      </c>
      <c r="U22" s="184" t="n">
        <f aca="false">(($C22/2)*(($D22/2)+WorstCase!$M$7-1)*WorstCase!$N$7+($C22/2)*($D22/2)*WorstCase!$N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8.5</v>
      </c>
      <c r="H23" s="183" t="n">
        <f aca="false">+$B23*($C23*($D23+WorstCase!$E$6-1)*WorstCase!$F$6+$C23*$D23*WorstCase!$F$6)</f>
        <v>2496</v>
      </c>
      <c r="I23" s="184" t="n">
        <f aca="false">+$B23*(($C23/2)*(($D23/2)+WorstCase!$E$7-1)*WorstCase!$F$7+($C23/2)*($D23/2)*WorstCase!$F$7)</f>
        <v>304</v>
      </c>
      <c r="J23" s="182" t="n">
        <f aca="false">G23*IF(OR(AND($C23*$D23&gt;=$E23*$F23)),1,0)</f>
        <v>48.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16</v>
      </c>
      <c r="N23" s="183" t="n">
        <f aca="false">($C23*($D23+WorstCase!$I$6-1)*WorstCase!$J$6+$C23*$D23*WorstCase!$J$6)</f>
        <v>888</v>
      </c>
      <c r="O23" s="184" t="n">
        <f aca="false">(($C23/2)*(($D23/2)+WorstCase!$I$7-1)*WorstCase!$J$7+($C23/2)*($D23/2)*WorstCase!$J$7)</f>
        <v>68</v>
      </c>
      <c r="P23" s="182" t="n">
        <f aca="false">M23*IF(OR(AND($C23*$D23&gt;=$K23*$L23)),1,0)</f>
        <v>16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N$6+$C23*$D23*WorstCase!$N$6)</f>
        <v>0</v>
      </c>
      <c r="U23" s="184" t="n">
        <f aca="false">(($C23/2)*(($D23/2)+WorstCase!$M$7-1)*WorstCase!$N$7+($C23/2)*($D23/2)*WorstCase!$N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74</v>
      </c>
      <c r="H24" s="183" t="n">
        <f aca="false">+$B24*($C24*($D24+WorstCase!$E$6-1)*WorstCase!$F$6+$C24*$D24*WorstCase!$F$6)</f>
        <v>3840</v>
      </c>
      <c r="I24" s="184" t="n">
        <f aca="false">+$B24*(($C24/2)*(($D24/2)+WorstCase!$E$7-1)*WorstCase!$F$7+($C24/2)*($D24/2)*WorstCase!$F$7)</f>
        <v>448</v>
      </c>
      <c r="J24" s="182" t="n">
        <f aca="false">G24*IF(OR(AND($C24*$D24&gt;=$E24*$F24)),1,0)</f>
        <v>74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22</v>
      </c>
      <c r="N24" s="183" t="n">
        <f aca="false">($C24*($D24+WorstCase!$I$6-1)*WorstCase!$J$6+$C24*$D24*WorstCase!$J$6)</f>
        <v>1248</v>
      </c>
      <c r="O24" s="184" t="n">
        <f aca="false">(($C24/2)*(($D24/2)+WorstCase!$I$7-1)*WorstCase!$J$7+($C24/2)*($D24/2)*WorstCase!$J$7)</f>
        <v>80</v>
      </c>
      <c r="P24" s="182" t="n">
        <f aca="false">M24*IF(OR(AND($C24*$D24&gt;=$K24*$L24)),1,0)</f>
        <v>22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N$6+$C24*$D24*WorstCase!$N$6)</f>
        <v>0</v>
      </c>
      <c r="U24" s="184" t="n">
        <f aca="false">(($C24/2)*(($D24/2)+WorstCase!$M$7-1)*WorstCase!$N$7+($C24/2)*($D24/2)*WorstCase!$N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57</v>
      </c>
      <c r="H25" s="183" t="n">
        <f aca="false">+$B25*($C25*($D25+WorstCase!$E$6-1)*WorstCase!$F$6+$C25*$D25*WorstCase!$F$6)</f>
        <v>2944</v>
      </c>
      <c r="I25" s="184" t="n">
        <f aca="false">+$B25*(($C25/2)*(($D25/2)+WorstCase!$E$7-1)*WorstCase!$F$7+($C25/2)*($D25/2)*WorstCase!$F$7)</f>
        <v>352</v>
      </c>
      <c r="J25" s="182" t="n">
        <f aca="false">G25*IF(OR(AND($C25*$D25&gt;=$E25*$F25)),1,0)</f>
        <v>57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18</v>
      </c>
      <c r="N25" s="183" t="n">
        <f aca="false">($C25*($D25+WorstCase!$I$6-1)*WorstCase!$J$6+$C25*$D25*WorstCase!$J$6)</f>
        <v>1008</v>
      </c>
      <c r="O25" s="184" t="n">
        <f aca="false">(($C25/2)*(($D25/2)+WorstCase!$I$7-1)*WorstCase!$J$7+($C25/2)*($D25/2)*WorstCase!$J$7)</f>
        <v>72</v>
      </c>
      <c r="P25" s="182" t="n">
        <f aca="false">M25*IF(OR(AND($C25*$D25&gt;=$K25*$L25)),1,0)</f>
        <v>18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N$6+$C25*$D25*WorstCase!$N$6)</f>
        <v>0</v>
      </c>
      <c r="U25" s="184" t="n">
        <f aca="false">(($C25/2)*(($D25/2)+WorstCase!$M$7-1)*WorstCase!$N$7+($C25/2)*($D25/2)*WorstCase!$N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8.5</v>
      </c>
      <c r="H26" s="183" t="n">
        <f aca="false">+$B26*($C26*($D26+WorstCase!$E$6-1)*WorstCase!$F$6+$C26*$D26*WorstCase!$F$6)</f>
        <v>4992</v>
      </c>
      <c r="I26" s="184" t="n">
        <f aca="false">+$B26*(($C26/2)*(($D26/2)+WorstCase!$E$7-1)*WorstCase!$F$7+($C26/2)*($D26/2)*WorstCase!$F$7)</f>
        <v>608</v>
      </c>
      <c r="J26" s="182" t="n">
        <f aca="false">G26*IF(OR(AND($C26*$D26&gt;=$E26*$F26)),1,0)</f>
        <v>48.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16</v>
      </c>
      <c r="N26" s="183" t="n">
        <f aca="false">($C26*($D26+WorstCase!$I$6-1)*WorstCase!$J$6+$C26*$D26*WorstCase!$J$6)</f>
        <v>1776</v>
      </c>
      <c r="O26" s="184" t="n">
        <f aca="false">(($C26/2)*(($D26/2)+WorstCase!$I$7-1)*WorstCase!$J$7+($C26/2)*($D26/2)*WorstCase!$J$7)</f>
        <v>136</v>
      </c>
      <c r="P26" s="182" t="n">
        <f aca="false">M26*IF(OR(AND($C26*$D26&gt;=$K26*$L26)),1,0)</f>
        <v>16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N$6+$C26*$D26*WorstCase!$N$6)</f>
        <v>0</v>
      </c>
      <c r="U26" s="184" t="n">
        <f aca="false">(($C26/2)*(($D26/2)+WorstCase!$M$7-1)*WorstCase!$N$7+($C26/2)*($D26/2)*WorstCase!$N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44.25</v>
      </c>
      <c r="H27" s="183" t="n">
        <f aca="false">+$B27*($C27*($D27+WorstCase!$E$6-1)*WorstCase!$F$6+$C27*$D27*WorstCase!$F$6)</f>
        <v>9088</v>
      </c>
      <c r="I27" s="184" t="n">
        <f aca="false">+$B27*(($C27/2)*(($D27/2)+WorstCase!$E$7-1)*WorstCase!$F$7+($C27/2)*($D27/2)*WorstCase!$F$7)</f>
        <v>1120</v>
      </c>
      <c r="J27" s="182" t="n">
        <f aca="false">G27*IF(OR(AND($C27*$D27&gt;=$E27*$F27)),1,0)</f>
        <v>44.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5</v>
      </c>
      <c r="N27" s="183" t="n">
        <f aca="false">($C27*($D27+WorstCase!$I$6-1)*WorstCase!$J$6+$C27*$D27*WorstCase!$J$6)</f>
        <v>3312</v>
      </c>
      <c r="O27" s="184" t="n">
        <f aca="false">(($C27/2)*(($D27/2)+WorstCase!$I$7-1)*WorstCase!$J$7+($C27/2)*($D27/2)*WorstCase!$J$7)</f>
        <v>264</v>
      </c>
      <c r="P27" s="182" t="n">
        <f aca="false">M27*IF(OR(AND($C27*$D27&gt;=$K27*$L27)),1,0)</f>
        <v>1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N$6+$C27*$D27*WorstCase!$N$6)</f>
        <v>0</v>
      </c>
      <c r="U27" s="184" t="n">
        <f aca="false">(($C27/2)*(($D27/2)+WorstCase!$M$7-1)*WorstCase!$N$7+($C27/2)*($D27/2)*WorstCase!$N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23</v>
      </c>
      <c r="M2" s="164" t="s">
        <v>92</v>
      </c>
      <c r="S2" s="164" t="s">
        <v>93</v>
      </c>
      <c r="Y2" s="164" t="s">
        <v>94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69" t="s">
        <v>95</v>
      </c>
      <c r="H3" s="170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0</v>
      </c>
      <c r="H4" s="175" t="s">
        <v>100</v>
      </c>
      <c r="I4" s="175" t="s">
        <v>100</v>
      </c>
      <c r="K4" s="164" t="s">
        <v>80</v>
      </c>
      <c r="M4" s="174" t="s">
        <v>100</v>
      </c>
      <c r="N4" s="175" t="s">
        <v>100</v>
      </c>
      <c r="O4" s="175" t="s">
        <v>100</v>
      </c>
      <c r="Q4" s="164" t="s">
        <v>80</v>
      </c>
      <c r="S4" s="174" t="s">
        <v>100</v>
      </c>
      <c r="T4" s="175" t="s">
        <v>100</v>
      </c>
      <c r="U4" s="175" t="s">
        <v>100</v>
      </c>
      <c r="W4" s="164" t="s">
        <v>80</v>
      </c>
      <c r="Y4" s="174" t="s">
        <v>100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4.25</v>
      </c>
      <c r="H5" s="180" t="n">
        <f aca="false">+$B5*($C5*($D5+WorstCase!$E$3-1)*WorstCase!$G$3+$C5*$D5*WorstCase!$G$3)</f>
        <v>644</v>
      </c>
      <c r="I5" s="181" t="n">
        <f aca="false">+$B5*(($C5/2)*(($D5/2)+WorstCase!$E$4-1)*WorstCase!$G$4+($C5/2)*($D5/2)*WorstCase!$G$4)</f>
        <v>66</v>
      </c>
      <c r="J5" s="182" t="n">
        <f aca="false">G5*IF(OR(AND($C5*$D5&gt;=$E5*$F5)),1,0)</f>
        <v>24.25</v>
      </c>
      <c r="K5" s="164" t="n">
        <f aca="false">WorstCase!$M$20</f>
        <v>8</v>
      </c>
      <c r="L5" s="164" t="n">
        <f aca="false">WorstCase!$N$20</f>
        <v>8</v>
      </c>
      <c r="M5" s="179" t="n">
        <f aca="false">(N5+2*O5)/$C5/$D5</f>
        <v>24.25</v>
      </c>
      <c r="N5" s="180" t="n">
        <f aca="false">($C5*($D5+WorstCase!$I$3-1)*WorstCase!$K$3+$C5*$D5*WorstCase!$K$3)</f>
        <v>644</v>
      </c>
      <c r="O5" s="181" t="n">
        <f aca="false">(($C5/2)*(($D5/2)+WorstCase!$I$4-1)*WorstCase!$K$4+($C5/2)*($D5/2)*WorstCase!$K$4)</f>
        <v>66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O$3+$C5*$D5*WorstCase!$O$3)</f>
        <v>0</v>
      </c>
      <c r="U5" s="181" t="n">
        <f aca="false">(($C5/2)*(($D5/2)+WorstCase!$M$4-1)*WorstCase!$O$4+($C5/2)*($D5/2)*WorstCase!$O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1.5</v>
      </c>
      <c r="H6" s="183" t="n">
        <f aca="false">+$B6*($C6*($D6+WorstCase!$E$3-1)*WorstCase!$G$3+$C6*$D6*WorstCase!$G$3)</f>
        <v>840</v>
      </c>
      <c r="I6" s="184" t="n">
        <f aca="false">+$B6*(($C6/2)*(($D6/2)+WorstCase!$E$4-1)*WorstCase!$G$4+($C6/2)*($D6/2)*WorstCase!$G$4)</f>
        <v>84</v>
      </c>
      <c r="J6" s="182" t="n">
        <f aca="false">G6*IF(OR(AND($C6*$D6&gt;=$E6*$F6)),1,0)</f>
        <v>31.5</v>
      </c>
      <c r="K6" s="164" t="n">
        <f aca="false">K5</f>
        <v>8</v>
      </c>
      <c r="L6" s="164" t="n">
        <f aca="false">L5</f>
        <v>8</v>
      </c>
      <c r="M6" s="179" t="n">
        <f aca="false">(N6+2*O6)/$C6/$D6</f>
        <v>31.5</v>
      </c>
      <c r="N6" s="183" t="n">
        <f aca="false">($C6*($D6+WorstCase!$I$3-1)*WorstCase!$K$3+$C6*$D6*WorstCase!$K$3)</f>
        <v>840</v>
      </c>
      <c r="O6" s="184" t="n">
        <f aca="false">(($C6/2)*(($D6/2)+WorstCase!$I$4-1)*WorstCase!$K$4+($C6/2)*($D6/2)*WorstCase!$K$4)</f>
        <v>84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O$3+$C6*$D6*WorstCase!$O$3)</f>
        <v>0</v>
      </c>
      <c r="U6" s="184" t="n">
        <f aca="false">(($C6/2)*(($D6/2)+WorstCase!$M$4-1)*WorstCase!$O$4+($C6/2)*($D6/2)*WorstCase!$O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0.625</v>
      </c>
      <c r="H7" s="183" t="n">
        <f aca="false">+$B7*($C7*($D7+WorstCase!$E$3-1)*WorstCase!$G$3+$C7*$D7*WorstCase!$G$3)</f>
        <v>1092</v>
      </c>
      <c r="I7" s="184" t="n">
        <f aca="false">+$B7*(($C7/2)*(($D7/2)+WorstCase!$E$4-1)*WorstCase!$G$4+($C7/2)*($D7/2)*WorstCase!$G$4)</f>
        <v>114</v>
      </c>
      <c r="J7" s="182" t="n">
        <f aca="false">G7*IF(OR(AND($C7*$D7&gt;=$E7*$F7)),1,0)</f>
        <v>20.625</v>
      </c>
      <c r="K7" s="164" t="n">
        <f aca="false">K6</f>
        <v>8</v>
      </c>
      <c r="L7" s="164" t="n">
        <f aca="false">L6</f>
        <v>8</v>
      </c>
      <c r="M7" s="179" t="n">
        <f aca="false">(N7+2*O7)/$C7/$D7</f>
        <v>20.625</v>
      </c>
      <c r="N7" s="183" t="n">
        <f aca="false">($C7*($D7+WorstCase!$I$3-1)*WorstCase!$K$3+$C7*$D7*WorstCase!$K$3)</f>
        <v>1092</v>
      </c>
      <c r="O7" s="184" t="n">
        <f aca="false">(($C7/2)*(($D7/2)+WorstCase!$I$4-1)*WorstCase!$K$4+($C7/2)*($D7/2)*WorstCase!$K$4)</f>
        <v>114</v>
      </c>
      <c r="P7" s="182" t="n">
        <f aca="false">M7*IF(OR(AND($C7*$D7&gt;=$K7*$L7)),1,0)</f>
        <v>20.625</v>
      </c>
      <c r="Q7" s="164" t="n">
        <f aca="false">Q6</f>
        <v>8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O$3+$C7*$D7*WorstCase!$O$3)</f>
        <v>0</v>
      </c>
      <c r="U7" s="184" t="n">
        <f aca="false">(($C7/2)*(($D7/2)+WorstCase!$M$4-1)*WorstCase!$O$4+($C7/2)*($D7/2)*WorstCase!$O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48.5</v>
      </c>
      <c r="H8" s="185" t="n">
        <f aca="false">+$B8*($C8*($D8+WorstCase!$E$3-1)*WorstCase!$G$3+$C8*$D8*WorstCase!$G$3)</f>
        <v>1288</v>
      </c>
      <c r="I8" s="186" t="n">
        <f aca="false">+$B8*(($C8/2)*(($D8/2)+WorstCase!$E$4-1)*WorstCase!$G$4+($C8/2)*($D8/2)*WorstCase!$G$4)</f>
        <v>132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2*O8)/$C8/$D8</f>
        <v>24.25</v>
      </c>
      <c r="N8" s="183" t="n">
        <f aca="false">($C8*($D8+WorstCase!$I$3-1)*WorstCase!$K$3+$C8*$D8*WorstCase!$K$3)</f>
        <v>644</v>
      </c>
      <c r="O8" s="184" t="n">
        <f aca="false">(($C8/2)*(($D8/2)+WorstCase!$I$4-1)*WorstCase!$K$4+($C8/2)*($D8/2)*WorstCase!$K$4)</f>
        <v>66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O$3+$C8*$D8*WorstCase!$O$3)</f>
        <v>0</v>
      </c>
      <c r="U8" s="184" t="n">
        <f aca="false">(($C8/2)*(($D8/2)+WorstCase!$M$4-1)*WorstCase!$O$4+($C8/2)*($D8/2)*WorstCase!$O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63</v>
      </c>
      <c r="H9" s="185" t="n">
        <f aca="false">+$B9*($C9*($D9+WorstCase!$E$3-1)*WorstCase!$G$3+$C9*$D9*WorstCase!$G$3)</f>
        <v>1680</v>
      </c>
      <c r="I9" s="186" t="n">
        <f aca="false">+$B9*(($C9/2)*(($D9/2)+WorstCase!$E$4-1)*WorstCase!$G$4+($C9/2)*($D9/2)*WorstCase!$G$4)</f>
        <v>168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2*O9)/$C9/$D9</f>
        <v>31.5</v>
      </c>
      <c r="N9" s="183" t="n">
        <f aca="false">($C9*($D9+WorstCase!$I$3-1)*WorstCase!$K$3+$C9*$D9*WorstCase!$K$3)</f>
        <v>840</v>
      </c>
      <c r="O9" s="184" t="n">
        <f aca="false">(($C9/2)*(($D9/2)+WorstCase!$I$4-1)*WorstCase!$K$4+($C9/2)*($D9/2)*WorstCase!$K$4)</f>
        <v>84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O$3+$C9*$D9*WorstCase!$O$3)</f>
        <v>0</v>
      </c>
      <c r="U9" s="184" t="n">
        <f aca="false">(($C9/2)*(($D9/2)+WorstCase!$M$4-1)*WorstCase!$O$4+($C9/2)*($D9/2)*WorstCase!$O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1.25</v>
      </c>
      <c r="H10" s="183" t="n">
        <f aca="false">+$B10*($C10*($D10+WorstCase!$E$3-1)*WorstCase!$G$3+$C10*$D10*WorstCase!$G$3)</f>
        <v>2184</v>
      </c>
      <c r="I10" s="184" t="n">
        <f aca="false">+$B10*(($C10/2)*(($D10/2)+WorstCase!$E$4-1)*WorstCase!$G$4+($C10/2)*($D10/2)*WorstCase!$G$4)</f>
        <v>228</v>
      </c>
      <c r="J10" s="182" t="n">
        <f aca="false">G10*IF(OR(AND($C10*$D10&gt;=$E10*$F10)),1,0)</f>
        <v>41.25</v>
      </c>
      <c r="K10" s="164" t="n">
        <f aca="false">K9</f>
        <v>8</v>
      </c>
      <c r="L10" s="164" t="n">
        <f aca="false">L9</f>
        <v>8</v>
      </c>
      <c r="M10" s="179" t="n">
        <f aca="false">(N10+2*O10)/$C10/$D10</f>
        <v>20.625</v>
      </c>
      <c r="N10" s="183" t="n">
        <f aca="false">($C10*($D10+WorstCase!$I$3-1)*WorstCase!$K$3+$C10*$D10*WorstCase!$K$3)</f>
        <v>1092</v>
      </c>
      <c r="O10" s="184" t="n">
        <f aca="false">(($C10/2)*(($D10/2)+WorstCase!$I$4-1)*WorstCase!$K$4+($C10/2)*($D10/2)*WorstCase!$K$4)</f>
        <v>114</v>
      </c>
      <c r="P10" s="182" t="n">
        <f aca="false">M10*IF(OR(AND($C10*$D10&gt;=$K10*$L10)),1,0)</f>
        <v>20.625</v>
      </c>
      <c r="Q10" s="164" t="n">
        <f aca="false">Q9</f>
        <v>8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O$3+$C10*$D10*WorstCase!$O$3)</f>
        <v>0</v>
      </c>
      <c r="U10" s="184" t="n">
        <f aca="false">(($C10/2)*(($D10/2)+WorstCase!$M$4-1)*WorstCase!$O$4+($C10/2)*($D10/2)*WorstCase!$O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9</f>
        <v>8</v>
      </c>
      <c r="F11" s="164" t="n">
        <f aca="false">F9</f>
        <v>8</v>
      </c>
      <c r="G11" s="179" t="n">
        <f aca="false">(H11+2*I11)/$C11/$D11</f>
        <v>63</v>
      </c>
      <c r="H11" s="183" t="n">
        <f aca="false">+$B11*($C11*($D11+WorstCase!$E$3-1)*WorstCase!$G$3+$C11*$D11*WorstCase!$G$3)</f>
        <v>3360</v>
      </c>
      <c r="I11" s="184" t="n">
        <f aca="false">+$B11*(($C11/2)*(($D11/2)+WorstCase!$E$4-1)*WorstCase!$G$4+($C11/2)*($D11/2)*WorstCase!$G$4)</f>
        <v>336</v>
      </c>
      <c r="J11" s="182" t="n">
        <f aca="false">G11*IF(OR(AND($C11*$D11&gt;=$E11*$F11)),1,0)</f>
        <v>63</v>
      </c>
      <c r="K11" s="164" t="n">
        <f aca="false">K9</f>
        <v>8</v>
      </c>
      <c r="L11" s="164" t="n">
        <f aca="false">L9</f>
        <v>8</v>
      </c>
      <c r="M11" s="179" t="n">
        <f aca="false">(N11+2*O11)/$C11/$D11</f>
        <v>31.5</v>
      </c>
      <c r="N11" s="183" t="n">
        <f aca="false">($C11*($D11+WorstCase!$I$3-1)*WorstCase!$K$3+$C11*$D11*WorstCase!$K$3)</f>
        <v>1680</v>
      </c>
      <c r="O11" s="184" t="n">
        <f aca="false">(($C11/2)*(($D11/2)+WorstCase!$I$4-1)*WorstCase!$K$4+($C11/2)*($D11/2)*WorstCase!$K$4)</f>
        <v>168</v>
      </c>
      <c r="P11" s="182" t="n">
        <f aca="false">M11*IF(OR(AND($C11*$D11&gt;=$K11*$L11)),1,0)</f>
        <v>31.5</v>
      </c>
      <c r="Q11" s="164" t="n">
        <f aca="false">Q9</f>
        <v>8</v>
      </c>
      <c r="R11" s="164" t="n">
        <f aca="false">R9</f>
        <v>8</v>
      </c>
      <c r="S11" s="179" t="n">
        <f aca="false">(T11+2*U11)/$C11/$D11</f>
        <v>0</v>
      </c>
      <c r="T11" s="183" t="n">
        <f aca="false">($C11*($D11+WorstCase!$M$3-1)*WorstCase!$O$3+$C11*$D11*WorstCase!$O$3)</f>
        <v>0</v>
      </c>
      <c r="U11" s="184" t="n">
        <f aca="false">(($C11/2)*(($D11/2)+WorstCase!$M$4-1)*WorstCase!$O$4+($C11/2)*($D11/2)*WorstCase!$O$4)</f>
        <v>0</v>
      </c>
      <c r="V11" s="165" t="n">
        <f aca="false">S11*IF(OR(AND($C11*$D11&gt;=$Q11*$R11)),1,0)</f>
        <v>0</v>
      </c>
      <c r="W11" s="164" t="n">
        <f aca="false">W9</f>
        <v>8</v>
      </c>
      <c r="X11" s="164" t="n">
        <f aca="false">X9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48.5</v>
      </c>
      <c r="H12" s="183" t="n">
        <f aca="false">+$B12*($C12*($D12+WorstCase!$E$3-1)*WorstCase!$G$3+$C12*$D12*WorstCase!$G$3)</f>
        <v>2576</v>
      </c>
      <c r="I12" s="184" t="n">
        <f aca="false">+$B12*(($C12/2)*(($D12/2)+WorstCase!$E$4-1)*WorstCase!$G$4+($C12/2)*($D12/2)*WorstCase!$G$4)</f>
        <v>264</v>
      </c>
      <c r="J12" s="182" t="n">
        <f aca="false">G12*IF(OR(AND($C12*$D12&gt;=$E12*$F12)),1,0)</f>
        <v>48.5</v>
      </c>
      <c r="K12" s="164" t="n">
        <f aca="false">K10</f>
        <v>8</v>
      </c>
      <c r="L12" s="164" t="n">
        <f aca="false">L10</f>
        <v>8</v>
      </c>
      <c r="M12" s="179" t="n">
        <f aca="false">(N12+2*O12)/$C12/$D12</f>
        <v>24.25</v>
      </c>
      <c r="N12" s="183" t="n">
        <f aca="false">($C12*($D12+WorstCase!$I$3-1)*WorstCase!$K$3+$C12*$D12*WorstCase!$K$3)</f>
        <v>1288</v>
      </c>
      <c r="O12" s="184" t="n">
        <f aca="false">(($C12/2)*(($D12/2)+WorstCase!$I$4-1)*WorstCase!$K$4+($C12/2)*($D12/2)*WorstCase!$K$4)</f>
        <v>132</v>
      </c>
      <c r="P12" s="182" t="n">
        <f aca="false">M12*IF(OR(AND($C12*$D12&gt;=$K12*$L12)),1,0)</f>
        <v>24.25</v>
      </c>
      <c r="Q12" s="164" t="n">
        <f aca="false">Q10</f>
        <v>8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O$3+$C12*$D12*WorstCase!$O$3)</f>
        <v>0</v>
      </c>
      <c r="U12" s="184" t="n">
        <f aca="false">(($C12/2)*(($D12/2)+WorstCase!$M$4-1)*WorstCase!$O$4+($C12/2)*($D12/2)*WorstCase!$O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1</f>
        <v>8</v>
      </c>
      <c r="F13" s="164" t="n">
        <f aca="false">F11</f>
        <v>8</v>
      </c>
      <c r="G13" s="179" t="n">
        <f aca="false">(H13+2*I13)/$C13/$D13</f>
        <v>41.25</v>
      </c>
      <c r="H13" s="183" t="n">
        <f aca="false">+$B13*($C13*($D13+WorstCase!$E$3-1)*WorstCase!$G$3+$C13*$D13*WorstCase!$G$3)</f>
        <v>4368</v>
      </c>
      <c r="I13" s="184" t="n">
        <f aca="false">+$B13*(($C13/2)*(($D13/2)+WorstCase!$E$4-1)*WorstCase!$G$4+($C13/2)*($D13/2)*WorstCase!$G$4)</f>
        <v>456</v>
      </c>
      <c r="J13" s="182" t="n">
        <f aca="false">G13*IF(OR(AND($C13*$D13&gt;=$E13*$F13)),1,0)</f>
        <v>41.25</v>
      </c>
      <c r="K13" s="164" t="n">
        <f aca="false">K11</f>
        <v>8</v>
      </c>
      <c r="L13" s="164" t="n">
        <f aca="false">L11</f>
        <v>8</v>
      </c>
      <c r="M13" s="179" t="n">
        <f aca="false">(N13+2*O13)/$C13/$D13</f>
        <v>20.625</v>
      </c>
      <c r="N13" s="183" t="n">
        <f aca="false">($C13*($D13+WorstCase!$I$3-1)*WorstCase!$K$3+$C13*$D13*WorstCase!$K$3)</f>
        <v>2184</v>
      </c>
      <c r="O13" s="184" t="n">
        <f aca="false">(($C13/2)*(($D13/2)+WorstCase!$I$4-1)*WorstCase!$K$4+($C13/2)*($D13/2)*WorstCase!$K$4)</f>
        <v>228</v>
      </c>
      <c r="P13" s="182" t="n">
        <f aca="false">M13*IF(OR(AND($C13*$D13&gt;=$K13*$L13)),1,0)</f>
        <v>20.625</v>
      </c>
      <c r="Q13" s="164" t="n">
        <f aca="false">Q11</f>
        <v>8</v>
      </c>
      <c r="R13" s="164" t="n">
        <f aca="false">R11</f>
        <v>8</v>
      </c>
      <c r="S13" s="179" t="n">
        <f aca="false">(T13+2*U13)/$C13/$D13</f>
        <v>0</v>
      </c>
      <c r="T13" s="183" t="n">
        <f aca="false">($C13*($D13+WorstCase!$M$3-1)*WorstCase!$O$3+$C13*$D13*WorstCase!$O$3)</f>
        <v>0</v>
      </c>
      <c r="U13" s="184" t="n">
        <f aca="false">(($C13/2)*(($D13/2)+WorstCase!$M$4-1)*WorstCase!$O$4+($C13/2)*($D13/2)*WorstCase!$O$4)</f>
        <v>0</v>
      </c>
      <c r="V13" s="165" t="n">
        <f aca="false">S13*IF(OR(AND($C13*$D13&gt;=$Q13*$R13)),1,0)</f>
        <v>0</v>
      </c>
      <c r="W13" s="164" t="n">
        <f aca="false">W11</f>
        <v>8</v>
      </c>
      <c r="X13" s="164" t="n">
        <f aca="false">X11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2</f>
        <v>8</v>
      </c>
      <c r="F14" s="164" t="n">
        <f aca="false">F12</f>
        <v>8</v>
      </c>
      <c r="G14" s="179" t="n">
        <f aca="false">(H14+2*I14)/$C14/$D14</f>
        <v>37.625</v>
      </c>
      <c r="H14" s="183" t="n">
        <f aca="false">+$B14*($C14*($D14+WorstCase!$E$3-1)*WorstCase!$G$3+$C14*$D14*WorstCase!$G$3)</f>
        <v>7952</v>
      </c>
      <c r="I14" s="184" t="n">
        <f aca="false">+$B14*(($C14/2)*(($D14/2)+WorstCase!$E$4-1)*WorstCase!$G$4+($C14/2)*($D14/2)*WorstCase!$G$4)</f>
        <v>840</v>
      </c>
      <c r="J14" s="182" t="n">
        <f aca="false">G14*IF(OR(AND($C14*$D14&gt;=$E14*$F14)),1,0)</f>
        <v>37.625</v>
      </c>
      <c r="K14" s="164" t="n">
        <f aca="false">K12</f>
        <v>8</v>
      </c>
      <c r="L14" s="164" t="n">
        <f aca="false">L12</f>
        <v>8</v>
      </c>
      <c r="M14" s="179" t="n">
        <f aca="false">(N14+2*O14)/$C14/$D14</f>
        <v>18.8125</v>
      </c>
      <c r="N14" s="183" t="n">
        <f aca="false">($C14*($D14+WorstCase!$I$3-1)*WorstCase!$K$3+$C14*$D14*WorstCase!$K$3)</f>
        <v>3976</v>
      </c>
      <c r="O14" s="184" t="n">
        <f aca="false">(($C14/2)*(($D14/2)+WorstCase!$I$4-1)*WorstCase!$K$4+($C14/2)*($D14/2)*WorstCase!$K$4)</f>
        <v>420</v>
      </c>
      <c r="P14" s="182" t="n">
        <f aca="false">M14*IF(OR(AND($C14*$D14&gt;=$K14*$L14)),1,0)</f>
        <v>18.8125</v>
      </c>
      <c r="Q14" s="164" t="n">
        <f aca="false">Q12</f>
        <v>8</v>
      </c>
      <c r="R14" s="164" t="n">
        <f aca="false">R12</f>
        <v>8</v>
      </c>
      <c r="S14" s="179" t="n">
        <f aca="false">(T14+2*U14)/$C14/$D14</f>
        <v>0</v>
      </c>
      <c r="T14" s="183" t="n">
        <f aca="false">($C14*($D14+WorstCase!$M$3-1)*WorstCase!$O$3+$C14*$D14*WorstCase!$O$3)</f>
        <v>0</v>
      </c>
      <c r="U14" s="184" t="n">
        <f aca="false">(($C14/2)*(($D14/2)+WorstCase!$M$4-1)*WorstCase!$O$4+($C14/2)*($D14/2)*WorstCase!$O$4)</f>
        <v>0</v>
      </c>
      <c r="V14" s="165" t="n">
        <f aca="false">S14*IF(OR(AND($C14*$D14&gt;=$Q14*$R14)),1,0)</f>
        <v>0</v>
      </c>
      <c r="W14" s="164" t="n">
        <f aca="false">W12</f>
        <v>8</v>
      </c>
      <c r="X14" s="164" t="n">
        <f aca="false">X12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69" t="s">
        <v>95</v>
      </c>
      <c r="H16" s="170" t="s">
        <v>41</v>
      </c>
      <c r="I16" s="171" t="s">
        <v>44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Y16" s="187"/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0</v>
      </c>
      <c r="H17" s="175" t="s">
        <v>100</v>
      </c>
      <c r="I17" s="175" t="s">
        <v>100</v>
      </c>
      <c r="J17" s="182"/>
      <c r="M17" s="174" t="s">
        <v>100</v>
      </c>
      <c r="N17" s="175" t="s">
        <v>100</v>
      </c>
      <c r="O17" s="175" t="s">
        <v>100</v>
      </c>
      <c r="P17" s="182"/>
      <c r="S17" s="174" t="s">
        <v>100</v>
      </c>
      <c r="T17" s="175" t="s">
        <v>100</v>
      </c>
      <c r="U17" s="175" t="s">
        <v>100</v>
      </c>
      <c r="Y17" s="174" t="s">
        <v>100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G21</f>
        <v>0</v>
      </c>
      <c r="F18" s="164" t="n">
        <f aca="false">WorstCase!$F$20</f>
        <v>8</v>
      </c>
      <c r="G18" s="179" t="n">
        <f aca="false">(H18+2*I18)/$C18/$D18</f>
        <v>24.25</v>
      </c>
      <c r="H18" s="180" t="n">
        <f aca="false">+$B18*($C18*($D18+WorstCase!$E$6-1)*WorstCase!$G$6+$C18*$D18*WorstCase!$G$6)</f>
        <v>644</v>
      </c>
      <c r="I18" s="181" t="n">
        <f aca="false">+$B18*(($C18/2)*(($D18/2)+WorstCase!$E$7-1)*WorstCase!$G$7+($C18/2)*($D18/2)*WorstCase!$G$7)</f>
        <v>66</v>
      </c>
      <c r="J18" s="182" t="n">
        <f aca="false">G18*IF(OR(AND($C18*$D18&gt;=$E18*$F18)),1,0)</f>
        <v>24.2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14.25</v>
      </c>
      <c r="N18" s="180" t="n">
        <f aca="false">($C18*($D18+WorstCase!$I$6-1)*WorstCase!$K$6+$C18*$D18*WorstCase!$K$6)</f>
        <v>420</v>
      </c>
      <c r="O18" s="181" t="n">
        <f aca="false">(($C18/2)*(($D18/2)+WorstCase!$I$7-1)*WorstCase!$K$7+($C18/2)*($D18/2)*WorstCase!$K$7)</f>
        <v>1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O$6+$C18*$D18*WorstCase!$O$6)</f>
        <v>0</v>
      </c>
      <c r="U18" s="181" t="n">
        <f aca="false">(($C18/2)*(($D18/2)+WorstCase!$M$7-1)*WorstCase!$O$7+($C18/2)*($D18/2)*WorstCase!$O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.1875</v>
      </c>
      <c r="Z18" s="180" t="n">
        <f aca="false">H18*WorstCase!$P$6+MAX(N18,T18)*WorstCase!$R$6+2</f>
        <v>2</v>
      </c>
      <c r="AA18" s="181" t="n">
        <f aca="false">I18*WorstCase!$P$7+MAX(O18,U18)*WorstCase!$R$7+2</f>
        <v>2</v>
      </c>
      <c r="AB18" s="182" t="n">
        <f aca="false">Y18*IF(OR(AND($C18*$D18&gt;=$W18*$X18)),1,0)</f>
        <v>0.1875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0</v>
      </c>
      <c r="F19" s="164" t="n">
        <f aca="false">F18</f>
        <v>8</v>
      </c>
      <c r="G19" s="179" t="n">
        <f aca="false">(H19+2*I19)/$C19/$D19</f>
        <v>31.5</v>
      </c>
      <c r="H19" s="183" t="n">
        <f aca="false">+$B19*($C19*($D19+WorstCase!$E$6-1)*WorstCase!$G$6+$C19*$D19*WorstCase!$G$6)</f>
        <v>840</v>
      </c>
      <c r="I19" s="184" t="n">
        <f aca="false">+$B19*(($C19/2)*(($D19/2)+WorstCase!$E$7-1)*WorstCase!$G$7+($C19/2)*($D19/2)*WorstCase!$G$7)</f>
        <v>84</v>
      </c>
      <c r="J19" s="182" t="n">
        <f aca="false">G19*IF(OR(AND($C19*$D19&gt;=$E19*$F19)),1,0)</f>
        <v>31.5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17.5</v>
      </c>
      <c r="N19" s="183" t="n">
        <f aca="false">($C19*($D19+WorstCase!$I$6-1)*WorstCase!$K$6+$C19*$D19*WorstCase!$K$6)</f>
        <v>520</v>
      </c>
      <c r="O19" s="184" t="n">
        <f aca="false">(($C19/2)*(($D19/2)+WorstCase!$I$7-1)*WorstCase!$K$7+($C19/2)*($D19/2)*WorstCase!$K$7)</f>
        <v>2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O$6+$C19*$D19*WorstCase!$O$6)</f>
        <v>0</v>
      </c>
      <c r="U19" s="184" t="n">
        <f aca="false">(($C19/2)*(($D19/2)+WorstCase!$M$7-1)*WorstCase!$O$7+($C19/2)*($D19/2)*WorstCase!$O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.1875</v>
      </c>
      <c r="Z19" s="183" t="n">
        <f aca="false">H19*WorstCase!$P$6+MAX(N19,T19)*WorstCase!$R$6+2</f>
        <v>2</v>
      </c>
      <c r="AA19" s="184" t="n">
        <f aca="false">I19*WorstCase!$P$7+MAX(O19,U19)*WorstCase!$R$7+2</f>
        <v>2</v>
      </c>
      <c r="AB19" s="182" t="n">
        <f aca="false">Y19*IF(OR(AND($C19*$D19&gt;=$W19*$X19)),1,0)</f>
        <v>0.1875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0</v>
      </c>
      <c r="F20" s="164" t="n">
        <f aca="false">F19</f>
        <v>8</v>
      </c>
      <c r="G20" s="179" t="n">
        <f aca="false">(H20+2*I20)/$C20/$D20</f>
        <v>20.625</v>
      </c>
      <c r="H20" s="183" t="n">
        <f aca="false">+$B20*($C20*($D20+WorstCase!$E$6-1)*WorstCase!$G$6+$C20*$D20*WorstCase!$G$6)</f>
        <v>1092</v>
      </c>
      <c r="I20" s="184" t="n">
        <f aca="false">+$B20*(($C20/2)*(($D20/2)+WorstCase!$E$7-1)*WorstCase!$G$7+($C20/2)*($D20/2)*WorstCase!$G$7)</f>
        <v>114</v>
      </c>
      <c r="J20" s="182" t="n">
        <f aca="false">G20*IF(OR(AND($C20*$D20&gt;=$E20*$F20)),1,0)</f>
        <v>20.6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12.625</v>
      </c>
      <c r="N20" s="183" t="n">
        <f aca="false">($C20*($D20+WorstCase!$I$6-1)*WorstCase!$K$6+$C20*$D20*WorstCase!$K$6)</f>
        <v>740</v>
      </c>
      <c r="O20" s="184" t="n">
        <f aca="false">(($C20/2)*(($D20/2)+WorstCase!$I$7-1)*WorstCase!$K$7+($C20/2)*($D20/2)*WorstCase!$K$7)</f>
        <v>34</v>
      </c>
      <c r="P20" s="182" t="n">
        <f aca="false">M20*IF(OR(AND($C20*$D20&gt;=$K20*$L20)),1,0)</f>
        <v>12.6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O$6+$C20*$D20*WorstCase!$O$6)</f>
        <v>0</v>
      </c>
      <c r="U20" s="184" t="n">
        <f aca="false">(($C20/2)*(($D20/2)+WorstCase!$M$7-1)*WorstCase!$O$7+($C20/2)*($D20/2)*WorstCase!$O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.09375</v>
      </c>
      <c r="Z20" s="183" t="n">
        <f aca="false">H20*WorstCase!$P$6+MAX(N20,T20)*WorstCase!$R$6+2</f>
        <v>2</v>
      </c>
      <c r="AA20" s="184" t="n">
        <f aca="false">I20*WorstCase!$P$7+MAX(O20,U20)*WorstCase!$R$7+2</f>
        <v>2</v>
      </c>
      <c r="AB20" s="182" t="n">
        <f aca="false">Y20*IF(OR(AND($C20*$D20&gt;=$W20*$X20)),1,0)</f>
        <v>0.09375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48.5</v>
      </c>
      <c r="H21" s="185" t="n">
        <f aca="false">+$B21*($C21*($D21+WorstCase!$E$6-1)*WorstCase!$G$6+$C21*$D21*WorstCase!$G$6)</f>
        <v>1288</v>
      </c>
      <c r="I21" s="186" t="n">
        <f aca="false">+$B21*(($C21/2)*(($D21/2)+WorstCase!$E$7-1)*WorstCase!$G$7+($C21/2)*($D21/2)*WorstCase!$G$7)</f>
        <v>132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14.25</v>
      </c>
      <c r="N21" s="183" t="n">
        <f aca="false">($C21*($D21+WorstCase!$I$6-1)*WorstCase!$K$6+$C21*$D21*WorstCase!$K$6)</f>
        <v>420</v>
      </c>
      <c r="O21" s="184" t="n">
        <f aca="false">(($C21/2)*(($D21/2)+WorstCase!$I$7-1)*WorstCase!$K$7+($C21/2)*($D21/2)*WorstCase!$K$7)</f>
        <v>1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O$6+$C21*$D21*WorstCase!$O$6)</f>
        <v>0</v>
      </c>
      <c r="U21" s="184" t="n">
        <f aca="false">(($C21/2)*(($D21/2)+WorstCase!$M$7-1)*WorstCase!$O$7+($C21/2)*($D21/2)*WorstCase!$O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.1875</v>
      </c>
      <c r="Z21" s="183" t="n">
        <f aca="false">H21*WorstCase!$P$6+MAX(N21,T21)*WorstCase!$R$6+2</f>
        <v>2</v>
      </c>
      <c r="AA21" s="184" t="n">
        <f aca="false">I21*WorstCase!$P$7+MAX(O21,U21)*WorstCase!$R$7+2</f>
        <v>2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63</v>
      </c>
      <c r="H22" s="185" t="n">
        <f aca="false">+$B22*($C22*($D22+WorstCase!$E$6-1)*WorstCase!$G$6+$C22*$D22*WorstCase!$G$6)</f>
        <v>1680</v>
      </c>
      <c r="I22" s="186" t="n">
        <f aca="false">+$B22*(($C22/2)*(($D22/2)+WorstCase!$E$7-1)*WorstCase!$G$7+($C22/2)*($D22/2)*WorstCase!$G$7)</f>
        <v>16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17.5</v>
      </c>
      <c r="N22" s="183" t="n">
        <f aca="false">($C22*($D22+WorstCase!$I$6-1)*WorstCase!$K$6+$C22*$D22*WorstCase!$K$6)</f>
        <v>520</v>
      </c>
      <c r="O22" s="184" t="n">
        <f aca="false">(($C22/2)*(($D22/2)+WorstCase!$I$7-1)*WorstCase!$K$7+($C22/2)*($D22/2)*WorstCase!$K$7)</f>
        <v>2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O$6+$C22*$D22*WorstCase!$O$6)</f>
        <v>0</v>
      </c>
      <c r="U22" s="184" t="n">
        <f aca="false">(($C22/2)*(($D22/2)+WorstCase!$M$7-1)*WorstCase!$O$7+($C22/2)*($D22/2)*WorstCase!$O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.1875</v>
      </c>
      <c r="Z22" s="183" t="n">
        <f aca="false">H22*WorstCase!$P$6+MAX(N22,T22)*WorstCase!$R$6+2</f>
        <v>2</v>
      </c>
      <c r="AA22" s="184" t="n">
        <f aca="false">I22*WorstCase!$P$7+MAX(O22,U22)*WorstCase!$R$7+2</f>
        <v>2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1.25</v>
      </c>
      <c r="H23" s="183" t="n">
        <f aca="false">+$B23*($C23*($D23+WorstCase!$E$6-1)*WorstCase!$G$6+$C23*$D23*WorstCase!$G$6)</f>
        <v>2184</v>
      </c>
      <c r="I23" s="184" t="n">
        <f aca="false">+$B23*(($C23/2)*(($D23/2)+WorstCase!$E$7-1)*WorstCase!$G$7+($C23/2)*($D23/2)*WorstCase!$G$7)</f>
        <v>228</v>
      </c>
      <c r="J23" s="182" t="n">
        <f aca="false">G23*IF(OR(AND($C23*$D23&gt;=$E23*$F23)),1,0)</f>
        <v>41.2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12.625</v>
      </c>
      <c r="N23" s="183" t="n">
        <f aca="false">($C23*($D23+WorstCase!$I$6-1)*WorstCase!$K$6+$C23*$D23*WorstCase!$K$6)</f>
        <v>740</v>
      </c>
      <c r="O23" s="184" t="n">
        <f aca="false">(($C23/2)*(($D23/2)+WorstCase!$I$7-1)*WorstCase!$K$7+($C23/2)*($D23/2)*WorstCase!$K$7)</f>
        <v>34</v>
      </c>
      <c r="P23" s="182" t="n">
        <f aca="false">M23*IF(OR(AND($C23*$D23&gt;=$K23*$L23)),1,0)</f>
        <v>12.6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O$6+$C23*$D23*WorstCase!$O$6)</f>
        <v>0</v>
      </c>
      <c r="U23" s="184" t="n">
        <f aca="false">(($C23/2)*(($D23/2)+WorstCase!$M$7-1)*WorstCase!$O$7+($C23/2)*($D23/2)*WorstCase!$O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.09375</v>
      </c>
      <c r="Z23" s="183" t="n">
        <f aca="false">H23*WorstCase!$P$6+MAX(N23,T23)*WorstCase!$R$6+2</f>
        <v>2</v>
      </c>
      <c r="AA23" s="184" t="n">
        <f aca="false">I23*WorstCase!$P$7+MAX(O23,U23)*WorstCase!$R$7+2</f>
        <v>2</v>
      </c>
      <c r="AB23" s="182" t="n">
        <f aca="false">Y23*IF(OR(AND($C23*$D23&gt;=$W23*$X23)),1,0)</f>
        <v>0.09375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63</v>
      </c>
      <c r="H24" s="183" t="n">
        <f aca="false">+$B24*($C24*($D24+WorstCase!$E$6-1)*WorstCase!$G$6+$C24*$D24*WorstCase!$G$6)</f>
        <v>3360</v>
      </c>
      <c r="I24" s="184" t="n">
        <f aca="false">+$B24*(($C24/2)*(($D24/2)+WorstCase!$E$7-1)*WorstCase!$G$7+($C24/2)*($D24/2)*WorstCase!$G$7)</f>
        <v>336</v>
      </c>
      <c r="J24" s="182" t="n">
        <f aca="false">G24*IF(OR(AND($C24*$D24&gt;=$E24*$F24)),1,0)</f>
        <v>63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17.5</v>
      </c>
      <c r="N24" s="183" t="n">
        <f aca="false">($C24*($D24+WorstCase!$I$6-1)*WorstCase!$K$6+$C24*$D24*WorstCase!$K$6)</f>
        <v>1040</v>
      </c>
      <c r="O24" s="184" t="n">
        <f aca="false">(($C24/2)*(($D24/2)+WorstCase!$I$7-1)*WorstCase!$K$7+($C24/2)*($D24/2)*WorstCase!$K$7)</f>
        <v>40</v>
      </c>
      <c r="P24" s="182" t="n">
        <f aca="false">M24*IF(OR(AND($C24*$D24&gt;=$K24*$L24)),1,0)</f>
        <v>17.5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O$6+$C24*$D24*WorstCase!$O$6)</f>
        <v>0</v>
      </c>
      <c r="U24" s="184" t="n">
        <f aca="false">(($C24/2)*(($D24/2)+WorstCase!$M$7-1)*WorstCase!$O$7+($C24/2)*($D24/2)*WorstCase!$O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.09375</v>
      </c>
      <c r="Z24" s="183" t="n">
        <f aca="false">H24*WorstCase!$P$6+MAX(N24,T24)*WorstCase!$R$6+2</f>
        <v>2</v>
      </c>
      <c r="AA24" s="184" t="n">
        <f aca="false">I24*WorstCase!$P$7+MAX(O24,U24)*WorstCase!$R$7+2</f>
        <v>2</v>
      </c>
      <c r="AB24" s="182" t="n">
        <f aca="false">Y24*IF(OR(AND($C24*$D24&gt;=$W24*$X24)),1,0)</f>
        <v>0.09375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48.5</v>
      </c>
      <c r="H25" s="183" t="n">
        <f aca="false">+$B25*($C25*($D25+WorstCase!$E$6-1)*WorstCase!$G$6+$C25*$D25*WorstCase!$G$6)</f>
        <v>2576</v>
      </c>
      <c r="I25" s="184" t="n">
        <f aca="false">+$B25*(($C25/2)*(($D25/2)+WorstCase!$E$7-1)*WorstCase!$G$7+($C25/2)*($D25/2)*WorstCase!$G$7)</f>
        <v>264</v>
      </c>
      <c r="J25" s="182" t="n">
        <f aca="false">G25*IF(OR(AND($C25*$D25&gt;=$E25*$F25)),1,0)</f>
        <v>48.5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14.25</v>
      </c>
      <c r="N25" s="183" t="n">
        <f aca="false">($C25*($D25+WorstCase!$I$6-1)*WorstCase!$K$6+$C25*$D25*WorstCase!$K$6)</f>
        <v>840</v>
      </c>
      <c r="O25" s="184" t="n">
        <f aca="false">(($C25/2)*(($D25/2)+WorstCase!$I$7-1)*WorstCase!$K$7+($C25/2)*($D25/2)*WorstCase!$K$7)</f>
        <v>36</v>
      </c>
      <c r="P25" s="182" t="n">
        <f aca="false">M25*IF(OR(AND($C25*$D25&gt;=$K25*$L25)),1,0)</f>
        <v>14.2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O$6+$C25*$D25*WorstCase!$O$6)</f>
        <v>0</v>
      </c>
      <c r="U25" s="184" t="n">
        <f aca="false">(($C25/2)*(($D25/2)+WorstCase!$M$7-1)*WorstCase!$O$7+($C25/2)*($D25/2)*WorstCase!$O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.09375</v>
      </c>
      <c r="Z25" s="183" t="n">
        <f aca="false">H25*WorstCase!$P$6+MAX(N25,T25)*WorstCase!$R$6+2</f>
        <v>2</v>
      </c>
      <c r="AA25" s="184" t="n">
        <f aca="false">I25*WorstCase!$P$7+MAX(O25,U25)*WorstCase!$R$7+2</f>
        <v>2</v>
      </c>
      <c r="AB25" s="182" t="n">
        <f aca="false">Y25*IF(OR(AND($C25*$D25&gt;=$W25*$X25)),1,0)</f>
        <v>0.09375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1.25</v>
      </c>
      <c r="H26" s="183" t="n">
        <f aca="false">+$B26*($C26*($D26+WorstCase!$E$6-1)*WorstCase!$G$6+$C26*$D26*WorstCase!$G$6)</f>
        <v>4368</v>
      </c>
      <c r="I26" s="184" t="n">
        <f aca="false">+$B26*(($C26/2)*(($D26/2)+WorstCase!$E$7-1)*WorstCase!$G$7+($C26/2)*($D26/2)*WorstCase!$G$7)</f>
        <v>456</v>
      </c>
      <c r="J26" s="182" t="n">
        <f aca="false">G26*IF(OR(AND($C26*$D26&gt;=$E26*$F26)),1,0)</f>
        <v>41.2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12.625</v>
      </c>
      <c r="N26" s="183" t="n">
        <f aca="false">($C26*($D26+WorstCase!$I$6-1)*WorstCase!$K$6+$C26*$D26*WorstCase!$K$6)</f>
        <v>1480</v>
      </c>
      <c r="O26" s="184" t="n">
        <f aca="false">(($C26/2)*(($D26/2)+WorstCase!$I$7-1)*WorstCase!$K$7+($C26/2)*($D26/2)*WorstCase!$K$7)</f>
        <v>68</v>
      </c>
      <c r="P26" s="182" t="n">
        <f aca="false">M26*IF(OR(AND($C26*$D26&gt;=$K26*$L26)),1,0)</f>
        <v>12.6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O$6+$C26*$D26*WorstCase!$O$6)</f>
        <v>0</v>
      </c>
      <c r="U26" s="184" t="n">
        <f aca="false">(($C26/2)*(($D26/2)+WorstCase!$M$7-1)*WorstCase!$O$7+($C26/2)*($D26/2)*WorstCase!$O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.046875</v>
      </c>
      <c r="Z26" s="183" t="n">
        <f aca="false">H26*WorstCase!$P$6+MAX(N26,T26)*WorstCase!$R$6+2</f>
        <v>2</v>
      </c>
      <c r="AA26" s="184" t="n">
        <f aca="false">I26*WorstCase!$P$7+MAX(O26,U26)*WorstCase!$R$7+2</f>
        <v>2</v>
      </c>
      <c r="AB26" s="182" t="n">
        <f aca="false">Y26*IF(OR(AND($C26*$D26&gt;=$W26*$X26)),1,0)</f>
        <v>0.046875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37.625</v>
      </c>
      <c r="H27" s="183" t="n">
        <f aca="false">+$B27*($C27*($D27+WorstCase!$E$6-1)*WorstCase!$G$6+$C27*$D27*WorstCase!$G$6)</f>
        <v>7952</v>
      </c>
      <c r="I27" s="184" t="n">
        <f aca="false">+$B27*(($C27/2)*(($D27/2)+WorstCase!$E$7-1)*WorstCase!$G$7+($C27/2)*($D27/2)*WorstCase!$G$7)</f>
        <v>840</v>
      </c>
      <c r="J27" s="182" t="n">
        <f aca="false">G27*IF(OR(AND($C27*$D27&gt;=$E27*$F27)),1,0)</f>
        <v>37.6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1.8125</v>
      </c>
      <c r="N27" s="183" t="n">
        <f aca="false">($C27*($D27+WorstCase!$I$6-1)*WorstCase!$K$6+$C27*$D27*WorstCase!$K$6)</f>
        <v>2760</v>
      </c>
      <c r="O27" s="184" t="n">
        <f aca="false">(($C27/2)*(($D27/2)+WorstCase!$I$7-1)*WorstCase!$K$7+($C27/2)*($D27/2)*WorstCase!$K$7)</f>
        <v>132</v>
      </c>
      <c r="P27" s="182" t="n">
        <f aca="false">M27*IF(OR(AND($C27*$D27&gt;=$K27*$L27)),1,0)</f>
        <v>11.8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O$6+$C27*$D27*WorstCase!$O$6)</f>
        <v>0</v>
      </c>
      <c r="U27" s="184" t="n">
        <f aca="false">(($C27/2)*(($D27/2)+WorstCase!$M$7-1)*WorstCase!$O$7+($C27/2)*($D27/2)*WorstCase!$O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.0234375</v>
      </c>
      <c r="Z27" s="183" t="n">
        <f aca="false">H27*WorstCase!$P$6+MAX(N27,T27)*WorstCase!$R$6+2</f>
        <v>2</v>
      </c>
      <c r="AA27" s="184" t="n">
        <f aca="false">I27*WorstCase!$P$7+MAX(O27,U27)*WorstCase!$R$7+2</f>
        <v>2</v>
      </c>
      <c r="AB27" s="18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3</v>
      </c>
      <c r="B1" s="170" t="n">
        <v>4</v>
      </c>
      <c r="C1" s="172" t="s">
        <v>104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5</v>
      </c>
      <c r="H3" s="171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5</v>
      </c>
      <c r="H4" s="174" t="s">
        <v>105</v>
      </c>
      <c r="I4" s="174" t="s">
        <v>105</v>
      </c>
      <c r="K4" s="164" t="s">
        <v>80</v>
      </c>
      <c r="M4" s="174" t="s">
        <v>105</v>
      </c>
      <c r="N4" s="174" t="s">
        <v>105</v>
      </c>
      <c r="O4" s="174" t="s">
        <v>105</v>
      </c>
      <c r="Q4" s="164" t="s">
        <v>80</v>
      </c>
      <c r="S4" s="174" t="s">
        <v>105</v>
      </c>
      <c r="T4" s="174" t="s">
        <v>105</v>
      </c>
      <c r="U4" s="174" t="s">
        <v>105</v>
      </c>
      <c r="W4" s="164" t="s">
        <v>80</v>
      </c>
      <c r="Y4" s="174" t="s">
        <v>105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2</v>
      </c>
      <c r="H5" s="180" t="n">
        <f aca="false">$B5*(CEILING($B$1-1+$C5+WorstCase!$E$3-1,$B$1))*(CEILING($D$1-1+$D5+WorstCase!$E$3-1,$D$1))</f>
        <v>256</v>
      </c>
      <c r="I5" s="181" t="n">
        <f aca="false">$B5*(CEILING($B$1-1+$C5+2*WorstCase!$E$4-2,$B$1))*(CEILING($D$1-1+$D5/2+WorstCase!$E$4-1,$D$1))</f>
        <v>128</v>
      </c>
      <c r="J5" s="182" t="n">
        <f aca="false">G5*IF(OR(AND($C5*$D5&gt;=$E5*$F5)),1,0)</f>
        <v>12</v>
      </c>
      <c r="K5" s="164" t="n">
        <f aca="false">WorstCase!$M$20</f>
        <v>8</v>
      </c>
      <c r="L5" s="164" t="n">
        <f aca="false">WorstCase!$N$20</f>
        <v>8</v>
      </c>
      <c r="M5" s="179" t="n">
        <f aca="false">(N5+O5)/$C5/$D5</f>
        <v>12</v>
      </c>
      <c r="N5" s="180" t="n">
        <f aca="false">(CEILING($B$1-1+($C5*$O$2+WorstCase!$I$3-1),$B$1))*(CEILING($D$1-1+($D5*$O$2+WorstCase!$I$3-1),$D$1))</f>
        <v>256</v>
      </c>
      <c r="O5" s="181" t="n">
        <f aca="false">(CEILING($B$1-1+($C5*$O$2+2*WorstCase!$I$4-2),$B$1))*(CEILING($D$1-1+($D5/2*$O$2+WorstCase!$I$4-1),$D$1))</f>
        <v>128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U5)/$C5/$D5</f>
        <v>4</v>
      </c>
      <c r="T5" s="180" t="n">
        <f aca="false">(CEILING($B$1-1+$C5+WorstCase!$M$3-1,$B$1))*(CEILING($D$1-1+$D5+WorstCase!$M$3-1,$D$1))</f>
        <v>80</v>
      </c>
      <c r="U5" s="181" t="n">
        <f aca="false">(CEILING($B$1-1+$C5+2*WorstCase!$M$4-2,$B$1))*(CEILING($D$1-1+$D5/2+WorstCase!$M$4-1,$D$1))</f>
        <v>48</v>
      </c>
      <c r="V5" s="182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1.25</v>
      </c>
      <c r="H6" s="183" t="n">
        <f aca="false">$B6*(CEILING($B$1-1+$C6+WorstCase!$E$3-1,$B$1))*(CEILING($D$1-1+$D6+WorstCase!$E$3-1,$D$1))</f>
        <v>240</v>
      </c>
      <c r="I6" s="184" t="n">
        <f aca="false">$B6*(CEILING($B$1-1+$C6+2*WorstCase!$E$4-2,$B$1))*(CEILING($D$1-1+$D6/2+WorstCase!$E$4-1,$D$1))</f>
        <v>120</v>
      </c>
      <c r="J6" s="182" t="n">
        <f aca="false">G6*IF(OR(AND($C6*$D6&gt;=$E6*$F6)),1,0)</f>
        <v>11.25</v>
      </c>
      <c r="K6" s="164" t="n">
        <f aca="false">K5</f>
        <v>8</v>
      </c>
      <c r="L6" s="164" t="n">
        <f aca="false">L5</f>
        <v>8</v>
      </c>
      <c r="M6" s="179" t="n">
        <f aca="false">(N6+O6)/$C6/$D6</f>
        <v>11.25</v>
      </c>
      <c r="N6" s="183" t="n">
        <f aca="false">(CEILING($B$1-1+($C6*$O$2+WorstCase!$I$3-1),$B$1))*(CEILING($D$1-1+($D6*$O$2+WorstCase!$I$3-1),$D$1))</f>
        <v>240</v>
      </c>
      <c r="O6" s="184" t="n">
        <f aca="false">(CEILING($B$1-1+($C6*$O$2+2*WorstCase!$I$4-2),$B$1))*(CEILING($D$1-1+($D6/2*$O$2+WorstCase!$I$4-1),$D$1))</f>
        <v>120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U6)/$C6/$D6</f>
        <v>3.75</v>
      </c>
      <c r="T6" s="183" t="n">
        <f aca="false">(CEILING($B$1-1+$C6+WorstCase!$M$3-1,$B$1))*(CEILING($D$1-1+$D6+WorstCase!$M$3-1,$D$1))</f>
        <v>72</v>
      </c>
      <c r="U6" s="184" t="n">
        <f aca="false">(CEILING($B$1-1+$C6+2*WorstCase!$M$4-2,$B$1))*(CEILING($D$1-1+$D6/2+WorstCase!$M$4-1,$D$1))</f>
        <v>48</v>
      </c>
      <c r="V6" s="182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I7)/$C7/$D7</f>
        <v>9</v>
      </c>
      <c r="H7" s="183" t="n">
        <f aca="false">$B7*(CEILING($B$1-1+$C7+WorstCase!$E$3-1,$B$1))*(CEILING($D$1-1+$D7+WorstCase!$E$3-1,$D$1))</f>
        <v>384</v>
      </c>
      <c r="I7" s="184" t="n">
        <f aca="false">$B7*(CEILING($B$1-1+$C7+2*WorstCase!$E$4-2,$B$1))*(CEILING($D$1-1+$D7/2+WorstCase!$E$4-1,$D$1))</f>
        <v>192</v>
      </c>
      <c r="J7" s="182" t="n">
        <f aca="false">G7*IF(OR(AND($C7*$D7&gt;=$E7*$F7)),1,0)</f>
        <v>9</v>
      </c>
      <c r="K7" s="164" t="n">
        <f aca="false">K6</f>
        <v>8</v>
      </c>
      <c r="L7" s="164" t="n">
        <f aca="false">L6</f>
        <v>8</v>
      </c>
      <c r="M7" s="179" t="n">
        <f aca="false">(N7+O7)/$C7/$D7</f>
        <v>9</v>
      </c>
      <c r="N7" s="183" t="n">
        <f aca="false">(CEILING($B$1-1+($C7*$O$2+WorstCase!$I$3-1),$B$1))*(CEILING($D$1-1+($D7*$O$2+WorstCase!$I$3-1),$D$1))</f>
        <v>384</v>
      </c>
      <c r="O7" s="184" t="n">
        <f aca="false">(CEILING($B$1-1+($C7*$O$2+2*WorstCase!$I$4-2),$B$1))*(CEILING($D$1-1+($D7/2*$O$2+WorstCase!$I$4-1),$D$1))</f>
        <v>192</v>
      </c>
      <c r="P7" s="182" t="n">
        <f aca="false">M7*IF(OR(AND($C7*$D7&gt;=$K7*$L7)),1,0)</f>
        <v>9</v>
      </c>
      <c r="Q7" s="164" t="n">
        <f aca="false">Q6</f>
        <v>8</v>
      </c>
      <c r="R7" s="164" t="n">
        <f aca="false">R6</f>
        <v>8</v>
      </c>
      <c r="S7" s="179" t="n">
        <f aca="false">(T7+U7)/$C7/$D7</f>
        <v>3.5</v>
      </c>
      <c r="T7" s="183" t="n">
        <f aca="false">(CEILING($B$1-1+$C7+WorstCase!$M$3-1,$B$1))*(CEILING($D$1-1+$D7+WorstCase!$M$3-1,$D$1))</f>
        <v>144</v>
      </c>
      <c r="U7" s="184" t="n">
        <f aca="false">(CEILING($B$1-1+$C7+2*WorstCase!$M$4-2,$B$1))*(CEILING($D$1-1+$D7/2+WorstCase!$M$4-1,$D$1))</f>
        <v>80</v>
      </c>
      <c r="V7" s="182" t="n">
        <f aca="false">S7*IF(OR(AND($C7*$D7&gt;=$Q7*$R7)),1,0)</f>
        <v>3.5</v>
      </c>
      <c r="W7" s="164" t="n">
        <f aca="false">W6</f>
        <v>4</v>
      </c>
      <c r="X7" s="164" t="n">
        <f aca="false">X6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24</v>
      </c>
      <c r="H8" s="185" t="n">
        <f aca="false">$B8*(CEILING($B$1-1+$C8+WorstCase!$E$3-1,$B$1))*(CEILING($D$1-1+$D8+WorstCase!$E$3-1,$D$1))</f>
        <v>512</v>
      </c>
      <c r="I8" s="186" t="n">
        <f aca="false">$B8*(CEILING($B$1-1+$C8+2*WorstCase!$E$4-2,$B$1))*(CEILING($D$1-1+$D8/2+WorstCase!$E$4-1,$D$1))</f>
        <v>256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O8)/$C8/$D8</f>
        <v>12</v>
      </c>
      <c r="N8" s="183" t="n">
        <f aca="false">(CEILING($B$1-1+($C8*$O$2+WorstCase!$I$3-1),$B$1))*(CEILING($D$1-1+($D8*$O$2+WorstCase!$I$3-1),$D$1))</f>
        <v>256</v>
      </c>
      <c r="O8" s="184" t="n">
        <f aca="false">(CEILING($B$1-1+($C8*$O$2+2*WorstCase!$I$4-2),$B$1))*(CEILING($D$1-1+($D8/2*$O$2+WorstCase!$I$4-1),$D$1))</f>
        <v>128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U8)/$C8/$D8</f>
        <v>4</v>
      </c>
      <c r="T8" s="183" t="n">
        <f aca="false">(CEILING($B$1-1+$C8+WorstCase!$M$3-1,$B$1))*(CEILING($D$1-1+$D8+WorstCase!$M$3-1,$D$1))</f>
        <v>80</v>
      </c>
      <c r="U8" s="184" t="n">
        <f aca="false">(CEILING($B$1-1+$C8+2*WorstCase!$M$4-2,$B$1))*(CEILING($D$1-1+$D8/2+WorstCase!$M$4-1,$D$1))</f>
        <v>48</v>
      </c>
      <c r="V8" s="182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2.5</v>
      </c>
      <c r="H9" s="185" t="n">
        <f aca="false">$B9*(CEILING($B$1-1+$C9+WorstCase!$E$3-1,$B$1))*(CEILING($D$1-1+$D9+WorstCase!$E$3-1,$D$1))</f>
        <v>480</v>
      </c>
      <c r="I9" s="186" t="n">
        <f aca="false">$B9*(CEILING($B$1-1+$C9+2*WorstCase!$E$4-2,$B$1))*(CEILING($D$1-1+$D9/2+WorstCase!$E$4-1,$D$1))</f>
        <v>240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O9)/$C9/$D9</f>
        <v>11.25</v>
      </c>
      <c r="N9" s="183" t="n">
        <f aca="false">(CEILING($B$1-1+($C9*$O$2+WorstCase!$I$3-1),$B$1))*(CEILING($D$1-1+($D9*$O$2+WorstCase!$I$3-1),$D$1))</f>
        <v>240</v>
      </c>
      <c r="O9" s="184" t="n">
        <f aca="false">(CEILING($B$1-1+($C9*$O$2+2*WorstCase!$I$4-2),$B$1))*(CEILING($D$1-1+($D9/2*$O$2+WorstCase!$I$4-1),$D$1))</f>
        <v>120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U9)/$C9/$D9</f>
        <v>3.75</v>
      </c>
      <c r="T9" s="183" t="n">
        <f aca="false">(CEILING($B$1-1+$C9+WorstCase!$M$3-1,$B$1))*(CEILING($D$1-1+$D9+WorstCase!$M$3-1,$D$1))</f>
        <v>72</v>
      </c>
      <c r="U9" s="184" t="n">
        <f aca="false">(CEILING($B$1-1+$C9+2*WorstCase!$M$4-2,$B$1))*(CEILING($D$1-1+$D9/2+WorstCase!$M$4-1,$D$1))</f>
        <v>48</v>
      </c>
      <c r="V9" s="182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18</v>
      </c>
      <c r="H10" s="183" t="n">
        <f aca="false">$B10*(CEILING($B$1-1+$C10+WorstCase!$E$3-1,$B$1))*(CEILING($D$1-1+$D10+WorstCase!$E$3-1,$D$1))</f>
        <v>768</v>
      </c>
      <c r="I10" s="184" t="n">
        <f aca="false">$B10*(CEILING($B$1-1+$C10+2*WorstCase!$E$4-2,$B$1))*(CEILING($D$1-1+$D10/2+WorstCase!$E$4-1,$D$1))</f>
        <v>384</v>
      </c>
      <c r="J10" s="182" t="n">
        <f aca="false">G10*IF(OR(AND($C10*$D10&gt;=$E10*$F10)),1,0)</f>
        <v>18</v>
      </c>
      <c r="K10" s="164" t="n">
        <f aca="false">K9</f>
        <v>8</v>
      </c>
      <c r="L10" s="164" t="n">
        <f aca="false">L9</f>
        <v>8</v>
      </c>
      <c r="M10" s="179" t="n">
        <f aca="false">(N10+O10)/$C10/$D10</f>
        <v>9</v>
      </c>
      <c r="N10" s="183" t="n">
        <f aca="false">(CEILING($B$1-1+($C10*$O$2+WorstCase!$I$3-1),$B$1))*(CEILING($D$1-1+($D10*$O$2+WorstCase!$I$3-1),$D$1))</f>
        <v>384</v>
      </c>
      <c r="O10" s="184" t="n">
        <f aca="false">(CEILING($B$1-1+($C10*$O$2+2*WorstCase!$I$4-2),$B$1))*(CEILING($D$1-1+($D10/2*$O$2+WorstCase!$I$4-1),$D$1))</f>
        <v>192</v>
      </c>
      <c r="P10" s="182" t="n">
        <f aca="false">M10*IF(OR(AND($C10*$D10&gt;=$K10*$L10)),1,0)</f>
        <v>9</v>
      </c>
      <c r="Q10" s="164" t="n">
        <f aca="false">Q9</f>
        <v>8</v>
      </c>
      <c r="R10" s="164" t="n">
        <f aca="false">R9</f>
        <v>8</v>
      </c>
      <c r="S10" s="179" t="n">
        <f aca="false">(T10+U10)/$C10/$D10</f>
        <v>3.5</v>
      </c>
      <c r="T10" s="183" t="n">
        <f aca="false">(CEILING($B$1-1+$C10+WorstCase!$M$3-1,$B$1))*(CEILING($D$1-1+$D10+WorstCase!$M$3-1,$D$1))</f>
        <v>144</v>
      </c>
      <c r="U10" s="184" t="n">
        <f aca="false">(CEILING($B$1-1+$C10+2*WorstCase!$M$4-2,$B$1))*(CEILING($D$1-1+$D10/2+WorstCase!$M$4-1,$D$1))</f>
        <v>80</v>
      </c>
      <c r="V10" s="182" t="n">
        <f aca="false">S10*IF(OR(AND($C10*$D10&gt;=$Q10*$R10)),1,0)</f>
        <v>3.5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5.75</v>
      </c>
      <c r="H11" s="183" t="n">
        <f aca="false">$B11*(CEILING($B$1-1+$C11+WorstCase!$E$3-1,$B$1))*(CEILING($D$1-1+$D11+WorstCase!$E$3-1,$D$1))</f>
        <v>672</v>
      </c>
      <c r="I11" s="184" t="n">
        <f aca="false">$B11*(CEILING($B$1-1+$C11+2*WorstCase!$E$4-2,$B$1))*(CEILING($D$1-1+$D11/2+WorstCase!$E$4-1,$D$1))</f>
        <v>336</v>
      </c>
      <c r="J11" s="182" t="n">
        <f aca="false">G11*IF(OR(AND($C11*$D11&gt;=$E11*$F11)),1,0)</f>
        <v>15.75</v>
      </c>
      <c r="K11" s="164" t="n">
        <f aca="false">K10</f>
        <v>8</v>
      </c>
      <c r="L11" s="164" t="n">
        <f aca="false">L10</f>
        <v>8</v>
      </c>
      <c r="M11" s="179" t="n">
        <f aca="false">(N11+O11)/$C11/$D11</f>
        <v>7.875</v>
      </c>
      <c r="N11" s="183" t="n">
        <f aca="false">(CEILING($B$1-1+($C11*$O$2+WorstCase!$I$3-1),$B$1))*(CEILING($D$1-1+($D11*$O$2+WorstCase!$I$3-1),$D$1))</f>
        <v>336</v>
      </c>
      <c r="O11" s="184" t="n">
        <f aca="false">(CEILING($B$1-1+($C11*$O$2+2*WorstCase!$I$4-2),$B$1))*(CEILING($D$1-1+($D11/2*$O$2+WorstCase!$I$4-1),$D$1))</f>
        <v>168</v>
      </c>
      <c r="P11" s="182" t="n">
        <f aca="false">M11*IF(OR(AND($C11*$D11&gt;=$K11*$L11)),1,0)</f>
        <v>7.875</v>
      </c>
      <c r="Q11" s="164" t="n">
        <f aca="false">Q10</f>
        <v>8</v>
      </c>
      <c r="R11" s="164" t="n">
        <f aca="false">R10</f>
        <v>8</v>
      </c>
      <c r="S11" s="179" t="n">
        <f aca="false">(T11+U11)/$C11/$D11</f>
        <v>3.125</v>
      </c>
      <c r="T11" s="183" t="n">
        <f aca="false">(CEILING($B$1-1+$C11+WorstCase!$M$3-1,$B$1))*(CEILING($D$1-1+$D11+WorstCase!$M$3-1,$D$1))</f>
        <v>120</v>
      </c>
      <c r="U11" s="184" t="n">
        <f aca="false">(CEILING($B$1-1+$C11+2*WorstCase!$M$4-2,$B$1))*(CEILING($D$1-1+$D11/2+WorstCase!$M$4-1,$D$1))</f>
        <v>80</v>
      </c>
      <c r="V11" s="182" t="n">
        <f aca="false">S11*IF(OR(AND($C11*$D11&gt;=$Q11*$R11)),1,0)</f>
        <v>3.12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9</f>
        <v>8</v>
      </c>
      <c r="F12" s="164" t="n">
        <f aca="false">F9</f>
        <v>8</v>
      </c>
      <c r="G12" s="179" t="n">
        <f aca="false">(H12+I12)/$C12/$D12</f>
        <v>15</v>
      </c>
      <c r="H12" s="183" t="n">
        <f aca="false">$B12*(CEILING($B$1-1+$C12+WorstCase!$E$3-1,$B$1))*(CEILING($D$1-1+$D12+WorstCase!$E$3-1,$D$1))</f>
        <v>640</v>
      </c>
      <c r="I12" s="184" t="n">
        <f aca="false">$B12*(CEILING($B$1-1+$C12+2*WorstCase!$E$4-2,$B$1))*(CEILING($D$1-1+$D12/2+WorstCase!$E$4-1,$D$1))</f>
        <v>320</v>
      </c>
      <c r="J12" s="182" t="n">
        <f aca="false">G12*IF(OR(AND($C12*$D12&gt;=$E12*$F12)),1,0)</f>
        <v>15</v>
      </c>
      <c r="K12" s="164" t="n">
        <f aca="false">K9</f>
        <v>8</v>
      </c>
      <c r="L12" s="164" t="n">
        <f aca="false">L9</f>
        <v>8</v>
      </c>
      <c r="M12" s="179" t="n">
        <f aca="false">(N12+O12)/$C12/$D12</f>
        <v>7.5</v>
      </c>
      <c r="N12" s="183" t="n">
        <f aca="false">(CEILING($B$1-1+($C12*$O$2+WorstCase!$I$3-1),$B$1))*(CEILING($D$1-1+($D12*$O$2+WorstCase!$I$3-1),$D$1))</f>
        <v>320</v>
      </c>
      <c r="O12" s="184" t="n">
        <f aca="false">(CEILING($B$1-1+($C12*$O$2+2*WorstCase!$I$4-2),$B$1))*(CEILING($D$1-1+($D12/2*$O$2+WorstCase!$I$4-1),$D$1))</f>
        <v>160</v>
      </c>
      <c r="P12" s="182" t="n">
        <f aca="false">M12*IF(OR(AND($C12*$D12&gt;=$K12*$L12)),1,0)</f>
        <v>7.5</v>
      </c>
      <c r="Q12" s="164" t="n">
        <f aca="false">Q9</f>
        <v>8</v>
      </c>
      <c r="R12" s="164" t="n">
        <f aca="false">R9</f>
        <v>8</v>
      </c>
      <c r="S12" s="179" t="n">
        <f aca="false">(T12+U12)/$C12/$D12</f>
        <v>3</v>
      </c>
      <c r="T12" s="183" t="n">
        <f aca="false">(CEILING($B$1-1+$C12+WorstCase!$M$3-1,$B$1))*(CEILING($D$1-1+$D12+WorstCase!$M$3-1,$D$1))</f>
        <v>120</v>
      </c>
      <c r="U12" s="184" t="n">
        <f aca="false">(CEILING($B$1-1+$C12+2*WorstCase!$M$4-2,$B$1))*(CEILING($D$1-1+$D12/2+WorstCase!$M$4-1,$D$1))</f>
        <v>72</v>
      </c>
      <c r="V12" s="182" t="n">
        <f aca="false">S12*IF(OR(AND($C12*$D12&gt;=$Q12*$R12)),1,0)</f>
        <v>3</v>
      </c>
      <c r="W12" s="164" t="n">
        <f aca="false">W9</f>
        <v>8</v>
      </c>
      <c r="X12" s="164" t="n">
        <f aca="false">X9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I13)/$C13/$D13</f>
        <v>11.25</v>
      </c>
      <c r="H13" s="183" t="n">
        <f aca="false">$B13*(CEILING($B$1-1+$C13+WorstCase!$E$3-1,$B$1))*(CEILING($D$1-1+$D13+WorstCase!$E$3-1,$D$1))</f>
        <v>960</v>
      </c>
      <c r="I13" s="184" t="n">
        <f aca="false">$B13*(CEILING($B$1-1+$C13+2*WorstCase!$E$4-2,$B$1))*(CEILING($D$1-1+$D13/2+WorstCase!$E$4-1,$D$1))</f>
        <v>480</v>
      </c>
      <c r="J13" s="182" t="n">
        <f aca="false">G13*IF(OR(AND($C13*$D13&gt;=$E13*$F13)),1,0)</f>
        <v>11.25</v>
      </c>
      <c r="K13" s="164" t="n">
        <f aca="false">K10</f>
        <v>8</v>
      </c>
      <c r="L13" s="164" t="n">
        <f aca="false">L10</f>
        <v>8</v>
      </c>
      <c r="M13" s="179" t="n">
        <f aca="false">(N13+O13)/$C13/$D13</f>
        <v>5.625</v>
      </c>
      <c r="N13" s="183" t="n">
        <f aca="false">(CEILING($B$1-1+($C13*$O$2+WorstCase!$I$3-1),$B$1))*(CEILING($D$1-1+($D13*$O$2+WorstCase!$I$3-1),$D$1))</f>
        <v>480</v>
      </c>
      <c r="O13" s="184" t="n">
        <f aca="false">(CEILING($B$1-1+($C13*$O$2+2*WorstCase!$I$4-2),$B$1))*(CEILING($D$1-1+($D13/2*$O$2+WorstCase!$I$4-1),$D$1))</f>
        <v>240</v>
      </c>
      <c r="P13" s="182" t="n">
        <f aca="false">M13*IF(OR(AND($C13*$D13&gt;=$K13*$L13)),1,0)</f>
        <v>5.625</v>
      </c>
      <c r="Q13" s="164" t="n">
        <f aca="false">Q10</f>
        <v>8</v>
      </c>
      <c r="R13" s="164" t="n">
        <f aca="false">R10</f>
        <v>8</v>
      </c>
      <c r="S13" s="179" t="n">
        <f aca="false">(T13+U13)/$C13/$D13</f>
        <v>2.625</v>
      </c>
      <c r="T13" s="183" t="n">
        <f aca="false">(CEILING($B$1-1+$C13+WorstCase!$M$3-1,$B$1))*(CEILING($D$1-1+$D13+WorstCase!$M$3-1,$D$1))</f>
        <v>216</v>
      </c>
      <c r="U13" s="184" t="n">
        <f aca="false">(CEILING($B$1-1+$C13+2*WorstCase!$M$4-2,$B$1))*(CEILING($D$1-1+$D13/2+WorstCase!$M$4-1,$D$1))</f>
        <v>120</v>
      </c>
      <c r="V13" s="182" t="n">
        <f aca="false">S13*IF(OR(AND($C13*$D13&gt;=$Q13*$R13)),1,0)</f>
        <v>2.625</v>
      </c>
      <c r="W13" s="164" t="n">
        <f aca="false">W10</f>
        <v>8</v>
      </c>
      <c r="X13" s="164" t="n">
        <f aca="false">X10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I14)/$C14/$D14</f>
        <v>9.375</v>
      </c>
      <c r="H14" s="183" t="n">
        <f aca="false">$B14*(CEILING($B$1-1+$C14+WorstCase!$E$3-1,$B$1))*(CEILING($D$1-1+$D14+WorstCase!$E$3-1,$D$1))</f>
        <v>1600</v>
      </c>
      <c r="I14" s="184" t="n">
        <f aca="false">$B14*(CEILING($B$1-1+$C14+2*WorstCase!$E$4-2,$B$1))*(CEILING($D$1-1+$D14/2+WorstCase!$E$4-1,$D$1))</f>
        <v>800</v>
      </c>
      <c r="J14" s="182" t="n">
        <f aca="false">G14*IF(OR(AND($C14*$D14&gt;=$E14*$F14)),1,0)</f>
        <v>9.375</v>
      </c>
      <c r="K14" s="164" t="n">
        <f aca="false">K11</f>
        <v>8</v>
      </c>
      <c r="L14" s="164" t="n">
        <f aca="false">L11</f>
        <v>8</v>
      </c>
      <c r="M14" s="179" t="n">
        <f aca="false">(N14+O14)/$C14/$D14</f>
        <v>4.6875</v>
      </c>
      <c r="N14" s="183" t="n">
        <f aca="false">(CEILING($B$1-1+($C14*$O$2+WorstCase!$I$3-1),$B$1))*(CEILING($D$1-1+($D14*$O$2+WorstCase!$I$3-1),$D$1))</f>
        <v>800</v>
      </c>
      <c r="O14" s="184" t="n">
        <f aca="false">(CEILING($B$1-1+($C14*$O$2+2*WorstCase!$I$4-2),$B$1))*(CEILING($D$1-1+($D14/2*$O$2+WorstCase!$I$4-1),$D$1))</f>
        <v>400</v>
      </c>
      <c r="P14" s="182" t="n">
        <f aca="false">M14*IF(OR(AND($C14*$D14&gt;=$K14*$L14)),1,0)</f>
        <v>4.6875</v>
      </c>
      <c r="Q14" s="164" t="n">
        <f aca="false">Q11</f>
        <v>8</v>
      </c>
      <c r="R14" s="164" t="n">
        <f aca="false">R11</f>
        <v>8</v>
      </c>
      <c r="S14" s="179" t="n">
        <f aca="false">(T14+U14)/$C14/$D14</f>
        <v>2.4375</v>
      </c>
      <c r="T14" s="183" t="n">
        <f aca="false">(CEILING($B$1-1+$C14+WorstCase!$M$3-1,$B$1))*(CEILING($D$1-1+$D14+WorstCase!$M$3-1,$D$1))</f>
        <v>408</v>
      </c>
      <c r="U14" s="184" t="n">
        <f aca="false">(CEILING($B$1-1+$C14+2*WorstCase!$M$4-2,$B$1))*(CEILING($D$1-1+$D14/2+WorstCase!$M$4-1,$D$1))</f>
        <v>216</v>
      </c>
      <c r="V14" s="182" t="n">
        <f aca="false">S14*IF(OR(AND($C14*$D14&gt;=$Q14*$R14)),1,0)</f>
        <v>2.4375</v>
      </c>
      <c r="W14" s="164" t="n">
        <f aca="false">W11</f>
        <v>8</v>
      </c>
      <c r="X14" s="164" t="n">
        <f aca="false">X11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V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V16" s="182"/>
      <c r="Y16" s="169" t="s">
        <v>95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5</v>
      </c>
      <c r="H17" s="174" t="s">
        <v>105</v>
      </c>
      <c r="I17" s="174" t="s">
        <v>105</v>
      </c>
      <c r="J17" s="182"/>
      <c r="M17" s="174" t="s">
        <v>105</v>
      </c>
      <c r="N17" s="174" t="s">
        <v>105</v>
      </c>
      <c r="O17" s="174" t="s">
        <v>105</v>
      </c>
      <c r="P17" s="182"/>
      <c r="S17" s="174" t="s">
        <v>105</v>
      </c>
      <c r="T17" s="174" t="s">
        <v>105</v>
      </c>
      <c r="U17" s="174" t="s">
        <v>105</v>
      </c>
      <c r="V17" s="182"/>
      <c r="Y17" s="174" t="s">
        <v>105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2</v>
      </c>
      <c r="H18" s="180" t="n">
        <f aca="false">$B18*(CEILING($B$1-1+$C18+WorstCase!$E$6-1,$B$1))*(CEILING($D$1-1+$D18+WorstCase!$E$6-1,$D$1))</f>
        <v>256</v>
      </c>
      <c r="I18" s="181" t="n">
        <f aca="false">$B18*(CEILING($B$1-1+$C18+2*WorstCase!$E$7-2,$B$1))*(CEILING($D$1-1+$D18/2+WorstCase!$E$7-1,$D$1))</f>
        <v>128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7.5</v>
      </c>
      <c r="N18" s="180" t="n">
        <f aca="false">(CEILING($B$1-1+($C18*$O$2+WorstCase!$I$6-1),$B$1))*(CEILING($D$1-1+($D18*$O$2+WorstCase!$I$6-1),$D$1))</f>
        <v>168</v>
      </c>
      <c r="O18" s="181" t="n">
        <f aca="false">(CEILING($B$1-1+($C18*$O$2+2*WorstCase!$I$7-2),$B$1))*(CEILING($D$1-1+($D18/2*$O$2+WorstCase!$I$7-1),$D$1))</f>
        <v>72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4</v>
      </c>
      <c r="T18" s="180" t="n">
        <f aca="false">(CEILING($B$1-1+$C18+WorstCase!$M$6-1,$B$1))*(CEILING($D$1-1+$D18+WorstCase!$M$6-1,$D$1))</f>
        <v>80</v>
      </c>
      <c r="U18" s="181" t="n">
        <f aca="false">(CEILING($B$1-1+$C18+2*WorstCase!$M$7-2,$B$1))*(CEILING($D$1-1+$D18/2+WorstCase!$M$7-1,$D$1))</f>
        <v>48</v>
      </c>
      <c r="V18" s="182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1.25</v>
      </c>
      <c r="H19" s="183" t="n">
        <f aca="false">$B19*(CEILING($B$1-1+$C19+WorstCase!$E$6-1,$B$1))*(CEILING($D$1-1+$D19+WorstCase!$E$6-1,$D$1))</f>
        <v>240</v>
      </c>
      <c r="I19" s="184" t="n">
        <f aca="false">$B19*(CEILING($B$1-1+$C19+2*WorstCase!$E$7-2,$B$1))*(CEILING($D$1-1+$D19/2+WorstCase!$E$7-1,$D$1))</f>
        <v>120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7</v>
      </c>
      <c r="N19" s="183" t="n">
        <f aca="false">(CEILING($B$1-1+($C19*$O$2+WorstCase!$I$6-1),$B$1))*(CEILING($D$1-1+($D19*$O$2+WorstCase!$I$6-1),$D$1))</f>
        <v>160</v>
      </c>
      <c r="O19" s="184" t="n">
        <f aca="false">(CEILING($B$1-1+($C19*$O$2+2*WorstCase!$I$7-2),$B$1))*(CEILING($D$1-1+($D19/2*$O$2+WorstCase!$I$7-1),$D$1))</f>
        <v>6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3.75</v>
      </c>
      <c r="T19" s="183" t="n">
        <f aca="false">(CEILING($B$1-1+$C19+WorstCase!$M$6-1,$B$1))*(CEILING($D$1-1+$D19+WorstCase!$M$6-1,$D$1))</f>
        <v>72</v>
      </c>
      <c r="U19" s="184" t="n">
        <f aca="false">(CEILING($B$1-1+$C19+2*WorstCase!$M$7-2,$B$1))*(CEILING($D$1-1+$D19/2+WorstCase!$M$7-1,$D$1))</f>
        <v>48</v>
      </c>
      <c r="V19" s="182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9</v>
      </c>
      <c r="H20" s="183" t="n">
        <f aca="false">$B20*(CEILING($B$1-1+$C20+WorstCase!$E$6-1,$B$1))*(CEILING($D$1-1+$D20+WorstCase!$E$6-1,$D$1))</f>
        <v>384</v>
      </c>
      <c r="I20" s="184" t="n">
        <f aca="false">$B20*(CEILING($B$1-1+$C20+2*WorstCase!$E$7-2,$B$1))*(CEILING($D$1-1+$D20/2+WorstCase!$E$7-1,$D$1))</f>
        <v>192</v>
      </c>
      <c r="J20" s="182" t="n">
        <f aca="false">G20*IF(OR(AND($C20*$D20&gt;=$E20*$F20)),1,0)</f>
        <v>9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6</v>
      </c>
      <c r="N20" s="183" t="n">
        <f aca="false">(CEILING($B$1-1+($C20*$O$2+WorstCase!$I$6-1),$B$1))*(CEILING($D$1-1+($D20*$O$2+WorstCase!$I$6-1),$D$1))</f>
        <v>264</v>
      </c>
      <c r="O20" s="184" t="n">
        <f aca="false">(CEILING($B$1-1+($C20*$O$2+2*WorstCase!$I$7-2),$B$1))*(CEILING($D$1-1+($D20/2*$O$2+WorstCase!$I$7-1),$D$1))</f>
        <v>120</v>
      </c>
      <c r="P20" s="182" t="n">
        <f aca="false">M20*IF(OR(AND($C20*$D20&gt;=$K20*$L20)),1,0)</f>
        <v>6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3.5</v>
      </c>
      <c r="T20" s="183" t="n">
        <f aca="false">(CEILING($B$1-1+$C20+WorstCase!$M$6-1,$B$1))*(CEILING($D$1-1+$D20+WorstCase!$M$6-1,$D$1))</f>
        <v>144</v>
      </c>
      <c r="U20" s="184" t="n">
        <f aca="false">(CEILING($B$1-1+$C20+2*WorstCase!$M$7-2,$B$1))*(CEILING($D$1-1+$D20/2+WorstCase!$M$7-1,$D$1))</f>
        <v>80</v>
      </c>
      <c r="V20" s="182" t="n">
        <f aca="false">S20*IF(OR(AND($C20*$D20&gt;=$Q20*$R20)),1,0)</f>
        <v>3.5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24</v>
      </c>
      <c r="H21" s="185" t="n">
        <f aca="false">$B21*(CEILING($B$1-1+$C21+WorstCase!$E$6-1,$B$1))*(CEILING($D$1-1+$D21+WorstCase!$E$6-1,$D$1))</f>
        <v>512</v>
      </c>
      <c r="I21" s="186" t="n">
        <f aca="false">$B21*(CEILING($B$1-1+$C21+2*WorstCase!$E$7-2,$B$1))*(CEILING($D$1-1+$D21/2+WorstCase!$E$7-1,$D$1))</f>
        <v>25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7.5</v>
      </c>
      <c r="N21" s="183" t="n">
        <f aca="false">(CEILING($B$1-1+($C21*$O$2+WorstCase!$I$6-1),$B$1))*(CEILING($D$1-1+($D21*$O$2+WorstCase!$I$6-1),$D$1))</f>
        <v>168</v>
      </c>
      <c r="O21" s="184" t="n">
        <f aca="false">(CEILING($B$1-1+($C21*$O$2+2*WorstCase!$I$7-2),$B$1))*(CEILING($D$1-1+($D21/2*$O$2+WorstCase!$I$7-1),$D$1))</f>
        <v>72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4</v>
      </c>
      <c r="T21" s="183" t="n">
        <f aca="false">(CEILING($B$1-1+$C21+WorstCase!$M$6-1,$B$1))*(CEILING($D$1-1+$D21+WorstCase!$M$6-1,$D$1))</f>
        <v>80</v>
      </c>
      <c r="U21" s="184" t="n">
        <f aca="false">(CEILING($B$1-1+$C21+2*WorstCase!$M$7-2,$B$1))*(CEILING($D$1-1+$D21/2+WorstCase!$M$7-1,$D$1))</f>
        <v>48</v>
      </c>
      <c r="V21" s="182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2.5</v>
      </c>
      <c r="H22" s="185" t="n">
        <f aca="false">$B22*(CEILING($B$1-1+$C22+WorstCase!$E$6-1,$B$1))*(CEILING($D$1-1+$D22+WorstCase!$E$6-1,$D$1))</f>
        <v>480</v>
      </c>
      <c r="I22" s="186" t="n">
        <f aca="false">$B22*(CEILING($B$1-1+$C22+2*WorstCase!$E$7-2,$B$1))*(CEILING($D$1-1+$D22/2+WorstCase!$E$7-1,$D$1))</f>
        <v>240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7</v>
      </c>
      <c r="N22" s="183" t="n">
        <f aca="false">(CEILING($B$1-1+($C22*$O$2+WorstCase!$I$6-1),$B$1))*(CEILING($D$1-1+($D22*$O$2+WorstCase!$I$6-1),$D$1))</f>
        <v>160</v>
      </c>
      <c r="O22" s="184" t="n">
        <f aca="false">(CEILING($B$1-1+($C22*$O$2+2*WorstCase!$I$7-2),$B$1))*(CEILING($D$1-1+($D22/2*$O$2+WorstCase!$I$7-1),$D$1))</f>
        <v>6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3.75</v>
      </c>
      <c r="T22" s="183" t="n">
        <f aca="false">(CEILING($B$1-1+$C22+WorstCase!$M$6-1,$B$1))*(CEILING($D$1-1+$D22+WorstCase!$M$6-1,$D$1))</f>
        <v>72</v>
      </c>
      <c r="U22" s="184" t="n">
        <f aca="false">(CEILING($B$1-1+$C22+2*WorstCase!$M$7-2,$B$1))*(CEILING($D$1-1+$D22/2+WorstCase!$M$7-1,$D$1))</f>
        <v>48</v>
      </c>
      <c r="V22" s="182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18</v>
      </c>
      <c r="H23" s="183" t="n">
        <f aca="false">$B23*(CEILING($B$1-1+$C23+WorstCase!$E$6-1,$B$1))*(CEILING($D$1-1+$D23+WorstCase!$E$6-1,$D$1))</f>
        <v>768</v>
      </c>
      <c r="I23" s="184" t="n">
        <f aca="false">$B23*(CEILING($B$1-1+$C23+2*WorstCase!$E$7-2,$B$1))*(CEILING($D$1-1+$D23/2+WorstCase!$E$7-1,$D$1))</f>
        <v>384</v>
      </c>
      <c r="J23" s="182" t="n">
        <f aca="false">G23*IF(OR(AND($C23*$D23&gt;=$E23*$F23)),1,0)</f>
        <v>18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6</v>
      </c>
      <c r="N23" s="183" t="n">
        <f aca="false">(CEILING($B$1-1+($C23*$O$2+WorstCase!$I$6-1),$B$1))*(CEILING($D$1-1+($D23*$O$2+WorstCase!$I$6-1),$D$1))</f>
        <v>264</v>
      </c>
      <c r="O23" s="184" t="n">
        <f aca="false">(CEILING($B$1-1+($C23*$O$2+2*WorstCase!$I$7-2),$B$1))*(CEILING($D$1-1+($D23/2*$O$2+WorstCase!$I$7-1),$D$1))</f>
        <v>120</v>
      </c>
      <c r="P23" s="182" t="n">
        <f aca="false">M23*IF(OR(AND($C23*$D23&gt;=$K23*$L23)),1,0)</f>
        <v>6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3.5</v>
      </c>
      <c r="T23" s="183" t="n">
        <f aca="false">(CEILING($B$1-1+$C23+WorstCase!$M$6-1,$B$1))*(CEILING($D$1-1+$D23+WorstCase!$M$6-1,$D$1))</f>
        <v>144</v>
      </c>
      <c r="U23" s="184" t="n">
        <f aca="false">(CEILING($B$1-1+$C23+2*WorstCase!$M$7-2,$B$1))*(CEILING($D$1-1+$D23/2+WorstCase!$M$7-1,$D$1))</f>
        <v>80</v>
      </c>
      <c r="V23" s="182" t="n">
        <f aca="false">S23*IF(OR(AND($C23*$D23&gt;=$Q23*$R23)),1,0)</f>
        <v>3.5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2</f>
        <v>8</v>
      </c>
      <c r="F24" s="164" t="n">
        <f aca="false">F22</f>
        <v>8</v>
      </c>
      <c r="G24" s="179" t="n">
        <f aca="false">(H24+I24)/$C24/$D24</f>
        <v>15.75</v>
      </c>
      <c r="H24" s="183" t="n">
        <f aca="false">$B24*(CEILING($B$1-1+$C24+WorstCase!$E$6-1,$B$1))*(CEILING($D$1-1+$D24+WorstCase!$E$6-1,$D$1))</f>
        <v>672</v>
      </c>
      <c r="I24" s="184" t="n">
        <f aca="false">$B24*(CEILING($B$1-1+$C24+2*WorstCase!$E$7-2,$B$1))*(CEILING($D$1-1+$D24/2+WorstCase!$E$7-1,$D$1))</f>
        <v>336</v>
      </c>
      <c r="J24" s="182" t="n">
        <f aca="false">G24*IF(OR(AND($C24*$D24&gt;=$E24*$F24)),1,0)</f>
        <v>15.75</v>
      </c>
      <c r="K24" s="164" t="n">
        <f aca="false">K22</f>
        <v>8</v>
      </c>
      <c r="L24" s="164" t="n">
        <f aca="false">L22</f>
        <v>8</v>
      </c>
      <c r="M24" s="179" t="n">
        <f aca="false">(N24+O24)/$C24/$D24</f>
        <v>5.25</v>
      </c>
      <c r="N24" s="183" t="n">
        <f aca="false">(CEILING($B$1-1+($C24*$O$2+WorstCase!$I$6-1),$B$1))*(CEILING($D$1-1+($D24*$O$2+WorstCase!$I$6-1),$D$1))</f>
        <v>240</v>
      </c>
      <c r="O24" s="184" t="n">
        <f aca="false">(CEILING($B$1-1+($C24*$O$2+2*WorstCase!$I$7-2),$B$1))*(CEILING($D$1-1+($D24/2*$O$2+WorstCase!$I$7-1),$D$1))</f>
        <v>96</v>
      </c>
      <c r="P24" s="182" t="n">
        <f aca="false">M24*IF(OR(AND($C24*$D24&gt;=$K24*$L24)),1,0)</f>
        <v>5.25</v>
      </c>
      <c r="Q24" s="164" t="n">
        <f aca="false">Q22</f>
        <v>8</v>
      </c>
      <c r="R24" s="164" t="n">
        <f aca="false">R22</f>
        <v>8</v>
      </c>
      <c r="S24" s="179" t="n">
        <f aca="false">(T24+U24)/$C24/$D24</f>
        <v>3.125</v>
      </c>
      <c r="T24" s="183" t="n">
        <f aca="false">(CEILING($B$1-1+$C24+WorstCase!$M$6-1,$B$1))*(CEILING($D$1-1+$D24+WorstCase!$M$6-1,$D$1))</f>
        <v>120</v>
      </c>
      <c r="U24" s="184" t="n">
        <f aca="false">(CEILING($B$1-1+$C24+2*WorstCase!$M$7-2,$B$1))*(CEILING($D$1-1+$D24/2+WorstCase!$M$7-1,$D$1))</f>
        <v>80</v>
      </c>
      <c r="V24" s="182" t="n">
        <f aca="false">S24*IF(OR(AND($C24*$D24&gt;=$Q24*$R24)),1,0)</f>
        <v>3.125</v>
      </c>
      <c r="W24" s="164" t="n">
        <f aca="false">W22</f>
        <v>8</v>
      </c>
      <c r="X24" s="164" t="n">
        <f aca="false">X22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3</f>
        <v>8</v>
      </c>
      <c r="F25" s="164" t="n">
        <f aca="false">F23</f>
        <v>8</v>
      </c>
      <c r="G25" s="179" t="n">
        <f aca="false">(H25+I25)/$C25/$D25</f>
        <v>15</v>
      </c>
      <c r="H25" s="183" t="n">
        <f aca="false">$B25*(CEILING($B$1-1+$C25+WorstCase!$E$6-1,$B$1))*(CEILING($D$1-1+$D25+WorstCase!$E$6-1,$D$1))</f>
        <v>640</v>
      </c>
      <c r="I25" s="184" t="n">
        <f aca="false">$B25*(CEILING($B$1-1+$C25+2*WorstCase!$E$7-2,$B$1))*(CEILING($D$1-1+$D25/2+WorstCase!$E$7-1,$D$1))</f>
        <v>320</v>
      </c>
      <c r="J25" s="182" t="n">
        <f aca="false">G25*IF(OR(AND($C25*$D25&gt;=$E25*$F25)),1,0)</f>
        <v>15</v>
      </c>
      <c r="K25" s="164" t="n">
        <f aca="false">K23</f>
        <v>8</v>
      </c>
      <c r="L25" s="164" t="n">
        <f aca="false">L23</f>
        <v>8</v>
      </c>
      <c r="M25" s="179" t="n">
        <f aca="false">(N25+O25)/$C25/$D25</f>
        <v>5</v>
      </c>
      <c r="N25" s="183" t="n">
        <f aca="false">(CEILING($B$1-1+($C25*$O$2+WorstCase!$I$6-1),$B$1))*(CEILING($D$1-1+($D25*$O$2+WorstCase!$I$6-1),$D$1))</f>
        <v>224</v>
      </c>
      <c r="O25" s="184" t="n">
        <f aca="false">(CEILING($B$1-1+($C25*$O$2+2*WorstCase!$I$7-2),$B$1))*(CEILING($D$1-1+($D25/2*$O$2+WorstCase!$I$7-1),$D$1))</f>
        <v>96</v>
      </c>
      <c r="P25" s="182" t="n">
        <f aca="false">M25*IF(OR(AND($C25*$D25&gt;=$K25*$L25)),1,0)</f>
        <v>5</v>
      </c>
      <c r="Q25" s="164" t="n">
        <f aca="false">Q23</f>
        <v>8</v>
      </c>
      <c r="R25" s="164" t="n">
        <f aca="false">R23</f>
        <v>8</v>
      </c>
      <c r="S25" s="179" t="n">
        <f aca="false">(T25+U25)/$C25/$D25</f>
        <v>3</v>
      </c>
      <c r="T25" s="183" t="n">
        <f aca="false">(CEILING($B$1-1+$C25+WorstCase!$M$6-1,$B$1))*(CEILING($D$1-1+$D25+WorstCase!$M$6-1,$D$1))</f>
        <v>120</v>
      </c>
      <c r="U25" s="184" t="n">
        <f aca="false">(CEILING($B$1-1+$C25+2*WorstCase!$M$7-2,$B$1))*(CEILING($D$1-1+$D25/2+WorstCase!$M$7-1,$D$1))</f>
        <v>72</v>
      </c>
      <c r="V25" s="182" t="n">
        <f aca="false">S25*IF(OR(AND($C25*$D25&gt;=$Q25*$R25)),1,0)</f>
        <v>3</v>
      </c>
      <c r="W25" s="164" t="n">
        <f aca="false">W23</f>
        <v>8</v>
      </c>
      <c r="X25" s="164" t="n">
        <f aca="false">X23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4</f>
        <v>8</v>
      </c>
      <c r="F26" s="164" t="n">
        <f aca="false">F24</f>
        <v>8</v>
      </c>
      <c r="G26" s="179" t="n">
        <f aca="false">(H26+I26)/$C26/$D26</f>
        <v>11.25</v>
      </c>
      <c r="H26" s="183" t="n">
        <f aca="false">$B26*(CEILING($B$1-1+$C26+WorstCase!$E$6-1,$B$1))*(CEILING($D$1-1+$D26+WorstCase!$E$6-1,$D$1))</f>
        <v>960</v>
      </c>
      <c r="I26" s="184" t="n">
        <f aca="false">$B26*(CEILING($B$1-1+$C26+2*WorstCase!$E$7-2,$B$1))*(CEILING($D$1-1+$D26/2+WorstCase!$E$7-1,$D$1))</f>
        <v>480</v>
      </c>
      <c r="J26" s="182" t="n">
        <f aca="false">G26*IF(OR(AND($C26*$D26&gt;=$E26*$F26)),1,0)</f>
        <v>11.25</v>
      </c>
      <c r="K26" s="164" t="n">
        <f aca="false">K24</f>
        <v>8</v>
      </c>
      <c r="L26" s="164" t="n">
        <f aca="false">L24</f>
        <v>8</v>
      </c>
      <c r="M26" s="179" t="n">
        <f aca="false">(N26+O26)/$C26/$D26</f>
        <v>4</v>
      </c>
      <c r="N26" s="183" t="n">
        <f aca="false">(CEILING($B$1-1+($C26*$O$2+WorstCase!$I$6-1),$B$1))*(CEILING($D$1-1+($D26*$O$2+WorstCase!$I$6-1),$D$1))</f>
        <v>352</v>
      </c>
      <c r="O26" s="184" t="n">
        <f aca="false">(CEILING($B$1-1+($C26*$O$2+2*WorstCase!$I$7-2),$B$1))*(CEILING($D$1-1+($D26/2*$O$2+WorstCase!$I$7-1),$D$1))</f>
        <v>160</v>
      </c>
      <c r="P26" s="182" t="n">
        <f aca="false">M26*IF(OR(AND($C26*$D26&gt;=$K26*$L26)),1,0)</f>
        <v>4</v>
      </c>
      <c r="Q26" s="164" t="n">
        <f aca="false">Q24</f>
        <v>8</v>
      </c>
      <c r="R26" s="164" t="n">
        <f aca="false">R24</f>
        <v>8</v>
      </c>
      <c r="S26" s="179" t="n">
        <f aca="false">(T26+U26)/$C26/$D26</f>
        <v>2.625</v>
      </c>
      <c r="T26" s="183" t="n">
        <f aca="false">(CEILING($B$1-1+$C26+WorstCase!$M$6-1,$B$1))*(CEILING($D$1-1+$D26+WorstCase!$M$6-1,$D$1))</f>
        <v>216</v>
      </c>
      <c r="U26" s="184" t="n">
        <f aca="false">(CEILING($B$1-1+$C26+2*WorstCase!$M$7-2,$B$1))*(CEILING($D$1-1+$D26/2+WorstCase!$M$7-1,$D$1))</f>
        <v>120</v>
      </c>
      <c r="V26" s="182" t="n">
        <f aca="false">S26*IF(OR(AND($C26*$D26&gt;=$Q26*$R26)),1,0)</f>
        <v>2.625</v>
      </c>
      <c r="W26" s="164" t="n">
        <f aca="false">W24</f>
        <v>8</v>
      </c>
      <c r="X26" s="164" t="n">
        <f aca="false">X24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5</f>
        <v>8</v>
      </c>
      <c r="F27" s="164" t="n">
        <f aca="false">F25</f>
        <v>8</v>
      </c>
      <c r="G27" s="179" t="n">
        <f aca="false">(H27+I27)/$C27/$D27</f>
        <v>9.375</v>
      </c>
      <c r="H27" s="183" t="n">
        <f aca="false">$B27*(CEILING($B$1-1+$C27+WorstCase!$E$6-1,$B$1))*(CEILING($D$1-1+$D27+WorstCase!$E$6-1,$D$1))</f>
        <v>1600</v>
      </c>
      <c r="I27" s="184" t="n">
        <f aca="false">$B27*(CEILING($B$1-1+$C27+2*WorstCase!$E$7-2,$B$1))*(CEILING($D$1-1+$D27/2+WorstCase!$E$7-1,$D$1))</f>
        <v>800</v>
      </c>
      <c r="J27" s="182" t="n">
        <f aca="false">G27*IF(OR(AND($C27*$D27&gt;=$E27*$F27)),1,0)</f>
        <v>9.375</v>
      </c>
      <c r="K27" s="164" t="n">
        <f aca="false">K25</f>
        <v>8</v>
      </c>
      <c r="L27" s="164" t="n">
        <f aca="false">L25</f>
        <v>8</v>
      </c>
      <c r="M27" s="179" t="n">
        <f aca="false">(N27+O27)/$C27/$D27</f>
        <v>3.5</v>
      </c>
      <c r="N27" s="183" t="n">
        <f aca="false">(CEILING($B$1-1+($C27*$O$2+WorstCase!$I$6-1),$B$1))*(CEILING($D$1-1+($D27*$O$2+WorstCase!$I$6-1),$D$1))</f>
        <v>608</v>
      </c>
      <c r="O27" s="184" t="n">
        <f aca="false">(CEILING($B$1-1+($C27*$O$2+2*WorstCase!$I$7-2),$B$1))*(CEILING($D$1-1+($D27/2*$O$2+WorstCase!$I$7-1),$D$1))</f>
        <v>288</v>
      </c>
      <c r="P27" s="182" t="n">
        <f aca="false">M27*IF(OR(AND($C27*$D27&gt;=$K27*$L27)),1,0)</f>
        <v>3.5</v>
      </c>
      <c r="Q27" s="164" t="n">
        <f aca="false">Q25</f>
        <v>8</v>
      </c>
      <c r="R27" s="164" t="n">
        <f aca="false">R25</f>
        <v>8</v>
      </c>
      <c r="S27" s="179" t="n">
        <f aca="false">(T27+U27)/$C27/$D27</f>
        <v>2.4375</v>
      </c>
      <c r="T27" s="183" t="n">
        <f aca="false">(CEILING($B$1-1+$C27+WorstCase!$M$6-1,$B$1))*(CEILING($D$1-1+$D27+WorstCase!$M$6-1,$D$1))</f>
        <v>408</v>
      </c>
      <c r="U27" s="184" t="n">
        <f aca="false">(CEILING($B$1-1+$C27+2*WorstCase!$M$7-2,$B$1))*(CEILING($D$1-1+$D27/2+WorstCase!$M$7-1,$D$1))</f>
        <v>216</v>
      </c>
      <c r="V27" s="182" t="n">
        <f aca="false">S27*IF(OR(AND($C27*$D27&gt;=$Q27*$R27)),1,0)</f>
        <v>2.4375</v>
      </c>
      <c r="W27" s="164" t="n">
        <f aca="false">W25</f>
        <v>8</v>
      </c>
      <c r="X27" s="164" t="n">
        <f aca="false">X25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3</v>
      </c>
      <c r="B1" s="170" t="n">
        <v>8</v>
      </c>
      <c r="C1" s="172" t="s">
        <v>104</v>
      </c>
      <c r="D1" s="170" t="n">
        <v>2</v>
      </c>
      <c r="M1" s="164" t="s">
        <v>92</v>
      </c>
      <c r="S1" s="164" t="s">
        <v>93</v>
      </c>
      <c r="Y1" s="164" t="s">
        <v>94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40</v>
      </c>
      <c r="B3" s="167"/>
      <c r="C3" s="167"/>
      <c r="D3" s="168"/>
      <c r="G3" s="187" t="s">
        <v>95</v>
      </c>
      <c r="H3" s="171" t="s">
        <v>41</v>
      </c>
      <c r="I3" s="171" t="s">
        <v>44</v>
      </c>
      <c r="J3" s="165" t="s">
        <v>96</v>
      </c>
      <c r="M3" s="169" t="s">
        <v>95</v>
      </c>
      <c r="N3" s="170" t="s">
        <v>41</v>
      </c>
      <c r="O3" s="171" t="s">
        <v>44</v>
      </c>
      <c r="P3" s="165" t="s">
        <v>96</v>
      </c>
      <c r="S3" s="169" t="s">
        <v>95</v>
      </c>
      <c r="T3" s="170" t="s">
        <v>41</v>
      </c>
      <c r="U3" s="171" t="s">
        <v>44</v>
      </c>
      <c r="V3" s="165" t="s">
        <v>96</v>
      </c>
      <c r="Y3" s="169" t="s">
        <v>95</v>
      </c>
      <c r="Z3" s="170" t="s">
        <v>41</v>
      </c>
      <c r="AA3" s="172" t="s">
        <v>44</v>
      </c>
      <c r="AB3" s="165" t="s">
        <v>96</v>
      </c>
    </row>
    <row r="4" customFormat="false" ht="13.5" hidden="false" customHeight="false" outlineLevel="0" collapsed="false">
      <c r="A4" s="173" t="s">
        <v>97</v>
      </c>
      <c r="B4" s="174"/>
      <c r="C4" s="174" t="s">
        <v>98</v>
      </c>
      <c r="D4" s="175" t="s">
        <v>99</v>
      </c>
      <c r="E4" s="164" t="s">
        <v>80</v>
      </c>
      <c r="G4" s="174" t="s">
        <v>105</v>
      </c>
      <c r="H4" s="174" t="s">
        <v>105</v>
      </c>
      <c r="I4" s="174" t="s">
        <v>105</v>
      </c>
      <c r="K4" s="164" t="s">
        <v>80</v>
      </c>
      <c r="M4" s="174" t="s">
        <v>105</v>
      </c>
      <c r="N4" s="174" t="s">
        <v>105</v>
      </c>
      <c r="O4" s="174" t="s">
        <v>105</v>
      </c>
      <c r="Q4" s="164" t="s">
        <v>80</v>
      </c>
      <c r="S4" s="174" t="s">
        <v>105</v>
      </c>
      <c r="T4" s="174" t="s">
        <v>105</v>
      </c>
      <c r="U4" s="174" t="s">
        <v>105</v>
      </c>
      <c r="W4" s="164" t="s">
        <v>80</v>
      </c>
      <c r="Y4" s="174" t="s">
        <v>105</v>
      </c>
      <c r="Z4" s="175" t="s">
        <v>100</v>
      </c>
      <c r="AA4" s="175" t="s">
        <v>100</v>
      </c>
    </row>
    <row r="5" customFormat="false" ht="12.75" hidden="false" customHeight="false" outlineLevel="0" collapsed="false">
      <c r="A5" s="176" t="s">
        <v>101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8</v>
      </c>
      <c r="H5" s="180" t="n">
        <f aca="false">$B5*(CEILING($B$1-1+$C5+WorstCase!$E$3-1,$B$1))*(CEILING($D$1-1+$D5+WorstCase!$E$3-1,$D$1))</f>
        <v>384</v>
      </c>
      <c r="I5" s="181" t="n">
        <f aca="false">$B5*(CEILING($B$1-1+$C5+2*WorstCase!$E$4-2,$B$1))*(CEILING($D$1-1+$D5/2+WorstCase!$E$4-1,$D$1))</f>
        <v>192</v>
      </c>
      <c r="J5" s="182" t="n">
        <f aca="false">G5*IF(OR(AND($C5*$D5&gt;=$E5*$F5)),1,0)</f>
        <v>18</v>
      </c>
      <c r="K5" s="164" t="n">
        <f aca="false">WorstCase!$M$20</f>
        <v>8</v>
      </c>
      <c r="L5" s="164" t="n">
        <f aca="false">WorstCase!$N$20</f>
        <v>8</v>
      </c>
      <c r="M5" s="179" t="n">
        <f aca="false">(N5+O5)/$C5/$D5</f>
        <v>18</v>
      </c>
      <c r="N5" s="180" t="n">
        <f aca="false">(CEILING($B$1-1+($C5*$O$2+WorstCase!$I$3-1),$B$1))*(CEILING($D$1-1+($D5*$O$2+WorstCase!$I$3-1),$D$1))</f>
        <v>384</v>
      </c>
      <c r="O5" s="181" t="n">
        <f aca="false">(CEILING($B$1-1+($C5*$O$2+2*WorstCase!$I$4-2),$B$1))*(CEILING($D$1-1+($D5/2*$O$2+WorstCase!$I$4-1),$D$1))</f>
        <v>192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U5)/$C5/$D5</f>
        <v>8</v>
      </c>
      <c r="T5" s="180" t="n">
        <f aca="false">(CEILING($B$1-1+$C5+WorstCase!$M$3-1,$B$1))*(CEILING($D$1-1+$D5+WorstCase!$M$3-1,$D$1))</f>
        <v>160</v>
      </c>
      <c r="U5" s="181" t="n">
        <f aca="false">(CEILING($B$1-1+$C5+2*WorstCase!$M$4-2,$B$1))*(CEILING($D$1-1+$D5/2+WorstCase!$M$4-1,$D$1))</f>
        <v>96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101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3.5</v>
      </c>
      <c r="H6" s="183" t="n">
        <f aca="false">$B6*(CEILING($B$1-1+$C6+WorstCase!$E$3-1,$B$1))*(CEILING($D$1-1+$D6+WorstCase!$E$3-1,$D$1))</f>
        <v>288</v>
      </c>
      <c r="I6" s="184" t="n">
        <f aca="false">$B6*(CEILING($B$1-1+$C6+2*WorstCase!$E$4-2,$B$1))*(CEILING($D$1-1+$D6/2+WorstCase!$E$4-1,$D$1))</f>
        <v>144</v>
      </c>
      <c r="J6" s="182" t="n">
        <f aca="false">G6*IF(OR(AND($C6*$D6&gt;=$E6*$F6)),1,0)</f>
        <v>13.5</v>
      </c>
      <c r="K6" s="164" t="n">
        <f aca="false">K5</f>
        <v>8</v>
      </c>
      <c r="L6" s="164" t="n">
        <f aca="false">L5</f>
        <v>8</v>
      </c>
      <c r="M6" s="179" t="n">
        <f aca="false">(N6+O6)/$C6/$D6</f>
        <v>13.5</v>
      </c>
      <c r="N6" s="183" t="n">
        <f aca="false">(CEILING($B$1-1+($C6*$O$2+WorstCase!$I$3-1),$B$1))*(CEILING($D$1-1+($D6*$O$2+WorstCase!$I$3-1),$D$1))</f>
        <v>288</v>
      </c>
      <c r="O6" s="184" t="n">
        <f aca="false">(CEILING($B$1-1+($C6*$O$2+2*WorstCase!$I$4-2),$B$1))*(CEILING($D$1-1+($D6/2*$O$2+WorstCase!$I$4-1),$D$1))</f>
        <v>144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U6)/$C6/$D6</f>
        <v>5</v>
      </c>
      <c r="T6" s="183" t="n">
        <f aca="false">(CEILING($B$1-1+$C6+WorstCase!$M$3-1,$B$1))*(CEILING($D$1-1+$D6+WorstCase!$M$3-1,$D$1))</f>
        <v>96</v>
      </c>
      <c r="U6" s="184" t="n">
        <f aca="false">(CEILING($B$1-1+$C6+2*WorstCase!$M$4-2,$B$1))*(CEILING($D$1-1+$D6/2+WorstCase!$M$4-1,$D$1))</f>
        <v>64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101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5</f>
        <v>4</v>
      </c>
      <c r="F7" s="164" t="n">
        <f aca="false">F5</f>
        <v>8</v>
      </c>
      <c r="G7" s="179" t="n">
        <f aca="false">(H7+I7)/$C7/$D7</f>
        <v>13.5</v>
      </c>
      <c r="H7" s="183" t="n">
        <f aca="false">$B7*(CEILING($B$1-1+$C7+WorstCase!$E$3-1,$B$1))*(CEILING($D$1-1+$D7+WorstCase!$E$3-1,$D$1))</f>
        <v>576</v>
      </c>
      <c r="I7" s="184" t="n">
        <f aca="false">$B7*(CEILING($B$1-1+$C7+2*WorstCase!$E$4-2,$B$1))*(CEILING($D$1-1+$D7/2+WorstCase!$E$4-1,$D$1))</f>
        <v>288</v>
      </c>
      <c r="J7" s="182" t="n">
        <f aca="false">G7*IF(OR(AND($C7*$D7&gt;=$E7*$F7)),1,0)</f>
        <v>13.5</v>
      </c>
      <c r="K7" s="164" t="n">
        <f aca="false">K5</f>
        <v>8</v>
      </c>
      <c r="L7" s="164" t="n">
        <f aca="false">L5</f>
        <v>8</v>
      </c>
      <c r="M7" s="179" t="n">
        <f aca="false">(N7+O7)/$C7/$D7</f>
        <v>13.5</v>
      </c>
      <c r="N7" s="183" t="n">
        <f aca="false">(CEILING($B$1-1+($C7*$O$2+WorstCase!$I$3-1),$B$1))*(CEILING($D$1-1+($D7*$O$2+WorstCase!$I$3-1),$D$1))</f>
        <v>576</v>
      </c>
      <c r="O7" s="184" t="n">
        <f aca="false">(CEILING($B$1-1+($C7*$O$2+2*WorstCase!$I$4-2),$B$1))*(CEILING($D$1-1+($D7/2*$O$2+WorstCase!$I$4-1),$D$1))</f>
        <v>288</v>
      </c>
      <c r="P7" s="182" t="n">
        <f aca="false">M7*IF(OR(AND($C7*$D7&gt;=$K7*$L7)),1,0)</f>
        <v>13.5</v>
      </c>
      <c r="Q7" s="164" t="n">
        <f aca="false">Q5</f>
        <v>8</v>
      </c>
      <c r="R7" s="164" t="n">
        <f aca="false">R5</f>
        <v>8</v>
      </c>
      <c r="S7" s="179" t="n">
        <f aca="false">(T7+U7)/$C7/$D7</f>
        <v>7</v>
      </c>
      <c r="T7" s="183" t="n">
        <f aca="false">(CEILING($B$1-1+$C7+WorstCase!$M$3-1,$B$1))*(CEILING($D$1-1+$D7+WorstCase!$M$3-1,$D$1))</f>
        <v>288</v>
      </c>
      <c r="U7" s="184" t="n">
        <f aca="false">(CEILING($B$1-1+$C7+2*WorstCase!$M$4-2,$B$1))*(CEILING($D$1-1+$D7/2+WorstCase!$M$4-1,$D$1))</f>
        <v>160</v>
      </c>
      <c r="V7" s="165" t="n">
        <f aca="false">S7*IF(OR(AND($C7*$D7&gt;=$Q7*$R7)),1,0)</f>
        <v>7</v>
      </c>
      <c r="W7" s="164" t="n">
        <f aca="false">W5</f>
        <v>4</v>
      </c>
      <c r="X7" s="164" t="n">
        <f aca="false">X5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2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36</v>
      </c>
      <c r="H8" s="185" t="n">
        <f aca="false">$B8*(CEILING($B$1-1+$C8+WorstCase!$E$3-1,$B$1))*(CEILING($D$1-1+$D8+WorstCase!$E$3-1,$D$1))</f>
        <v>768</v>
      </c>
      <c r="I8" s="186" t="n">
        <f aca="false">$B8*(CEILING($B$1-1+$C8+2*WorstCase!$E$4-2,$B$1))*(CEILING($D$1-1+$D8/2+WorstCase!$E$4-1,$D$1))</f>
        <v>384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O8)/$C8/$D8</f>
        <v>18</v>
      </c>
      <c r="N8" s="183" t="n">
        <f aca="false">(CEILING($B$1-1+($C8*$O$2+WorstCase!$I$3-1),$B$1))*(CEILING($D$1-1+($D8*$O$2+WorstCase!$I$3-1),$D$1))</f>
        <v>384</v>
      </c>
      <c r="O8" s="184" t="n">
        <f aca="false">(CEILING($B$1-1+($C8*$O$2+2*WorstCase!$I$4-2),$B$1))*(CEILING($D$1-1+($D8/2*$O$2+WorstCase!$I$4-1),$D$1))</f>
        <v>192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U8)/$C8/$D8</f>
        <v>8</v>
      </c>
      <c r="T8" s="183" t="n">
        <f aca="false">(CEILING($B$1-1+$C8+WorstCase!$M$3-1,$B$1))*(CEILING($D$1-1+$D8+WorstCase!$M$3-1,$D$1))</f>
        <v>160</v>
      </c>
      <c r="U8" s="184" t="n">
        <f aca="false">(CEILING($B$1-1+$C8+2*WorstCase!$M$4-2,$B$1))*(CEILING($D$1-1+$D8/2+WorstCase!$M$4-1,$D$1))</f>
        <v>96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2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7</v>
      </c>
      <c r="H9" s="185" t="n">
        <f aca="false">$B9*(CEILING($B$1-1+$C9+WorstCase!$E$3-1,$B$1))*(CEILING($D$1-1+$D9+WorstCase!$E$3-1,$D$1))</f>
        <v>576</v>
      </c>
      <c r="I9" s="186" t="n">
        <f aca="false">$B9*(CEILING($B$1-1+$C9+2*WorstCase!$E$4-2,$B$1))*(CEILING($D$1-1+$D9/2+WorstCase!$E$4-1,$D$1))</f>
        <v>288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O9)/$C9/$D9</f>
        <v>13.5</v>
      </c>
      <c r="N9" s="183" t="n">
        <f aca="false">(CEILING($B$1-1+($C9*$O$2+WorstCase!$I$3-1),$B$1))*(CEILING($D$1-1+($D9*$O$2+WorstCase!$I$3-1),$D$1))</f>
        <v>288</v>
      </c>
      <c r="O9" s="184" t="n">
        <f aca="false">(CEILING($B$1-1+($C9*$O$2+2*WorstCase!$I$4-2),$B$1))*(CEILING($D$1-1+($D9/2*$O$2+WorstCase!$I$4-1),$D$1))</f>
        <v>144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U9)/$C9/$D9</f>
        <v>5</v>
      </c>
      <c r="T9" s="183" t="n">
        <f aca="false">(CEILING($B$1-1+$C9+WorstCase!$M$3-1,$B$1))*(CEILING($D$1-1+$D9+WorstCase!$M$3-1,$D$1))</f>
        <v>96</v>
      </c>
      <c r="U9" s="184" t="n">
        <f aca="false">(CEILING($B$1-1+$C9+2*WorstCase!$M$4-2,$B$1))*(CEILING($D$1-1+$D9/2+WorstCase!$M$4-1,$D$1))</f>
        <v>64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2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27</v>
      </c>
      <c r="H10" s="183" t="n">
        <f aca="false">$B10*(CEILING($B$1-1+$C10+WorstCase!$E$3-1,$B$1))*(CEILING($D$1-1+$D10+WorstCase!$E$3-1,$D$1))</f>
        <v>1152</v>
      </c>
      <c r="I10" s="184" t="n">
        <f aca="false">$B10*(CEILING($B$1-1+$C10+2*WorstCase!$E$4-2,$B$1))*(CEILING($D$1-1+$D10/2+WorstCase!$E$4-1,$D$1))</f>
        <v>576</v>
      </c>
      <c r="J10" s="182" t="n">
        <f aca="false">G10*IF(OR(AND($C10*$D10&gt;=$E10*$F10)),1,0)</f>
        <v>27</v>
      </c>
      <c r="K10" s="164" t="n">
        <f aca="false">K9</f>
        <v>8</v>
      </c>
      <c r="L10" s="164" t="n">
        <f aca="false">L9</f>
        <v>8</v>
      </c>
      <c r="M10" s="179" t="n">
        <f aca="false">(N10+O10)/$C10/$D10</f>
        <v>13.5</v>
      </c>
      <c r="N10" s="183" t="n">
        <f aca="false">(CEILING($B$1-1+($C10*$O$2+WorstCase!$I$3-1),$B$1))*(CEILING($D$1-1+($D10*$O$2+WorstCase!$I$3-1),$D$1))</f>
        <v>576</v>
      </c>
      <c r="O10" s="184" t="n">
        <f aca="false">(CEILING($B$1-1+($C10*$O$2+2*WorstCase!$I$4-2),$B$1))*(CEILING($D$1-1+($D10/2*$O$2+WorstCase!$I$4-1),$D$1))</f>
        <v>288</v>
      </c>
      <c r="P10" s="182" t="n">
        <f aca="false">M10*IF(OR(AND($C10*$D10&gt;=$K10*$L10)),1,0)</f>
        <v>13.5</v>
      </c>
      <c r="Q10" s="164" t="n">
        <f aca="false">Q9</f>
        <v>8</v>
      </c>
      <c r="R10" s="164" t="n">
        <f aca="false">R9</f>
        <v>8</v>
      </c>
      <c r="S10" s="179" t="n">
        <f aca="false">(T10+U10)/$C10/$D10</f>
        <v>7</v>
      </c>
      <c r="T10" s="183" t="n">
        <f aca="false">(CEILING($B$1-1+$C10+WorstCase!$M$3-1,$B$1))*(CEILING($D$1-1+$D10+WorstCase!$M$3-1,$D$1))</f>
        <v>288</v>
      </c>
      <c r="U10" s="184" t="n">
        <f aca="false">(CEILING($B$1-1+$C10+2*WorstCase!$M$4-2,$B$1))*(CEILING($D$1-1+$D10/2+WorstCase!$M$4-1,$D$1))</f>
        <v>160</v>
      </c>
      <c r="V10" s="165" t="n">
        <f aca="false">S10*IF(OR(AND($C10*$D10&gt;=$Q10*$R10)),1,0)</f>
        <v>7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2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8</v>
      </c>
      <c r="H11" s="183" t="n">
        <f aca="false">$B11*(CEILING($B$1-1+$C11+WorstCase!$E$3-1,$B$1))*(CEILING($D$1-1+$D11+WorstCase!$E$3-1,$D$1))</f>
        <v>768</v>
      </c>
      <c r="I11" s="184" t="n">
        <f aca="false">$B11*(CEILING($B$1-1+$C11+2*WorstCase!$E$4-2,$B$1))*(CEILING($D$1-1+$D11/2+WorstCase!$E$4-1,$D$1))</f>
        <v>384</v>
      </c>
      <c r="J11" s="182" t="n">
        <f aca="false">G11*IF(OR(AND($C11*$D11&gt;=$E11*$F11)),1,0)</f>
        <v>18</v>
      </c>
      <c r="K11" s="164" t="n">
        <f aca="false">K10</f>
        <v>8</v>
      </c>
      <c r="L11" s="164" t="n">
        <f aca="false">L10</f>
        <v>8</v>
      </c>
      <c r="M11" s="179" t="n">
        <f aca="false">(N11+O11)/$C11/$D11</f>
        <v>9</v>
      </c>
      <c r="N11" s="183" t="n">
        <f aca="false">(CEILING($B$1-1+($C11*$O$2+WorstCase!$I$3-1),$B$1))*(CEILING($D$1-1+($D11*$O$2+WorstCase!$I$3-1),$D$1))</f>
        <v>384</v>
      </c>
      <c r="O11" s="184" t="n">
        <f aca="false">(CEILING($B$1-1+($C11*$O$2+2*WorstCase!$I$4-2),$B$1))*(CEILING($D$1-1+($D11/2*$O$2+WorstCase!$I$4-1),$D$1))</f>
        <v>192</v>
      </c>
      <c r="P11" s="182" t="n">
        <f aca="false">M11*IF(OR(AND($C11*$D11&gt;=$K11*$L11)),1,0)</f>
        <v>9</v>
      </c>
      <c r="Q11" s="164" t="n">
        <f aca="false">Q10</f>
        <v>8</v>
      </c>
      <c r="R11" s="164" t="n">
        <f aca="false">R10</f>
        <v>8</v>
      </c>
      <c r="S11" s="179" t="n">
        <f aca="false">(T11+U11)/$C11/$D11</f>
        <v>3.75</v>
      </c>
      <c r="T11" s="183" t="n">
        <f aca="false">(CEILING($B$1-1+$C11+WorstCase!$M$3-1,$B$1))*(CEILING($D$1-1+$D11+WorstCase!$M$3-1,$D$1))</f>
        <v>144</v>
      </c>
      <c r="U11" s="184" t="n">
        <f aca="false">(CEILING($B$1-1+$C11+2*WorstCase!$M$4-2,$B$1))*(CEILING($D$1-1+$D11/2+WorstCase!$M$4-1,$D$1))</f>
        <v>96</v>
      </c>
      <c r="V11" s="165" t="n">
        <f aca="false">S11*IF(OR(AND($C11*$D11&gt;=$Q11*$R11)),1,0)</f>
        <v>3.7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2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1</f>
        <v>8</v>
      </c>
      <c r="F12" s="164" t="n">
        <f aca="false">F11</f>
        <v>8</v>
      </c>
      <c r="G12" s="179" t="n">
        <f aca="false">(H12+I12)/$C12/$D12</f>
        <v>18</v>
      </c>
      <c r="H12" s="183" t="n">
        <f aca="false">$B12*(CEILING($B$1-1+$C12+WorstCase!$E$3-1,$B$1))*(CEILING($D$1-1+$D12+WorstCase!$E$3-1,$D$1))</f>
        <v>768</v>
      </c>
      <c r="I12" s="184" t="n">
        <f aca="false">$B12*(CEILING($B$1-1+$C12+2*WorstCase!$E$4-2,$B$1))*(CEILING($D$1-1+$D12/2+WorstCase!$E$4-1,$D$1))</f>
        <v>384</v>
      </c>
      <c r="J12" s="182" t="n">
        <f aca="false">G12*IF(OR(AND($C12*$D12&gt;=$E12*$F12)),1,0)</f>
        <v>18</v>
      </c>
      <c r="K12" s="164" t="n">
        <f aca="false">K11</f>
        <v>8</v>
      </c>
      <c r="L12" s="164" t="n">
        <f aca="false">L11</f>
        <v>8</v>
      </c>
      <c r="M12" s="179" t="n">
        <f aca="false">(N12+O12)/$C12/$D12</f>
        <v>9</v>
      </c>
      <c r="N12" s="183" t="n">
        <f aca="false">(CEILING($B$1-1+($C12*$O$2+WorstCase!$I$3-1),$B$1))*(CEILING($D$1-1+($D12*$O$2+WorstCase!$I$3-1),$D$1))</f>
        <v>384</v>
      </c>
      <c r="O12" s="184" t="n">
        <f aca="false">(CEILING($B$1-1+($C12*$O$2+2*WorstCase!$I$4-2),$B$1))*(CEILING($D$1-1+($D12/2*$O$2+WorstCase!$I$4-1),$D$1))</f>
        <v>192</v>
      </c>
      <c r="P12" s="182" t="n">
        <f aca="false">M12*IF(OR(AND($C12*$D12&gt;=$K12*$L12)),1,0)</f>
        <v>9</v>
      </c>
      <c r="Q12" s="164" t="n">
        <f aca="false">Q11</f>
        <v>8</v>
      </c>
      <c r="R12" s="164" t="n">
        <f aca="false">R11</f>
        <v>8</v>
      </c>
      <c r="S12" s="179" t="n">
        <f aca="false">(T12+U12)/$C12/$D12</f>
        <v>4</v>
      </c>
      <c r="T12" s="183" t="n">
        <f aca="false">(CEILING($B$1-1+$C12+WorstCase!$M$3-1,$B$1))*(CEILING($D$1-1+$D12+WorstCase!$M$3-1,$D$1))</f>
        <v>160</v>
      </c>
      <c r="U12" s="184" t="n">
        <f aca="false">(CEILING($B$1-1+$C12+2*WorstCase!$M$4-2,$B$1))*(CEILING($D$1-1+$D12/2+WorstCase!$M$4-1,$D$1))</f>
        <v>96</v>
      </c>
      <c r="V12" s="165" t="n">
        <f aca="false">S12*IF(OR(AND($C12*$D12&gt;=$Q12*$R12)),1,0)</f>
        <v>4</v>
      </c>
      <c r="W12" s="164" t="n">
        <f aca="false">W11</f>
        <v>8</v>
      </c>
      <c r="X12" s="164" t="n">
        <f aca="false">X11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2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2</f>
        <v>8</v>
      </c>
      <c r="F13" s="164" t="n">
        <f aca="false">F12</f>
        <v>8</v>
      </c>
      <c r="G13" s="179" t="n">
        <f aca="false">(H13+I13)/$C13/$D13</f>
        <v>13.5</v>
      </c>
      <c r="H13" s="183" t="n">
        <f aca="false">$B13*(CEILING($B$1-1+$C13+WorstCase!$E$3-1,$B$1))*(CEILING($D$1-1+$D13+WorstCase!$E$3-1,$D$1))</f>
        <v>1152</v>
      </c>
      <c r="I13" s="184" t="n">
        <f aca="false">$B13*(CEILING($B$1-1+$C13+2*WorstCase!$E$4-2,$B$1))*(CEILING($D$1-1+$D13/2+WorstCase!$E$4-1,$D$1))</f>
        <v>576</v>
      </c>
      <c r="J13" s="182" t="n">
        <f aca="false">G13*IF(OR(AND($C13*$D13&gt;=$E13*$F13)),1,0)</f>
        <v>13.5</v>
      </c>
      <c r="K13" s="164" t="n">
        <f aca="false">K12</f>
        <v>8</v>
      </c>
      <c r="L13" s="164" t="n">
        <f aca="false">L12</f>
        <v>8</v>
      </c>
      <c r="M13" s="179" t="n">
        <f aca="false">(N13+O13)/$C13/$D13</f>
        <v>6.75</v>
      </c>
      <c r="N13" s="183" t="n">
        <f aca="false">(CEILING($B$1-1+($C13*$O$2+WorstCase!$I$3-1),$B$1))*(CEILING($D$1-1+($D13*$O$2+WorstCase!$I$3-1),$D$1))</f>
        <v>576</v>
      </c>
      <c r="O13" s="184" t="n">
        <f aca="false">(CEILING($B$1-1+($C13*$O$2+2*WorstCase!$I$4-2),$B$1))*(CEILING($D$1-1+($D13/2*$O$2+WorstCase!$I$4-1),$D$1))</f>
        <v>288</v>
      </c>
      <c r="P13" s="182" t="n">
        <f aca="false">M13*IF(OR(AND($C13*$D13&gt;=$K13*$L13)),1,0)</f>
        <v>6.75</v>
      </c>
      <c r="Q13" s="164" t="n">
        <f aca="false">Q12</f>
        <v>8</v>
      </c>
      <c r="R13" s="164" t="n">
        <f aca="false">R12</f>
        <v>8</v>
      </c>
      <c r="S13" s="179" t="n">
        <f aca="false">(T13+U13)/$C13/$D13</f>
        <v>3.5</v>
      </c>
      <c r="T13" s="183" t="n">
        <f aca="false">(CEILING($B$1-1+$C13+WorstCase!$M$3-1,$B$1))*(CEILING($D$1-1+$D13+WorstCase!$M$3-1,$D$1))</f>
        <v>288</v>
      </c>
      <c r="U13" s="184" t="n">
        <f aca="false">(CEILING($B$1-1+$C13+2*WorstCase!$M$4-2,$B$1))*(CEILING($D$1-1+$D13/2+WorstCase!$M$4-1,$D$1))</f>
        <v>160</v>
      </c>
      <c r="V13" s="165" t="n">
        <f aca="false">S13*IF(OR(AND($C13*$D13&gt;=$Q13*$R13)),1,0)</f>
        <v>3.5</v>
      </c>
      <c r="W13" s="164" t="n">
        <f aca="false">W12</f>
        <v>8</v>
      </c>
      <c r="X13" s="164" t="n">
        <f aca="false">X12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2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3</f>
        <v>8</v>
      </c>
      <c r="F14" s="164" t="n">
        <f aca="false">F13</f>
        <v>8</v>
      </c>
      <c r="G14" s="179" t="n">
        <f aca="false">(H14+I14)/$C14/$D14</f>
        <v>11.25</v>
      </c>
      <c r="H14" s="183" t="n">
        <f aca="false">$B14*(CEILING($B$1-1+$C14+WorstCase!$E$3-1,$B$1))*(CEILING($D$1-1+$D14+WorstCase!$E$3-1,$D$1))</f>
        <v>1920</v>
      </c>
      <c r="I14" s="184" t="n">
        <f aca="false">$B14*(CEILING($B$1-1+$C14+2*WorstCase!$E$4-2,$B$1))*(CEILING($D$1-1+$D14/2+WorstCase!$E$4-1,$D$1))</f>
        <v>960</v>
      </c>
      <c r="J14" s="182" t="n">
        <f aca="false">G14*IF(OR(AND($C14*$D14&gt;=$E14*$F14)),1,0)</f>
        <v>11.25</v>
      </c>
      <c r="K14" s="164" t="n">
        <f aca="false">K13</f>
        <v>8</v>
      </c>
      <c r="L14" s="164" t="n">
        <f aca="false">L13</f>
        <v>8</v>
      </c>
      <c r="M14" s="179" t="n">
        <f aca="false">(N14+O14)/$C14/$D14</f>
        <v>5.625</v>
      </c>
      <c r="N14" s="183" t="n">
        <f aca="false">(CEILING($B$1-1+($C14*$O$2+WorstCase!$I$3-1),$B$1))*(CEILING($D$1-1+($D14*$O$2+WorstCase!$I$3-1),$D$1))</f>
        <v>960</v>
      </c>
      <c r="O14" s="184" t="n">
        <f aca="false">(CEILING($B$1-1+($C14*$O$2+2*WorstCase!$I$4-2),$B$1))*(CEILING($D$1-1+($D14/2*$O$2+WorstCase!$I$4-1),$D$1))</f>
        <v>480</v>
      </c>
      <c r="P14" s="182" t="n">
        <f aca="false">M14*IF(OR(AND($C14*$D14&gt;=$K14*$L14)),1,0)</f>
        <v>5.625</v>
      </c>
      <c r="Q14" s="164" t="n">
        <f aca="false">Q13</f>
        <v>8</v>
      </c>
      <c r="R14" s="164" t="n">
        <f aca="false">R13</f>
        <v>8</v>
      </c>
      <c r="S14" s="179" t="n">
        <f aca="false">(T14+U14)/$C14/$D14</f>
        <v>3.25</v>
      </c>
      <c r="T14" s="183" t="n">
        <f aca="false">(CEILING($B$1-1+$C14+WorstCase!$M$3-1,$B$1))*(CEILING($D$1-1+$D14+WorstCase!$M$3-1,$D$1))</f>
        <v>544</v>
      </c>
      <c r="U14" s="184" t="n">
        <f aca="false">(CEILING($B$1-1+$C14+2*WorstCase!$M$4-2,$B$1))*(CEILING($D$1-1+$D14/2+WorstCase!$M$4-1,$D$1))</f>
        <v>288</v>
      </c>
      <c r="V14" s="165" t="n">
        <f aca="false">S14*IF(OR(AND($C14*$D14&gt;=$Q14*$R14)),1,0)</f>
        <v>3.25</v>
      </c>
      <c r="W14" s="164" t="n">
        <f aca="false">W13</f>
        <v>8</v>
      </c>
      <c r="X14" s="164" t="n">
        <f aca="false">X13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7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5</v>
      </c>
      <c r="N16" s="170" t="s">
        <v>41</v>
      </c>
      <c r="O16" s="171" t="s">
        <v>44</v>
      </c>
      <c r="P16" s="182"/>
      <c r="S16" s="169" t="s">
        <v>95</v>
      </c>
      <c r="T16" s="170" t="s">
        <v>41</v>
      </c>
      <c r="U16" s="171" t="s">
        <v>44</v>
      </c>
      <c r="Y16" s="169" t="s">
        <v>95</v>
      </c>
      <c r="Z16" s="170" t="s">
        <v>41</v>
      </c>
      <c r="AA16" s="172" t="s">
        <v>44</v>
      </c>
      <c r="AB16" s="182"/>
    </row>
    <row r="17" customFormat="false" ht="13.5" hidden="false" customHeight="false" outlineLevel="0" collapsed="false">
      <c r="A17" s="173" t="s">
        <v>97</v>
      </c>
      <c r="B17" s="174"/>
      <c r="C17" s="174" t="s">
        <v>98</v>
      </c>
      <c r="D17" s="175" t="s">
        <v>99</v>
      </c>
      <c r="G17" s="174" t="s">
        <v>105</v>
      </c>
      <c r="H17" s="174" t="s">
        <v>105</v>
      </c>
      <c r="I17" s="174" t="s">
        <v>105</v>
      </c>
      <c r="J17" s="182"/>
      <c r="M17" s="174" t="s">
        <v>105</v>
      </c>
      <c r="N17" s="174" t="s">
        <v>105</v>
      </c>
      <c r="O17" s="174" t="s">
        <v>105</v>
      </c>
      <c r="P17" s="182"/>
      <c r="S17" s="174" t="s">
        <v>105</v>
      </c>
      <c r="T17" s="174" t="s">
        <v>105</v>
      </c>
      <c r="U17" s="174" t="s">
        <v>105</v>
      </c>
      <c r="Y17" s="174" t="s">
        <v>105</v>
      </c>
      <c r="Z17" s="175" t="s">
        <v>100</v>
      </c>
      <c r="AA17" s="175" t="s">
        <v>100</v>
      </c>
      <c r="AB17" s="182"/>
    </row>
    <row r="18" customFormat="false" ht="12.75" hidden="false" customHeight="false" outlineLevel="0" collapsed="false">
      <c r="A18" s="176" t="s">
        <v>101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8</v>
      </c>
      <c r="H18" s="180" t="n">
        <f aca="false">$B18*(CEILING($B$1-1+$C18+WorstCase!$E$6-1,$B$1))*(CEILING($D$1-1+$D18+WorstCase!$E$6-1,$D$1))</f>
        <v>384</v>
      </c>
      <c r="I18" s="181" t="n">
        <f aca="false">$B18*(CEILING($B$1-1+$C18+2*WorstCase!$E$7-2,$B$1))*(CEILING($D$1-1+$D18/2+WorstCase!$E$7-1,$D$1))</f>
        <v>192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0</v>
      </c>
      <c r="N18" s="180" t="n">
        <f aca="false">(CEILING($B$1-1+($C18*$O$2+WorstCase!$I$6-1),$B$1))*(CEILING($D$1-1+($D18*$O$2+WorstCase!$I$6-1),$D$1))</f>
        <v>224</v>
      </c>
      <c r="O18" s="181" t="n">
        <f aca="false">(CEILING($B$1-1+($C18*$O$2+2*WorstCase!$I$7-2),$B$1))*(CEILING($D$1-1+($D18/2*$O$2+WorstCase!$I$7-1),$D$1))</f>
        <v>9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8</v>
      </c>
      <c r="T18" s="180" t="n">
        <f aca="false">(CEILING($B$1-1+$C18+WorstCase!$M$6-1,$B$1))*(CEILING($D$1-1+$D18+WorstCase!$M$6-1,$D$1))</f>
        <v>160</v>
      </c>
      <c r="U18" s="181" t="n">
        <f aca="false">(CEILING($B$1-1+$C18+2*WorstCase!$M$7-2,$B$1))*(CEILING($D$1-1+$D18/2+WorstCase!$M$7-1,$D$1))</f>
        <v>96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101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3.5</v>
      </c>
      <c r="H19" s="183" t="n">
        <f aca="false">$B19*(CEILING($B$1-1+$C19+WorstCase!$E$6-1,$B$1))*(CEILING($D$1-1+$D19+WorstCase!$E$6-1,$D$1))</f>
        <v>288</v>
      </c>
      <c r="I19" s="184" t="n">
        <f aca="false">$B19*(CEILING($B$1-1+$C19+2*WorstCase!$E$7-2,$B$1))*(CEILING($D$1-1+$D19/2+WorstCase!$E$7-1,$D$1))</f>
        <v>144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0.5</v>
      </c>
      <c r="N19" s="183" t="n">
        <f aca="false">(CEILING($B$1-1+($C19*$O$2+WorstCase!$I$6-1),$B$1))*(CEILING($D$1-1+($D19*$O$2+WorstCase!$I$6-1),$D$1))</f>
        <v>240</v>
      </c>
      <c r="O19" s="184" t="n">
        <f aca="false">(CEILING($B$1-1+($C19*$O$2+2*WorstCase!$I$7-2),$B$1))*(CEILING($D$1-1+($D19/2*$O$2+WorstCase!$I$7-1),$D$1))</f>
        <v>96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5</v>
      </c>
      <c r="T19" s="183" t="n">
        <f aca="false">(CEILING($B$1-1+$C19+WorstCase!$M$6-1,$B$1))*(CEILING($D$1-1+$D19+WorstCase!$M$6-1,$D$1))</f>
        <v>96</v>
      </c>
      <c r="U19" s="184" t="n">
        <f aca="false">(CEILING($B$1-1+$C19+2*WorstCase!$M$7-2,$B$1))*(CEILING($D$1-1+$D19/2+WorstCase!$M$7-1,$D$1))</f>
        <v>64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101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13.5</v>
      </c>
      <c r="H20" s="183" t="n">
        <f aca="false">$B20*(CEILING($B$1-1+$C20+WorstCase!$E$6-1,$B$1))*(CEILING($D$1-1+$D20+WorstCase!$E$6-1,$D$1))</f>
        <v>576</v>
      </c>
      <c r="I20" s="184" t="n">
        <f aca="false">$B20*(CEILING($B$1-1+$C20+2*WorstCase!$E$7-2,$B$1))*(CEILING($D$1-1+$D20/2+WorstCase!$E$7-1,$D$1))</f>
        <v>288</v>
      </c>
      <c r="J20" s="182" t="n">
        <f aca="false">G20*IF(OR(AND($C20*$D20&gt;=$E20*$F20)),1,0)</f>
        <v>13.5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8</v>
      </c>
      <c r="N20" s="183" t="n">
        <f aca="false">(CEILING($B$1-1+($C20*$O$2+WorstCase!$I$6-1),$B$1))*(CEILING($D$1-1+($D20*$O$2+WorstCase!$I$6-1),$D$1))</f>
        <v>352</v>
      </c>
      <c r="O20" s="184" t="n">
        <f aca="false">(CEILING($B$1-1+($C20*$O$2+2*WorstCase!$I$7-2),$B$1))*(CEILING($D$1-1+($D20/2*$O$2+WorstCase!$I$7-1),$D$1))</f>
        <v>160</v>
      </c>
      <c r="P20" s="182" t="n">
        <f aca="false">M20*IF(OR(AND($C20*$D20&gt;=$K20*$L20)),1,0)</f>
        <v>8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7</v>
      </c>
      <c r="T20" s="183" t="n">
        <f aca="false">(CEILING($B$1-1+$C20+WorstCase!$M$6-1,$B$1))*(CEILING($D$1-1+$D20+WorstCase!$M$6-1,$D$1))</f>
        <v>288</v>
      </c>
      <c r="U20" s="184" t="n">
        <f aca="false">(CEILING($B$1-1+$C20+2*WorstCase!$M$7-2,$B$1))*(CEILING($D$1-1+$D20/2+WorstCase!$M$7-1,$D$1))</f>
        <v>160</v>
      </c>
      <c r="V20" s="165" t="n">
        <f aca="false">S20*IF(OR(AND($C20*$D20&gt;=$Q20*$R20)),1,0)</f>
        <v>7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2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36</v>
      </c>
      <c r="H21" s="185" t="n">
        <f aca="false">$B21*(CEILING($B$1-1+$C21+WorstCase!$E$6-1,$B$1))*(CEILING($D$1-1+$D21+WorstCase!$E$6-1,$D$1))</f>
        <v>768</v>
      </c>
      <c r="I21" s="186" t="n">
        <f aca="false">$B21*(CEILING($B$1-1+$C21+2*WorstCase!$E$7-2,$B$1))*(CEILING($D$1-1+$D21/2+WorstCase!$E$7-1,$D$1))</f>
        <v>384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0</v>
      </c>
      <c r="N21" s="183" t="n">
        <f aca="false">(CEILING($B$1-1+($C21*$O$2+WorstCase!$I$6-1),$B$1))*(CEILING($D$1-1+($D21*$O$2+WorstCase!$I$6-1),$D$1))</f>
        <v>224</v>
      </c>
      <c r="O21" s="184" t="n">
        <f aca="false">(CEILING($B$1-1+($C21*$O$2+2*WorstCase!$I$7-2),$B$1))*(CEILING($D$1-1+($D21/2*$O$2+WorstCase!$I$7-1),$D$1))</f>
        <v>9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8</v>
      </c>
      <c r="T21" s="183" t="n">
        <f aca="false">(CEILING($B$1-1+$C21+WorstCase!$M$6-1,$B$1))*(CEILING($D$1-1+$D21+WorstCase!$M$6-1,$D$1))</f>
        <v>160</v>
      </c>
      <c r="U21" s="184" t="n">
        <f aca="false">(CEILING($B$1-1+$C21+2*WorstCase!$M$7-2,$B$1))*(CEILING($D$1-1+$D21/2+WorstCase!$M$7-1,$D$1))</f>
        <v>96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2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7</v>
      </c>
      <c r="H22" s="185" t="n">
        <f aca="false">$B22*(CEILING($B$1-1+$C22+WorstCase!$E$6-1,$B$1))*(CEILING($D$1-1+$D22+WorstCase!$E$6-1,$D$1))</f>
        <v>576</v>
      </c>
      <c r="I22" s="186" t="n">
        <f aca="false">$B22*(CEILING($B$1-1+$C22+2*WorstCase!$E$7-2,$B$1))*(CEILING($D$1-1+$D22/2+WorstCase!$E$7-1,$D$1))</f>
        <v>28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0.5</v>
      </c>
      <c r="N22" s="183" t="n">
        <f aca="false">(CEILING($B$1-1+($C22*$O$2+WorstCase!$I$6-1),$B$1))*(CEILING($D$1-1+($D22*$O$2+WorstCase!$I$6-1),$D$1))</f>
        <v>240</v>
      </c>
      <c r="O22" s="184" t="n">
        <f aca="false">(CEILING($B$1-1+($C22*$O$2+2*WorstCase!$I$7-2),$B$1))*(CEILING($D$1-1+($D22/2*$O$2+WorstCase!$I$7-1),$D$1))</f>
        <v>96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5</v>
      </c>
      <c r="T22" s="183" t="n">
        <f aca="false">(CEILING($B$1-1+$C22+WorstCase!$M$6-1,$B$1))*(CEILING($D$1-1+$D22+WorstCase!$M$6-1,$D$1))</f>
        <v>96</v>
      </c>
      <c r="U22" s="184" t="n">
        <f aca="false">(CEILING($B$1-1+$C22+2*WorstCase!$M$7-2,$B$1))*(CEILING($D$1-1+$D22/2+WorstCase!$M$7-1,$D$1))</f>
        <v>64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2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27</v>
      </c>
      <c r="H23" s="183" t="n">
        <f aca="false">$B23*(CEILING($B$1-1+$C23+WorstCase!$E$6-1,$B$1))*(CEILING($D$1-1+$D23+WorstCase!$E$6-1,$D$1))</f>
        <v>1152</v>
      </c>
      <c r="I23" s="184" t="n">
        <f aca="false">$B23*(CEILING($B$1-1+$C23+2*WorstCase!$E$7-2,$B$1))*(CEILING($D$1-1+$D23/2+WorstCase!$E$7-1,$D$1))</f>
        <v>576</v>
      </c>
      <c r="J23" s="182" t="n">
        <f aca="false">G23*IF(OR(AND($C23*$D23&gt;=$E23*$F23)),1,0)</f>
        <v>27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8</v>
      </c>
      <c r="N23" s="183" t="n">
        <f aca="false">(CEILING($B$1-1+($C23*$O$2+WorstCase!$I$6-1),$B$1))*(CEILING($D$1-1+($D23*$O$2+WorstCase!$I$6-1),$D$1))</f>
        <v>352</v>
      </c>
      <c r="O23" s="184" t="n">
        <f aca="false">(CEILING($B$1-1+($C23*$O$2+2*WorstCase!$I$7-2),$B$1))*(CEILING($D$1-1+($D23/2*$O$2+WorstCase!$I$7-1),$D$1))</f>
        <v>160</v>
      </c>
      <c r="P23" s="182" t="n">
        <f aca="false">M23*IF(OR(AND($C23*$D23&gt;=$K23*$L23)),1,0)</f>
        <v>8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7</v>
      </c>
      <c r="T23" s="183" t="n">
        <f aca="false">(CEILING($B$1-1+$C23+WorstCase!$M$6-1,$B$1))*(CEILING($D$1-1+$D23+WorstCase!$M$6-1,$D$1))</f>
        <v>288</v>
      </c>
      <c r="U23" s="184" t="n">
        <f aca="false">(CEILING($B$1-1+$C23+2*WorstCase!$M$7-2,$B$1))*(CEILING($D$1-1+$D23/2+WorstCase!$M$7-1,$D$1))</f>
        <v>160</v>
      </c>
      <c r="V23" s="165" t="n">
        <f aca="false">S23*IF(OR(AND($C23*$D23&gt;=$Q23*$R23)),1,0)</f>
        <v>7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2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I24)/$C24/$D24</f>
        <v>18</v>
      </c>
      <c r="H24" s="183" t="n">
        <f aca="false">$B24*(CEILING($B$1-1+$C24+WorstCase!$E$6-1,$B$1))*(CEILING($D$1-1+$D24+WorstCase!$E$6-1,$D$1))</f>
        <v>768</v>
      </c>
      <c r="I24" s="184" t="n">
        <f aca="false">$B24*(CEILING($B$1-1+$C24+2*WorstCase!$E$7-2,$B$1))*(CEILING($D$1-1+$D24/2+WorstCase!$E$7-1,$D$1))</f>
        <v>384</v>
      </c>
      <c r="J24" s="182" t="n">
        <f aca="false">G24*IF(OR(AND($C24*$D24&gt;=$E24*$F24)),1,0)</f>
        <v>18</v>
      </c>
      <c r="K24" s="164" t="n">
        <f aca="false">K23</f>
        <v>8</v>
      </c>
      <c r="L24" s="164" t="n">
        <f aca="false">L23</f>
        <v>8</v>
      </c>
      <c r="M24" s="179" t="n">
        <f aca="false">(N24+O24)/$C24/$D24</f>
        <v>7</v>
      </c>
      <c r="N24" s="183" t="n">
        <f aca="false">(CEILING($B$1-1+($C24*$O$2+WorstCase!$I$6-1),$B$1))*(CEILING($D$1-1+($D24*$O$2+WorstCase!$I$6-1),$D$1))</f>
        <v>320</v>
      </c>
      <c r="O24" s="184" t="n">
        <f aca="false">(CEILING($B$1-1+($C24*$O$2+2*WorstCase!$I$7-2),$B$1))*(CEILING($D$1-1+($D24/2*$O$2+WorstCase!$I$7-1),$D$1))</f>
        <v>128</v>
      </c>
      <c r="P24" s="182" t="n">
        <f aca="false">M24*IF(OR(AND($C24*$D24&gt;=$K24*$L24)),1,0)</f>
        <v>7</v>
      </c>
      <c r="Q24" s="164" t="n">
        <f aca="false">Q23</f>
        <v>8</v>
      </c>
      <c r="R24" s="164" t="n">
        <f aca="false">R23</f>
        <v>8</v>
      </c>
      <c r="S24" s="179" t="n">
        <f aca="false">(T24+U24)/$C24/$D24</f>
        <v>3.75</v>
      </c>
      <c r="T24" s="183" t="n">
        <f aca="false">(CEILING($B$1-1+$C24+WorstCase!$M$6-1,$B$1))*(CEILING($D$1-1+$D24+WorstCase!$M$6-1,$D$1))</f>
        <v>144</v>
      </c>
      <c r="U24" s="184" t="n">
        <f aca="false">(CEILING($B$1-1+$C24+2*WorstCase!$M$7-2,$B$1))*(CEILING($D$1-1+$D24/2+WorstCase!$M$7-1,$D$1))</f>
        <v>96</v>
      </c>
      <c r="V24" s="165" t="n">
        <f aca="false">S24*IF(OR(AND($C24*$D24&gt;=$Q24*$R24)),1,0)</f>
        <v>3.75</v>
      </c>
      <c r="W24" s="164" t="n">
        <f aca="false">W23</f>
        <v>8</v>
      </c>
      <c r="X24" s="164" t="n">
        <f aca="false">X23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2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I25)/$C25/$D25</f>
        <v>18</v>
      </c>
      <c r="H25" s="183" t="n">
        <f aca="false">$B25*(CEILING($B$1-1+$C25+WorstCase!$E$6-1,$B$1))*(CEILING($D$1-1+$D25+WorstCase!$E$6-1,$D$1))</f>
        <v>768</v>
      </c>
      <c r="I25" s="184" t="n">
        <f aca="false">$B25*(CEILING($B$1-1+$C25+2*WorstCase!$E$7-2,$B$1))*(CEILING($D$1-1+$D25/2+WorstCase!$E$7-1,$D$1))</f>
        <v>384</v>
      </c>
      <c r="J25" s="182" t="n">
        <f aca="false">G25*IF(OR(AND($C25*$D25&gt;=$E25*$F25)),1,0)</f>
        <v>18</v>
      </c>
      <c r="K25" s="164" t="n">
        <f aca="false">K24</f>
        <v>8</v>
      </c>
      <c r="L25" s="164" t="n">
        <f aca="false">L24</f>
        <v>8</v>
      </c>
      <c r="M25" s="179" t="n">
        <f aca="false">(N25+O25)/$C25/$D25</f>
        <v>7.5</v>
      </c>
      <c r="N25" s="183" t="n">
        <f aca="false">(CEILING($B$1-1+($C25*$O$2+WorstCase!$I$6-1),$B$1))*(CEILING($D$1-1+($D25*$O$2+WorstCase!$I$6-1),$D$1))</f>
        <v>336</v>
      </c>
      <c r="O25" s="184" t="n">
        <f aca="false">(CEILING($B$1-1+($C25*$O$2+2*WorstCase!$I$7-2),$B$1))*(CEILING($D$1-1+($D25/2*$O$2+WorstCase!$I$7-1),$D$1))</f>
        <v>144</v>
      </c>
      <c r="P25" s="182" t="n">
        <f aca="false">M25*IF(OR(AND($C25*$D25&gt;=$K25*$L25)),1,0)</f>
        <v>7.5</v>
      </c>
      <c r="Q25" s="164" t="n">
        <f aca="false">Q24</f>
        <v>8</v>
      </c>
      <c r="R25" s="164" t="n">
        <f aca="false">R24</f>
        <v>8</v>
      </c>
      <c r="S25" s="179" t="n">
        <f aca="false">(T25+U25)/$C25/$D25</f>
        <v>4</v>
      </c>
      <c r="T25" s="183" t="n">
        <f aca="false">(CEILING($B$1-1+$C25+WorstCase!$M$6-1,$B$1))*(CEILING($D$1-1+$D25+WorstCase!$M$6-1,$D$1))</f>
        <v>160</v>
      </c>
      <c r="U25" s="184" t="n">
        <f aca="false">(CEILING($B$1-1+$C25+2*WorstCase!$M$7-2,$B$1))*(CEILING($D$1-1+$D25/2+WorstCase!$M$7-1,$D$1))</f>
        <v>96</v>
      </c>
      <c r="V25" s="165" t="n">
        <f aca="false">S25*IF(OR(AND($C25*$D25&gt;=$Q25*$R25)),1,0)</f>
        <v>4</v>
      </c>
      <c r="W25" s="164" t="n">
        <f aca="false">W24</f>
        <v>8</v>
      </c>
      <c r="X25" s="164" t="n">
        <f aca="false">X24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2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I26)/$C26/$D26</f>
        <v>13.5</v>
      </c>
      <c r="H26" s="183" t="n">
        <f aca="false">$B26*(CEILING($B$1-1+$C26+WorstCase!$E$6-1,$B$1))*(CEILING($D$1-1+$D26+WorstCase!$E$6-1,$D$1))</f>
        <v>1152</v>
      </c>
      <c r="I26" s="184" t="n">
        <f aca="false">$B26*(CEILING($B$1-1+$C26+2*WorstCase!$E$7-2,$B$1))*(CEILING($D$1-1+$D26/2+WorstCase!$E$7-1,$D$1))</f>
        <v>576</v>
      </c>
      <c r="J26" s="182" t="n">
        <f aca="false">G26*IF(OR(AND($C26*$D26&gt;=$E26*$F26)),1,0)</f>
        <v>13.5</v>
      </c>
      <c r="K26" s="164" t="n">
        <f aca="false">K25</f>
        <v>8</v>
      </c>
      <c r="L26" s="164" t="n">
        <f aca="false">L25</f>
        <v>8</v>
      </c>
      <c r="M26" s="179" t="n">
        <f aca="false">(N26+O26)/$C26/$D26</f>
        <v>6</v>
      </c>
      <c r="N26" s="183" t="n">
        <f aca="false">(CEILING($B$1-1+($C26*$O$2+WorstCase!$I$6-1),$B$1))*(CEILING($D$1-1+($D26*$O$2+WorstCase!$I$6-1),$D$1))</f>
        <v>528</v>
      </c>
      <c r="O26" s="184" t="n">
        <f aca="false">(CEILING($B$1-1+($C26*$O$2+2*WorstCase!$I$7-2),$B$1))*(CEILING($D$1-1+($D26/2*$O$2+WorstCase!$I$7-1),$D$1))</f>
        <v>240</v>
      </c>
      <c r="P26" s="182" t="n">
        <f aca="false">M26*IF(OR(AND($C26*$D26&gt;=$K26*$L26)),1,0)</f>
        <v>6</v>
      </c>
      <c r="Q26" s="164" t="n">
        <f aca="false">Q25</f>
        <v>8</v>
      </c>
      <c r="R26" s="164" t="n">
        <f aca="false">R25</f>
        <v>8</v>
      </c>
      <c r="S26" s="179" t="n">
        <f aca="false">(T26+U26)/$C26/$D26</f>
        <v>3.5</v>
      </c>
      <c r="T26" s="183" t="n">
        <f aca="false">(CEILING($B$1-1+$C26+WorstCase!$M$6-1,$B$1))*(CEILING($D$1-1+$D26+WorstCase!$M$6-1,$D$1))</f>
        <v>288</v>
      </c>
      <c r="U26" s="184" t="n">
        <f aca="false">(CEILING($B$1-1+$C26+2*WorstCase!$M$7-2,$B$1))*(CEILING($D$1-1+$D26/2+WorstCase!$M$7-1,$D$1))</f>
        <v>160</v>
      </c>
      <c r="V26" s="165" t="n">
        <f aca="false">S26*IF(OR(AND($C26*$D26&gt;=$Q26*$R26)),1,0)</f>
        <v>3.5</v>
      </c>
      <c r="W26" s="164" t="n">
        <f aca="false">W25</f>
        <v>8</v>
      </c>
      <c r="X26" s="164" t="n">
        <f aca="false">X25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2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I27)/$C27/$D27</f>
        <v>11.25</v>
      </c>
      <c r="H27" s="183" t="n">
        <f aca="false">$B27*(CEILING($B$1-1+$C27+WorstCase!$E$6-1,$B$1))*(CEILING($D$1-1+$D27+WorstCase!$E$6-1,$D$1))</f>
        <v>1920</v>
      </c>
      <c r="I27" s="184" t="n">
        <f aca="false">$B27*(CEILING($B$1-1+$C27+2*WorstCase!$E$7-2,$B$1))*(CEILING($D$1-1+$D27/2+WorstCase!$E$7-1,$D$1))</f>
        <v>960</v>
      </c>
      <c r="J27" s="182" t="n">
        <f aca="false">G27*IF(OR(AND($C27*$D27&gt;=$E27*$F27)),1,0)</f>
        <v>11.25</v>
      </c>
      <c r="K27" s="164" t="n">
        <f aca="false">K26</f>
        <v>8</v>
      </c>
      <c r="L27" s="164" t="n">
        <f aca="false">L26</f>
        <v>8</v>
      </c>
      <c r="M27" s="179" t="n">
        <f aca="false">(N27+O27)/$C27/$D27</f>
        <v>5.25</v>
      </c>
      <c r="N27" s="183" t="n">
        <f aca="false">(CEILING($B$1-1+($C27*$O$2+WorstCase!$I$6-1),$B$1))*(CEILING($D$1-1+($D27*$O$2+WorstCase!$I$6-1),$D$1))</f>
        <v>912</v>
      </c>
      <c r="O27" s="184" t="n">
        <f aca="false">(CEILING($B$1-1+($C27*$O$2+2*WorstCase!$I$7-2),$B$1))*(CEILING($D$1-1+($D27/2*$O$2+WorstCase!$I$7-1),$D$1))</f>
        <v>432</v>
      </c>
      <c r="P27" s="182" t="n">
        <f aca="false">M27*IF(OR(AND($C27*$D27&gt;=$K27*$L27)),1,0)</f>
        <v>5.25</v>
      </c>
      <c r="Q27" s="164" t="n">
        <f aca="false">Q26</f>
        <v>8</v>
      </c>
      <c r="R27" s="164" t="n">
        <f aca="false">R26</f>
        <v>8</v>
      </c>
      <c r="S27" s="179" t="n">
        <f aca="false">(T27+U27)/$C27/$D27</f>
        <v>3.25</v>
      </c>
      <c r="T27" s="183" t="n">
        <f aca="false">(CEILING($B$1-1+$C27+WorstCase!$M$6-1,$B$1))*(CEILING($D$1-1+$D27+WorstCase!$M$6-1,$D$1))</f>
        <v>544</v>
      </c>
      <c r="U27" s="184" t="n">
        <f aca="false">(CEILING($B$1-1+$C27+2*WorstCase!$M$7-2,$B$1))*(CEILING($D$1-1+$D27/2+WorstCase!$M$7-1,$D$1))</f>
        <v>288</v>
      </c>
      <c r="V27" s="165" t="n">
        <f aca="false">S27*IF(OR(AND($C27*$D27&gt;=$Q27*$R27)),1,0)</f>
        <v>3.25</v>
      </c>
      <c r="W27" s="164" t="n">
        <f aca="false">W26</f>
        <v>8</v>
      </c>
      <c r="X27" s="164" t="n">
        <f aca="false">X26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9"/>
      <c r="C1" s="190"/>
      <c r="D1" s="191" t="s">
        <v>106</v>
      </c>
      <c r="E1" s="190"/>
      <c r="F1" s="190"/>
      <c r="G1" s="190"/>
      <c r="H1" s="190"/>
      <c r="I1" s="190"/>
      <c r="J1" s="192"/>
      <c r="K1" s="189"/>
      <c r="L1" s="190"/>
      <c r="M1" s="191" t="s">
        <v>107</v>
      </c>
      <c r="N1" s="190"/>
      <c r="O1" s="190"/>
      <c r="P1" s="190"/>
      <c r="Q1" s="190"/>
      <c r="R1" s="190"/>
      <c r="S1" s="190"/>
      <c r="T1" s="192"/>
    </row>
    <row r="2" customFormat="false" ht="15.75" hidden="false" customHeight="false" outlineLevel="0" collapsed="false">
      <c r="B2" s="193" t="s">
        <v>108</v>
      </c>
      <c r="C2" s="193" t="s">
        <v>109</v>
      </c>
      <c r="D2" s="193" t="s">
        <v>110</v>
      </c>
      <c r="E2" s="193" t="s">
        <v>111</v>
      </c>
      <c r="F2" s="194" t="s">
        <v>112</v>
      </c>
      <c r="G2" s="194" t="s">
        <v>113</v>
      </c>
      <c r="H2" s="194" t="s">
        <v>114</v>
      </c>
      <c r="I2" s="193" t="s">
        <v>115</v>
      </c>
      <c r="J2" s="194" t="s">
        <v>116</v>
      </c>
      <c r="K2" s="193" t="s">
        <v>108</v>
      </c>
      <c r="L2" s="193" t="s">
        <v>109</v>
      </c>
      <c r="M2" s="194" t="s">
        <v>110</v>
      </c>
      <c r="N2" s="194" t="s">
        <v>111</v>
      </c>
      <c r="O2" s="194" t="s">
        <v>112</v>
      </c>
      <c r="P2" s="194" t="s">
        <v>113</v>
      </c>
      <c r="Q2" s="194" t="s">
        <v>114</v>
      </c>
      <c r="R2" s="193" t="s">
        <v>115</v>
      </c>
      <c r="S2" s="193" t="s">
        <v>117</v>
      </c>
      <c r="T2" s="194" t="s">
        <v>118</v>
      </c>
    </row>
    <row r="3" customFormat="false" ht="15.75" hidden="false" customHeight="false" outlineLevel="0" collapsed="false">
      <c r="A3" s="0" t="s">
        <v>119</v>
      </c>
      <c r="B3" s="193" t="n">
        <v>-24</v>
      </c>
      <c r="C3" s="193" t="n">
        <v>88</v>
      </c>
      <c r="D3" s="193" t="n">
        <v>0</v>
      </c>
      <c r="E3" s="193" t="n">
        <v>255</v>
      </c>
      <c r="F3" s="194" t="n">
        <f aca="false">E3*B3+D3*C3</f>
        <v>-6120</v>
      </c>
      <c r="G3" s="194" t="n">
        <f aca="false">E3*C3+D3*B3</f>
        <v>22440</v>
      </c>
      <c r="H3" s="195" t="n">
        <f aca="false">CEILING(LOG(ABS(G3-F3)+1)/LOG(2),1)</f>
        <v>15</v>
      </c>
      <c r="I3" s="196" t="n">
        <v>0</v>
      </c>
      <c r="J3" s="197" t="n">
        <f aca="false">H3-I3</f>
        <v>15</v>
      </c>
      <c r="K3" s="193" t="n">
        <f aca="false">B3</f>
        <v>-24</v>
      </c>
      <c r="L3" s="193" t="n">
        <f aca="false">C3</f>
        <v>88</v>
      </c>
      <c r="M3" s="194" t="n">
        <f aca="false">INT(F3/2^I3)</f>
        <v>-6120</v>
      </c>
      <c r="N3" s="194" t="n">
        <f aca="false">INT(G3/2^I3)</f>
        <v>22440</v>
      </c>
      <c r="O3" s="194" t="n">
        <f aca="false">N3*K3+M3*L3</f>
        <v>-1077120</v>
      </c>
      <c r="P3" s="194" t="n">
        <f aca="false">N3*L3+M3*K3</f>
        <v>2121600</v>
      </c>
      <c r="Q3" s="195" t="n">
        <f aca="false">CEILING(LOG(ABS(P3-O3)+1)/LOG(2),1)</f>
        <v>22</v>
      </c>
      <c r="R3" s="198" t="n">
        <v>12</v>
      </c>
      <c r="S3" s="198" t="n">
        <v>8</v>
      </c>
      <c r="T3" s="197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3"/>
      <c r="C4" s="193"/>
      <c r="D4" s="193"/>
      <c r="E4" s="193"/>
      <c r="F4" s="194" t="n">
        <f aca="false">E4*B4+D4*C4</f>
        <v>0</v>
      </c>
      <c r="G4" s="194" t="n">
        <f aca="false">E4*C4+D4*B4</f>
        <v>0</v>
      </c>
      <c r="H4" s="195" t="n">
        <f aca="false">CEILING(LOG(ABS(G4-F4)+1)/LOG(2),1)</f>
        <v>0</v>
      </c>
      <c r="I4" s="196"/>
      <c r="J4" s="197" t="n">
        <f aca="false">H4-I4</f>
        <v>0</v>
      </c>
      <c r="K4" s="193"/>
      <c r="L4" s="193"/>
      <c r="M4" s="194" t="n">
        <f aca="false">INT(F4/2^I4)</f>
        <v>0</v>
      </c>
      <c r="N4" s="194" t="n">
        <f aca="false">INT(G4/2^I4)</f>
        <v>0</v>
      </c>
      <c r="O4" s="194" t="n">
        <f aca="false">N4*K4+M4*L4</f>
        <v>0</v>
      </c>
      <c r="P4" s="194" t="n">
        <f aca="false">N4*L4+M4*K4</f>
        <v>0</v>
      </c>
      <c r="Q4" s="195" t="n">
        <f aca="false">CEILING(LOG(ABS(P4-O4)+1)/LOG(2),1)</f>
        <v>0</v>
      </c>
      <c r="R4" s="198"/>
      <c r="S4" s="198"/>
      <c r="T4" s="197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3" t="n">
        <v>-24</v>
      </c>
      <c r="C5" s="193" t="n">
        <v>88</v>
      </c>
      <c r="D5" s="193" t="n">
        <v>0</v>
      </c>
      <c r="E5" s="193" t="n">
        <v>255</v>
      </c>
      <c r="F5" s="194" t="n">
        <f aca="false">E5*B5+D5*C5</f>
        <v>-6120</v>
      </c>
      <c r="G5" s="194" t="n">
        <f aca="false">E5*C5+D5*B5</f>
        <v>22440</v>
      </c>
      <c r="H5" s="195" t="n">
        <f aca="false">CEILING(LOG(ABS(G5-F5)+1)/LOG(2),1)</f>
        <v>15</v>
      </c>
      <c r="I5" s="196" t="n">
        <v>0</v>
      </c>
      <c r="J5" s="197" t="n">
        <f aca="false">H5-I5</f>
        <v>15</v>
      </c>
      <c r="K5" s="193" t="n">
        <f aca="false">B5</f>
        <v>-24</v>
      </c>
      <c r="L5" s="193" t="n">
        <f aca="false">C5</f>
        <v>88</v>
      </c>
      <c r="M5" s="194" t="n">
        <f aca="false">INT(F5/2^I5)</f>
        <v>-6120</v>
      </c>
      <c r="N5" s="194" t="n">
        <f aca="false">INT(G5/2^I5)</f>
        <v>22440</v>
      </c>
      <c r="O5" s="194" t="n">
        <f aca="false">N5*K5+M5*L5</f>
        <v>-1077120</v>
      </c>
      <c r="P5" s="194" t="n">
        <f aca="false">N5*L5+M5*K5</f>
        <v>2121600</v>
      </c>
      <c r="Q5" s="195" t="n">
        <f aca="false">CEILING(LOG(ABS(P5-O5)+1)/LOG(2),1)</f>
        <v>22</v>
      </c>
      <c r="R5" s="198" t="n">
        <v>12</v>
      </c>
      <c r="S5" s="198" t="n">
        <v>8</v>
      </c>
      <c r="T5" s="197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3" t="n">
        <v>-4</v>
      </c>
      <c r="C6" s="193" t="n">
        <v>12</v>
      </c>
      <c r="D6" s="193" t="n">
        <v>0</v>
      </c>
      <c r="E6" s="193" t="n">
        <v>255</v>
      </c>
      <c r="F6" s="194" t="n">
        <f aca="false">E6*B6+D6*C6</f>
        <v>-1020</v>
      </c>
      <c r="G6" s="194" t="n">
        <f aca="false">E6*C6+D6*B6</f>
        <v>3060</v>
      </c>
      <c r="H6" s="195" t="n">
        <f aca="false">CEILING(LOG(ABS(G6-F6)+1)/LOG(2),1)</f>
        <v>12</v>
      </c>
      <c r="I6" s="196" t="n">
        <v>3</v>
      </c>
      <c r="J6" s="197" t="n">
        <f aca="false">H6-I6</f>
        <v>9</v>
      </c>
      <c r="K6" s="193" t="n">
        <v>0</v>
      </c>
      <c r="L6" s="193" t="n">
        <v>1</v>
      </c>
      <c r="M6" s="194" t="n">
        <f aca="false">INT(F6/2^I6)</f>
        <v>-128</v>
      </c>
      <c r="N6" s="194" t="n">
        <f aca="false">INT(G6/2^I6)</f>
        <v>382</v>
      </c>
      <c r="O6" s="194" t="n">
        <f aca="false">N6*K6+M6*L6</f>
        <v>-128</v>
      </c>
      <c r="P6" s="194" t="n">
        <f aca="false">N6*L6+M6*K6</f>
        <v>382</v>
      </c>
      <c r="Q6" s="195" t="n">
        <f aca="false">CEILING(LOG(ABS(P6-O6)+1)/LOG(2),1)</f>
        <v>9</v>
      </c>
      <c r="R6" s="198" t="n">
        <v>0</v>
      </c>
      <c r="S6" s="198" t="n">
        <v>8</v>
      </c>
      <c r="T6" s="197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199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199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0"/>
      <c r="J17" s="0" t="s">
        <v>128</v>
      </c>
    </row>
    <row r="18" customFormat="false" ht="15.75" hidden="false" customHeight="false" outlineLevel="0" collapsed="false">
      <c r="H18" s="201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2"/>
      <c r="C3" s="203"/>
      <c r="D3" s="204"/>
      <c r="E3" s="205"/>
      <c r="F3" s="204"/>
      <c r="G3" s="205"/>
      <c r="H3" s="204"/>
      <c r="I3" s="206"/>
    </row>
    <row r="4" customFormat="false" ht="16.5" hidden="false" customHeight="false" outlineLevel="0" collapsed="false">
      <c r="B4" s="207"/>
      <c r="C4" s="208"/>
      <c r="D4" s="209"/>
      <c r="E4" s="210"/>
      <c r="F4" s="211"/>
      <c r="G4" s="210"/>
      <c r="H4" s="212"/>
      <c r="I4" s="213"/>
    </row>
    <row r="5" customFormat="false" ht="15.75" hidden="false" customHeight="false" outlineLevel="0" collapsed="false">
      <c r="B5" s="214"/>
      <c r="C5" s="215"/>
      <c r="D5" s="214"/>
      <c r="E5" s="216"/>
      <c r="F5" s="214"/>
      <c r="G5" s="216"/>
      <c r="H5" s="217"/>
      <c r="I5" s="216"/>
    </row>
    <row r="6" customFormat="false" ht="15.75" hidden="false" customHeight="false" outlineLevel="0" collapsed="false">
      <c r="B6" s="218"/>
      <c r="C6" s="219"/>
      <c r="D6" s="218"/>
      <c r="E6" s="213"/>
      <c r="F6" s="218"/>
      <c r="G6" s="213"/>
      <c r="H6" s="220"/>
      <c r="I6" s="213"/>
    </row>
    <row r="7" customFormat="false" ht="15.75" hidden="false" customHeight="false" outlineLevel="0" collapsed="false">
      <c r="B7" s="221"/>
      <c r="C7" s="215"/>
      <c r="D7" s="214"/>
      <c r="E7" s="216"/>
      <c r="F7" s="214"/>
      <c r="G7" s="216"/>
      <c r="H7" s="222"/>
      <c r="I7" s="216"/>
    </row>
    <row r="8" customFormat="false" ht="15.75" hidden="false" customHeight="false" outlineLevel="0" collapsed="false">
      <c r="B8" s="218"/>
      <c r="C8" s="219"/>
      <c r="D8" s="218"/>
      <c r="E8" s="213"/>
      <c r="F8" s="218"/>
      <c r="G8" s="213"/>
      <c r="H8" s="220"/>
      <c r="I8" s="213"/>
    </row>
    <row r="9" customFormat="false" ht="15.75" hidden="false" customHeight="false" outlineLevel="0" collapsed="false">
      <c r="B9" s="214"/>
      <c r="C9" s="215"/>
      <c r="D9" s="214"/>
      <c r="E9" s="216"/>
      <c r="F9" s="214"/>
      <c r="G9" s="216"/>
      <c r="H9" s="222"/>
      <c r="I9" s="223"/>
    </row>
    <row r="10" customFormat="false" ht="15.75" hidden="false" customHeight="false" outlineLevel="0" collapsed="false">
      <c r="B10" s="218"/>
      <c r="C10" s="219"/>
      <c r="D10" s="218"/>
      <c r="E10" s="213"/>
      <c r="F10" s="218"/>
      <c r="G10" s="213"/>
      <c r="H10" s="220"/>
      <c r="I10" s="213"/>
    </row>
    <row r="11" customFormat="false" ht="16.5" hidden="false" customHeight="false" outlineLevel="0" collapsed="false">
      <c r="B11" s="214"/>
      <c r="C11" s="224"/>
      <c r="D11" s="225"/>
      <c r="E11" s="225"/>
      <c r="F11" s="226"/>
      <c r="G11" s="227"/>
      <c r="H11" s="228"/>
      <c r="I11" s="216"/>
    </row>
    <row r="12" customFormat="false" ht="16.5" hidden="false" customHeight="false" outlineLevel="0" collapsed="false">
      <c r="B12" s="218"/>
      <c r="C12" s="213"/>
      <c r="D12" s="218"/>
      <c r="E12" s="213"/>
      <c r="F12" s="218"/>
      <c r="G12" s="213"/>
      <c r="H12" s="218"/>
      <c r="I12" s="213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2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4 v1</v>
      </c>
      <c r="N2" s="233"/>
      <c r="O2" s="233"/>
      <c r="P2" s="234"/>
      <c r="Q2" s="235" t="s">
        <v>135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6</v>
      </c>
      <c r="F3" s="237" t="s">
        <v>137</v>
      </c>
      <c r="G3" s="237" t="s">
        <v>138</v>
      </c>
      <c r="H3" s="238" t="s">
        <v>139</v>
      </c>
      <c r="I3" s="239"/>
      <c r="J3" s="240"/>
      <c r="K3" s="236" t="s">
        <v>136</v>
      </c>
      <c r="L3" s="237" t="s">
        <v>137</v>
      </c>
      <c r="M3" s="237" t="s">
        <v>138</v>
      </c>
      <c r="N3" s="238" t="s">
        <v>139</v>
      </c>
      <c r="O3" s="239"/>
      <c r="P3" s="240"/>
      <c r="Q3" s="236" t="s">
        <v>136</v>
      </c>
      <c r="R3" s="237" t="s">
        <v>137</v>
      </c>
      <c r="S3" s="237" t="s">
        <v>138</v>
      </c>
      <c r="T3" s="238" t="s">
        <v>139</v>
      </c>
      <c r="U3" s="239"/>
    </row>
    <row r="4" customFormat="false" ht="16.5" hidden="false" customHeight="false" outlineLevel="0" collapsed="false">
      <c r="A4" s="22"/>
      <c r="B4" s="22"/>
      <c r="C4" s="24" t="s">
        <v>140</v>
      </c>
      <c r="D4" s="23" t="s">
        <v>141</v>
      </c>
      <c r="E4" s="4" t="s">
        <v>142</v>
      </c>
      <c r="F4" s="4" t="s">
        <v>142</v>
      </c>
      <c r="G4" s="4" t="s">
        <v>142</v>
      </c>
      <c r="H4" s="4" t="s">
        <v>7</v>
      </c>
      <c r="I4" s="4" t="s">
        <v>8</v>
      </c>
      <c r="J4" s="4"/>
      <c r="K4" s="4" t="s">
        <v>142</v>
      </c>
      <c r="L4" s="4" t="s">
        <v>142</v>
      </c>
      <c r="M4" s="4" t="s">
        <v>142</v>
      </c>
      <c r="N4" s="4" t="s">
        <v>7</v>
      </c>
      <c r="O4" s="4" t="s">
        <v>8</v>
      </c>
      <c r="P4" s="4"/>
      <c r="Q4" s="4" t="s">
        <v>142</v>
      </c>
      <c r="R4" s="4" t="s">
        <v>142</v>
      </c>
      <c r="S4" s="4" t="s">
        <v>14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3</v>
      </c>
      <c r="C5" s="243" t="n">
        <v>22</v>
      </c>
      <c r="D5" s="243" t="n">
        <v>22</v>
      </c>
      <c r="E5" s="244" t="n">
        <f aca="false">Anchor!B41</f>
        <v>5199487</v>
      </c>
      <c r="F5" s="245" t="n">
        <f aca="false">Anchor!C41</f>
        <v>8892727</v>
      </c>
      <c r="G5" s="245" t="n">
        <f aca="false">Anchor!D41</f>
        <v>9600871</v>
      </c>
      <c r="H5" s="245" t="n">
        <f aca="false">Anchor!E41</f>
        <v>24.331</v>
      </c>
      <c r="I5" s="246" t="n">
        <f aca="false">Anchor!F41</f>
        <v>20.6941</v>
      </c>
      <c r="J5" s="247"/>
      <c r="K5" s="244" t="n">
        <f aca="false">Test!B41</f>
        <v>5461822</v>
      </c>
      <c r="L5" s="245" t="n">
        <f aca="false">Test!C41</f>
        <v>8892616</v>
      </c>
      <c r="M5" s="245" t="n">
        <f aca="false">Test!D41</f>
        <v>9599665</v>
      </c>
      <c r="N5" s="245" t="n">
        <f aca="false">Test!E41</f>
        <v>34.3569</v>
      </c>
      <c r="O5" s="246" t="n">
        <f aca="false">Test!F41</f>
        <v>29.7795</v>
      </c>
      <c r="P5" s="247"/>
      <c r="Q5" s="248" t="n">
        <f aca="false">IF(E5=0,WorstCase!$Y$2,K5/E5)</f>
        <v>1.05045401594427</v>
      </c>
      <c r="R5" s="249" t="n">
        <f aca="false">IF(F5=0,WorstCase!$Y$2,L5/F5)</f>
        <v>0.999987517889619</v>
      </c>
      <c r="S5" s="249" t="n">
        <f aca="false">IF(G5=0,WorstCase!$Y$2,M5/G5)</f>
        <v>0.999874386396818</v>
      </c>
      <c r="T5" s="249" t="n">
        <f aca="false">IF(H5=0,WorstCase!$Y$2,N5/H5)</f>
        <v>1.41206280054252</v>
      </c>
      <c r="U5" s="250" t="n">
        <f aca="false">IF(I5=0,WorstCase!$Y$2,O5/I5)</f>
        <v>1.43903334766914</v>
      </c>
    </row>
    <row r="6" customFormat="false" ht="15.75" hidden="false" customHeight="false" outlineLevel="0" collapsed="false">
      <c r="A6" s="251" t="s">
        <v>144</v>
      </c>
      <c r="B6" s="252"/>
      <c r="C6" s="253" t="n">
        <v>26</v>
      </c>
      <c r="D6" s="253" t="n">
        <v>26</v>
      </c>
      <c r="E6" s="254" t="n">
        <f aca="false">Anchor!B42</f>
        <v>4703059</v>
      </c>
      <c r="F6" s="255" t="n">
        <f aca="false">Anchor!C42</f>
        <v>7879934</v>
      </c>
      <c r="G6" s="255" t="n">
        <f aca="false">Anchor!D42</f>
        <v>8621730</v>
      </c>
      <c r="H6" s="255" t="n">
        <f aca="false">Anchor!E42</f>
        <v>23.8939</v>
      </c>
      <c r="I6" s="256" t="n">
        <f aca="false">Anchor!F42</f>
        <v>20.3212</v>
      </c>
      <c r="J6" s="257"/>
      <c r="K6" s="254" t="n">
        <f aca="false">Test!B42</f>
        <v>4934915</v>
      </c>
      <c r="L6" s="255" t="n">
        <f aca="false">Test!C42</f>
        <v>7893575</v>
      </c>
      <c r="M6" s="255" t="n">
        <f aca="false">Test!D42</f>
        <v>8635633</v>
      </c>
      <c r="N6" s="255" t="n">
        <f aca="false">Test!E42</f>
        <v>33.5395</v>
      </c>
      <c r="O6" s="256" t="n">
        <f aca="false">Test!F42</f>
        <v>29.0738</v>
      </c>
      <c r="P6" s="257"/>
      <c r="Q6" s="258" t="n">
        <f aca="false">IF(E6=0,WorstCase!$Y$2,K6/E6)</f>
        <v>1.04929897753781</v>
      </c>
      <c r="R6" s="259" t="n">
        <f aca="false">IF(F6=0,WorstCase!$Y$2,L6/F6)</f>
        <v>1.00173110586967</v>
      </c>
      <c r="S6" s="259" t="n">
        <f aca="false">IF(G6=0,WorstCase!$Y$2,M6/G6)</f>
        <v>1.00161255339706</v>
      </c>
      <c r="T6" s="259" t="n">
        <f aca="false">IF(H6=0,WorstCase!$Y$2,N6/H6)</f>
        <v>1.40368462243501</v>
      </c>
      <c r="U6" s="260" t="n">
        <f aca="false">IF(I6=0,WorstCase!$Y$2,O6/I6)</f>
        <v>1.43071275318387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3</f>
        <v>4403973</v>
      </c>
      <c r="F7" s="255" t="n">
        <f aca="false">Anchor!C43</f>
        <v>7287190</v>
      </c>
      <c r="G7" s="255" t="n">
        <f aca="false">Anchor!D43</f>
        <v>8054420</v>
      </c>
      <c r="H7" s="255" t="n">
        <f aca="false">Anchor!E43</f>
        <v>23.6822</v>
      </c>
      <c r="I7" s="256" t="n">
        <f aca="false">Anchor!F43</f>
        <v>20.1407</v>
      </c>
      <c r="J7" s="257"/>
      <c r="K7" s="254" t="n">
        <f aca="false">Test!B43</f>
        <v>4606399</v>
      </c>
      <c r="L7" s="255" t="n">
        <f aca="false">Test!C43</f>
        <v>7285596</v>
      </c>
      <c r="M7" s="255" t="n">
        <f aca="false">Test!D43</f>
        <v>8049858</v>
      </c>
      <c r="N7" s="255" t="n">
        <f aca="false">Test!E43</f>
        <v>33.1126</v>
      </c>
      <c r="O7" s="256" t="n">
        <f aca="false">Test!F43</f>
        <v>28.7052</v>
      </c>
      <c r="P7" s="257"/>
      <c r="Q7" s="258" t="n">
        <f aca="false">IF(E7=0,WorstCase!$Y$2,K7/E7)</f>
        <v>1.04596440532219</v>
      </c>
      <c r="R7" s="259" t="n">
        <f aca="false">IF(F7=0,WorstCase!$Y$2,L7/F7)</f>
        <v>0.999781259991849</v>
      </c>
      <c r="S7" s="259" t="n">
        <f aca="false">IF(G7=0,WorstCase!$Y$2,M7/G7)</f>
        <v>0.999433602916163</v>
      </c>
      <c r="T7" s="259" t="n">
        <f aca="false">IF(H7=0,WorstCase!$Y$2,N7/H7)</f>
        <v>1.39820624773036</v>
      </c>
      <c r="U7" s="260" t="n">
        <f aca="false">IF(I7=0,WorstCase!$Y$2,O7/I7)</f>
        <v>1.42523348245096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4</f>
        <v>3976147</v>
      </c>
      <c r="F8" s="263" t="n">
        <f aca="false">Anchor!C44</f>
        <v>6454062</v>
      </c>
      <c r="G8" s="263" t="n">
        <f aca="false">Anchor!D44</f>
        <v>7192189</v>
      </c>
      <c r="H8" s="263" t="n">
        <f aca="false">Anchor!E44</f>
        <v>23.3647</v>
      </c>
      <c r="I8" s="264" t="n">
        <f aca="false">Anchor!F44</f>
        <v>19.8699</v>
      </c>
      <c r="J8" s="265"/>
      <c r="K8" s="262" t="n">
        <f aca="false">Test!B44</f>
        <v>4170642</v>
      </c>
      <c r="L8" s="263" t="n">
        <f aca="false">Test!C44</f>
        <v>6492758</v>
      </c>
      <c r="M8" s="263" t="n">
        <f aca="false">Test!D44</f>
        <v>7231391</v>
      </c>
      <c r="N8" s="263" t="n">
        <f aca="false">Test!E44</f>
        <v>32.561</v>
      </c>
      <c r="O8" s="264" t="n">
        <f aca="false">Test!F44</f>
        <v>28.229</v>
      </c>
      <c r="P8" s="265"/>
      <c r="Q8" s="266" t="n">
        <f aca="false">IF(E8=0,WorstCase!$Y$2,K8/E8)</f>
        <v>1.04891544502756</v>
      </c>
      <c r="R8" s="267" t="n">
        <f aca="false">IF(F8=0,WorstCase!$Y$2,L8/F8)</f>
        <v>1.00599560400876</v>
      </c>
      <c r="S8" s="267" t="n">
        <f aca="false">IF(G8=0,WorstCase!$Y$2,M8/G8)</f>
        <v>1.0054506354046</v>
      </c>
      <c r="T8" s="267" t="n">
        <f aca="false">IF(H8=0,WorstCase!$Y$2,N8/H8)</f>
        <v>1.393598034642</v>
      </c>
      <c r="U8" s="268" t="n">
        <f aca="false">IF(I8=0,WorstCase!$Y$2,O8/I8)</f>
        <v>1.42069159885052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5</f>
        <v>5392322</v>
      </c>
      <c r="F9" s="245" t="n">
        <f aca="false">Anchor!C45</f>
        <v>9203874</v>
      </c>
      <c r="G9" s="245" t="n">
        <f aca="false">Anchor!D45</f>
        <v>9959769</v>
      </c>
      <c r="H9" s="245" t="n">
        <f aca="false">Anchor!E45</f>
        <v>24.2941</v>
      </c>
      <c r="I9" s="246" t="n">
        <f aca="false">Anchor!F45</f>
        <v>20.6626</v>
      </c>
      <c r="J9" s="247"/>
      <c r="K9" s="244" t="n">
        <f aca="false">Test!B45</f>
        <v>5676782</v>
      </c>
      <c r="L9" s="245" t="n">
        <f aca="false">Test!C45</f>
        <v>9231110</v>
      </c>
      <c r="M9" s="245" t="n">
        <f aca="false">Test!D45</f>
        <v>9986976</v>
      </c>
      <c r="N9" s="245" t="n">
        <f aca="false">Test!E45</f>
        <v>34.3116</v>
      </c>
      <c r="O9" s="246" t="n">
        <f aca="false">Test!F45</f>
        <v>29.7404</v>
      </c>
      <c r="P9" s="247"/>
      <c r="Q9" s="248" t="n">
        <f aca="false">IF(E9=0,WorstCase!$Y$2,K9/E9)</f>
        <v>1.052752784422</v>
      </c>
      <c r="R9" s="249" t="n">
        <f aca="false">IF(F9=0,WorstCase!$Y$2,L9/F9)</f>
        <v>1.00295918870684</v>
      </c>
      <c r="S9" s="249" t="n">
        <f aca="false">IF(G9=0,WorstCase!$Y$2,M9/G9)</f>
        <v>1.00273168986148</v>
      </c>
      <c r="T9" s="249" t="n">
        <f aca="false">IF(H9=0,WorstCase!$Y$2,N9/H9)</f>
        <v>1.4123429145348</v>
      </c>
      <c r="U9" s="250" t="n">
        <f aca="false">IF(I9=0,WorstCase!$Y$2,O9/I9)</f>
        <v>1.43933483685499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6</f>
        <v>4952524</v>
      </c>
      <c r="F10" s="255" t="n">
        <f aca="false">Anchor!C46</f>
        <v>8294525</v>
      </c>
      <c r="G10" s="255" t="n">
        <f aca="false">Anchor!D46</f>
        <v>9084988</v>
      </c>
      <c r="H10" s="255" t="n">
        <f aca="false">Anchor!E46</f>
        <v>23.8923</v>
      </c>
      <c r="I10" s="256" t="n">
        <f aca="false">Anchor!F46</f>
        <v>20.3199</v>
      </c>
      <c r="J10" s="257"/>
      <c r="K10" s="254" t="n">
        <f aca="false">Test!B46</f>
        <v>5204508</v>
      </c>
      <c r="L10" s="255" t="n">
        <f aca="false">Test!C46</f>
        <v>8324644</v>
      </c>
      <c r="M10" s="255" t="n">
        <f aca="false">Test!D46</f>
        <v>9117683</v>
      </c>
      <c r="N10" s="255" t="n">
        <f aca="false">Test!E46</f>
        <v>33.5539</v>
      </c>
      <c r="O10" s="256" t="n">
        <f aca="false">Test!F46</f>
        <v>29.0862</v>
      </c>
      <c r="P10" s="257"/>
      <c r="Q10" s="258" t="n">
        <f aca="false">IF(E10=0,WorstCase!$Y$2,K10/E10)</f>
        <v>1.05087991496861</v>
      </c>
      <c r="R10" s="259" t="n">
        <f aca="false">IF(F10=0,WorstCase!$Y$2,L10/F10)</f>
        <v>1.00363119045394</v>
      </c>
      <c r="S10" s="259" t="n">
        <f aca="false">IF(G10=0,WorstCase!$Y$2,M10/G10)</f>
        <v>1.00359879396649</v>
      </c>
      <c r="T10" s="259" t="n">
        <f aca="false">IF(H10=0,WorstCase!$Y$2,N10/H10)</f>
        <v>1.40438132787551</v>
      </c>
      <c r="U10" s="260" t="n">
        <f aca="false">IF(I10=0,WorstCase!$Y$2,O10/I10)</f>
        <v>1.43141452467778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7</f>
        <v>4669570</v>
      </c>
      <c r="F11" s="255" t="n">
        <f aca="false">Anchor!C47</f>
        <v>7716106</v>
      </c>
      <c r="G11" s="255" t="n">
        <f aca="false">Anchor!D47</f>
        <v>8510492</v>
      </c>
      <c r="H11" s="255" t="n">
        <f aca="false">Anchor!E47</f>
        <v>23.6424</v>
      </c>
      <c r="I11" s="256" t="n">
        <f aca="false">Anchor!F47</f>
        <v>20.1068</v>
      </c>
      <c r="J11" s="257"/>
      <c r="K11" s="254" t="n">
        <f aca="false">Test!B47</f>
        <v>4899882</v>
      </c>
      <c r="L11" s="255" t="n">
        <f aca="false">Test!C47</f>
        <v>7745708</v>
      </c>
      <c r="M11" s="255" t="n">
        <f aca="false">Test!D47</f>
        <v>8540390</v>
      </c>
      <c r="N11" s="255" t="n">
        <f aca="false">Test!E47</f>
        <v>33.0829</v>
      </c>
      <c r="O11" s="256" t="n">
        <f aca="false">Test!F47</f>
        <v>28.6796</v>
      </c>
      <c r="P11" s="257"/>
      <c r="Q11" s="258" t="n">
        <f aca="false">IF(E11=0,WorstCase!$Y$2,K11/E11)</f>
        <v>1.04932188616939</v>
      </c>
      <c r="R11" s="259" t="n">
        <f aca="false">IF(F11=0,WorstCase!$Y$2,L11/F11)</f>
        <v>1.0038363910501</v>
      </c>
      <c r="S11" s="259" t="n">
        <f aca="false">IF(G11=0,WorstCase!$Y$2,M11/G11)</f>
        <v>1.00351307538977</v>
      </c>
      <c r="T11" s="259" t="n">
        <f aca="false">IF(H11=0,WorstCase!$Y$2,N11/H11)</f>
        <v>1.39930379318513</v>
      </c>
      <c r="U11" s="260" t="n">
        <f aca="false">IF(I11=0,WorstCase!$Y$2,O11/I11)</f>
        <v>1.42636322040305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8</f>
        <v>3945935</v>
      </c>
      <c r="F12" s="263" t="n">
        <f aca="false">Anchor!C48</f>
        <v>6251755</v>
      </c>
      <c r="G12" s="263" t="n">
        <f aca="false">Anchor!D48</f>
        <v>7017250</v>
      </c>
      <c r="H12" s="263" t="n">
        <f aca="false">Anchor!E48</f>
        <v>23.0082</v>
      </c>
      <c r="I12" s="264" t="n">
        <f aca="false">Anchor!F48</f>
        <v>19.5658</v>
      </c>
      <c r="J12" s="265"/>
      <c r="K12" s="262" t="n">
        <f aca="false">Test!B48</f>
        <v>4111387</v>
      </c>
      <c r="L12" s="263" t="n">
        <f aca="false">Test!C48</f>
        <v>6260729</v>
      </c>
      <c r="M12" s="263" t="n">
        <f aca="false">Test!D48</f>
        <v>7025435</v>
      </c>
      <c r="N12" s="263" t="n">
        <f aca="false">Test!E48</f>
        <v>31.8838</v>
      </c>
      <c r="O12" s="264" t="n">
        <f aca="false">Test!F48</f>
        <v>27.6445</v>
      </c>
      <c r="P12" s="265"/>
      <c r="Q12" s="266" t="n">
        <f aca="false">IF(E12=0,WorstCase!$Y$2,K12/E12)</f>
        <v>1.04192973275029</v>
      </c>
      <c r="R12" s="267" t="n">
        <f aca="false">IF(F12=0,WorstCase!$Y$2,L12/F12)</f>
        <v>1.00143543692931</v>
      </c>
      <c r="S12" s="267" t="n">
        <f aca="false">IF(G12=0,WorstCase!$Y$2,M12/G12)</f>
        <v>1.00116641134348</v>
      </c>
      <c r="T12" s="267" t="n">
        <f aca="false">IF(H12=0,WorstCase!$Y$2,N12/H12)</f>
        <v>1.38575812101772</v>
      </c>
      <c r="U12" s="268" t="n">
        <f aca="false">IF(I12=0,WorstCase!$Y$2,O12/I12)</f>
        <v>1.41289903811753</v>
      </c>
    </row>
    <row r="13" customFormat="false" ht="15.75" hidden="false" customHeight="false" outlineLevel="0" collapsed="false">
      <c r="A13" s="19"/>
      <c r="B13" s="242" t="s">
        <v>145</v>
      </c>
      <c r="C13" s="243" t="n">
        <v>22</v>
      </c>
      <c r="D13" s="243" t="n">
        <v>22</v>
      </c>
      <c r="E13" s="244" t="n">
        <f aca="false">Anchor!B49</f>
        <v>4819313</v>
      </c>
      <c r="F13" s="245" t="n">
        <f aca="false">Anchor!C49</f>
        <v>8131054</v>
      </c>
      <c r="G13" s="245" t="n">
        <f aca="false">Anchor!D49</f>
        <v>8808798</v>
      </c>
      <c r="H13" s="245" t="n">
        <f aca="false">Anchor!E49</f>
        <v>23.9926</v>
      </c>
      <c r="I13" s="246" t="n">
        <f aca="false">Anchor!F49</f>
        <v>20.4055</v>
      </c>
      <c r="J13" s="247"/>
      <c r="K13" s="244" t="n">
        <f aca="false">Test!B49</f>
        <v>5111629</v>
      </c>
      <c r="L13" s="245" t="n">
        <f aca="false">Test!C49</f>
        <v>8236213</v>
      </c>
      <c r="M13" s="245" t="n">
        <f aca="false">Test!D49</f>
        <v>8915950</v>
      </c>
      <c r="N13" s="245" t="n">
        <f aca="false">Test!E49</f>
        <v>33.8151</v>
      </c>
      <c r="O13" s="246" t="n">
        <f aca="false">Test!F49</f>
        <v>29.3119</v>
      </c>
      <c r="P13" s="247"/>
      <c r="Q13" s="248" t="n">
        <f aca="false">IF(E13=0,WorstCase!$Y$2,K13/E13)</f>
        <v>1.06065511827101</v>
      </c>
      <c r="R13" s="249" t="n">
        <f aca="false">IF(F13=0,WorstCase!$Y$2,L13/F13)</f>
        <v>1.01293300966886</v>
      </c>
      <c r="S13" s="249" t="n">
        <f aca="false">IF(G13=0,WorstCase!$Y$2,M13/G13)</f>
        <v>1.01216420219876</v>
      </c>
      <c r="T13" s="249" t="n">
        <f aca="false">IF(H13=0,WorstCase!$Y$2,N13/H13)</f>
        <v>1.40939706409476</v>
      </c>
      <c r="U13" s="250" t="n">
        <f aca="false">IF(I13=0,WorstCase!$Y$2,O13/I13)</f>
        <v>1.436470559408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</f>
        <v>4582990</v>
      </c>
      <c r="F14" s="255" t="n">
        <f aca="false">Anchor!C50</f>
        <v>7662199</v>
      </c>
      <c r="G14" s="255" t="n">
        <f aca="false">Anchor!D50</f>
        <v>8358499</v>
      </c>
      <c r="H14" s="255" t="n">
        <f aca="false">Anchor!E50</f>
        <v>23.8286</v>
      </c>
      <c r="I14" s="256" t="n">
        <f aca="false">Anchor!F50</f>
        <v>20.2656</v>
      </c>
      <c r="J14" s="257"/>
      <c r="K14" s="254" t="n">
        <f aca="false">Test!B50</f>
        <v>4823727</v>
      </c>
      <c r="L14" s="255" t="n">
        <f aca="false">Test!C50</f>
        <v>7703506</v>
      </c>
      <c r="M14" s="255" t="n">
        <f aca="false">Test!D50</f>
        <v>8399934</v>
      </c>
      <c r="N14" s="255" t="n">
        <f aca="false">Test!E50</f>
        <v>33.4486</v>
      </c>
      <c r="O14" s="256" t="n">
        <f aca="false">Test!F50</f>
        <v>28.9954</v>
      </c>
      <c r="P14" s="257"/>
      <c r="Q14" s="258" t="n">
        <f aca="false">IF(E14=0,WorstCase!$Y$2,K14/E14)</f>
        <v>1.05252837121617</v>
      </c>
      <c r="R14" s="259" t="n">
        <f aca="false">IF(F14=0,WorstCase!$Y$2,L14/F14)</f>
        <v>1.00539101111835</v>
      </c>
      <c r="S14" s="259" t="n">
        <f aca="false">IF(G14=0,WorstCase!$Y$2,M14/G14)</f>
        <v>1.00495722976099</v>
      </c>
      <c r="T14" s="259" t="n">
        <f aca="false">IF(H14=0,WorstCase!$Y$2,N14/H14)</f>
        <v>1.4037165423063</v>
      </c>
      <c r="U14" s="260" t="n">
        <f aca="false">IF(I14=0,WorstCase!$Y$2,O14/I14)</f>
        <v>1.43076938259908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1</f>
        <v>4521578</v>
      </c>
      <c r="F15" s="255" t="n">
        <f aca="false">Anchor!C51</f>
        <v>7583755</v>
      </c>
      <c r="G15" s="255" t="n">
        <f aca="false">Anchor!D51</f>
        <v>8307517</v>
      </c>
      <c r="H15" s="255" t="n">
        <f aca="false">Anchor!E51</f>
        <v>23.9215</v>
      </c>
      <c r="I15" s="256" t="n">
        <f aca="false">Anchor!F51</f>
        <v>20.3448</v>
      </c>
      <c r="J15" s="257"/>
      <c r="K15" s="254" t="n">
        <f aca="false">Test!B51</f>
        <v>4773858</v>
      </c>
      <c r="L15" s="255" t="n">
        <f aca="false">Test!C51</f>
        <v>7652557</v>
      </c>
      <c r="M15" s="255" t="n">
        <f aca="false">Test!D51</f>
        <v>8376546</v>
      </c>
      <c r="N15" s="255" t="n">
        <f aca="false">Test!E51</f>
        <v>33.6472</v>
      </c>
      <c r="O15" s="256" t="n">
        <f aca="false">Test!F51</f>
        <v>29.1668</v>
      </c>
      <c r="P15" s="257"/>
      <c r="Q15" s="258" t="n">
        <f aca="false">IF(E15=0,WorstCase!$Y$2,K15/E15)</f>
        <v>1.05579468052967</v>
      </c>
      <c r="R15" s="259" t="n">
        <f aca="false">IF(F15=0,WorstCase!$Y$2,L15/F15)</f>
        <v>1.00907228674977</v>
      </c>
      <c r="S15" s="259" t="n">
        <f aca="false">IF(G15=0,WorstCase!$Y$2,M15/G15)</f>
        <v>1.00830922163626</v>
      </c>
      <c r="T15" s="259" t="n">
        <f aca="false">IF(H15=0,WorstCase!$Y$2,N15/H15)</f>
        <v>1.40656731392262</v>
      </c>
      <c r="U15" s="260" t="n">
        <f aca="false">IF(I15=0,WorstCase!$Y$2,O15/I15)</f>
        <v>1.43362431677873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2</f>
        <v>4306354</v>
      </c>
      <c r="F16" s="263" t="n">
        <f aca="false">Anchor!C52</f>
        <v>7202848</v>
      </c>
      <c r="G16" s="263" t="n">
        <f aca="false">Anchor!D52</f>
        <v>7902735</v>
      </c>
      <c r="H16" s="263" t="n">
        <f aca="false">Anchor!E52</f>
        <v>23.8649</v>
      </c>
      <c r="I16" s="264" t="n">
        <f aca="false">Anchor!F52</f>
        <v>20.2965</v>
      </c>
      <c r="J16" s="265"/>
      <c r="K16" s="262" t="n">
        <f aca="false">Test!B52</f>
        <v>4518303</v>
      </c>
      <c r="L16" s="263" t="n">
        <f aca="false">Test!C52</f>
        <v>7221096</v>
      </c>
      <c r="M16" s="263" t="n">
        <f aca="false">Test!D52</f>
        <v>7918341</v>
      </c>
      <c r="N16" s="263" t="n">
        <f aca="false">Test!E52</f>
        <v>33.5123</v>
      </c>
      <c r="O16" s="264" t="n">
        <f aca="false">Test!F52</f>
        <v>29.0503</v>
      </c>
      <c r="P16" s="265"/>
      <c r="Q16" s="266" t="n">
        <f aca="false">IF(E16=0,WorstCase!$Y$2,K16/E16)</f>
        <v>1.04921773732489</v>
      </c>
      <c r="R16" s="267" t="n">
        <f aca="false">IF(F16=0,WorstCase!$Y$2,L16/F16)</f>
        <v>1.00253344232726</v>
      </c>
      <c r="S16" s="267" t="n">
        <f aca="false">IF(G16=0,WorstCase!$Y$2,M16/G16)</f>
        <v>1.00197475937128</v>
      </c>
      <c r="T16" s="267" t="n">
        <f aca="false">IF(H16=0,WorstCase!$Y$2,N16/H16)</f>
        <v>1.40425059396855</v>
      </c>
      <c r="U16" s="268" t="n">
        <f aca="false">IF(I16=0,WorstCase!$Y$2,O16/I16)</f>
        <v>1.43129603626241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3</f>
        <v>5251199</v>
      </c>
      <c r="F17" s="245" t="n">
        <f aca="false">Anchor!C53</f>
        <v>8964293</v>
      </c>
      <c r="G17" s="245" t="n">
        <f aca="false">Anchor!D53</f>
        <v>9650407</v>
      </c>
      <c r="H17" s="245" t="n">
        <f aca="false">Anchor!E53</f>
        <v>24.2685</v>
      </c>
      <c r="I17" s="246" t="n">
        <f aca="false">Anchor!F53</f>
        <v>20.6408</v>
      </c>
      <c r="J17" s="247"/>
      <c r="K17" s="244" t="n">
        <f aca="false">Test!B53</f>
        <v>5544282</v>
      </c>
      <c r="L17" s="245" t="n">
        <f aca="false">Test!C53</f>
        <v>9017216</v>
      </c>
      <c r="M17" s="245" t="n">
        <f aca="false">Test!D53</f>
        <v>9702439</v>
      </c>
      <c r="N17" s="245" t="n">
        <f aca="false">Test!E53</f>
        <v>34.2902</v>
      </c>
      <c r="O17" s="246" t="n">
        <f aca="false">Test!F53</f>
        <v>29.722</v>
      </c>
      <c r="P17" s="247"/>
      <c r="Q17" s="248" t="n">
        <f aca="false">IF(E17=0,WorstCase!$Y$2,K17/E17)</f>
        <v>1.0558125868016</v>
      </c>
      <c r="R17" s="249" t="n">
        <f aca="false">IF(F17=0,WorstCase!$Y$2,L17/F17)</f>
        <v>1.0059037561579</v>
      </c>
      <c r="S17" s="249" t="n">
        <f aca="false">IF(G17=0,WorstCase!$Y$2,M17/G17)</f>
        <v>1.00539168969765</v>
      </c>
      <c r="T17" s="249" t="n">
        <f aca="false">IF(H17=0,WorstCase!$Y$2,N17/H17)</f>
        <v>1.41295094464017</v>
      </c>
      <c r="U17" s="250" t="n">
        <f aca="false">IF(I17=0,WorstCase!$Y$2,O17/I17)</f>
        <v>1.43996356730359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4</f>
        <v>5141442</v>
      </c>
      <c r="F18" s="255" t="n">
        <f aca="false">Anchor!C54</f>
        <v>8732577</v>
      </c>
      <c r="G18" s="255" t="n">
        <f aca="false">Anchor!D54</f>
        <v>9452609</v>
      </c>
      <c r="H18" s="255" t="n">
        <f aca="false">Anchor!E54</f>
        <v>24.1658</v>
      </c>
      <c r="I18" s="256" t="n">
        <f aca="false">Anchor!F54</f>
        <v>20.5532</v>
      </c>
      <c r="J18" s="257"/>
      <c r="K18" s="254" t="n">
        <f aca="false">Test!B54</f>
        <v>5423111</v>
      </c>
      <c r="L18" s="255" t="n">
        <f aca="false">Test!C54</f>
        <v>8782861</v>
      </c>
      <c r="M18" s="255" t="n">
        <f aca="false">Test!D54</f>
        <v>9506374</v>
      </c>
      <c r="N18" s="255" t="n">
        <f aca="false">Test!E54</f>
        <v>34.1017</v>
      </c>
      <c r="O18" s="256" t="n">
        <f aca="false">Test!F54</f>
        <v>29.5592</v>
      </c>
      <c r="P18" s="257"/>
      <c r="Q18" s="258" t="n">
        <f aca="false">IF(E18=0,WorstCase!$Y$2,K18/E18)</f>
        <v>1.05478404696581</v>
      </c>
      <c r="R18" s="259" t="n">
        <f aca="false">IF(F18=0,WorstCase!$Y$2,L18/F18)</f>
        <v>1.00575820860211</v>
      </c>
      <c r="S18" s="259" t="n">
        <f aca="false">IF(G18=0,WorstCase!$Y$2,M18/G18)</f>
        <v>1.00568784766195</v>
      </c>
      <c r="T18" s="259" t="n">
        <f aca="false">IF(H18=0,WorstCase!$Y$2,N18/H18)</f>
        <v>1.41115543453972</v>
      </c>
      <c r="U18" s="260" t="n">
        <f aca="false">IF(I18=0,WorstCase!$Y$2,O18/I18)</f>
        <v>1.43817994278263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5</f>
        <v>5097487</v>
      </c>
      <c r="F19" s="255" t="n">
        <f aca="false">Anchor!C55</f>
        <v>8639954</v>
      </c>
      <c r="G19" s="255" t="n">
        <f aca="false">Anchor!D55</f>
        <v>9374381</v>
      </c>
      <c r="H19" s="255" t="n">
        <f aca="false">Anchor!E55</f>
        <v>24.119</v>
      </c>
      <c r="I19" s="256" t="n">
        <f aca="false">Anchor!F55</f>
        <v>20.5132</v>
      </c>
      <c r="J19" s="257"/>
      <c r="K19" s="254" t="n">
        <f aca="false">Test!B55</f>
        <v>5382697</v>
      </c>
      <c r="L19" s="255" t="n">
        <f aca="false">Test!C55</f>
        <v>8706112</v>
      </c>
      <c r="M19" s="255" t="n">
        <f aca="false">Test!D55</f>
        <v>9439275</v>
      </c>
      <c r="N19" s="255" t="n">
        <f aca="false">Test!E55</f>
        <v>34.0309</v>
      </c>
      <c r="O19" s="256" t="n">
        <f aca="false">Test!F55</f>
        <v>29.4981</v>
      </c>
      <c r="P19" s="257"/>
      <c r="Q19" s="258" t="n">
        <f aca="false">IF(E19=0,WorstCase!$Y$2,K19/E19)</f>
        <v>1.05595109904155</v>
      </c>
      <c r="R19" s="259" t="n">
        <f aca="false">IF(F19=0,WorstCase!$Y$2,L19/F19)</f>
        <v>1.00765721669351</v>
      </c>
      <c r="S19" s="259" t="n">
        <f aca="false">IF(G19=0,WorstCase!$Y$2,M19/G19)</f>
        <v>1.00692248373519</v>
      </c>
      <c r="T19" s="259" t="n">
        <f aca="false">IF(H19=0,WorstCase!$Y$2,N19/H19)</f>
        <v>1.41095816576143</v>
      </c>
      <c r="U19" s="260" t="n">
        <f aca="false">IF(I19=0,WorstCase!$Y$2,O19/I19)</f>
        <v>1.43800577189322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6</f>
        <v>4271782</v>
      </c>
      <c r="F20" s="263" t="n">
        <f aca="false">Anchor!C56</f>
        <v>6967418</v>
      </c>
      <c r="G20" s="263" t="n">
        <f aca="false">Anchor!D56</f>
        <v>7710349</v>
      </c>
      <c r="H20" s="263" t="n">
        <f aca="false">Anchor!E56</f>
        <v>23.3986</v>
      </c>
      <c r="I20" s="264" t="n">
        <f aca="false">Anchor!F56</f>
        <v>19.8988</v>
      </c>
      <c r="J20" s="265"/>
      <c r="K20" s="262" t="n">
        <f aca="false">Test!B56</f>
        <v>4483354</v>
      </c>
      <c r="L20" s="263" t="n">
        <f aca="false">Test!C56</f>
        <v>7010753</v>
      </c>
      <c r="M20" s="263" t="n">
        <f aca="false">Test!D56</f>
        <v>7753925</v>
      </c>
      <c r="N20" s="263" t="n">
        <f aca="false">Test!E56</f>
        <v>32.6543</v>
      </c>
      <c r="O20" s="264" t="n">
        <f aca="false">Test!F56</f>
        <v>28.3096</v>
      </c>
      <c r="P20" s="265"/>
      <c r="Q20" s="266" t="n">
        <f aca="false">IF(E20=0,WorstCase!$Y$2,K20/E20)</f>
        <v>1.04952780830108</v>
      </c>
      <c r="R20" s="267" t="n">
        <f aca="false">IF(F20=0,WorstCase!$Y$2,L20/F20)</f>
        <v>1.00621966415679</v>
      </c>
      <c r="S20" s="267" t="n">
        <f aca="false">IF(G20=0,WorstCase!$Y$2,M20/G20)</f>
        <v>1.00565162484863</v>
      </c>
      <c r="T20" s="267" t="n">
        <f aca="false">IF(H20=0,WorstCase!$Y$2,N20/H20)</f>
        <v>1.39556640140863</v>
      </c>
      <c r="U20" s="268" t="n">
        <f aca="false">IF(I20=0,WorstCase!$Y$2,O20/I20)</f>
        <v>1.42267875449776</v>
      </c>
    </row>
    <row r="21" customFormat="false" ht="15.75" hidden="false" customHeight="false" outlineLevel="0" collapsed="false">
      <c r="A21" s="241" t="s">
        <v>12</v>
      </c>
      <c r="B21" s="242" t="s">
        <v>146</v>
      </c>
      <c r="C21" s="243" t="n">
        <v>22</v>
      </c>
      <c r="D21" s="243" t="n">
        <v>22</v>
      </c>
      <c r="E21" s="244" t="n">
        <f aca="false">Anchor!B57</f>
        <v>1924412</v>
      </c>
      <c r="F21" s="245" t="n">
        <f aca="false">Anchor!C57</f>
        <v>3045471</v>
      </c>
      <c r="G21" s="245" t="n">
        <f aca="false">Anchor!D57</f>
        <v>3367324</v>
      </c>
      <c r="H21" s="245" t="n">
        <f aca="false">Anchor!E57</f>
        <v>22.8912</v>
      </c>
      <c r="I21" s="246" t="n">
        <f aca="false">Anchor!F57</f>
        <v>19.4661</v>
      </c>
      <c r="J21" s="247"/>
      <c r="K21" s="244" t="n">
        <f aca="false">Test!B57</f>
        <v>2028622</v>
      </c>
      <c r="L21" s="245" t="n">
        <f aca="false">Test!C57</f>
        <v>3094663</v>
      </c>
      <c r="M21" s="245" t="n">
        <f aca="false">Test!D57</f>
        <v>3422282</v>
      </c>
      <c r="N21" s="245" t="n">
        <f aca="false">Test!E57</f>
        <v>31.7734</v>
      </c>
      <c r="O21" s="246" t="n">
        <f aca="false">Test!F57</f>
        <v>27.5495</v>
      </c>
      <c r="P21" s="247"/>
      <c r="Q21" s="248" t="n">
        <f aca="false">IF(E21=0,WorstCase!$Y$2,K21/E21)</f>
        <v>1.0541516057892</v>
      </c>
      <c r="R21" s="249" t="n">
        <f aca="false">IF(F21=0,WorstCase!$Y$2,L21/F21)</f>
        <v>1.01615250974316</v>
      </c>
      <c r="S21" s="249" t="n">
        <f aca="false">IF(G21=0,WorstCase!$Y$2,M21/G21)</f>
        <v>1.0163209717865</v>
      </c>
      <c r="T21" s="249" t="n">
        <f aca="false">IF(H21=0,WorstCase!$Y$2,N21/H21)</f>
        <v>1.38801810302649</v>
      </c>
      <c r="U21" s="250" t="n">
        <f aca="false">IF(I21=0,WorstCase!$Y$2,O21/I21)</f>
        <v>1.41525523859427</v>
      </c>
    </row>
    <row r="22" customFormat="false" ht="15.75" hidden="false" customHeight="false" outlineLevel="0" collapsed="false">
      <c r="A22" s="20" t="s">
        <v>147</v>
      </c>
      <c r="B22" s="252"/>
      <c r="C22" s="253" t="n">
        <v>26</v>
      </c>
      <c r="D22" s="253" t="n">
        <v>26</v>
      </c>
      <c r="E22" s="254" t="n">
        <f aca="false">Anchor!B58</f>
        <v>1680391</v>
      </c>
      <c r="F22" s="255" t="n">
        <f aca="false">Anchor!C58</f>
        <v>2551207</v>
      </c>
      <c r="G22" s="255" t="n">
        <f aca="false">Anchor!D58</f>
        <v>2865703</v>
      </c>
      <c r="H22" s="255" t="n">
        <f aca="false">Anchor!E58</f>
        <v>22.4585</v>
      </c>
      <c r="I22" s="256" t="n">
        <f aca="false">Anchor!F58</f>
        <v>19.0969</v>
      </c>
      <c r="J22" s="257"/>
      <c r="K22" s="254" t="n">
        <f aca="false">Test!B58</f>
        <v>1744419</v>
      </c>
      <c r="L22" s="255" t="n">
        <f aca="false">Test!C58</f>
        <v>2556474</v>
      </c>
      <c r="M22" s="255" t="n">
        <f aca="false">Test!D58</f>
        <v>2875301</v>
      </c>
      <c r="N22" s="255" t="n">
        <f aca="false">Test!E58</f>
        <v>30.8824</v>
      </c>
      <c r="O22" s="256" t="n">
        <f aca="false">Test!F58</f>
        <v>26.7803</v>
      </c>
      <c r="P22" s="257"/>
      <c r="Q22" s="258" t="n">
        <f aca="false">IF(E22=0,WorstCase!$Y$2,K22/E22)</f>
        <v>1.03810303673371</v>
      </c>
      <c r="R22" s="259" t="n">
        <f aca="false">IF(F22=0,WorstCase!$Y$2,L22/F22)</f>
        <v>1.00206451299326</v>
      </c>
      <c r="S22" s="259" t="n">
        <f aca="false">IF(G22=0,WorstCase!$Y$2,M22/G22)</f>
        <v>1.0033492654333</v>
      </c>
      <c r="T22" s="259" t="n">
        <f aca="false">IF(H22=0,WorstCase!$Y$2,N22/H22)</f>
        <v>1.37508738339604</v>
      </c>
      <c r="U22" s="260" t="n">
        <f aca="false">IF(I22=0,WorstCase!$Y$2,O22/I22)</f>
        <v>1.40233755216815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9</f>
        <v>1666352</v>
      </c>
      <c r="F23" s="255" t="n">
        <f aca="false">Anchor!C59</f>
        <v>2517125</v>
      </c>
      <c r="G23" s="255" t="n">
        <f aca="false">Anchor!D59</f>
        <v>2859705</v>
      </c>
      <c r="H23" s="255" t="n">
        <f aca="false">Anchor!E59</f>
        <v>22.4769</v>
      </c>
      <c r="I23" s="256" t="n">
        <f aca="false">Anchor!F59</f>
        <v>19.1126</v>
      </c>
      <c r="J23" s="257"/>
      <c r="K23" s="254" t="n">
        <f aca="false">Test!B59</f>
        <v>1731154</v>
      </c>
      <c r="L23" s="255" t="n">
        <f aca="false">Test!C59</f>
        <v>2527649</v>
      </c>
      <c r="M23" s="255" t="n">
        <f aca="false">Test!D59</f>
        <v>2875403</v>
      </c>
      <c r="N23" s="255" t="n">
        <f aca="false">Test!E59</f>
        <v>30.9133</v>
      </c>
      <c r="O23" s="256" t="n">
        <f aca="false">Test!F59</f>
        <v>26.8067</v>
      </c>
      <c r="P23" s="257"/>
      <c r="Q23" s="258" t="n">
        <f aca="false">IF(E23=0,WorstCase!$Y$2,K23/E23)</f>
        <v>1.03888854215676</v>
      </c>
      <c r="R23" s="259" t="n">
        <f aca="false">IF(F23=0,WorstCase!$Y$2,L23/F23)</f>
        <v>1.00418096042112</v>
      </c>
      <c r="S23" s="259" t="n">
        <f aca="false">IF(G23=0,WorstCase!$Y$2,M23/G23)</f>
        <v>1.00548937740082</v>
      </c>
      <c r="T23" s="259" t="n">
        <f aca="false">IF(H23=0,WorstCase!$Y$2,N23/H23)</f>
        <v>1.37533645653983</v>
      </c>
      <c r="U23" s="260" t="n">
        <f aca="false">IF(I23=0,WorstCase!$Y$2,O23/I23)</f>
        <v>1.40256689304438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60</f>
        <v>1571862</v>
      </c>
      <c r="F24" s="263" t="n">
        <f aca="false">Anchor!C60</f>
        <v>2332293</v>
      </c>
      <c r="G24" s="263" t="n">
        <f aca="false">Anchor!D60</f>
        <v>2664565</v>
      </c>
      <c r="H24" s="263" t="n">
        <f aca="false">Anchor!E60</f>
        <v>22.3318</v>
      </c>
      <c r="I24" s="264" t="n">
        <f aca="false">Anchor!F60</f>
        <v>18.9889</v>
      </c>
      <c r="J24" s="265"/>
      <c r="K24" s="262" t="n">
        <f aca="false">Test!B60</f>
        <v>1639095</v>
      </c>
      <c r="L24" s="263" t="n">
        <f aca="false">Test!C60</f>
        <v>2358778</v>
      </c>
      <c r="M24" s="263" t="n">
        <f aca="false">Test!D60</f>
        <v>2698521</v>
      </c>
      <c r="N24" s="263" t="n">
        <f aca="false">Test!E60</f>
        <v>30.6736</v>
      </c>
      <c r="O24" s="264" t="n">
        <f aca="false">Test!F60</f>
        <v>26.5999</v>
      </c>
      <c r="P24" s="265"/>
      <c r="Q24" s="266" t="n">
        <f aca="false">IF(E24=0,WorstCase!$Y$2,K24/E24)</f>
        <v>1.042772838837</v>
      </c>
      <c r="R24" s="267" t="n">
        <f aca="false">IF(F24=0,WorstCase!$Y$2,L24/F24)</f>
        <v>1.01135577734015</v>
      </c>
      <c r="S24" s="267" t="n">
        <f aca="false">IF(G24=0,WorstCase!$Y$2,M24/G24)</f>
        <v>1.01274354350523</v>
      </c>
      <c r="T24" s="267" t="n">
        <f aca="false">IF(H24=0,WorstCase!$Y$2,N24/H24)</f>
        <v>1.37353907880243</v>
      </c>
      <c r="U24" s="268" t="n">
        <f aca="false">IF(I24=0,WorstCase!$Y$2,O24/I24)</f>
        <v>1.40081310660438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61</f>
        <v>2101076</v>
      </c>
      <c r="F25" s="245" t="n">
        <f aca="false">Anchor!C61</f>
        <v>3367162</v>
      </c>
      <c r="G25" s="245" t="n">
        <f aca="false">Anchor!D61</f>
        <v>3733080</v>
      </c>
      <c r="H25" s="245" t="n">
        <f aca="false">Anchor!E61</f>
        <v>23.1071</v>
      </c>
      <c r="I25" s="246" t="n">
        <f aca="false">Anchor!F61</f>
        <v>19.6502</v>
      </c>
      <c r="J25" s="247"/>
      <c r="K25" s="244" t="n">
        <f aca="false">Test!B61</f>
        <v>2219952</v>
      </c>
      <c r="L25" s="245" t="n">
        <f aca="false">Test!C61</f>
        <v>3424141</v>
      </c>
      <c r="M25" s="245" t="n">
        <f aca="false">Test!D61</f>
        <v>3798101</v>
      </c>
      <c r="N25" s="245" t="n">
        <f aca="false">Test!E61</f>
        <v>32.1746</v>
      </c>
      <c r="O25" s="246" t="n">
        <f aca="false">Test!F61</f>
        <v>27.8956</v>
      </c>
      <c r="P25" s="247"/>
      <c r="Q25" s="248" t="n">
        <f aca="false">IF(E25=0,WorstCase!$Y$2,K25/E25)</f>
        <v>1.05657862923569</v>
      </c>
      <c r="R25" s="249" t="n">
        <f aca="false">IF(F25=0,WorstCase!$Y$2,L25/F25)</f>
        <v>1.01692196573851</v>
      </c>
      <c r="S25" s="249" t="n">
        <f aca="false">IF(G25=0,WorstCase!$Y$2,M25/G25)</f>
        <v>1.01741752118894</v>
      </c>
      <c r="T25" s="249" t="n">
        <f aca="false">IF(H25=0,WorstCase!$Y$2,N25/H25)</f>
        <v>1.39241185609618</v>
      </c>
      <c r="U25" s="250" t="n">
        <f aca="false">IF(I25=0,WorstCase!$Y$2,O25/I25)</f>
        <v>1.41960896072305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2</f>
        <v>1852783</v>
      </c>
      <c r="F26" s="255" t="n">
        <f aca="false">Anchor!C62</f>
        <v>2854868</v>
      </c>
      <c r="G26" s="255" t="n">
        <f aca="false">Anchor!D62</f>
        <v>3208620</v>
      </c>
      <c r="H26" s="255" t="n">
        <f aca="false">Anchor!E62</f>
        <v>22.638</v>
      </c>
      <c r="I26" s="256" t="n">
        <f aca="false">Anchor!F62</f>
        <v>19.25</v>
      </c>
      <c r="J26" s="257"/>
      <c r="K26" s="254" t="n">
        <f aca="false">Test!B62</f>
        <v>1910093</v>
      </c>
      <c r="L26" s="255" t="n">
        <f aca="false">Test!C62</f>
        <v>2831106</v>
      </c>
      <c r="M26" s="255" t="n">
        <f aca="false">Test!D62</f>
        <v>3186339</v>
      </c>
      <c r="N26" s="255" t="n">
        <f aca="false">Test!E62</f>
        <v>31.1564</v>
      </c>
      <c r="O26" s="256" t="n">
        <f aca="false">Test!F62</f>
        <v>27.0167</v>
      </c>
      <c r="P26" s="257"/>
      <c r="Q26" s="258" t="n">
        <f aca="false">IF(E26=0,WorstCase!$Y$2,K26/E26)</f>
        <v>1.03093184684877</v>
      </c>
      <c r="R26" s="259" t="n">
        <f aca="false">IF(F26=0,WorstCase!$Y$2,L26/F26)</f>
        <v>0.991676672967016</v>
      </c>
      <c r="S26" s="259" t="n">
        <f aca="false">IF(G26=0,WorstCase!$Y$2,M26/G26)</f>
        <v>0.993055893187726</v>
      </c>
      <c r="T26" s="259" t="n">
        <f aca="false">IF(H26=0,WorstCase!$Y$2,N26/H26)</f>
        <v>1.37628765792031</v>
      </c>
      <c r="U26" s="260" t="n">
        <f aca="false">IF(I26=0,WorstCase!$Y$2,O26/I26)</f>
        <v>1.40346493506494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63</f>
        <v>1808812</v>
      </c>
      <c r="F27" s="255" t="n">
        <f aca="false">Anchor!C63</f>
        <v>2760044</v>
      </c>
      <c r="G27" s="255" t="n">
        <f aca="false">Anchor!D63</f>
        <v>3122214</v>
      </c>
      <c r="H27" s="255" t="n">
        <f aca="false">Anchor!E63</f>
        <v>22.567</v>
      </c>
      <c r="I27" s="256" t="n">
        <f aca="false">Anchor!F63</f>
        <v>19.1895</v>
      </c>
      <c r="J27" s="257"/>
      <c r="K27" s="254" t="n">
        <f aca="false">Test!B63</f>
        <v>1870177</v>
      </c>
      <c r="L27" s="255" t="n">
        <f aca="false">Test!C63</f>
        <v>2751032</v>
      </c>
      <c r="M27" s="255" t="n">
        <f aca="false">Test!D63</f>
        <v>3115004</v>
      </c>
      <c r="N27" s="255" t="n">
        <f aca="false">Test!E63</f>
        <v>31.0455</v>
      </c>
      <c r="O27" s="256" t="n">
        <f aca="false">Test!F63</f>
        <v>26.921</v>
      </c>
      <c r="P27" s="257"/>
      <c r="Q27" s="258" t="n">
        <f aca="false">IF(E27=0,WorstCase!$Y$2,K27/E27)</f>
        <v>1.03392558209477</v>
      </c>
      <c r="R27" s="259" t="n">
        <f aca="false">IF(F27=0,WorstCase!$Y$2,L27/F27)</f>
        <v>0.996734834662056</v>
      </c>
      <c r="S27" s="259" t="n">
        <f aca="false">IF(G27=0,WorstCase!$Y$2,M27/G27)</f>
        <v>0.997690741249639</v>
      </c>
      <c r="T27" s="259" t="n">
        <f aca="false">IF(H27=0,WorstCase!$Y$2,N27/H27)</f>
        <v>1.3757034608056</v>
      </c>
      <c r="U27" s="260" t="n">
        <f aca="false">IF(I27=0,WorstCase!$Y$2,O27/I27)</f>
        <v>1.40290262904192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64</f>
        <v>1636743</v>
      </c>
      <c r="F28" s="263" t="n">
        <f aca="false">Anchor!C64</f>
        <v>2413588</v>
      </c>
      <c r="G28" s="263" t="n">
        <f aca="false">Anchor!D64</f>
        <v>2758596</v>
      </c>
      <c r="H28" s="263" t="n">
        <f aca="false">Anchor!E64</f>
        <v>22.2662</v>
      </c>
      <c r="I28" s="264" t="n">
        <f aca="false">Anchor!F64</f>
        <v>18.9329</v>
      </c>
      <c r="J28" s="265"/>
      <c r="K28" s="262" t="n">
        <f aca="false">Test!B64</f>
        <v>1687631</v>
      </c>
      <c r="L28" s="263" t="n">
        <f aca="false">Test!C64</f>
        <v>2408360</v>
      </c>
      <c r="M28" s="263" t="n">
        <f aca="false">Test!D64</f>
        <v>2756372</v>
      </c>
      <c r="N28" s="263" t="n">
        <f aca="false">Test!E64</f>
        <v>30.4936</v>
      </c>
      <c r="O28" s="264" t="n">
        <f aca="false">Test!F64</f>
        <v>26.4446</v>
      </c>
      <c r="P28" s="265"/>
      <c r="Q28" s="266" t="n">
        <f aca="false">IF(E28=0,WorstCase!$Y$2,K28/E28)</f>
        <v>1.03109101428874</v>
      </c>
      <c r="R28" s="267" t="n">
        <f aca="false">IF(F28=0,WorstCase!$Y$2,L28/F28)</f>
        <v>0.997833930231672</v>
      </c>
      <c r="S28" s="267" t="n">
        <f aca="false">IF(G28=0,WorstCase!$Y$2,M28/G28)</f>
        <v>0.999193792784445</v>
      </c>
      <c r="T28" s="267" t="n">
        <f aca="false">IF(H28=0,WorstCase!$Y$2,N28/H28)</f>
        <v>1.36950175602483</v>
      </c>
      <c r="U28" s="268" t="n">
        <f aca="false">IF(I28=0,WorstCase!$Y$2,O28/I28)</f>
        <v>1.39675379894258</v>
      </c>
    </row>
    <row r="29" customFormat="false" ht="15.75" hidden="false" customHeight="false" outlineLevel="0" collapsed="false">
      <c r="A29" s="20"/>
      <c r="B29" s="242" t="s">
        <v>148</v>
      </c>
      <c r="C29" s="243" t="n">
        <v>22</v>
      </c>
      <c r="D29" s="243" t="n">
        <v>22</v>
      </c>
      <c r="E29" s="244" t="n">
        <f aca="false">Anchor!B65</f>
        <v>2752856</v>
      </c>
      <c r="F29" s="245" t="n">
        <f aca="false">Anchor!C65</f>
        <v>4738588</v>
      </c>
      <c r="G29" s="245" t="n">
        <f aca="false">Anchor!D65</f>
        <v>5080515</v>
      </c>
      <c r="H29" s="245" t="n">
        <f aca="false">Anchor!E65</f>
        <v>24.4792</v>
      </c>
      <c r="I29" s="246" t="n">
        <f aca="false">Anchor!F65</f>
        <v>20.8205</v>
      </c>
      <c r="J29" s="247"/>
      <c r="K29" s="244" t="n">
        <f aca="false">Test!B65</f>
        <v>2906894</v>
      </c>
      <c r="L29" s="245" t="n">
        <f aca="false">Test!C65</f>
        <v>4769133</v>
      </c>
      <c r="M29" s="245" t="n">
        <f aca="false">Test!D65</f>
        <v>5110480</v>
      </c>
      <c r="N29" s="245" t="n">
        <f aca="false">Test!E65</f>
        <v>34.7103</v>
      </c>
      <c r="O29" s="246" t="n">
        <f aca="false">Test!F65</f>
        <v>30.0847</v>
      </c>
      <c r="P29" s="247"/>
      <c r="Q29" s="248" t="n">
        <f aca="false">IF(E29=0,WorstCase!$Y$2,K29/E29)</f>
        <v>1.05595570563807</v>
      </c>
      <c r="R29" s="249" t="n">
        <f aca="false">IF(F29=0,WorstCase!$Y$2,L29/F29)</f>
        <v>1.00644601303173</v>
      </c>
      <c r="S29" s="249" t="n">
        <f aca="false">IF(G29=0,WorstCase!$Y$2,M29/G29)</f>
        <v>1.00589802411763</v>
      </c>
      <c r="T29" s="249" t="n">
        <f aca="false">IF(H29=0,WorstCase!$Y$2,N29/H29)</f>
        <v>1.41795075002451</v>
      </c>
      <c r="U29" s="250" t="n">
        <f aca="false">IF(I29=0,WorstCase!$Y$2,O29/I29)</f>
        <v>1.44495569270671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66</f>
        <v>2715407</v>
      </c>
      <c r="F30" s="255" t="n">
        <f aca="false">Anchor!C66</f>
        <v>4667127</v>
      </c>
      <c r="G30" s="255" t="n">
        <f aca="false">Anchor!D66</f>
        <v>5012248</v>
      </c>
      <c r="H30" s="255" t="n">
        <f aca="false">Anchor!E66</f>
        <v>24.4505</v>
      </c>
      <c r="I30" s="256" t="n">
        <f aca="false">Anchor!F66</f>
        <v>20.796</v>
      </c>
      <c r="J30" s="257"/>
      <c r="K30" s="254" t="n">
        <f aca="false">Test!B66</f>
        <v>2866106</v>
      </c>
      <c r="L30" s="255" t="n">
        <f aca="false">Test!C66</f>
        <v>4695111</v>
      </c>
      <c r="M30" s="255" t="n">
        <f aca="false">Test!D66</f>
        <v>5039584</v>
      </c>
      <c r="N30" s="255" t="n">
        <f aca="false">Test!E66</f>
        <v>34.642</v>
      </c>
      <c r="O30" s="256" t="n">
        <f aca="false">Test!F66</f>
        <v>30.0257</v>
      </c>
      <c r="P30" s="257"/>
      <c r="Q30" s="258" t="n">
        <f aca="false">IF(E30=0,WorstCase!$Y$2,K30/E30)</f>
        <v>1.05549775779469</v>
      </c>
      <c r="R30" s="259" t="n">
        <f aca="false">IF(F30=0,WorstCase!$Y$2,L30/F30)</f>
        <v>1.00599597996798</v>
      </c>
      <c r="S30" s="259" t="n">
        <f aca="false">IF(G30=0,WorstCase!$Y$2,M30/G30)</f>
        <v>1.00545384027287</v>
      </c>
      <c r="T30" s="259" t="n">
        <f aca="false">IF(H30=0,WorstCase!$Y$2,N30/H30)</f>
        <v>1.41682174188667</v>
      </c>
      <c r="U30" s="260" t="n">
        <f aca="false">IF(I30=0,WorstCase!$Y$2,O30/I30)</f>
        <v>1.44382092710137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67</f>
        <v>2593163</v>
      </c>
      <c r="F31" s="255" t="n">
        <f aca="false">Anchor!C67</f>
        <v>4423052</v>
      </c>
      <c r="G31" s="255" t="n">
        <f aca="false">Anchor!D67</f>
        <v>4776604</v>
      </c>
      <c r="H31" s="255" t="n">
        <f aca="false">Anchor!E67</f>
        <v>24.2689</v>
      </c>
      <c r="I31" s="256" t="n">
        <f aca="false">Anchor!F67</f>
        <v>20.6411</v>
      </c>
      <c r="J31" s="257"/>
      <c r="K31" s="254" t="n">
        <f aca="false">Test!B67</f>
        <v>2728127</v>
      </c>
      <c r="L31" s="255" t="n">
        <f aca="false">Test!C67</f>
        <v>4437048</v>
      </c>
      <c r="M31" s="255" t="n">
        <f aca="false">Test!D67</f>
        <v>4790568</v>
      </c>
      <c r="N31" s="255" t="n">
        <f aca="false">Test!E67</f>
        <v>34.2633</v>
      </c>
      <c r="O31" s="256" t="n">
        <f aca="false">Test!F67</f>
        <v>29.6987</v>
      </c>
      <c r="P31" s="257"/>
      <c r="Q31" s="258" t="n">
        <f aca="false">IF(E31=0,WorstCase!$Y$2,K31/E31)</f>
        <v>1.05204609197339</v>
      </c>
      <c r="R31" s="259" t="n">
        <f aca="false">IF(F31=0,WorstCase!$Y$2,L31/F31)</f>
        <v>1.00316433087379</v>
      </c>
      <c r="S31" s="259" t="n">
        <f aca="false">IF(G31=0,WorstCase!$Y$2,M31/G31)</f>
        <v>1.00292341588292</v>
      </c>
      <c r="T31" s="259" t="n">
        <f aca="false">IF(H31=0,WorstCase!$Y$2,N31/H31)</f>
        <v>1.41181924191043</v>
      </c>
      <c r="U31" s="260" t="n">
        <f aca="false">IF(I31=0,WorstCase!$Y$2,O31/I31)</f>
        <v>1.4388138229067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68</f>
        <v>2346789</v>
      </c>
      <c r="F32" s="263" t="n">
        <f aca="false">Anchor!C68</f>
        <v>3932915</v>
      </c>
      <c r="G32" s="263" t="n">
        <f aca="false">Anchor!D68</f>
        <v>4287986</v>
      </c>
      <c r="H32" s="263" t="n">
        <f aca="false">Anchor!E68</f>
        <v>23.889</v>
      </c>
      <c r="I32" s="264" t="n">
        <f aca="false">Anchor!F68</f>
        <v>20.3171</v>
      </c>
      <c r="J32" s="265"/>
      <c r="K32" s="262" t="n">
        <f aca="false">Test!B68</f>
        <v>2471046</v>
      </c>
      <c r="L32" s="263" t="n">
        <f aca="false">Test!C68</f>
        <v>3959062</v>
      </c>
      <c r="M32" s="263" t="n">
        <f aca="false">Test!D68</f>
        <v>4315157</v>
      </c>
      <c r="N32" s="263" t="n">
        <f aca="false">Test!E68</f>
        <v>33.5643</v>
      </c>
      <c r="O32" s="264" t="n">
        <f aca="false">Test!F68</f>
        <v>29.0953</v>
      </c>
      <c r="P32" s="265"/>
      <c r="Q32" s="266" t="n">
        <f aca="false">IF(E32=0,WorstCase!$Y$2,K32/E32)</f>
        <v>1.05294766593844</v>
      </c>
      <c r="R32" s="267" t="n">
        <f aca="false">IF(F32=0,WorstCase!$Y$2,L32/F32)</f>
        <v>1.00664824945365</v>
      </c>
      <c r="S32" s="267" t="n">
        <f aca="false">IF(G32=0,WorstCase!$Y$2,M32/G32)</f>
        <v>1.00633654121072</v>
      </c>
      <c r="T32" s="267" t="n">
        <f aca="false">IF(H32=0,WorstCase!$Y$2,N32/H32)</f>
        <v>1.40501067436896</v>
      </c>
      <c r="U32" s="268" t="n">
        <f aca="false">IF(I32=0,WorstCase!$Y$2,O32/I32)</f>
        <v>1.43205969355863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69</f>
        <v>3003070</v>
      </c>
      <c r="F33" s="245" t="n">
        <f aca="false">Anchor!C69</f>
        <v>5210793</v>
      </c>
      <c r="G33" s="245" t="n">
        <f aca="false">Anchor!D69</f>
        <v>5556228</v>
      </c>
      <c r="H33" s="245" t="n">
        <f aca="false">Anchor!E69</f>
        <v>24.6955</v>
      </c>
      <c r="I33" s="246" t="n">
        <f aca="false">Anchor!F69</f>
        <v>21.005</v>
      </c>
      <c r="J33" s="247"/>
      <c r="K33" s="244" t="n">
        <f aca="false">Test!B69</f>
        <v>3184543</v>
      </c>
      <c r="L33" s="245" t="n">
        <f aca="false">Test!C69</f>
        <v>5262248</v>
      </c>
      <c r="M33" s="245" t="n">
        <f aca="false">Test!D69</f>
        <v>5606205</v>
      </c>
      <c r="N33" s="245" t="n">
        <f aca="false">Test!E69</f>
        <v>35.1421</v>
      </c>
      <c r="O33" s="246" t="n">
        <f aca="false">Test!F69</f>
        <v>30.4575</v>
      </c>
      <c r="P33" s="247"/>
      <c r="Q33" s="248" t="n">
        <f aca="false">IF(E33=0,WorstCase!$Y$2,K33/E33)</f>
        <v>1.06042916082542</v>
      </c>
      <c r="R33" s="249" t="n">
        <f aca="false">IF(F33=0,WorstCase!$Y$2,L33/F33)</f>
        <v>1.00987469661528</v>
      </c>
      <c r="S33" s="249" t="n">
        <f aca="false">IF(G33=0,WorstCase!$Y$2,M33/G33)</f>
        <v>1.00899477127289</v>
      </c>
      <c r="T33" s="249" t="n">
        <f aca="false">IF(H33=0,WorstCase!$Y$2,N33/H33)</f>
        <v>1.42301633900913</v>
      </c>
      <c r="U33" s="250" t="n">
        <f aca="false">IF(I33=0,WorstCase!$Y$2,O33/I33)</f>
        <v>1.4500119019281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70</f>
        <v>2981255</v>
      </c>
      <c r="F34" s="255" t="n">
        <f aca="false">Anchor!C70</f>
        <v>5164771</v>
      </c>
      <c r="G34" s="255" t="n">
        <f aca="false">Anchor!D70</f>
        <v>5511619</v>
      </c>
      <c r="H34" s="255" t="n">
        <f aca="false">Anchor!E70</f>
        <v>24.6459</v>
      </c>
      <c r="I34" s="256" t="n">
        <f aca="false">Anchor!F70</f>
        <v>20.9626</v>
      </c>
      <c r="J34" s="257"/>
      <c r="K34" s="254" t="n">
        <f aca="false">Test!B70</f>
        <v>3151580</v>
      </c>
      <c r="L34" s="255" t="n">
        <f aca="false">Test!C70</f>
        <v>5198205</v>
      </c>
      <c r="M34" s="255" t="n">
        <f aca="false">Test!D70</f>
        <v>5543778</v>
      </c>
      <c r="N34" s="255" t="n">
        <f aca="false">Test!E70</f>
        <v>35.0205</v>
      </c>
      <c r="O34" s="256" t="n">
        <f aca="false">Test!F70</f>
        <v>30.3526</v>
      </c>
      <c r="P34" s="257"/>
      <c r="Q34" s="258" t="n">
        <f aca="false">IF(E34=0,WorstCase!$Y$2,K34/E34)</f>
        <v>1.05713197965286</v>
      </c>
      <c r="R34" s="259" t="n">
        <f aca="false">IF(F34=0,WorstCase!$Y$2,L34/F34)</f>
        <v>1.00647347191192</v>
      </c>
      <c r="S34" s="259" t="n">
        <f aca="false">IF(G34=0,WorstCase!$Y$2,M34/G34)</f>
        <v>1.00583476470344</v>
      </c>
      <c r="T34" s="259" t="n">
        <f aca="false">IF(H34=0,WorstCase!$Y$2,N34/H34)</f>
        <v>1.4209462831546</v>
      </c>
      <c r="U34" s="260" t="n">
        <f aca="false">IF(I34=0,WorstCase!$Y$2,O34/I34)</f>
        <v>1.4479406180531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71</f>
        <v>2851321</v>
      </c>
      <c r="F35" s="255" t="n">
        <f aca="false">Anchor!C71</f>
        <v>4898920</v>
      </c>
      <c r="G35" s="255" t="n">
        <f aca="false">Anchor!D71</f>
        <v>5250199</v>
      </c>
      <c r="H35" s="255" t="n">
        <f aca="false">Anchor!E71</f>
        <v>24.4178</v>
      </c>
      <c r="I35" s="256" t="n">
        <f aca="false">Anchor!F71</f>
        <v>20.7681</v>
      </c>
      <c r="J35" s="257"/>
      <c r="K35" s="254" t="n">
        <f aca="false">Test!B71</f>
        <v>3008644</v>
      </c>
      <c r="L35" s="255" t="n">
        <f aca="false">Test!C71</f>
        <v>4925852</v>
      </c>
      <c r="M35" s="255" t="n">
        <f aca="false">Test!D71</f>
        <v>5276050</v>
      </c>
      <c r="N35" s="255" t="n">
        <f aca="false">Test!E71</f>
        <v>34.5779</v>
      </c>
      <c r="O35" s="256" t="n">
        <f aca="false">Test!F71</f>
        <v>29.9704</v>
      </c>
      <c r="P35" s="257"/>
      <c r="Q35" s="258" t="n">
        <f aca="false">IF(E35=0,WorstCase!$Y$2,K35/E35)</f>
        <v>1.05517547831339</v>
      </c>
      <c r="R35" s="259" t="n">
        <f aca="false">IF(F35=0,WorstCase!$Y$2,L35/F35)</f>
        <v>1.00549753823292</v>
      </c>
      <c r="S35" s="259" t="n">
        <f aca="false">IF(G35=0,WorstCase!$Y$2,M35/G35)</f>
        <v>1.00492381336403</v>
      </c>
      <c r="T35" s="259" t="n">
        <f aca="false">IF(H35=0,WorstCase!$Y$2,N35/H35)</f>
        <v>1.41609399700219</v>
      </c>
      <c r="U35" s="260" t="n">
        <f aca="false">IF(I35=0,WorstCase!$Y$2,O35/I35)</f>
        <v>1.44309782791878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72</f>
        <v>2427020</v>
      </c>
      <c r="F36" s="263" t="n">
        <f aca="false">Anchor!C72</f>
        <v>4038121</v>
      </c>
      <c r="G36" s="263" t="n">
        <f aca="false">Anchor!D72</f>
        <v>4407838</v>
      </c>
      <c r="H36" s="263" t="n">
        <f aca="false">Anchor!E72</f>
        <v>23.7265</v>
      </c>
      <c r="I36" s="264" t="n">
        <f aca="false">Anchor!F72</f>
        <v>20.1785</v>
      </c>
      <c r="J36" s="265"/>
      <c r="K36" s="262" t="n">
        <f aca="false">Test!B72</f>
        <v>2550878</v>
      </c>
      <c r="L36" s="263" t="n">
        <f aca="false">Test!C72</f>
        <v>4061007</v>
      </c>
      <c r="M36" s="263" t="n">
        <f aca="false">Test!D72</f>
        <v>4430845</v>
      </c>
      <c r="N36" s="263" t="n">
        <f aca="false">Test!E72</f>
        <v>33.2644</v>
      </c>
      <c r="O36" s="264" t="n">
        <f aca="false">Test!F72</f>
        <v>28.8364</v>
      </c>
      <c r="P36" s="265"/>
      <c r="Q36" s="266" t="n">
        <f aca="false">IF(E36=0,WorstCase!$Y$2,K36/E36)</f>
        <v>1.05103295399296</v>
      </c>
      <c r="R36" s="267" t="n">
        <f aca="false">IF(F36=0,WorstCase!$Y$2,L36/F36)</f>
        <v>1.00566748742794</v>
      </c>
      <c r="S36" s="267" t="n">
        <f aca="false">IF(G36=0,WorstCase!$Y$2,M36/G36)</f>
        <v>1.00521956569184</v>
      </c>
      <c r="T36" s="267" t="n">
        <f aca="false">IF(H36=0,WorstCase!$Y$2,N36/H36)</f>
        <v>1.40199355151413</v>
      </c>
      <c r="U36" s="268" t="n">
        <f aca="false">IF(I36=0,WorstCase!$Y$2,O36/I36)</f>
        <v>1.42906558961271</v>
      </c>
    </row>
    <row r="37" customFormat="false" ht="15.75" hidden="false" customHeight="false" outlineLevel="0" collapsed="false">
      <c r="A37" s="20"/>
      <c r="B37" s="242" t="s">
        <v>149</v>
      </c>
      <c r="C37" s="243" t="n">
        <v>22</v>
      </c>
      <c r="D37" s="243" t="n">
        <v>22</v>
      </c>
      <c r="E37" s="244" t="n">
        <f aca="false">Anchor!B73</f>
        <v>2739809</v>
      </c>
      <c r="F37" s="245" t="n">
        <f aca="false">Anchor!C73</f>
        <v>4805851</v>
      </c>
      <c r="G37" s="245" t="n">
        <f aca="false">Anchor!D73</f>
        <v>5086685</v>
      </c>
      <c r="H37" s="245" t="n">
        <f aca="false">Anchor!E73</f>
        <v>25.0092</v>
      </c>
      <c r="I37" s="246" t="n">
        <f aca="false">Anchor!F73</f>
        <v>21.2726</v>
      </c>
      <c r="J37" s="247"/>
      <c r="K37" s="244" t="n">
        <f aca="false">Test!B73</f>
        <v>2939566</v>
      </c>
      <c r="L37" s="245" t="n">
        <f aca="false">Test!C73</f>
        <v>4900757</v>
      </c>
      <c r="M37" s="245" t="n">
        <f aca="false">Test!D73</f>
        <v>5185009</v>
      </c>
      <c r="N37" s="245" t="n">
        <f aca="false">Test!E73</f>
        <v>35.7288</v>
      </c>
      <c r="O37" s="246" t="n">
        <f aca="false">Test!F73</f>
        <v>30.9641</v>
      </c>
      <c r="P37" s="247"/>
      <c r="Q37" s="248" t="n">
        <f aca="false">IF(E37=0,WorstCase!$Y$2,K37/E37)</f>
        <v>1.072909096948</v>
      </c>
      <c r="R37" s="249" t="n">
        <f aca="false">IF(F37=0,WorstCase!$Y$2,L37/F37)</f>
        <v>1.01974801133036</v>
      </c>
      <c r="S37" s="249" t="n">
        <f aca="false">IF(G37=0,WorstCase!$Y$2,M37/G37)</f>
        <v>1.01932968131504</v>
      </c>
      <c r="T37" s="249" t="n">
        <f aca="false">IF(H37=0,WorstCase!$Y$2,N37/H37)</f>
        <v>1.42862626553428</v>
      </c>
      <c r="U37" s="250" t="n">
        <f aca="false">IF(I37=0,WorstCase!$Y$2,O37/I37)</f>
        <v>1.4555860590618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74</f>
        <v>2107606</v>
      </c>
      <c r="F38" s="255" t="n">
        <f aca="false">Anchor!C74</f>
        <v>3555900</v>
      </c>
      <c r="G38" s="255" t="n">
        <f aca="false">Anchor!D74</f>
        <v>3840492</v>
      </c>
      <c r="H38" s="255" t="n">
        <f aca="false">Anchor!E74</f>
        <v>23.9666</v>
      </c>
      <c r="I38" s="256" t="n">
        <f aca="false">Anchor!F74</f>
        <v>20.3832</v>
      </c>
      <c r="J38" s="257"/>
      <c r="K38" s="254" t="n">
        <f aca="false">Test!B74</f>
        <v>2247884</v>
      </c>
      <c r="L38" s="255" t="n">
        <f aca="false">Test!C74</f>
        <v>3623667</v>
      </c>
      <c r="M38" s="255" t="n">
        <f aca="false">Test!D74</f>
        <v>3911655</v>
      </c>
      <c r="N38" s="255" t="n">
        <f aca="false">Test!E74</f>
        <v>33.7552</v>
      </c>
      <c r="O38" s="256" t="n">
        <f aca="false">Test!F74</f>
        <v>29.2602</v>
      </c>
      <c r="P38" s="257"/>
      <c r="Q38" s="258" t="n">
        <f aca="false">IF(E38=0,WorstCase!$Y$2,K38/E38)</f>
        <v>1.0665579809509</v>
      </c>
      <c r="R38" s="259" t="n">
        <f aca="false">IF(F38=0,WorstCase!$Y$2,L38/F38)</f>
        <v>1.01905762254282</v>
      </c>
      <c r="S38" s="259" t="n">
        <f aca="false">IF(G38=0,WorstCase!$Y$2,M38/G38)</f>
        <v>1.01852965713768</v>
      </c>
      <c r="T38" s="259" t="n">
        <f aca="false">IF(H38=0,WorstCase!$Y$2,N38/H38)</f>
        <v>1.40842672719535</v>
      </c>
      <c r="U38" s="260" t="n">
        <f aca="false">IF(I38=0,WorstCase!$Y$2,O38/I38)</f>
        <v>1.4355057105851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75</f>
        <v>1936916</v>
      </c>
      <c r="F39" s="255" t="n">
        <f aca="false">Anchor!C75</f>
        <v>3212318</v>
      </c>
      <c r="G39" s="255" t="n">
        <f aca="false">Anchor!D75</f>
        <v>3508476</v>
      </c>
      <c r="H39" s="255" t="n">
        <f aca="false">Anchor!E75</f>
        <v>23.6506</v>
      </c>
      <c r="I39" s="256" t="n">
        <f aca="false">Anchor!F75</f>
        <v>20.1138</v>
      </c>
      <c r="J39" s="257"/>
      <c r="K39" s="254" t="n">
        <f aca="false">Test!B75</f>
        <v>2065088</v>
      </c>
      <c r="L39" s="255" t="n">
        <f aca="false">Test!C75</f>
        <v>3281231</v>
      </c>
      <c r="M39" s="255" t="n">
        <f aca="false">Test!D75</f>
        <v>3581339</v>
      </c>
      <c r="N39" s="255" t="n">
        <f aca="false">Test!E75</f>
        <v>33.1635</v>
      </c>
      <c r="O39" s="256" t="n">
        <f aca="false">Test!F75</f>
        <v>28.7494</v>
      </c>
      <c r="P39" s="257"/>
      <c r="Q39" s="258" t="n">
        <f aca="false">IF(E39=0,WorstCase!$Y$2,K39/E39)</f>
        <v>1.06617323621675</v>
      </c>
      <c r="R39" s="259" t="n">
        <f aca="false">IF(F39=0,WorstCase!$Y$2,L39/F39)</f>
        <v>1.02145273288635</v>
      </c>
      <c r="S39" s="259" t="n">
        <f aca="false">IF(G39=0,WorstCase!$Y$2,M39/G39)</f>
        <v>1.02076770654837</v>
      </c>
      <c r="T39" s="259" t="n">
        <f aca="false">IF(H39=0,WorstCase!$Y$2,N39/H39)</f>
        <v>1.40222658198946</v>
      </c>
      <c r="U39" s="260" t="n">
        <f aca="false">IF(I39=0,WorstCase!$Y$2,O39/I39)</f>
        <v>1.4293370720599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76</f>
        <v>1806462</v>
      </c>
      <c r="F40" s="263" t="n">
        <f aca="false">Anchor!C76</f>
        <v>2959130</v>
      </c>
      <c r="G40" s="263" t="n">
        <f aca="false">Anchor!D76</f>
        <v>3256510</v>
      </c>
      <c r="H40" s="263" t="n">
        <f aca="false">Anchor!E76</f>
        <v>23.4573</v>
      </c>
      <c r="I40" s="264" t="n">
        <f aca="false">Anchor!F76</f>
        <v>19.9489</v>
      </c>
      <c r="J40" s="265"/>
      <c r="K40" s="262" t="n">
        <f aca="false">Test!B76</f>
        <v>1915161</v>
      </c>
      <c r="L40" s="263" t="n">
        <f aca="false">Test!C76</f>
        <v>3008945</v>
      </c>
      <c r="M40" s="263" t="n">
        <f aca="false">Test!D76</f>
        <v>3309841</v>
      </c>
      <c r="N40" s="263" t="n">
        <f aca="false">Test!E76</f>
        <v>32.7714</v>
      </c>
      <c r="O40" s="264" t="n">
        <f aca="false">Test!F76</f>
        <v>28.4108</v>
      </c>
      <c r="P40" s="265"/>
      <c r="Q40" s="266" t="n">
        <f aca="false">IF(E40=0,WorstCase!$Y$2,K40/E40)</f>
        <v>1.06017231472348</v>
      </c>
      <c r="R40" s="267" t="n">
        <f aca="false">IF(F40=0,WorstCase!$Y$2,L40/F40)</f>
        <v>1.01683433982285</v>
      </c>
      <c r="S40" s="267" t="n">
        <f aca="false">IF(G40=0,WorstCase!$Y$2,M40/G40)</f>
        <v>1.01637673460238</v>
      </c>
      <c r="T40" s="267" t="n">
        <f aca="false">IF(H40=0,WorstCase!$Y$2,N40/H40)</f>
        <v>1.39706615850929</v>
      </c>
      <c r="U40" s="268" t="n">
        <f aca="false">IF(I40=0,WorstCase!$Y$2,O40/I40)</f>
        <v>1.4241787767746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77</f>
        <v>2584477</v>
      </c>
      <c r="F41" s="245" t="n">
        <f aca="false">Anchor!C77</f>
        <v>4461861</v>
      </c>
      <c r="G41" s="245" t="n">
        <f aca="false">Anchor!D77</f>
        <v>4767645</v>
      </c>
      <c r="H41" s="245" t="n">
        <f aca="false">Anchor!E77</f>
        <v>24.5347</v>
      </c>
      <c r="I41" s="246" t="n">
        <f aca="false">Anchor!F77</f>
        <v>20.8678</v>
      </c>
      <c r="J41" s="247"/>
      <c r="K41" s="244" t="n">
        <f aca="false">Test!B77</f>
        <v>2763740</v>
      </c>
      <c r="L41" s="245" t="n">
        <f aca="false">Test!C77</f>
        <v>4544625</v>
      </c>
      <c r="M41" s="245" t="n">
        <f aca="false">Test!D77</f>
        <v>4854637</v>
      </c>
      <c r="N41" s="245" t="n">
        <f aca="false">Test!E77</f>
        <v>34.8319</v>
      </c>
      <c r="O41" s="246" t="n">
        <f aca="false">Test!F77</f>
        <v>30.1898</v>
      </c>
      <c r="P41" s="247"/>
      <c r="Q41" s="248" t="n">
        <f aca="false">IF(E41=0,WorstCase!$Y$2,K41/E41)</f>
        <v>1.06936142205947</v>
      </c>
      <c r="R41" s="249" t="n">
        <f aca="false">IF(F41=0,WorstCase!$Y$2,L41/F41)</f>
        <v>1.01854921074413</v>
      </c>
      <c r="S41" s="249" t="n">
        <f aca="false">IF(G41=0,WorstCase!$Y$2,M41/G41)</f>
        <v>1.01824632496757</v>
      </c>
      <c r="T41" s="249" t="n">
        <f aca="false">IF(H41=0,WorstCase!$Y$2,N41/H41)</f>
        <v>1.41969944609064</v>
      </c>
      <c r="U41" s="250" t="n">
        <f aca="false">IF(I41=0,WorstCase!$Y$2,O41/I41)</f>
        <v>1.4467169514754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78</f>
        <v>2284875</v>
      </c>
      <c r="F42" s="255" t="n">
        <f aca="false">Anchor!C78</f>
        <v>3857457</v>
      </c>
      <c r="G42" s="255" t="n">
        <f aca="false">Anchor!D78</f>
        <v>4174321</v>
      </c>
      <c r="H42" s="255" t="n">
        <f aca="false">Anchor!E78</f>
        <v>23.9947</v>
      </c>
      <c r="I42" s="256" t="n">
        <f aca="false">Anchor!F78</f>
        <v>20.4073</v>
      </c>
      <c r="J42" s="257"/>
      <c r="K42" s="254" t="n">
        <f aca="false">Test!B78</f>
        <v>2426115</v>
      </c>
      <c r="L42" s="255" t="n">
        <f aca="false">Test!C78</f>
        <v>3911485</v>
      </c>
      <c r="M42" s="255" t="n">
        <f aca="false">Test!D78</f>
        <v>4232041</v>
      </c>
      <c r="N42" s="255" t="n">
        <f aca="false">Test!E78</f>
        <v>33.7855</v>
      </c>
      <c r="O42" s="256" t="n">
        <f aca="false">Test!F78</f>
        <v>29.2864</v>
      </c>
      <c r="P42" s="257"/>
      <c r="Q42" s="258" t="n">
        <f aca="false">IF(E42=0,WorstCase!$Y$2,K42/E42)</f>
        <v>1.06181519776793</v>
      </c>
      <c r="R42" s="259" t="n">
        <f aca="false">IF(F42=0,WorstCase!$Y$2,L42/F42)</f>
        <v>1.01400611853872</v>
      </c>
      <c r="S42" s="259" t="n">
        <f aca="false">IF(G42=0,WorstCase!$Y$2,M42/G42)</f>
        <v>1.01382739851583</v>
      </c>
      <c r="T42" s="259" t="n">
        <f aca="false">IF(H42=0,WorstCase!$Y$2,N42/H42)</f>
        <v>1.40804010885737</v>
      </c>
      <c r="U42" s="260" t="n">
        <f aca="false">IF(I42=0,WorstCase!$Y$2,O42/I42)</f>
        <v>1.43509430448908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79</f>
        <v>2229422</v>
      </c>
      <c r="F43" s="255" t="n">
        <f aca="false">Anchor!C79</f>
        <v>3730711</v>
      </c>
      <c r="G43" s="255" t="n">
        <f aca="false">Anchor!D79</f>
        <v>4057772</v>
      </c>
      <c r="H43" s="255" t="n">
        <f aca="false">Anchor!E79</f>
        <v>23.822</v>
      </c>
      <c r="I43" s="256" t="n">
        <f aca="false">Anchor!F79</f>
        <v>20.26</v>
      </c>
      <c r="J43" s="257"/>
      <c r="K43" s="254" t="n">
        <f aca="false">Test!B79</f>
        <v>2360430</v>
      </c>
      <c r="L43" s="255" t="n">
        <f aca="false">Test!C79</f>
        <v>3776370</v>
      </c>
      <c r="M43" s="255" t="n">
        <f aca="false">Test!D79</f>
        <v>4106040</v>
      </c>
      <c r="N43" s="255" t="n">
        <f aca="false">Test!E79</f>
        <v>33.4538</v>
      </c>
      <c r="O43" s="256" t="n">
        <f aca="false">Test!F79</f>
        <v>29</v>
      </c>
      <c r="P43" s="257"/>
      <c r="Q43" s="258" t="n">
        <f aca="false">IF(E43=0,WorstCase!$Y$2,K43/E43)</f>
        <v>1.05876321306599</v>
      </c>
      <c r="R43" s="259" t="n">
        <f aca="false">IF(F43=0,WorstCase!$Y$2,L43/F43)</f>
        <v>1.0122386858698</v>
      </c>
      <c r="S43" s="259" t="n">
        <f aca="false">IF(G43=0,WorstCase!$Y$2,M43/G43)</f>
        <v>1.01189519766019</v>
      </c>
      <c r="T43" s="259" t="n">
        <f aca="false">IF(H43=0,WorstCase!$Y$2,N43/H43)</f>
        <v>1.40432373436319</v>
      </c>
      <c r="U43" s="260" t="n">
        <f aca="false">IF(I43=0,WorstCase!$Y$2,O43/I43)</f>
        <v>1.43139190523198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80</f>
        <v>1954717</v>
      </c>
      <c r="F44" s="263" t="n">
        <f aca="false">Anchor!C80</f>
        <v>3171866</v>
      </c>
      <c r="G44" s="263" t="n">
        <f aca="false">Anchor!D80</f>
        <v>3503527</v>
      </c>
      <c r="H44" s="263" t="n">
        <f aca="false">Anchor!E80</f>
        <v>23.2987</v>
      </c>
      <c r="I44" s="264" t="n">
        <f aca="false">Anchor!F80</f>
        <v>19.8136</v>
      </c>
      <c r="J44" s="265"/>
      <c r="K44" s="262" t="n">
        <f aca="false">Test!B80</f>
        <v>2060418</v>
      </c>
      <c r="L44" s="263" t="n">
        <f aca="false">Test!C80</f>
        <v>3208917</v>
      </c>
      <c r="M44" s="263" t="n">
        <f aca="false">Test!D80</f>
        <v>3544071</v>
      </c>
      <c r="N44" s="263" t="n">
        <f aca="false">Test!E80</f>
        <v>32.4638</v>
      </c>
      <c r="O44" s="264" t="n">
        <f aca="false">Test!F80</f>
        <v>28.1452</v>
      </c>
      <c r="P44" s="265"/>
      <c r="Q44" s="266" t="n">
        <f aca="false">IF(E44=0,WorstCase!$Y$2,K44/E44)</f>
        <v>1.05407483538538</v>
      </c>
      <c r="R44" s="267" t="n">
        <f aca="false">IF(F44=0,WorstCase!$Y$2,L44/F44)</f>
        <v>1.01168113659278</v>
      </c>
      <c r="S44" s="267" t="n">
        <f aca="false">IF(G44=0,WorstCase!$Y$2,M44/G44)</f>
        <v>1.01157233838929</v>
      </c>
      <c r="T44" s="267" t="n">
        <f aca="false">IF(H44=0,WorstCase!$Y$2,N44/H44)</f>
        <v>1.39337387922931</v>
      </c>
      <c r="U44" s="268" t="n">
        <f aca="false">IF(I44=0,WorstCase!$Y$2,O44/I44)</f>
        <v>1.42049905115678</v>
      </c>
    </row>
    <row r="45" customFormat="false" ht="15.75" hidden="false" customHeight="false" outlineLevel="0" collapsed="false">
      <c r="A45" s="20"/>
      <c r="B45" s="242" t="s">
        <v>150</v>
      </c>
      <c r="C45" s="243" t="n">
        <v>22</v>
      </c>
      <c r="D45" s="243" t="n">
        <v>22</v>
      </c>
      <c r="E45" s="244" t="n">
        <f aca="false">Anchor!B81</f>
        <v>2637666</v>
      </c>
      <c r="F45" s="245" t="n">
        <f aca="false">Anchor!C81</f>
        <v>4676444</v>
      </c>
      <c r="G45" s="245" t="n">
        <f aca="false">Anchor!D81</f>
        <v>4901785</v>
      </c>
      <c r="H45" s="245" t="n">
        <f aca="false">Anchor!E81</f>
        <v>25.3759</v>
      </c>
      <c r="I45" s="246" t="n">
        <f aca="false">Anchor!F81</f>
        <v>21.5853</v>
      </c>
      <c r="J45" s="247"/>
      <c r="K45" s="244" t="n">
        <f aca="false">Test!B81</f>
        <v>2805884</v>
      </c>
      <c r="L45" s="245" t="n">
        <f aca="false">Test!C81</f>
        <v>4717236</v>
      </c>
      <c r="M45" s="245" t="n">
        <f aca="false">Test!D81</f>
        <v>4944726</v>
      </c>
      <c r="N45" s="245" t="n">
        <f aca="false">Test!E81</f>
        <v>36.398</v>
      </c>
      <c r="O45" s="246" t="n">
        <f aca="false">Test!F81</f>
        <v>31.542</v>
      </c>
      <c r="P45" s="247"/>
      <c r="Q45" s="248" t="n">
        <f aca="false">IF(E45=0,WorstCase!$Y$2,K45/E45)</f>
        <v>1.06377532257685</v>
      </c>
      <c r="R45" s="249" t="n">
        <f aca="false">IF(F45=0,WorstCase!$Y$2,L45/F45)</f>
        <v>1.00872286720423</v>
      </c>
      <c r="S45" s="249" t="n">
        <f aca="false">IF(G45=0,WorstCase!$Y$2,M45/G45)</f>
        <v>1.00876027814357</v>
      </c>
      <c r="T45" s="249" t="n">
        <f aca="false">IF(H45=0,WorstCase!$Y$2,N45/H45)</f>
        <v>1.43435306728037</v>
      </c>
      <c r="U45" s="250" t="n">
        <f aca="false">IF(I45=0,WorstCase!$Y$2,O45/I45)</f>
        <v>1.46127225472891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82</f>
        <v>1774129</v>
      </c>
      <c r="F46" s="255" t="n">
        <f aca="false">Anchor!C82</f>
        <v>2920915</v>
      </c>
      <c r="G46" s="255" t="n">
        <f aca="false">Anchor!D82</f>
        <v>3212302</v>
      </c>
      <c r="H46" s="255" t="n">
        <f aca="false">Anchor!E82</f>
        <v>23.5632</v>
      </c>
      <c r="I46" s="256" t="n">
        <f aca="false">Anchor!F82</f>
        <v>20.0392</v>
      </c>
      <c r="J46" s="257"/>
      <c r="K46" s="254" t="n">
        <f aca="false">Test!B82</f>
        <v>1872106</v>
      </c>
      <c r="L46" s="255" t="n">
        <f aca="false">Test!C82</f>
        <v>2949640</v>
      </c>
      <c r="M46" s="255" t="n">
        <f aca="false">Test!D82</f>
        <v>3245958</v>
      </c>
      <c r="N46" s="255" t="n">
        <f aca="false">Test!E82</f>
        <v>32.9145</v>
      </c>
      <c r="O46" s="256" t="n">
        <f aca="false">Test!F82</f>
        <v>28.5343</v>
      </c>
      <c r="P46" s="257"/>
      <c r="Q46" s="258" t="n">
        <f aca="false">IF(E46=0,WorstCase!$Y$2,K46/E46)</f>
        <v>1.0552254092008</v>
      </c>
      <c r="R46" s="259" t="n">
        <f aca="false">IF(F46=0,WorstCase!$Y$2,L46/F46)</f>
        <v>1.00983424714516</v>
      </c>
      <c r="S46" s="259" t="n">
        <f aca="false">IF(G46=0,WorstCase!$Y$2,M46/G46)</f>
        <v>1.01047722163109</v>
      </c>
      <c r="T46" s="259" t="n">
        <f aca="false">IF(H46=0,WorstCase!$Y$2,N46/H46)</f>
        <v>1.39686035852516</v>
      </c>
      <c r="U46" s="260" t="n">
        <f aca="false">IF(I46=0,WorstCase!$Y$2,O46/I46)</f>
        <v>1.4239241087468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83</f>
        <v>1585302</v>
      </c>
      <c r="F47" s="255" t="n">
        <f aca="false">Anchor!C83</f>
        <v>2553064</v>
      </c>
      <c r="G47" s="255" t="n">
        <f aca="false">Anchor!D83</f>
        <v>2850518</v>
      </c>
      <c r="H47" s="255" t="n">
        <f aca="false">Anchor!E83</f>
        <v>23.2533</v>
      </c>
      <c r="I47" s="256" t="n">
        <f aca="false">Anchor!F83</f>
        <v>19.7749</v>
      </c>
      <c r="J47" s="257"/>
      <c r="K47" s="254" t="n">
        <f aca="false">Test!B83</f>
        <v>1669346</v>
      </c>
      <c r="L47" s="255" t="n">
        <f aca="false">Test!C83</f>
        <v>2579641</v>
      </c>
      <c r="M47" s="255" t="n">
        <f aca="false">Test!D83</f>
        <v>2882484</v>
      </c>
      <c r="N47" s="255" t="n">
        <f aca="false">Test!E83</f>
        <v>32.3218</v>
      </c>
      <c r="O47" s="256" t="n">
        <f aca="false">Test!F83</f>
        <v>28.0225</v>
      </c>
      <c r="P47" s="257"/>
      <c r="Q47" s="258" t="n">
        <f aca="false">IF(E47=0,WorstCase!$Y$2,K47/E47)</f>
        <v>1.05301450449189</v>
      </c>
      <c r="R47" s="259" t="n">
        <f aca="false">IF(F47=0,WorstCase!$Y$2,L47/F47)</f>
        <v>1.01040984479825</v>
      </c>
      <c r="S47" s="259" t="n">
        <f aca="false">IF(G47=0,WorstCase!$Y$2,M47/G47)</f>
        <v>1.01121410213863</v>
      </c>
      <c r="T47" s="259" t="n">
        <f aca="false">IF(H47=0,WorstCase!$Y$2,N47/H47)</f>
        <v>1.38998765766579</v>
      </c>
      <c r="U47" s="260" t="n">
        <f aca="false">IF(I47=0,WorstCase!$Y$2,O47/I47)</f>
        <v>1.41707416978088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84</f>
        <v>1412147</v>
      </c>
      <c r="F48" s="263" t="n">
        <f aca="false">Anchor!C84</f>
        <v>2232997</v>
      </c>
      <c r="G48" s="263" t="n">
        <f aca="false">Anchor!D84</f>
        <v>2510606</v>
      </c>
      <c r="H48" s="263" t="n">
        <f aca="false">Anchor!E84</f>
        <v>23.0054</v>
      </c>
      <c r="I48" s="264" t="n">
        <f aca="false">Anchor!F84</f>
        <v>19.5635</v>
      </c>
      <c r="J48" s="265"/>
      <c r="K48" s="262" t="n">
        <f aca="false">Test!B84</f>
        <v>1486694</v>
      </c>
      <c r="L48" s="263" t="n">
        <f aca="false">Test!C84</f>
        <v>2261869</v>
      </c>
      <c r="M48" s="263" t="n">
        <f aca="false">Test!D84</f>
        <v>2544011</v>
      </c>
      <c r="N48" s="263" t="n">
        <f aca="false">Test!E84</f>
        <v>31.8736</v>
      </c>
      <c r="O48" s="264" t="n">
        <f aca="false">Test!F84</f>
        <v>27.6356</v>
      </c>
      <c r="P48" s="265"/>
      <c r="Q48" s="266" t="n">
        <f aca="false">IF(E48=0,WorstCase!$Y$2,K48/E48)</f>
        <v>1.05278982995396</v>
      </c>
      <c r="R48" s="267" t="n">
        <f aca="false">IF(F48=0,WorstCase!$Y$2,L48/F48)</f>
        <v>1.01292970836951</v>
      </c>
      <c r="S48" s="267" t="n">
        <f aca="false">IF(G48=0,WorstCase!$Y$2,M48/G48)</f>
        <v>1.01330555252397</v>
      </c>
      <c r="T48" s="267" t="n">
        <f aca="false">IF(H48=0,WorstCase!$Y$2,N48/H48)</f>
        <v>1.38548340824328</v>
      </c>
      <c r="U48" s="268" t="n">
        <f aca="false">IF(I48=0,WorstCase!$Y$2,O48/I48)</f>
        <v>1.41261021800803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85</f>
        <v>2284316</v>
      </c>
      <c r="F49" s="245" t="n">
        <f aca="false">Anchor!C85</f>
        <v>3877299</v>
      </c>
      <c r="G49" s="245" t="n">
        <f aca="false">Anchor!D85</f>
        <v>4184190</v>
      </c>
      <c r="H49" s="245" t="n">
        <f aca="false">Anchor!E85</f>
        <v>24.1357</v>
      </c>
      <c r="I49" s="246" t="n">
        <f aca="false">Anchor!F85</f>
        <v>20.5275</v>
      </c>
      <c r="J49" s="247"/>
      <c r="K49" s="244" t="n">
        <f aca="false">Test!B85</f>
        <v>2416505</v>
      </c>
      <c r="L49" s="245" t="n">
        <f aca="false">Test!C85</f>
        <v>3909960</v>
      </c>
      <c r="M49" s="245" t="n">
        <f aca="false">Test!D85</f>
        <v>4221508</v>
      </c>
      <c r="N49" s="245" t="n">
        <f aca="false">Test!E85</f>
        <v>34.0018</v>
      </c>
      <c r="O49" s="246" t="n">
        <f aca="false">Test!F85</f>
        <v>29.473</v>
      </c>
      <c r="P49" s="247"/>
      <c r="Q49" s="248" t="n">
        <f aca="false">IF(E49=0,WorstCase!$Y$2,K49/E49)</f>
        <v>1.05786808830302</v>
      </c>
      <c r="R49" s="249" t="n">
        <f aca="false">IF(F49=0,WorstCase!$Y$2,L49/F49)</f>
        <v>1.00842364749275</v>
      </c>
      <c r="S49" s="249" t="n">
        <f aca="false">IF(G49=0,WorstCase!$Y$2,M49/G49)</f>
        <v>1.00891881104826</v>
      </c>
      <c r="T49" s="249" t="n">
        <f aca="false">IF(H49=0,WorstCase!$Y$2,N49/H49)</f>
        <v>1.40877621117266</v>
      </c>
      <c r="U49" s="250" t="n">
        <f aca="false">IF(I49=0,WorstCase!$Y$2,O49/I49)</f>
        <v>1.4357812690293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86</f>
        <v>1884962</v>
      </c>
      <c r="F50" s="255" t="n">
        <f aca="false">Anchor!C86</f>
        <v>3066515</v>
      </c>
      <c r="G50" s="255" t="n">
        <f aca="false">Anchor!D86</f>
        <v>3395268</v>
      </c>
      <c r="H50" s="255" t="n">
        <f aca="false">Anchor!E86</f>
        <v>23.3701</v>
      </c>
      <c r="I50" s="256" t="n">
        <f aca="false">Anchor!F86</f>
        <v>19.8745</v>
      </c>
      <c r="J50" s="257"/>
      <c r="K50" s="254" t="n">
        <f aca="false">Test!B86</f>
        <v>1986132</v>
      </c>
      <c r="L50" s="255" t="n">
        <f aca="false">Test!C86</f>
        <v>3096175</v>
      </c>
      <c r="M50" s="255" t="n">
        <f aca="false">Test!D86</f>
        <v>3430303</v>
      </c>
      <c r="N50" s="255" t="n">
        <f aca="false">Test!E86</f>
        <v>32.5485</v>
      </c>
      <c r="O50" s="256" t="n">
        <f aca="false">Test!F86</f>
        <v>28.2183</v>
      </c>
      <c r="P50" s="257"/>
      <c r="Q50" s="258" t="n">
        <f aca="false">IF(E50=0,WorstCase!$Y$2,K50/E50)</f>
        <v>1.05367216951854</v>
      </c>
      <c r="R50" s="259" t="n">
        <f aca="false">IF(F50=0,WorstCase!$Y$2,L50/F50)</f>
        <v>1.00967221748467</v>
      </c>
      <c r="S50" s="259" t="n">
        <f aca="false">IF(G50=0,WorstCase!$Y$2,M50/G50)</f>
        <v>1.01031877306887</v>
      </c>
      <c r="T50" s="259" t="n">
        <f aca="false">IF(H50=0,WorstCase!$Y$2,N50/H50)</f>
        <v>1.39274115215596</v>
      </c>
      <c r="U50" s="260" t="n">
        <f aca="false">IF(I50=0,WorstCase!$Y$2,O50/I50)</f>
        <v>1.41982439809807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87</f>
        <v>1766349</v>
      </c>
      <c r="F51" s="255" t="n">
        <f aca="false">Anchor!C87</f>
        <v>2825488</v>
      </c>
      <c r="G51" s="255" t="n">
        <f aca="false">Anchor!D87</f>
        <v>3152930</v>
      </c>
      <c r="H51" s="255" t="n">
        <f aca="false">Anchor!E87</f>
        <v>23.1294</v>
      </c>
      <c r="I51" s="256" t="n">
        <f aca="false">Anchor!F87</f>
        <v>19.6692</v>
      </c>
      <c r="J51" s="257"/>
      <c r="K51" s="254" t="n">
        <f aca="false">Test!B87</f>
        <v>1858476</v>
      </c>
      <c r="L51" s="255" t="n">
        <f aca="false">Test!C87</f>
        <v>2854445</v>
      </c>
      <c r="M51" s="255" t="n">
        <f aca="false">Test!D87</f>
        <v>3187600</v>
      </c>
      <c r="N51" s="255" t="n">
        <f aca="false">Test!E87</f>
        <v>32.1</v>
      </c>
      <c r="O51" s="256" t="n">
        <f aca="false">Test!F87</f>
        <v>27.8311</v>
      </c>
      <c r="P51" s="257"/>
      <c r="Q51" s="258" t="n">
        <f aca="false">IF(E51=0,WorstCase!$Y$2,K51/E51)</f>
        <v>1.05215673686231</v>
      </c>
      <c r="R51" s="259" t="n">
        <f aca="false">IF(F51=0,WorstCase!$Y$2,L51/F51)</f>
        <v>1.01024849512721</v>
      </c>
      <c r="S51" s="259" t="n">
        <f aca="false">IF(G51=0,WorstCase!$Y$2,M51/G51)</f>
        <v>1.01099612106834</v>
      </c>
      <c r="T51" s="259" t="n">
        <f aca="false">IF(H51=0,WorstCase!$Y$2,N51/H51)</f>
        <v>1.38784404264702</v>
      </c>
      <c r="U51" s="260" t="n">
        <f aca="false">IF(I51=0,WorstCase!$Y$2,O51/I51)</f>
        <v>1.41495841213674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88</f>
        <v>1551913</v>
      </c>
      <c r="F52" s="263" t="n">
        <f aca="false">Anchor!C88</f>
        <v>2414631</v>
      </c>
      <c r="G52" s="263" t="n">
        <f aca="false">Anchor!D88</f>
        <v>2721779</v>
      </c>
      <c r="H52" s="263" t="n">
        <f aca="false">Anchor!E88</f>
        <v>22.7822</v>
      </c>
      <c r="I52" s="264" t="n">
        <f aca="false">Anchor!F88</f>
        <v>19.3731</v>
      </c>
      <c r="J52" s="265"/>
      <c r="K52" s="262" t="n">
        <f aca="false">Test!B88</f>
        <v>1624996</v>
      </c>
      <c r="L52" s="263" t="n">
        <f aca="false">Test!C88</f>
        <v>2435422</v>
      </c>
      <c r="M52" s="263" t="n">
        <f aca="false">Test!D88</f>
        <v>2746487</v>
      </c>
      <c r="N52" s="263" t="n">
        <f aca="false">Test!E88</f>
        <v>31.4504</v>
      </c>
      <c r="O52" s="264" t="n">
        <f aca="false">Test!F88</f>
        <v>27.2704</v>
      </c>
      <c r="P52" s="265"/>
      <c r="Q52" s="266" t="n">
        <f aca="false">IF(E52=0,WorstCase!$Y$2,K52/E52)</f>
        <v>1.04709220168914</v>
      </c>
      <c r="R52" s="267" t="n">
        <f aca="false">IF(F52=0,WorstCase!$Y$2,L52/F52)</f>
        <v>1.00861042536106</v>
      </c>
      <c r="S52" s="267" t="n">
        <f aca="false">IF(G52=0,WorstCase!$Y$2,M52/G52)</f>
        <v>1.00907788619135</v>
      </c>
      <c r="T52" s="267" t="n">
        <f aca="false">IF(H52=0,WorstCase!$Y$2,N52/H52)</f>
        <v>1.38048125290797</v>
      </c>
      <c r="U52" s="268" t="n">
        <f aca="false">IF(I52=0,WorstCase!$Y$2,O52/I52)</f>
        <v>1.40764255591516</v>
      </c>
    </row>
    <row r="53" customFormat="false" ht="15.75" hidden="false" customHeight="false" outlineLevel="0" collapsed="false">
      <c r="A53" s="20"/>
      <c r="B53" s="242" t="s">
        <v>151</v>
      </c>
      <c r="C53" s="243" t="n">
        <v>22</v>
      </c>
      <c r="D53" s="243" t="n">
        <v>22</v>
      </c>
      <c r="E53" s="244" t="n">
        <f aca="false">Anchor!B89</f>
        <v>3797074</v>
      </c>
      <c r="F53" s="245" t="n">
        <f aca="false">Anchor!C89</f>
        <v>7031198</v>
      </c>
      <c r="G53" s="245" t="n">
        <f aca="false">Anchor!D89</f>
        <v>7102140</v>
      </c>
      <c r="H53" s="245" t="n">
        <f aca="false">Anchor!E89</f>
        <v>27.6353</v>
      </c>
      <c r="I53" s="246" t="n">
        <f aca="false">Anchor!F89</f>
        <v>23.5125</v>
      </c>
      <c r="J53" s="247"/>
      <c r="K53" s="244" t="n">
        <f aca="false">Test!B89</f>
        <v>4098351</v>
      </c>
      <c r="L53" s="245" t="n">
        <f aca="false">Test!C89</f>
        <v>7156570</v>
      </c>
      <c r="M53" s="245" t="n">
        <f aca="false">Test!D89</f>
        <v>7224064</v>
      </c>
      <c r="N53" s="245" t="n">
        <f aca="false">Test!E89</f>
        <v>40.8149</v>
      </c>
      <c r="O53" s="246" t="n">
        <f aca="false">Test!F89</f>
        <v>35.356</v>
      </c>
      <c r="P53" s="247"/>
      <c r="Q53" s="248" t="n">
        <f aca="false">IF(E53=0,WorstCase!$Y$2,K53/E53)</f>
        <v>1.07934451633021</v>
      </c>
      <c r="R53" s="249" t="n">
        <f aca="false">IF(F53=0,WorstCase!$Y$2,L53/F53)</f>
        <v>1.01783081631324</v>
      </c>
      <c r="S53" s="249" t="n">
        <f aca="false">IF(G53=0,WorstCase!$Y$2,M53/G53)</f>
        <v>1.01716722002101</v>
      </c>
      <c r="T53" s="249" t="n">
        <f aca="false">IF(H53=0,WorstCase!$Y$2,N53/H53)</f>
        <v>1.47691177588085</v>
      </c>
      <c r="U53" s="250" t="n">
        <f aca="false">IF(I53=0,WorstCase!$Y$2,O53/I53)</f>
        <v>1.50371079213184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90</f>
        <v>2466918</v>
      </c>
      <c r="F54" s="255" t="n">
        <f aca="false">Anchor!C90</f>
        <v>4382944</v>
      </c>
      <c r="G54" s="255" t="n">
        <f aca="false">Anchor!D90</f>
        <v>4582340</v>
      </c>
      <c r="H54" s="255" t="n">
        <f aca="false">Anchor!E90</f>
        <v>25.4415</v>
      </c>
      <c r="I54" s="256" t="n">
        <f aca="false">Anchor!F90</f>
        <v>21.6413</v>
      </c>
      <c r="J54" s="257"/>
      <c r="K54" s="254" t="n">
        <f aca="false">Test!B90</f>
        <v>2653397</v>
      </c>
      <c r="L54" s="255" t="n">
        <f aca="false">Test!C90</f>
        <v>4473609</v>
      </c>
      <c r="M54" s="255" t="n">
        <f aca="false">Test!D90</f>
        <v>4674247</v>
      </c>
      <c r="N54" s="255" t="n">
        <f aca="false">Test!E90</f>
        <v>36.579</v>
      </c>
      <c r="O54" s="256" t="n">
        <f aca="false">Test!F90</f>
        <v>31.6983</v>
      </c>
      <c r="P54" s="257"/>
      <c r="Q54" s="258" t="n">
        <f aca="false">IF(E54=0,WorstCase!$Y$2,K54/E54)</f>
        <v>1.07559189239367</v>
      </c>
      <c r="R54" s="259" t="n">
        <f aca="false">IF(F54=0,WorstCase!$Y$2,L54/F54)</f>
        <v>1.02068586776377</v>
      </c>
      <c r="S54" s="259" t="n">
        <f aca="false">IF(G54=0,WorstCase!$Y$2,M54/G54)</f>
        <v>1.02005678321556</v>
      </c>
      <c r="T54" s="259" t="n">
        <f aca="false">IF(H54=0,WorstCase!$Y$2,N54/H54)</f>
        <v>1.43776899946937</v>
      </c>
      <c r="U54" s="260" t="n">
        <f aca="false">IF(I54=0,WorstCase!$Y$2,O54/I54)</f>
        <v>1.46471330280528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91</f>
        <v>1791932</v>
      </c>
      <c r="F55" s="255" t="n">
        <f aca="false">Anchor!C91</f>
        <v>3054265</v>
      </c>
      <c r="G55" s="255" t="n">
        <f aca="false">Anchor!D91</f>
        <v>3293405</v>
      </c>
      <c r="H55" s="255" t="n">
        <f aca="false">Anchor!E91</f>
        <v>24.2266</v>
      </c>
      <c r="I55" s="256" t="n">
        <f aca="false">Anchor!F91</f>
        <v>20.605</v>
      </c>
      <c r="J55" s="257"/>
      <c r="K55" s="254" t="n">
        <f aca="false">Test!B91</f>
        <v>1915078</v>
      </c>
      <c r="L55" s="255" t="n">
        <f aca="false">Test!C91</f>
        <v>3114893</v>
      </c>
      <c r="M55" s="255" t="n">
        <f aca="false">Test!D91</f>
        <v>3357230</v>
      </c>
      <c r="N55" s="255" t="n">
        <f aca="false">Test!E91</f>
        <v>34.2194</v>
      </c>
      <c r="O55" s="256" t="n">
        <f aca="false">Test!F91</f>
        <v>29.6609</v>
      </c>
      <c r="P55" s="257"/>
      <c r="Q55" s="258" t="n">
        <f aca="false">IF(E55=0,WorstCase!$Y$2,K55/E55)</f>
        <v>1.06872247384387</v>
      </c>
      <c r="R55" s="259" t="n">
        <f aca="false">IF(F55=0,WorstCase!$Y$2,L55/F55)</f>
        <v>1.0198502749434</v>
      </c>
      <c r="S55" s="259" t="n">
        <f aca="false">IF(G55=0,WorstCase!$Y$2,M55/G55)</f>
        <v>1.01937963900583</v>
      </c>
      <c r="T55" s="259" t="n">
        <f aca="false">IF(H55=0,WorstCase!$Y$2,N55/H55)</f>
        <v>1.41247224125548</v>
      </c>
      <c r="U55" s="260" t="n">
        <f aca="false">IF(I55=0,WorstCase!$Y$2,O55/I55)</f>
        <v>1.43950012132977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92</f>
        <v>1616930</v>
      </c>
      <c r="F56" s="263" t="n">
        <f aca="false">Anchor!C92</f>
        <v>2725254</v>
      </c>
      <c r="G56" s="263" t="n">
        <f aca="false">Anchor!D92</f>
        <v>2963790</v>
      </c>
      <c r="H56" s="263" t="n">
        <f aca="false">Anchor!E92</f>
        <v>23.9886</v>
      </c>
      <c r="I56" s="264" t="n">
        <f aca="false">Anchor!F92</f>
        <v>20.402</v>
      </c>
      <c r="J56" s="265"/>
      <c r="K56" s="262" t="n">
        <f aca="false">Test!B92</f>
        <v>1717104</v>
      </c>
      <c r="L56" s="263" t="n">
        <f aca="false">Test!C92</f>
        <v>2765385</v>
      </c>
      <c r="M56" s="263" t="n">
        <f aca="false">Test!D92</f>
        <v>3006936</v>
      </c>
      <c r="N56" s="263" t="n">
        <f aca="false">Test!E92</f>
        <v>33.7545</v>
      </c>
      <c r="O56" s="264" t="n">
        <f aca="false">Test!F92</f>
        <v>29.2595</v>
      </c>
      <c r="P56" s="265"/>
      <c r="Q56" s="266" t="n">
        <f aca="false">IF(E56=0,WorstCase!$Y$2,K56/E56)</f>
        <v>1.06195320762185</v>
      </c>
      <c r="R56" s="267" t="n">
        <f aca="false">IF(F56=0,WorstCase!$Y$2,L56/F56)</f>
        <v>1.01472559988904</v>
      </c>
      <c r="S56" s="267" t="n">
        <f aca="false">IF(G56=0,WorstCase!$Y$2,M56/G56)</f>
        <v>1.01455771157876</v>
      </c>
      <c r="T56" s="267" t="n">
        <f aca="false">IF(H56=0,WorstCase!$Y$2,N56/H56)</f>
        <v>1.40710587529076</v>
      </c>
      <c r="U56" s="268" t="n">
        <f aca="false">IF(I56=0,WorstCase!$Y$2,O56/I56)</f>
        <v>1.43414861288109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93</f>
        <v>3619795</v>
      </c>
      <c r="F57" s="245" t="n">
        <f aca="false">Anchor!C93</f>
        <v>6638684</v>
      </c>
      <c r="G57" s="245" t="n">
        <f aca="false">Anchor!D93</f>
        <v>6759581</v>
      </c>
      <c r="H57" s="245" t="n">
        <f aca="false">Anchor!E93</f>
        <v>26.9684</v>
      </c>
      <c r="I57" s="246" t="n">
        <f aca="false">Anchor!F93</f>
        <v>22.9436</v>
      </c>
      <c r="J57" s="247"/>
      <c r="K57" s="244" t="n">
        <f aca="false">Test!B93</f>
        <v>3904838</v>
      </c>
      <c r="L57" s="245" t="n">
        <f aca="false">Test!C93</f>
        <v>6764743</v>
      </c>
      <c r="M57" s="245" t="n">
        <f aca="false">Test!D93</f>
        <v>6882215</v>
      </c>
      <c r="N57" s="245" t="n">
        <f aca="false">Test!E93</f>
        <v>39.5505</v>
      </c>
      <c r="O57" s="246" t="n">
        <f aca="false">Test!F93</f>
        <v>34.2641</v>
      </c>
      <c r="P57" s="247"/>
      <c r="Q57" s="248" t="n">
        <f aca="false">IF(E57=0,WorstCase!$Y$2,K57/E57)</f>
        <v>1.07874561957238</v>
      </c>
      <c r="R57" s="249" t="n">
        <f aca="false">IF(F57=0,WorstCase!$Y$2,L57/F57)</f>
        <v>1.01898855255048</v>
      </c>
      <c r="S57" s="249" t="n">
        <f aca="false">IF(G57=0,WorstCase!$Y$2,M57/G57)</f>
        <v>1.01814224875773</v>
      </c>
      <c r="T57" s="249" t="n">
        <f aca="false">IF(H57=0,WorstCase!$Y$2,N57/H57)</f>
        <v>1.46654973969535</v>
      </c>
      <c r="U57" s="250" t="n">
        <f aca="false">IF(I57=0,WorstCase!$Y$2,O57/I57)</f>
        <v>1.49340556843739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94</f>
        <v>2295583</v>
      </c>
      <c r="F58" s="255" t="n">
        <f aca="false">Anchor!C94</f>
        <v>3970213</v>
      </c>
      <c r="G58" s="255" t="n">
        <f aca="false">Anchor!D94</f>
        <v>4232340</v>
      </c>
      <c r="H58" s="255" t="n">
        <f aca="false">Anchor!E94</f>
        <v>24.5797</v>
      </c>
      <c r="I58" s="256" t="n">
        <f aca="false">Anchor!F94</f>
        <v>20.9062</v>
      </c>
      <c r="J58" s="257"/>
      <c r="K58" s="254" t="n">
        <f aca="false">Test!B94</f>
        <v>2450648</v>
      </c>
      <c r="L58" s="255" t="n">
        <f aca="false">Test!C94</f>
        <v>4036147</v>
      </c>
      <c r="M58" s="255" t="n">
        <f aca="false">Test!D94</f>
        <v>4300697</v>
      </c>
      <c r="N58" s="255" t="n">
        <f aca="false">Test!E94</f>
        <v>34.9079</v>
      </c>
      <c r="O58" s="256" t="n">
        <f aca="false">Test!F94</f>
        <v>30.2554</v>
      </c>
      <c r="P58" s="257"/>
      <c r="Q58" s="258" t="n">
        <f aca="false">IF(E58=0,WorstCase!$Y$2,K58/E58)</f>
        <v>1.06754928922195</v>
      </c>
      <c r="R58" s="259" t="n">
        <f aca="false">IF(F58=0,WorstCase!$Y$2,L58/F58)</f>
        <v>1.01660716943902</v>
      </c>
      <c r="S58" s="259" t="n">
        <f aca="false">IF(G58=0,WorstCase!$Y$2,M58/G58)</f>
        <v>1.01615111262328</v>
      </c>
      <c r="T58" s="259" t="n">
        <f aca="false">IF(H58=0,WorstCase!$Y$2,N58/H58)</f>
        <v>1.42019227248502</v>
      </c>
      <c r="U58" s="260" t="n">
        <f aca="false">IF(I58=0,WorstCase!$Y$2,O58/I58)</f>
        <v>1.4471974820866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95</f>
        <v>2088893</v>
      </c>
      <c r="F59" s="255" t="n">
        <f aca="false">Anchor!C95</f>
        <v>3546045</v>
      </c>
      <c r="G59" s="255" t="n">
        <f aca="false">Anchor!D95</f>
        <v>3828823</v>
      </c>
      <c r="H59" s="255" t="n">
        <f aca="false">Anchor!E95</f>
        <v>24.1241</v>
      </c>
      <c r="I59" s="256" t="n">
        <f aca="false">Anchor!F95</f>
        <v>20.5176</v>
      </c>
      <c r="J59" s="257"/>
      <c r="K59" s="254" t="n">
        <f aca="false">Test!B95</f>
        <v>2218816</v>
      </c>
      <c r="L59" s="255" t="n">
        <f aca="false">Test!C95</f>
        <v>3595149</v>
      </c>
      <c r="M59" s="255" t="n">
        <f aca="false">Test!D95</f>
        <v>3880705</v>
      </c>
      <c r="N59" s="255" t="n">
        <f aca="false">Test!E95</f>
        <v>34.0239</v>
      </c>
      <c r="O59" s="256" t="n">
        <f aca="false">Test!F95</f>
        <v>29.4922</v>
      </c>
      <c r="P59" s="257"/>
      <c r="Q59" s="258" t="n">
        <f aca="false">IF(E59=0,WorstCase!$Y$2,K59/E59)</f>
        <v>1.06219705844196</v>
      </c>
      <c r="R59" s="259" t="n">
        <f aca="false">IF(F59=0,WorstCase!$Y$2,L59/F59)</f>
        <v>1.01384754000584</v>
      </c>
      <c r="S59" s="259" t="n">
        <f aca="false">IF(G59=0,WorstCase!$Y$2,M59/G59)</f>
        <v>1.01355037827552</v>
      </c>
      <c r="T59" s="259" t="n">
        <f aca="false">IF(H59=0,WorstCase!$Y$2,N59/H59)</f>
        <v>1.41036971327428</v>
      </c>
      <c r="U59" s="260" t="n">
        <f aca="false">IF(I59=0,WorstCase!$Y$2,O59/I59)</f>
        <v>1.4374098335087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1889567</v>
      </c>
      <c r="F60" s="263" t="n">
        <f aca="false">Anchor!C96</f>
        <v>3144987</v>
      </c>
      <c r="G60" s="263" t="n">
        <f aca="false">Anchor!D96</f>
        <v>3434143</v>
      </c>
      <c r="H60" s="263" t="n">
        <f aca="false">Anchor!E96</f>
        <v>23.7231</v>
      </c>
      <c r="I60" s="264" t="n">
        <f aca="false">Anchor!F96</f>
        <v>20.1756</v>
      </c>
      <c r="J60" s="265"/>
      <c r="K60" s="262" t="n">
        <f aca="false">Test!B96</f>
        <v>1994992</v>
      </c>
      <c r="L60" s="263" t="n">
        <f aca="false">Test!C96</f>
        <v>3175873</v>
      </c>
      <c r="M60" s="263" t="n">
        <f aca="false">Test!D96</f>
        <v>3467961</v>
      </c>
      <c r="N60" s="263" t="n">
        <f aca="false">Test!E96</f>
        <v>33.2455</v>
      </c>
      <c r="O60" s="264" t="n">
        <f aca="false">Test!F96</f>
        <v>28.8201</v>
      </c>
      <c r="P60" s="265"/>
      <c r="Q60" s="266" t="n">
        <f aca="false">IF(E60=0,WorstCase!$Y$2,K60/E60)</f>
        <v>1.05579320553333</v>
      </c>
      <c r="R60" s="267" t="n">
        <f aca="false">IF(F60=0,WorstCase!$Y$2,L60/F60)</f>
        <v>1.00982070832089</v>
      </c>
      <c r="S60" s="267" t="n">
        <f aca="false">IF(G60=0,WorstCase!$Y$2,M60/G60)</f>
        <v>1.00984758060454</v>
      </c>
      <c r="T60" s="267" t="n">
        <f aca="false">IF(H60=0,WorstCase!$Y$2,N60/H60)</f>
        <v>1.40139779371161</v>
      </c>
      <c r="U60" s="268" t="n">
        <f aca="false">IF(I60=0,WorstCase!$Y$2,O60/I60)</f>
        <v>1.428463094034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1.05148678816212</v>
      </c>
      <c r="R63" s="273" t="n">
        <f aca="false">IF(R5=WorstCase!$Y$2,WorstCase!$Y$2,AVERAGE(R5:R20))</f>
        <v>1.00467664314842</v>
      </c>
      <c r="S63" s="273" t="n">
        <f aca="false">IF(S5=WorstCase!$Y$2,WorstCase!$Y$2,AVERAGE(S5:S20))</f>
        <v>1.00427751297416</v>
      </c>
      <c r="T63" s="273" t="n">
        <f aca="false">IF(T5=WorstCase!$Y$2,WorstCase!$Y$2,AVERAGE(T5:T20))</f>
        <v>1.40399377016283</v>
      </c>
      <c r="U63" s="274" t="n">
        <f aca="false">IF(U5=WorstCase!$Y$2,WorstCase!$Y$2,AVERAGE(U5:U20))</f>
        <v>1.43104194585833</v>
      </c>
    </row>
    <row r="64" customFormat="false" ht="16.5" hidden="false" customHeight="false" outlineLevel="0" collapsed="false">
      <c r="Q64" s="275" t="n">
        <f aca="false">IF(Q21=WorstCase!$Y$2,WorstCase!$Y$2,AVERAGE(Q21:Q60))</f>
        <v>1.05654946781969</v>
      </c>
      <c r="R64" s="276" t="n">
        <f aca="false">IF(R21=WorstCase!$Y$2,WorstCase!$Y$2,AVERAGE(R21:R60))</f>
        <v>1.01078661930371</v>
      </c>
      <c r="S64" s="276" t="n">
        <f aca="false">IF(S21=WorstCase!$Y$2,WorstCase!$Y$2,AVERAGE(S21:S60))</f>
        <v>1.01083280755214</v>
      </c>
      <c r="T64" s="276" t="n">
        <f aca="false">IF(T21=WorstCase!$Y$2,WorstCase!$Y$2,AVERAGE(T21:T60))</f>
        <v>1.4052654198728</v>
      </c>
      <c r="U64" s="277" t="n">
        <f aca="false">IF(U21=WorstCase!$Y$2,WorstCase!$Y$2,AVERAGE(U21:U60))</f>
        <v>1.4323353803116</v>
      </c>
    </row>
    <row r="65" customFormat="false" ht="16.5" hidden="false" customHeight="false" outlineLevel="0" collapsed="false">
      <c r="Q65" s="278" t="n">
        <f aca="false">IF(Q21=WorstCase!$Y$2,WorstCase!$Y$2,AVERAGE(Q5:Q60))</f>
        <v>1.05510298791752</v>
      </c>
      <c r="R65" s="279" t="n">
        <f aca="false">IF(R21=WorstCase!$Y$2,WorstCase!$Y$2,AVERAGE(R5:R60))</f>
        <v>1.00904091183077</v>
      </c>
      <c r="S65" s="279" t="n">
        <f aca="false">IF(S21=WorstCase!$Y$2,WorstCase!$Y$2,AVERAGE(S5:S60))</f>
        <v>1.00895986624415</v>
      </c>
      <c r="T65" s="279" t="n">
        <f aca="false">IF(T21=WorstCase!$Y$2,WorstCase!$Y$2,AVERAGE(T5:T60))</f>
        <v>1.40490209138424</v>
      </c>
      <c r="U65" s="280" t="n">
        <f aca="false">IF(U21=WorstCase!$Y$2,WorstCase!$Y$2,AVERAGE(U5:U60))</f>
        <v>1.43196582761067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1.04868964526776</v>
      </c>
      <c r="R67" s="273" t="n">
        <f aca="false">IF(R5=WorstCase!$Y$2,WorstCase!$Y$2,AVERAGE(R5:R12))</f>
        <v>1.00241971186251</v>
      </c>
      <c r="S67" s="273" t="n">
        <f aca="false">IF(S5=WorstCase!$Y$2,WorstCase!$Y$2,AVERAGE(S5:S12))</f>
        <v>1.00217264358448</v>
      </c>
      <c r="T67" s="273" t="n">
        <f aca="false">IF(T5=WorstCase!$Y$2,WorstCase!$Y$2,AVERAGE(T5:T12))</f>
        <v>1.40116723274538</v>
      </c>
      <c r="U67" s="274" t="n">
        <f aca="false">IF(U5=WorstCase!$Y$2,WorstCase!$Y$2,AVERAGE(U5:U12))</f>
        <v>1.42821035027598</v>
      </c>
    </row>
    <row r="68" customFormat="false" ht="15.75" hidden="false" customHeight="false" outlineLevel="0" collapsed="false">
      <c r="Q68" s="275" t="n">
        <f aca="false">IF(Q13=WorstCase!$Y$2,WorstCase!$Y$2,AVERAGE(Q13:Q20))</f>
        <v>1.05428393105647</v>
      </c>
      <c r="R68" s="276" t="n">
        <f aca="false">IF(R13=WorstCase!$Y$2,WorstCase!$Y$2,AVERAGE(R13:R20))</f>
        <v>1.00693357443432</v>
      </c>
      <c r="S68" s="276" t="n">
        <f aca="false">IF(S13=WorstCase!$Y$2,WorstCase!$Y$2,AVERAGE(S13:S20))</f>
        <v>1.00638238236384</v>
      </c>
      <c r="T68" s="276" t="n">
        <f aca="false">IF(T13=WorstCase!$Y$2,WorstCase!$Y$2,AVERAGE(T13:T20))</f>
        <v>1.40682030758027</v>
      </c>
      <c r="U68" s="277" t="n">
        <f aca="false">IF(U13=WorstCase!$Y$2,WorstCase!$Y$2,AVERAGE(U13:U20))</f>
        <v>1.43387354144068</v>
      </c>
    </row>
    <row r="69" customFormat="false" ht="15.75" hidden="false" customHeight="false" outlineLevel="0" collapsed="false">
      <c r="Q69" s="275" t="n">
        <f aca="false">IF(Q21=WorstCase!$Y$2,WorstCase!$Y$2,AVERAGE(Q21:Q28))</f>
        <v>1.04080538699808</v>
      </c>
      <c r="R69" s="276" t="n">
        <f aca="false">IF(R21=WorstCase!$Y$2,WorstCase!$Y$2,AVERAGE(R21:R28))</f>
        <v>1.00461514551212</v>
      </c>
      <c r="S69" s="276" t="n">
        <f aca="false">IF(S21=WorstCase!$Y$2,WorstCase!$Y$2,AVERAGE(S21:S28))</f>
        <v>1.00565763831707</v>
      </c>
      <c r="T69" s="276" t="n">
        <f aca="false">IF(T21=WorstCase!$Y$2,WorstCase!$Y$2,AVERAGE(T21:T28))</f>
        <v>1.37823571907646</v>
      </c>
      <c r="U69" s="277" t="n">
        <f aca="false">IF(U21=WorstCase!$Y$2,WorstCase!$Y$2,AVERAGE(U21:U28))</f>
        <v>1.40546288927296</v>
      </c>
    </row>
    <row r="70" customFormat="false" ht="15.75" hidden="false" customHeight="false" outlineLevel="0" collapsed="false">
      <c r="Q70" s="275" t="n">
        <f aca="false">IF(Q29=WorstCase!$Y$2,WorstCase!$Y$2,AVERAGE(Q29:Q36))</f>
        <v>1.05502709926615</v>
      </c>
      <c r="R70" s="276" t="n">
        <f aca="false">IF(R29=WorstCase!$Y$2,WorstCase!$Y$2,AVERAGE(R29:R36))</f>
        <v>1.0062209709394</v>
      </c>
      <c r="S70" s="276" t="n">
        <f aca="false">IF(S29=WorstCase!$Y$2,WorstCase!$Y$2,AVERAGE(S29:S36))</f>
        <v>1.00569809206454</v>
      </c>
      <c r="T70" s="276" t="n">
        <f aca="false">IF(T29=WorstCase!$Y$2,WorstCase!$Y$2,AVERAGE(T29:T36))</f>
        <v>1.41420657235883</v>
      </c>
      <c r="U70" s="277" t="n">
        <f aca="false">IF(U29=WorstCase!$Y$2,WorstCase!$Y$2,AVERAGE(U29:U36))</f>
        <v>1.44122075922327</v>
      </c>
    </row>
    <row r="71" customFormat="false" ht="15.75" hidden="false" customHeight="false" outlineLevel="0" collapsed="false">
      <c r="Q71" s="275" t="n">
        <f aca="false">IF(Q37=WorstCase!$Y$2,WorstCase!$Y$2,AVERAGE(Q37:Q44))</f>
        <v>1.06372841213974</v>
      </c>
      <c r="R71" s="276" t="n">
        <f aca="false">IF(R37=WorstCase!$Y$2,WorstCase!$Y$2,AVERAGE(R37:R44))</f>
        <v>1.01669598229097</v>
      </c>
      <c r="S71" s="276" t="n">
        <f aca="false">IF(S37=WorstCase!$Y$2,WorstCase!$Y$2,AVERAGE(S37:S44))</f>
        <v>1.01631812989204</v>
      </c>
      <c r="T71" s="276" t="n">
        <f aca="false">IF(T37=WorstCase!$Y$2,WorstCase!$Y$2,AVERAGE(T37:T44))</f>
        <v>1.40772286272111</v>
      </c>
      <c r="U71" s="277" t="n">
        <f aca="false">IF(U37=WorstCase!$Y$2,WorstCase!$Y$2,AVERAGE(U37:U44))</f>
        <v>1.43478872885438</v>
      </c>
    </row>
    <row r="72" customFormat="false" ht="15.75" hidden="false" customHeight="false" outlineLevel="0" collapsed="false">
      <c r="Q72" s="275" t="n">
        <f aca="false">IF(Q45=WorstCase!$Y$2,WorstCase!$Y$2,AVERAGE(Q45:Q52))</f>
        <v>1.05444928282456</v>
      </c>
      <c r="R72" s="276" t="n">
        <f aca="false">IF(R45=WorstCase!$Y$2,WorstCase!$Y$2,AVERAGE(R45:R52))</f>
        <v>1.00985643162286</v>
      </c>
      <c r="S72" s="276" t="n">
        <f aca="false">IF(S45=WorstCase!$Y$2,WorstCase!$Y$2,AVERAGE(S45:S52))</f>
        <v>1.01038359322676</v>
      </c>
      <c r="T72" s="276" t="n">
        <f aca="false">IF(T45=WorstCase!$Y$2,WorstCase!$Y$2,AVERAGE(T45:T52))</f>
        <v>1.39706589382478</v>
      </c>
      <c r="U72" s="277" t="n">
        <f aca="false">IF(U45=WorstCase!$Y$2,WorstCase!$Y$2,AVERAGE(U45:U52))</f>
        <v>1.4241359233055</v>
      </c>
    </row>
    <row r="73" customFormat="false" ht="16.5" hidden="false" customHeight="false" outlineLevel="0" collapsed="false">
      <c r="Q73" s="284" t="n">
        <f aca="false">IF(Q53=WorstCase!$Y$2,WorstCase!$Y$2,AVERAGE(Q53:Q60))</f>
        <v>1.0687371578699</v>
      </c>
      <c r="R73" s="285" t="n">
        <f aca="false">IF(R53=WorstCase!$Y$2,WorstCase!$Y$2,AVERAGE(R53:R60))</f>
        <v>1.01654456615321</v>
      </c>
      <c r="S73" s="285" t="n">
        <f aca="false">IF(S53=WorstCase!$Y$2,WorstCase!$Y$2,AVERAGE(S53:S60))</f>
        <v>1.01610658426028</v>
      </c>
      <c r="T73" s="285" t="n">
        <f aca="false">IF(T53=WorstCase!$Y$2,WorstCase!$Y$2,AVERAGE(T53:T60))</f>
        <v>1.42909605138284</v>
      </c>
      <c r="U73" s="286" t="n">
        <f aca="false">IF(U53=WorstCase!$Y$2,WorstCase!$Y$2,AVERAGE(U53:U60))</f>
        <v>1.45606860090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6:26:22Z</dcterms:modified>
  <cp:revision>0</cp:revision>
  <dc:subject/>
  <dc:title/>
</cp:coreProperties>
</file>